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5.1.4_S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.1.4_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579815"/>
        <c:axId val="72665222"/>
      </c:scatterChart>
      <c:valAx>
        <c:axId val="8657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222"/>
        <c:crossesAt val="0"/>
        <c:crossBetween val="midCat"/>
      </c:valAx>
      <c:valAx>
        <c:axId val="7266522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.1.4_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550223"/>
        <c:axId val="93900842"/>
      </c:scatterChart>
      <c:valAx>
        <c:axId val="4255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842"/>
        <c:crossesAt val="0"/>
        <c:crossBetween val="midCat"/>
      </c:valAx>
      <c:valAx>
        <c:axId val="9390084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.1.4_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584162"/>
        <c:axId val="2281374"/>
      </c:scatterChart>
      <c:valAx>
        <c:axId val="7758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74"/>
        <c:crossesAt val="0"/>
        <c:crossBetween val="midCat"/>
      </c:valAx>
      <c:valAx>
        <c:axId val="228137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1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.1.4_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059914"/>
        <c:axId val="54200102"/>
      </c:scatterChart>
      <c:valAx>
        <c:axId val="100599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102"/>
        <c:crossesAt val="0"/>
        <c:crossBetween val="midCat"/>
      </c:valAx>
      <c:valAx>
        <c:axId val="5420010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9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7174565929494</v>
      </c>
      <c r="D8" s="22"/>
      <c r="E8" s="22"/>
      <c r="F8" s="22" t="n">
        <f aca="false">'AI HEVC 1.5x'!$AQ$64</f>
        <v>1.0204470122641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73624362162798</v>
      </c>
      <c r="D9" s="25"/>
      <c r="E9" s="25"/>
      <c r="F9" s="25" t="n">
        <f aca="false">'AI HEVC 1.5x'!$AR$64</f>
        <v>1.0000585811444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709056028761</v>
      </c>
      <c r="D19" s="33"/>
      <c r="E19" s="33"/>
      <c r="F19" s="33" t="n">
        <f aca="false">'RA HEVC 1.5x'!$AQ$64</f>
        <v>1.00079951770265</v>
      </c>
      <c r="G19" s="33"/>
      <c r="H19" s="33"/>
      <c r="I19" s="33" t="n">
        <f aca="false">'RA HEVC SNR'!$AQ$64</f>
        <v>1.0208000276077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8320252331806</v>
      </c>
      <c r="D20" s="25"/>
      <c r="E20" s="25"/>
      <c r="F20" s="25" t="n">
        <f aca="false">'RA HEVC 1.5x'!$AR$64</f>
        <v>0.993505509268788</v>
      </c>
      <c r="G20" s="25"/>
      <c r="H20" s="25"/>
      <c r="I20" s="25" t="n">
        <f aca="false">'RA HEVC SNR'!$AR$64</f>
        <v>1.0083386730319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9132284438345</v>
      </c>
      <c r="D30" s="33"/>
      <c r="E30" s="33"/>
      <c r="F30" s="33" t="n">
        <f aca="false">'LD-P HEVC 1.5x'!$AQ$64</f>
        <v>0.989201918616373</v>
      </c>
      <c r="G30" s="33"/>
      <c r="H30" s="33"/>
      <c r="I30" s="33" t="n">
        <f aca="false">'LD-P HEVC SNR'!$AQ$64</f>
        <v>0.98842080392870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1698762504498</v>
      </c>
      <c r="D31" s="25"/>
      <c r="E31" s="25"/>
      <c r="F31" s="25" t="n">
        <f aca="false">'LD-P HEVC 1.5x'!$AR$64</f>
        <v>0.9838003818877</v>
      </c>
      <c r="G31" s="25"/>
      <c r="H31" s="25"/>
      <c r="I31" s="25" t="n">
        <f aca="false">'LD-P HEVC SNR'!$AR$64</f>
        <v>0.98221564513824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TE5.1.4_S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TE5.1.4_S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4" t="n">
        <f aca="false">Test!B97</f>
        <v>14777.8496</v>
      </c>
      <c r="K4" s="75" t="n">
        <f aca="false">Test!C97</f>
        <v>41.469</v>
      </c>
      <c r="L4" s="75" t="n">
        <f aca="false">Test!D97</f>
        <v>41.3613</v>
      </c>
      <c r="M4" s="76" t="n">
        <f aca="false">Test!E97</f>
        <v>43.8069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4" t="n">
        <f aca="false">Anchor!J97</f>
        <v>30441</v>
      </c>
      <c r="AA4" s="75" t="n">
        <f aca="false">Anchor!K97</f>
        <v>48.6</v>
      </c>
      <c r="AB4" s="75" t="n">
        <f aca="false">Anchor!L97</f>
        <v>0</v>
      </c>
      <c r="AC4" s="81" t="n">
        <f aca="false">Z4/3600</f>
        <v>8.45583333333333</v>
      </c>
      <c r="AD4" s="82" t="n">
        <f aca="false">E4+V4</f>
        <v>17772.3856</v>
      </c>
      <c r="AE4" s="186"/>
      <c r="AF4" s="74" t="n">
        <f aca="false">Test!F97</f>
        <v>2992.2848</v>
      </c>
      <c r="AG4" s="75" t="n">
        <f aca="false">Test!G97</f>
        <v>37.0162</v>
      </c>
      <c r="AH4" s="75" t="n">
        <f aca="false">Test!H97</f>
        <v>38.6758</v>
      </c>
      <c r="AI4" s="75" t="n">
        <f aca="false">Test!I97</f>
        <v>41.0564</v>
      </c>
      <c r="AJ4" s="74" t="n">
        <f aca="false">Test!J97</f>
        <v>30134.34</v>
      </c>
      <c r="AK4" s="75" t="n">
        <f aca="false">Test!K97</f>
        <v>48</v>
      </c>
      <c r="AL4" s="75" t="n">
        <f aca="false">Test!L97</f>
        <v>0</v>
      </c>
      <c r="AM4" s="81" t="n">
        <f aca="false">AJ4/3600</f>
        <v>8.37065</v>
      </c>
      <c r="AN4" s="82" t="n">
        <f aca="false">J4+AF4</f>
        <v>17770.1344</v>
      </c>
      <c r="AO4" s="77"/>
      <c r="AP4" s="77"/>
      <c r="AQ4" s="83" t="n">
        <f aca="false">AJ4/Z4</f>
        <v>0.989926086528038</v>
      </c>
      <c r="AR4" s="84" t="n">
        <f aca="false">AK4/AA4</f>
        <v>0.987654320987654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3"/>
      <c r="J5" s="92" t="n">
        <f aca="false">Test!B98</f>
        <v>8884.5616</v>
      </c>
      <c r="K5" s="93" t="n">
        <f aca="false">Test!C98</f>
        <v>40.268</v>
      </c>
      <c r="L5" s="93" t="n">
        <f aca="false">Test!D98</f>
        <v>40.4944</v>
      </c>
      <c r="M5" s="94" t="n">
        <f aca="false">Test!E98</f>
        <v>42.8909</v>
      </c>
      <c r="N5" s="186"/>
      <c r="O5" s="95"/>
      <c r="P5" s="96"/>
      <c r="Q5" s="96"/>
      <c r="R5" s="95"/>
      <c r="S5" s="96"/>
      <c r="T5" s="97"/>
      <c r="U5" s="186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92" t="n">
        <f aca="false">Anchor!J98</f>
        <v>28329.24</v>
      </c>
      <c r="AA5" s="93" t="n">
        <f aca="false">Anchor!K98</f>
        <v>44.72</v>
      </c>
      <c r="AB5" s="93" t="n">
        <f aca="false">Anchor!L98</f>
        <v>0</v>
      </c>
      <c r="AC5" s="98" t="n">
        <f aca="false">Z5/3600</f>
        <v>7.86923333333333</v>
      </c>
      <c r="AD5" s="99" t="n">
        <f aca="false">E5+V5</f>
        <v>11873.3872</v>
      </c>
      <c r="AE5" s="186"/>
      <c r="AF5" s="92" t="n">
        <f aca="false">Test!F98</f>
        <v>2992.2848</v>
      </c>
      <c r="AG5" s="93" t="n">
        <f aca="false">Test!G98</f>
        <v>37.0162</v>
      </c>
      <c r="AH5" s="93" t="n">
        <f aca="false">Test!H98</f>
        <v>38.6758</v>
      </c>
      <c r="AI5" s="93" t="n">
        <f aca="false">Test!I98</f>
        <v>41.0564</v>
      </c>
      <c r="AJ5" s="92" t="n">
        <f aca="false">Test!J98</f>
        <v>26094.96</v>
      </c>
      <c r="AK5" s="93" t="n">
        <f aca="false">Test!K98</f>
        <v>41.13</v>
      </c>
      <c r="AL5" s="93" t="n">
        <f aca="false">Test!L98</f>
        <v>0</v>
      </c>
      <c r="AM5" s="98" t="n">
        <f aca="false">AJ5/3600</f>
        <v>7.2486</v>
      </c>
      <c r="AN5" s="99" t="n">
        <f aca="false">J5+AF5</f>
        <v>11876.8464</v>
      </c>
      <c r="AO5" s="77"/>
      <c r="AP5" s="77"/>
      <c r="AQ5" s="100" t="n">
        <f aca="false">AJ5/Z5</f>
        <v>0.921131664668731</v>
      </c>
      <c r="AR5" s="101" t="n">
        <f aca="false">AK5/AA5</f>
        <v>0.919722719141324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3"/>
      <c r="J6" s="92" t="n">
        <f aca="false">Test!B99</f>
        <v>5002.8272</v>
      </c>
      <c r="K6" s="93" t="n">
        <f aca="false">Test!C99</f>
        <v>39.0466</v>
      </c>
      <c r="L6" s="93" t="n">
        <f aca="false">Test!D99</f>
        <v>39.6401</v>
      </c>
      <c r="M6" s="94" t="n">
        <f aca="false">Test!E99</f>
        <v>41.9658</v>
      </c>
      <c r="N6" s="186"/>
      <c r="O6" s="95"/>
      <c r="P6" s="96"/>
      <c r="Q6" s="96"/>
      <c r="R6" s="95"/>
      <c r="S6" s="96"/>
      <c r="T6" s="97"/>
      <c r="U6" s="186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92" t="n">
        <f aca="false">Anchor!J99</f>
        <v>27001.06</v>
      </c>
      <c r="AA6" s="93" t="n">
        <f aca="false">Anchor!K99</f>
        <v>42.42</v>
      </c>
      <c r="AB6" s="93" t="n">
        <f aca="false">Anchor!L99</f>
        <v>0</v>
      </c>
      <c r="AC6" s="98" t="n">
        <f aca="false">Z6/3600</f>
        <v>7.50029444444445</v>
      </c>
      <c r="AD6" s="99" t="n">
        <f aca="false">E6+V6</f>
        <v>8000.9072</v>
      </c>
      <c r="AE6" s="186"/>
      <c r="AF6" s="92" t="n">
        <f aca="false">Test!F99</f>
        <v>2992.2848</v>
      </c>
      <c r="AG6" s="93" t="n">
        <f aca="false">Test!G99</f>
        <v>37.0162</v>
      </c>
      <c r="AH6" s="93" t="n">
        <f aca="false">Test!H99</f>
        <v>38.6758</v>
      </c>
      <c r="AI6" s="93" t="n">
        <f aca="false">Test!I99</f>
        <v>41.0564</v>
      </c>
      <c r="AJ6" s="92" t="n">
        <f aca="false">Test!J99</f>
        <v>26856.67</v>
      </c>
      <c r="AK6" s="93" t="n">
        <f aca="false">Test!K99</f>
        <v>41.76</v>
      </c>
      <c r="AL6" s="93" t="n">
        <f aca="false">Test!L99</f>
        <v>0</v>
      </c>
      <c r="AM6" s="98" t="n">
        <f aca="false">AJ6/3600</f>
        <v>7.46018611111111</v>
      </c>
      <c r="AN6" s="99" t="n">
        <f aca="false">J6+AF6</f>
        <v>7995.112</v>
      </c>
      <c r="AO6" s="77"/>
      <c r="AP6" s="77"/>
      <c r="AQ6" s="100" t="n">
        <f aca="false">AJ6/Z6</f>
        <v>0.994652432163774</v>
      </c>
      <c r="AR6" s="101" t="n">
        <f aca="false">AK6/AA6</f>
        <v>0.984441301272984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100</f>
        <v>1817.5568</v>
      </c>
      <c r="F7" s="107" t="n">
        <f aca="false">Anchor!C100</f>
        <v>37.7552</v>
      </c>
      <c r="G7" s="107" t="n">
        <f aca="false">Anchor!D100</f>
        <v>38.8611</v>
      </c>
      <c r="H7" s="108" t="n">
        <f aca="false">Anchor!E100</f>
        <v>41.1821</v>
      </c>
      <c r="I7" s="73"/>
      <c r="J7" s="109" t="n">
        <f aca="false">Test!B100</f>
        <v>1816.6944</v>
      </c>
      <c r="K7" s="110" t="n">
        <f aca="false">Test!C100</f>
        <v>37.7549</v>
      </c>
      <c r="L7" s="110" t="n">
        <f aca="false">Test!D100</f>
        <v>38.856</v>
      </c>
      <c r="M7" s="111" t="n">
        <f aca="false">Test!E100</f>
        <v>41.1818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9" t="n">
        <f aca="false">Anchor!J100</f>
        <v>26783.18</v>
      </c>
      <c r="AA7" s="110" t="n">
        <f aca="false">Anchor!K100</f>
        <v>41.86</v>
      </c>
      <c r="AB7" s="110" t="n">
        <f aca="false">Anchor!L100</f>
        <v>0</v>
      </c>
      <c r="AC7" s="115" t="n">
        <f aca="false">Z7/3600</f>
        <v>7.43977222222222</v>
      </c>
      <c r="AD7" s="116" t="n">
        <f aca="false">E7+V7</f>
        <v>4809.8416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26807.86</v>
      </c>
      <c r="AK7" s="110" t="n">
        <f aca="false">Test!K100</f>
        <v>41.32</v>
      </c>
      <c r="AL7" s="110" t="n">
        <f aca="false">Test!L100</f>
        <v>0</v>
      </c>
      <c r="AM7" s="115" t="n">
        <f aca="false">AJ7/3600</f>
        <v>7.44662777777778</v>
      </c>
      <c r="AN7" s="116" t="n">
        <f aca="false">J7+AF7</f>
        <v>4808.9792</v>
      </c>
      <c r="AO7" s="77"/>
      <c r="AP7" s="77"/>
      <c r="AQ7" s="117" t="n">
        <f aca="false">AJ7/Z7</f>
        <v>1.00092147385038</v>
      </c>
      <c r="AR7" s="118" t="n">
        <f aca="false">AK7/AA7</f>
        <v>0.987099856665074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4" t="n">
        <f aca="false">Test!B101</f>
        <v>5972.0592</v>
      </c>
      <c r="K8" s="75" t="n">
        <f aca="false">Test!C101</f>
        <v>39.1429</v>
      </c>
      <c r="L8" s="75" t="n">
        <f aca="false">Test!D101</f>
        <v>39.7316</v>
      </c>
      <c r="M8" s="76" t="n">
        <f aca="false">Test!E101</f>
        <v>42.1131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4" t="n">
        <f aca="false">Anchor!J101</f>
        <v>25650.24</v>
      </c>
      <c r="AA8" s="75" t="n">
        <f aca="false">Anchor!K101</f>
        <v>39.8</v>
      </c>
      <c r="AB8" s="75" t="n">
        <f aca="false">Anchor!L101</f>
        <v>0</v>
      </c>
      <c r="AC8" s="81" t="n">
        <f aca="false">Z8/3600</f>
        <v>7.12506666666667</v>
      </c>
      <c r="AD8" s="82" t="n">
        <f aca="false">E8+V8</f>
        <v>7525.9536</v>
      </c>
      <c r="AE8" s="186"/>
      <c r="AF8" s="74" t="n">
        <f aca="false">Test!F101</f>
        <v>1555.896</v>
      </c>
      <c r="AG8" s="75" t="n">
        <f aca="false">Test!G101</f>
        <v>34.8203</v>
      </c>
      <c r="AH8" s="75" t="n">
        <f aca="false">Test!H101</f>
        <v>37.4719</v>
      </c>
      <c r="AI8" s="75" t="n">
        <f aca="false">Test!I101</f>
        <v>39.7858</v>
      </c>
      <c r="AJ8" s="74" t="n">
        <f aca="false">Test!J101</f>
        <v>25710.94</v>
      </c>
      <c r="AK8" s="75" t="n">
        <f aca="false">Test!K101</f>
        <v>39.32</v>
      </c>
      <c r="AL8" s="75" t="n">
        <f aca="false">Test!L101</f>
        <v>0</v>
      </c>
      <c r="AM8" s="81" t="n">
        <f aca="false">AJ8/3600</f>
        <v>7.14192777777778</v>
      </c>
      <c r="AN8" s="82" t="n">
        <f aca="false">J8+AF8</f>
        <v>7527.9552</v>
      </c>
      <c r="AO8" s="77"/>
      <c r="AP8" s="77"/>
      <c r="AQ8" s="83" t="n">
        <f aca="false">AJ8/Z8</f>
        <v>1.00236644959267</v>
      </c>
      <c r="AR8" s="84" t="n">
        <f aca="false">AK8/AA8</f>
        <v>0.987939698492462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3"/>
      <c r="J9" s="92" t="n">
        <f aca="false">Test!B102</f>
        <v>3851.0624</v>
      </c>
      <c r="K9" s="93" t="n">
        <f aca="false">Test!C102</f>
        <v>38.0353</v>
      </c>
      <c r="L9" s="93" t="n">
        <f aca="false">Test!D102</f>
        <v>38.9838</v>
      </c>
      <c r="M9" s="94" t="n">
        <f aca="false">Test!E102</f>
        <v>41.328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92" t="n">
        <f aca="false">Anchor!J102</f>
        <v>24751.62</v>
      </c>
      <c r="AA9" s="93" t="n">
        <f aca="false">Anchor!K102</f>
        <v>37.91</v>
      </c>
      <c r="AB9" s="93" t="n">
        <f aca="false">Anchor!L102</f>
        <v>0</v>
      </c>
      <c r="AC9" s="98" t="n">
        <f aca="false">Z9/3600</f>
        <v>6.87545</v>
      </c>
      <c r="AD9" s="99" t="n">
        <f aca="false">E9+V9</f>
        <v>5409.184</v>
      </c>
      <c r="AE9" s="186"/>
      <c r="AF9" s="92" t="n">
        <f aca="false">Test!F102</f>
        <v>1555.896</v>
      </c>
      <c r="AG9" s="93" t="n">
        <f aca="false">Test!G102</f>
        <v>34.8203</v>
      </c>
      <c r="AH9" s="93" t="n">
        <f aca="false">Test!H102</f>
        <v>37.4719</v>
      </c>
      <c r="AI9" s="93" t="n">
        <f aca="false">Test!I102</f>
        <v>39.7858</v>
      </c>
      <c r="AJ9" s="92" t="n">
        <f aca="false">Test!J102</f>
        <v>24615.96</v>
      </c>
      <c r="AK9" s="93" t="n">
        <f aca="false">Test!K102</f>
        <v>37.55</v>
      </c>
      <c r="AL9" s="93" t="n">
        <f aca="false">Test!L102</f>
        <v>0</v>
      </c>
      <c r="AM9" s="98" t="n">
        <f aca="false">AJ9/3600</f>
        <v>6.83776666666667</v>
      </c>
      <c r="AN9" s="99" t="n">
        <f aca="false">J9+AF9</f>
        <v>5406.9584</v>
      </c>
      <c r="AO9" s="77"/>
      <c r="AP9" s="77"/>
      <c r="AQ9" s="100" t="n">
        <f aca="false">AJ9/Z9</f>
        <v>0.994519146625554</v>
      </c>
      <c r="AR9" s="101" t="n">
        <f aca="false">AK9/AA9</f>
        <v>0.990503824848325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3"/>
      <c r="J10" s="92" t="n">
        <f aca="false">Test!B103</f>
        <v>2406.1728</v>
      </c>
      <c r="K10" s="93" t="n">
        <f aca="false">Test!C103</f>
        <v>36.8692</v>
      </c>
      <c r="L10" s="93" t="n">
        <f aca="false">Test!D103</f>
        <v>38.5466</v>
      </c>
      <c r="M10" s="94" t="n">
        <f aca="false">Test!E103</f>
        <v>40.8629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92" t="n">
        <f aca="false">Anchor!J103</f>
        <v>23892.69</v>
      </c>
      <c r="AA10" s="93" t="n">
        <f aca="false">Anchor!K103</f>
        <v>36.59</v>
      </c>
      <c r="AB10" s="93" t="n">
        <f aca="false">Anchor!L103</f>
        <v>0</v>
      </c>
      <c r="AC10" s="98" t="n">
        <f aca="false">Z10/3600</f>
        <v>6.63685833333333</v>
      </c>
      <c r="AD10" s="99" t="n">
        <f aca="false">E10+V10</f>
        <v>3963.6448</v>
      </c>
      <c r="AE10" s="186"/>
      <c r="AF10" s="92" t="n">
        <f aca="false">Test!F103</f>
        <v>1555.896</v>
      </c>
      <c r="AG10" s="93" t="n">
        <f aca="false">Test!G103</f>
        <v>34.8203</v>
      </c>
      <c r="AH10" s="93" t="n">
        <f aca="false">Test!H103</f>
        <v>37.4719</v>
      </c>
      <c r="AI10" s="93" t="n">
        <f aca="false">Test!I103</f>
        <v>39.7858</v>
      </c>
      <c r="AJ10" s="92" t="n">
        <f aca="false">Test!J103</f>
        <v>21959.7</v>
      </c>
      <c r="AK10" s="93" t="n">
        <f aca="false">Test!K103</f>
        <v>33.67</v>
      </c>
      <c r="AL10" s="93" t="n">
        <f aca="false">Test!L103</f>
        <v>0</v>
      </c>
      <c r="AM10" s="98" t="n">
        <f aca="false">AJ10/3600</f>
        <v>6.09991666666667</v>
      </c>
      <c r="AN10" s="99" t="n">
        <f aca="false">J10+AF10</f>
        <v>3962.0688</v>
      </c>
      <c r="AO10" s="77"/>
      <c r="AP10" s="77"/>
      <c r="AQ10" s="100" t="n">
        <f aca="false">AJ10/Z10</f>
        <v>0.919097012517218</v>
      </c>
      <c r="AR10" s="101" t="n">
        <f aca="false">AK10/AA10</f>
        <v>0.920196775075157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104</f>
        <v>967.6304</v>
      </c>
      <c r="F11" s="107" t="n">
        <f aca="false">Anchor!C104</f>
        <v>35.5658</v>
      </c>
      <c r="G11" s="107" t="n">
        <f aca="false">Anchor!D104</f>
        <v>37.7467</v>
      </c>
      <c r="H11" s="108" t="n">
        <f aca="false">Anchor!E104</f>
        <v>40.0338</v>
      </c>
      <c r="I11" s="73"/>
      <c r="J11" s="109" t="n">
        <f aca="false">Test!B104</f>
        <v>969.1984</v>
      </c>
      <c r="K11" s="110" t="n">
        <f aca="false">Test!C104</f>
        <v>35.5661</v>
      </c>
      <c r="L11" s="110" t="n">
        <f aca="false">Test!D104</f>
        <v>37.739</v>
      </c>
      <c r="M11" s="111" t="n">
        <f aca="false">Test!E104</f>
        <v>40.0241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9" t="n">
        <f aca="false">Anchor!J104</f>
        <v>24051.72</v>
      </c>
      <c r="AA11" s="110" t="n">
        <f aca="false">Anchor!K104</f>
        <v>37.33</v>
      </c>
      <c r="AB11" s="110" t="n">
        <f aca="false">Anchor!L104</f>
        <v>0</v>
      </c>
      <c r="AC11" s="115" t="n">
        <f aca="false">Z11/3600</f>
        <v>6.68103333333333</v>
      </c>
      <c r="AD11" s="116" t="n">
        <f aca="false">E11+V11</f>
        <v>2523.5264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23914.77</v>
      </c>
      <c r="AK11" s="110" t="n">
        <f aca="false">Test!K104</f>
        <v>36.85</v>
      </c>
      <c r="AL11" s="110" t="n">
        <f aca="false">Test!L104</f>
        <v>0</v>
      </c>
      <c r="AM11" s="115" t="n">
        <f aca="false">AJ11/3600</f>
        <v>6.64299166666667</v>
      </c>
      <c r="AN11" s="116" t="n">
        <f aca="false">J11+AF11</f>
        <v>2525.0944</v>
      </c>
      <c r="AO11" s="77"/>
      <c r="AP11" s="77"/>
      <c r="AQ11" s="117" t="n">
        <f aca="false">AJ11/Z11</f>
        <v>0.994306020525767</v>
      </c>
      <c r="AR11" s="118" t="n">
        <f aca="false">AK11/AA11</f>
        <v>0.987141709081168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4" t="n">
        <f aca="false">Test!B105</f>
        <v>33946.3728</v>
      </c>
      <c r="K12" s="75" t="n">
        <f aca="false">Test!C105</f>
        <v>40.6115</v>
      </c>
      <c r="L12" s="75" t="n">
        <f aca="false">Test!D105</f>
        <v>44.1189</v>
      </c>
      <c r="M12" s="76" t="n">
        <f aca="false">Test!E105</f>
        <v>44.1669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4" t="n">
        <f aca="false">Anchor!J105</f>
        <v>49916.4</v>
      </c>
      <c r="AA12" s="75" t="n">
        <f aca="false">Anchor!K105</f>
        <v>74.14</v>
      </c>
      <c r="AB12" s="75" t="n">
        <f aca="false">Anchor!L105</f>
        <v>0</v>
      </c>
      <c r="AC12" s="81" t="n">
        <f aca="false">Z12/3600</f>
        <v>13.8656666666667</v>
      </c>
      <c r="AD12" s="82" t="n">
        <f aca="false">E12+V12</f>
        <v>45486.3488</v>
      </c>
      <c r="AE12" s="186"/>
      <c r="AF12" s="74" t="n">
        <f aca="false">Test!F105</f>
        <v>11533.3792</v>
      </c>
      <c r="AG12" s="75" t="n">
        <f aca="false">Test!G105</f>
        <v>35.4453</v>
      </c>
      <c r="AH12" s="75" t="n">
        <f aca="false">Test!H105</f>
        <v>41.5856</v>
      </c>
      <c r="AI12" s="75" t="n">
        <f aca="false">Test!I105</f>
        <v>42.192</v>
      </c>
      <c r="AJ12" s="74" t="n">
        <f aca="false">Test!J105</f>
        <v>49904.26</v>
      </c>
      <c r="AK12" s="75" t="n">
        <f aca="false">Test!K105</f>
        <v>73.22</v>
      </c>
      <c r="AL12" s="75" t="n">
        <f aca="false">Test!L105</f>
        <v>0</v>
      </c>
      <c r="AM12" s="81" t="n">
        <f aca="false">AJ12/3600</f>
        <v>13.8622944444444</v>
      </c>
      <c r="AN12" s="82" t="n">
        <f aca="false">J12+AF12</f>
        <v>45479.752</v>
      </c>
      <c r="AO12" s="77"/>
      <c r="AP12" s="77"/>
      <c r="AQ12" s="83" t="n">
        <f aca="false">AJ12/Z12</f>
        <v>0.999756793358495</v>
      </c>
      <c r="AR12" s="84" t="n">
        <f aca="false">AK12/AA12</f>
        <v>0.987591043970866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3"/>
      <c r="J13" s="92" t="n">
        <f aca="false">Test!B106</f>
        <v>20814.8896</v>
      </c>
      <c r="K13" s="93" t="n">
        <f aca="false">Test!C106</f>
        <v>39.1411</v>
      </c>
      <c r="L13" s="93" t="n">
        <f aca="false">Test!D106</f>
        <v>43.1048</v>
      </c>
      <c r="M13" s="94" t="n">
        <f aca="false">Test!E106</f>
        <v>43.4088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92" t="n">
        <f aca="false">Anchor!J106</f>
        <v>47873.26</v>
      </c>
      <c r="AA13" s="93" t="n">
        <f aca="false">Anchor!K106</f>
        <v>68.71</v>
      </c>
      <c r="AB13" s="93" t="n">
        <f aca="false">Anchor!L106</f>
        <v>0</v>
      </c>
      <c r="AC13" s="98" t="n">
        <f aca="false">Z13/3600</f>
        <v>13.2981277777778</v>
      </c>
      <c r="AD13" s="99" t="n">
        <f aca="false">E13+V13</f>
        <v>32332.7504</v>
      </c>
      <c r="AE13" s="186"/>
      <c r="AF13" s="92" t="n">
        <f aca="false">Test!F106</f>
        <v>11533.3792</v>
      </c>
      <c r="AG13" s="93" t="n">
        <f aca="false">Test!G106</f>
        <v>35.4453</v>
      </c>
      <c r="AH13" s="93" t="n">
        <f aca="false">Test!H106</f>
        <v>41.5856</v>
      </c>
      <c r="AI13" s="93" t="n">
        <f aca="false">Test!I106</f>
        <v>42.192</v>
      </c>
      <c r="AJ13" s="92" t="n">
        <f aca="false">Test!J106</f>
        <v>47777.49</v>
      </c>
      <c r="AK13" s="93" t="n">
        <f aca="false">Test!K106</f>
        <v>68.68</v>
      </c>
      <c r="AL13" s="93" t="n">
        <f aca="false">Test!L106</f>
        <v>0</v>
      </c>
      <c r="AM13" s="98" t="n">
        <f aca="false">AJ13/3600</f>
        <v>13.271525</v>
      </c>
      <c r="AN13" s="99" t="n">
        <f aca="false">J13+AF13</f>
        <v>32348.2688</v>
      </c>
      <c r="AO13" s="77"/>
      <c r="AP13" s="77"/>
      <c r="AQ13" s="100" t="n">
        <f aca="false">AJ13/Z13</f>
        <v>0.99799950953831</v>
      </c>
      <c r="AR13" s="101" t="n">
        <f aca="false">AK13/AA13</f>
        <v>0.999563382331539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3"/>
      <c r="J14" s="92" t="n">
        <f aca="false">Test!B107</f>
        <v>10891.1536</v>
      </c>
      <c r="K14" s="93" t="n">
        <f aca="false">Test!C107</f>
        <v>37.6474</v>
      </c>
      <c r="L14" s="93" t="n">
        <f aca="false">Test!D107</f>
        <v>42.2269</v>
      </c>
      <c r="M14" s="94" t="n">
        <f aca="false">Test!E107</f>
        <v>42.722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92" t="n">
        <f aca="false">Anchor!J107</f>
        <v>46566.17</v>
      </c>
      <c r="AA14" s="93" t="n">
        <f aca="false">Anchor!K107</f>
        <v>64.76</v>
      </c>
      <c r="AB14" s="93" t="n">
        <f aca="false">Anchor!L107</f>
        <v>0</v>
      </c>
      <c r="AC14" s="98" t="n">
        <f aca="false">Z14/3600</f>
        <v>12.9350472222222</v>
      </c>
      <c r="AD14" s="99" t="n">
        <f aca="false">E14+V14</f>
        <v>22420.5776</v>
      </c>
      <c r="AE14" s="186"/>
      <c r="AF14" s="92" t="n">
        <f aca="false">Test!F107</f>
        <v>11533.3792</v>
      </c>
      <c r="AG14" s="93" t="n">
        <f aca="false">Test!G107</f>
        <v>35.4453</v>
      </c>
      <c r="AH14" s="93" t="n">
        <f aca="false">Test!H107</f>
        <v>41.5856</v>
      </c>
      <c r="AI14" s="93" t="n">
        <f aca="false">Test!I107</f>
        <v>42.192</v>
      </c>
      <c r="AJ14" s="92" t="n">
        <f aca="false">Test!J107</f>
        <v>42399.74</v>
      </c>
      <c r="AK14" s="93" t="n">
        <f aca="false">Test!K107</f>
        <v>60.33</v>
      </c>
      <c r="AL14" s="93" t="n">
        <f aca="false">Test!L107</f>
        <v>0</v>
      </c>
      <c r="AM14" s="98" t="n">
        <f aca="false">AJ14/3600</f>
        <v>11.7777055555556</v>
      </c>
      <c r="AN14" s="99" t="n">
        <f aca="false">J14+AF14</f>
        <v>22424.5328</v>
      </c>
      <c r="AO14" s="77"/>
      <c r="AP14" s="77"/>
      <c r="AQ14" s="100" t="n">
        <f aca="false">AJ14/Z14</f>
        <v>0.910526676340356</v>
      </c>
      <c r="AR14" s="101" t="n">
        <f aca="false">AK14/AA14</f>
        <v>0.931593576281655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108</f>
        <v>3153.2192</v>
      </c>
      <c r="F15" s="107" t="n">
        <f aca="false">Anchor!C108</f>
        <v>36.1713</v>
      </c>
      <c r="G15" s="107" t="n">
        <f aca="false">Anchor!D108</f>
        <v>41.7633</v>
      </c>
      <c r="H15" s="108" t="n">
        <f aca="false">Anchor!E108</f>
        <v>42.338</v>
      </c>
      <c r="I15" s="73"/>
      <c r="J15" s="109" t="n">
        <f aca="false">Test!B108</f>
        <v>3151.8272</v>
      </c>
      <c r="K15" s="110" t="n">
        <f aca="false">Test!C108</f>
        <v>36.171</v>
      </c>
      <c r="L15" s="110" t="n">
        <f aca="false">Test!D108</f>
        <v>41.764</v>
      </c>
      <c r="M15" s="111" t="n">
        <f aca="false">Test!E108</f>
        <v>42.3381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9" t="n">
        <f aca="false">Anchor!J108</f>
        <v>46346.54</v>
      </c>
      <c r="AA15" s="110" t="n">
        <f aca="false">Anchor!K108</f>
        <v>61.92</v>
      </c>
      <c r="AB15" s="110" t="n">
        <f aca="false">Anchor!L108</f>
        <v>0</v>
      </c>
      <c r="AC15" s="115" t="n">
        <f aca="false">Z15/3600</f>
        <v>12.8740388888889</v>
      </c>
      <c r="AD15" s="116" t="n">
        <f aca="false">E15+V15</f>
        <v>14686.5984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46080.99</v>
      </c>
      <c r="AK15" s="110" t="n">
        <f aca="false">Test!K108</f>
        <v>61.91</v>
      </c>
      <c r="AL15" s="110" t="n">
        <f aca="false">Test!L108</f>
        <v>0</v>
      </c>
      <c r="AM15" s="115" t="n">
        <f aca="false">AJ15/3600</f>
        <v>12.800275</v>
      </c>
      <c r="AN15" s="116" t="n">
        <f aca="false">J15+AF15</f>
        <v>14685.2064</v>
      </c>
      <c r="AO15" s="77"/>
      <c r="AP15" s="77"/>
      <c r="AQ15" s="117" t="n">
        <f aca="false">AJ15/Z15</f>
        <v>0.994270338195688</v>
      </c>
      <c r="AR15" s="118" t="n">
        <f aca="false">AK15/AA15</f>
        <v>0.99983850129199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4" t="n">
        <f aca="false">Test!B109</f>
        <v>17505.5872</v>
      </c>
      <c r="K16" s="75" t="n">
        <f aca="false">Test!C109</f>
        <v>37.9143</v>
      </c>
      <c r="L16" s="75" t="n">
        <f aca="false">Test!D109</f>
        <v>42.4197</v>
      </c>
      <c r="M16" s="76" t="n">
        <f aca="false">Test!E109</f>
        <v>42.8776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4" t="n">
        <f aca="false">Anchor!J109</f>
        <v>43290.01</v>
      </c>
      <c r="AA16" s="75" t="n">
        <f aca="false">Anchor!K109</f>
        <v>61.84</v>
      </c>
      <c r="AB16" s="75" t="n">
        <f aca="false">Anchor!L109</f>
        <v>0</v>
      </c>
      <c r="AC16" s="81" t="n">
        <f aca="false">Z16/3600</f>
        <v>12.0250027777778</v>
      </c>
      <c r="AD16" s="82" t="n">
        <f aca="false">E16+V16</f>
        <v>24547.5584</v>
      </c>
      <c r="AE16" s="186"/>
      <c r="AF16" s="74" t="n">
        <f aca="false">Test!F109</f>
        <v>7047.832</v>
      </c>
      <c r="AG16" s="75" t="n">
        <f aca="false">Test!G109</f>
        <v>33.05</v>
      </c>
      <c r="AH16" s="75" t="n">
        <f aca="false">Test!H109</f>
        <v>40.3359</v>
      </c>
      <c r="AI16" s="75" t="n">
        <f aca="false">Test!I109</f>
        <v>41.1217</v>
      </c>
      <c r="AJ16" s="74" t="n">
        <f aca="false">Test!J109</f>
        <v>43251.78</v>
      </c>
      <c r="AK16" s="75" t="n">
        <f aca="false">Test!K109</f>
        <v>61.59</v>
      </c>
      <c r="AL16" s="75" t="n">
        <f aca="false">Test!L109</f>
        <v>0</v>
      </c>
      <c r="AM16" s="81" t="n">
        <f aca="false">AJ16/3600</f>
        <v>12.0143833333333</v>
      </c>
      <c r="AN16" s="82" t="n">
        <f aca="false">J16+AF16</f>
        <v>24553.4192</v>
      </c>
      <c r="AO16" s="77"/>
      <c r="AP16" s="77"/>
      <c r="AQ16" s="83" t="n">
        <f aca="false">AJ16/Z16</f>
        <v>0.999116886320886</v>
      </c>
      <c r="AR16" s="84" t="n">
        <f aca="false">AK16/AA16</f>
        <v>0.995957309184994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3"/>
      <c r="J17" s="92" t="n">
        <f aca="false">Test!B110</f>
        <v>11384.7328</v>
      </c>
      <c r="K17" s="93" t="n">
        <f aca="false">Test!C110</f>
        <v>36.5444</v>
      </c>
      <c r="L17" s="93" t="n">
        <f aca="false">Test!D110</f>
        <v>41.5727</v>
      </c>
      <c r="M17" s="94" t="n">
        <f aca="false">Test!E110</f>
        <v>42.1986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92" t="n">
        <f aca="false">Anchor!J110</f>
        <v>42091.91</v>
      </c>
      <c r="AA17" s="93" t="n">
        <f aca="false">Anchor!K110</f>
        <v>59.12</v>
      </c>
      <c r="AB17" s="93" t="n">
        <f aca="false">Anchor!L110</f>
        <v>0</v>
      </c>
      <c r="AC17" s="98" t="n">
        <f aca="false">Z17/3600</f>
        <v>11.6921972222222</v>
      </c>
      <c r="AD17" s="99" t="n">
        <f aca="false">E17+V17</f>
        <v>18426.8096</v>
      </c>
      <c r="AE17" s="186"/>
      <c r="AF17" s="92" t="n">
        <f aca="false">Test!F110</f>
        <v>7047.832</v>
      </c>
      <c r="AG17" s="93" t="n">
        <f aca="false">Test!G110</f>
        <v>33.05</v>
      </c>
      <c r="AH17" s="93" t="n">
        <f aca="false">Test!H110</f>
        <v>40.3359</v>
      </c>
      <c r="AI17" s="93" t="n">
        <f aca="false">Test!I110</f>
        <v>41.1217</v>
      </c>
      <c r="AJ17" s="92" t="n">
        <f aca="false">Test!J110</f>
        <v>42002.87</v>
      </c>
      <c r="AK17" s="93" t="n">
        <f aca="false">Test!K110</f>
        <v>58.62</v>
      </c>
      <c r="AL17" s="93" t="n">
        <f aca="false">Test!L110</f>
        <v>0</v>
      </c>
      <c r="AM17" s="98" t="n">
        <f aca="false">AJ17/3600</f>
        <v>11.6674638888889</v>
      </c>
      <c r="AN17" s="99" t="n">
        <f aca="false">J17+AF17</f>
        <v>18432.5648</v>
      </c>
      <c r="AO17" s="77"/>
      <c r="AP17" s="77"/>
      <c r="AQ17" s="100" t="n">
        <f aca="false">AJ17/Z17</f>
        <v>0.997884629136573</v>
      </c>
      <c r="AR17" s="101" t="n">
        <f aca="false">AK17/AA17</f>
        <v>0.991542625169148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3"/>
      <c r="J18" s="92" t="n">
        <f aca="false">Test!B111</f>
        <v>6158.3424</v>
      </c>
      <c r="K18" s="93" t="n">
        <f aca="false">Test!C111</f>
        <v>35.0666</v>
      </c>
      <c r="L18" s="93" t="n">
        <f aca="false">Test!D111</f>
        <v>41.0154</v>
      </c>
      <c r="M18" s="94" t="n">
        <f aca="false">Test!E111</f>
        <v>41.7348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92" t="n">
        <f aca="false">Anchor!J111</f>
        <v>41458.46</v>
      </c>
      <c r="AA18" s="93" t="n">
        <f aca="false">Anchor!K111</f>
        <v>57.45</v>
      </c>
      <c r="AB18" s="93" t="n">
        <f aca="false">Anchor!L111</f>
        <v>0</v>
      </c>
      <c r="AC18" s="98" t="n">
        <f aca="false">Z18/3600</f>
        <v>11.5162388888889</v>
      </c>
      <c r="AD18" s="99" t="n">
        <f aca="false">E18+V18</f>
        <v>13203.1024</v>
      </c>
      <c r="AE18" s="186"/>
      <c r="AF18" s="92" t="n">
        <f aca="false">Test!F111</f>
        <v>7047.832</v>
      </c>
      <c r="AG18" s="93" t="n">
        <f aca="false">Test!G111</f>
        <v>33.05</v>
      </c>
      <c r="AH18" s="93" t="n">
        <f aca="false">Test!H111</f>
        <v>40.3359</v>
      </c>
      <c r="AI18" s="93" t="n">
        <f aca="false">Test!I111</f>
        <v>41.1217</v>
      </c>
      <c r="AJ18" s="92" t="n">
        <f aca="false">Test!J111</f>
        <v>37767.01</v>
      </c>
      <c r="AK18" s="93" t="n">
        <f aca="false">Test!K111</f>
        <v>53.14</v>
      </c>
      <c r="AL18" s="93" t="n">
        <f aca="false">Test!L111</f>
        <v>0</v>
      </c>
      <c r="AM18" s="98" t="n">
        <f aca="false">AJ18/3600</f>
        <v>10.4908361111111</v>
      </c>
      <c r="AN18" s="99" t="n">
        <f aca="false">J18+AF18</f>
        <v>13206.1744</v>
      </c>
      <c r="AO18" s="77"/>
      <c r="AP18" s="77"/>
      <c r="AQ18" s="100" t="n">
        <f aca="false">AJ18/Z18</f>
        <v>0.910960272040978</v>
      </c>
      <c r="AR18" s="101" t="n">
        <f aca="false">AK18/AA18</f>
        <v>0.924978241949521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112</f>
        <v>1570.656</v>
      </c>
      <c r="F19" s="107" t="n">
        <f aca="false">Anchor!C112</f>
        <v>33.6061</v>
      </c>
      <c r="G19" s="107" t="n">
        <f aca="false">Anchor!D112</f>
        <v>40.52</v>
      </c>
      <c r="H19" s="108" t="n">
        <f aca="false">Anchor!E112</f>
        <v>41.284</v>
      </c>
      <c r="I19" s="73"/>
      <c r="J19" s="109" t="n">
        <f aca="false">Test!B112</f>
        <v>1571.4096</v>
      </c>
      <c r="K19" s="110" t="n">
        <f aca="false">Test!C112</f>
        <v>33.6059</v>
      </c>
      <c r="L19" s="110" t="n">
        <f aca="false">Test!D112</f>
        <v>40.5164</v>
      </c>
      <c r="M19" s="111" t="n">
        <f aca="false">Test!E112</f>
        <v>41.2849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9" t="n">
        <f aca="false">Anchor!J112</f>
        <v>42110.21</v>
      </c>
      <c r="AA19" s="110" t="n">
        <f aca="false">Anchor!K112</f>
        <v>57.19</v>
      </c>
      <c r="AB19" s="110" t="n">
        <f aca="false">Anchor!L112</f>
        <v>0</v>
      </c>
      <c r="AC19" s="115" t="n">
        <f aca="false">Z19/3600</f>
        <v>11.6972805555556</v>
      </c>
      <c r="AD19" s="116" t="n">
        <f aca="false">E19+V19</f>
        <v>8618.488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41942.74</v>
      </c>
      <c r="AK19" s="110" t="n">
        <f aca="false">Test!K112</f>
        <v>56.7</v>
      </c>
      <c r="AL19" s="110" t="n">
        <f aca="false">Test!L112</f>
        <v>0</v>
      </c>
      <c r="AM19" s="115" t="n">
        <f aca="false">AJ19/3600</f>
        <v>11.6507611111111</v>
      </c>
      <c r="AN19" s="116" t="n">
        <f aca="false">J19+AF19</f>
        <v>8619.2416</v>
      </c>
      <c r="AO19" s="77"/>
      <c r="AP19" s="77"/>
      <c r="AQ19" s="117" t="n">
        <f aca="false">AJ19/Z19</f>
        <v>0.996023054741356</v>
      </c>
      <c r="AR19" s="118" t="n">
        <f aca="false">AK19/AA19</f>
        <v>0.991432068543452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4" t="n">
        <f aca="false">Test!B113</f>
        <v>4941.2992</v>
      </c>
      <c r="K20" s="75" t="n">
        <f aca="false">Test!C113</f>
        <v>41.5327</v>
      </c>
      <c r="L20" s="75" t="n">
        <f aca="false">Test!D113</f>
        <v>43.219</v>
      </c>
      <c r="M20" s="76" t="n">
        <f aca="false">Test!E113</f>
        <v>44.7248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4" t="n">
        <f aca="false">Anchor!J113</f>
        <v>32635.1</v>
      </c>
      <c r="AA20" s="75" t="n">
        <f aca="false">Anchor!K113</f>
        <v>45.68</v>
      </c>
      <c r="AB20" s="75" t="n">
        <f aca="false">Anchor!L113</f>
        <v>0</v>
      </c>
      <c r="AC20" s="81" t="n">
        <f aca="false">Z20/3600</f>
        <v>9.06530555555556</v>
      </c>
      <c r="AD20" s="82" t="n">
        <f aca="false">E20+V20</f>
        <v>6551.0408</v>
      </c>
      <c r="AE20" s="186"/>
      <c r="AF20" s="74" t="n">
        <f aca="false">Test!F113</f>
        <v>1610.5288</v>
      </c>
      <c r="AG20" s="75" t="n">
        <f aca="false">Test!G113</f>
        <v>38.0684</v>
      </c>
      <c r="AH20" s="75" t="n">
        <f aca="false">Test!H113</f>
        <v>40.898</v>
      </c>
      <c r="AI20" s="75" t="n">
        <f aca="false">Test!I113</f>
        <v>42.0818</v>
      </c>
      <c r="AJ20" s="74" t="n">
        <f aca="false">Test!J113</f>
        <v>32664.99</v>
      </c>
      <c r="AK20" s="75" t="n">
        <f aca="false">Test!K113</f>
        <v>45.33</v>
      </c>
      <c r="AL20" s="75" t="n">
        <f aca="false">Test!L113</f>
        <v>0</v>
      </c>
      <c r="AM20" s="81" t="n">
        <f aca="false">AJ20/3600</f>
        <v>9.07360833333333</v>
      </c>
      <c r="AN20" s="82" t="n">
        <f aca="false">J20+AF20</f>
        <v>6551.828</v>
      </c>
      <c r="AO20" s="77"/>
      <c r="AP20" s="77"/>
      <c r="AQ20" s="83" t="n">
        <f aca="false">AJ20/Z20</f>
        <v>1.00091588504402</v>
      </c>
      <c r="AR20" s="84" t="n">
        <f aca="false">AK20/AA20</f>
        <v>0.992338003502627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3"/>
      <c r="J21" s="92" t="n">
        <f aca="false">Test!B114</f>
        <v>3190.9712</v>
      </c>
      <c r="K21" s="93" t="n">
        <f aca="false">Test!C114</f>
        <v>40.7657</v>
      </c>
      <c r="L21" s="93" t="n">
        <f aca="false">Test!D114</f>
        <v>42.5075</v>
      </c>
      <c r="M21" s="94" t="n">
        <f aca="false">Test!E114</f>
        <v>43.8018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92" t="n">
        <f aca="false">Anchor!J114</f>
        <v>31477.05</v>
      </c>
      <c r="AA21" s="93" t="n">
        <f aca="false">Anchor!K114</f>
        <v>43.79</v>
      </c>
      <c r="AB21" s="93" t="n">
        <f aca="false">Anchor!L114</f>
        <v>0</v>
      </c>
      <c r="AC21" s="98" t="n">
        <f aca="false">Z21/3600</f>
        <v>8.743625</v>
      </c>
      <c r="AD21" s="99" t="n">
        <f aca="false">E21+V21</f>
        <v>4802.98</v>
      </c>
      <c r="AE21" s="186"/>
      <c r="AF21" s="92" t="n">
        <f aca="false">Test!F114</f>
        <v>1610.5288</v>
      </c>
      <c r="AG21" s="93" t="n">
        <f aca="false">Test!G114</f>
        <v>38.0684</v>
      </c>
      <c r="AH21" s="93" t="n">
        <f aca="false">Test!H114</f>
        <v>40.898</v>
      </c>
      <c r="AI21" s="93" t="n">
        <f aca="false">Test!I114</f>
        <v>42.0818</v>
      </c>
      <c r="AJ21" s="92" t="n">
        <f aca="false">Test!J114</f>
        <v>31366.52</v>
      </c>
      <c r="AK21" s="93" t="n">
        <f aca="false">Test!K114</f>
        <v>43.26</v>
      </c>
      <c r="AL21" s="93" t="n">
        <f aca="false">Test!L114</f>
        <v>0</v>
      </c>
      <c r="AM21" s="98" t="n">
        <f aca="false">AJ21/3600</f>
        <v>8.71292222222222</v>
      </c>
      <c r="AN21" s="99" t="n">
        <f aca="false">J21+AF21</f>
        <v>4801.5</v>
      </c>
      <c r="AO21" s="77"/>
      <c r="AP21" s="77"/>
      <c r="AQ21" s="100" t="n">
        <f aca="false">AJ21/Z21</f>
        <v>0.996488552770987</v>
      </c>
      <c r="AR21" s="101" t="n">
        <f aca="false">AK21/AA21</f>
        <v>0.987896780086778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3"/>
      <c r="J22" s="92" t="n">
        <f aca="false">Test!B115</f>
        <v>1781.1936</v>
      </c>
      <c r="K22" s="93" t="n">
        <f aca="false">Test!C115</f>
        <v>39.8081</v>
      </c>
      <c r="L22" s="93" t="n">
        <f aca="false">Test!D115</f>
        <v>41.7076</v>
      </c>
      <c r="M22" s="94" t="n">
        <f aca="false">Test!E115</f>
        <v>42.8842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92" t="n">
        <f aca="false">Anchor!J115</f>
        <v>30959.52</v>
      </c>
      <c r="AA22" s="93" t="n">
        <f aca="false">Anchor!K115</f>
        <v>42.62</v>
      </c>
      <c r="AB22" s="93" t="n">
        <f aca="false">Anchor!L115</f>
        <v>0</v>
      </c>
      <c r="AC22" s="98" t="n">
        <f aca="false">Z22/3600</f>
        <v>8.59986666666667</v>
      </c>
      <c r="AD22" s="99" t="n">
        <f aca="false">E22+V22</f>
        <v>3391.8888</v>
      </c>
      <c r="AE22" s="186"/>
      <c r="AF22" s="92" t="n">
        <f aca="false">Test!F115</f>
        <v>1610.5288</v>
      </c>
      <c r="AG22" s="93" t="n">
        <f aca="false">Test!G115</f>
        <v>38.0684</v>
      </c>
      <c r="AH22" s="93" t="n">
        <f aca="false">Test!H115</f>
        <v>40.898</v>
      </c>
      <c r="AI22" s="93" t="n">
        <f aca="false">Test!I115</f>
        <v>42.0818</v>
      </c>
      <c r="AJ22" s="92" t="n">
        <f aca="false">Test!J115</f>
        <v>30951.24</v>
      </c>
      <c r="AK22" s="93" t="n">
        <f aca="false">Test!K115</f>
        <v>42.14</v>
      </c>
      <c r="AL22" s="93" t="n">
        <f aca="false">Test!L115</f>
        <v>0</v>
      </c>
      <c r="AM22" s="98" t="n">
        <f aca="false">AJ22/3600</f>
        <v>8.59756666666667</v>
      </c>
      <c r="AN22" s="99" t="n">
        <f aca="false">J22+AF22</f>
        <v>3391.7224</v>
      </c>
      <c r="AO22" s="77"/>
      <c r="AP22" s="77"/>
      <c r="AQ22" s="100" t="n">
        <f aca="false">AJ22/Z22</f>
        <v>0.999732553993085</v>
      </c>
      <c r="AR22" s="101" t="n">
        <f aca="false">AK22/AA22</f>
        <v>0.988737681839512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116</f>
        <v>553.5704</v>
      </c>
      <c r="F23" s="107" t="n">
        <f aca="false">Anchor!C116</f>
        <v>38.6782</v>
      </c>
      <c r="G23" s="107" t="n">
        <f aca="false">Anchor!D116</f>
        <v>41.1286</v>
      </c>
      <c r="H23" s="108" t="n">
        <f aca="false">Anchor!E116</f>
        <v>42.2768</v>
      </c>
      <c r="I23" s="73"/>
      <c r="J23" s="109" t="n">
        <f aca="false">Test!B116</f>
        <v>553.5688</v>
      </c>
      <c r="K23" s="110" t="n">
        <f aca="false">Test!C116</f>
        <v>38.6766</v>
      </c>
      <c r="L23" s="110" t="n">
        <f aca="false">Test!D116</f>
        <v>41.1314</v>
      </c>
      <c r="M23" s="111" t="n">
        <f aca="false">Test!E116</f>
        <v>42.2775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9" t="n">
        <f aca="false">Anchor!J116</f>
        <v>32089.38</v>
      </c>
      <c r="AA23" s="110" t="n">
        <f aca="false">Anchor!K116</f>
        <v>42.99</v>
      </c>
      <c r="AB23" s="110" t="n">
        <f aca="false">Anchor!L116</f>
        <v>0</v>
      </c>
      <c r="AC23" s="115" t="n">
        <f aca="false">Z23/3600</f>
        <v>8.91371666666667</v>
      </c>
      <c r="AD23" s="116" t="n">
        <f aca="false">E23+V23</f>
        <v>2164.0992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31938.1</v>
      </c>
      <c r="AK23" s="110" t="n">
        <f aca="false">Test!K116</f>
        <v>42.42</v>
      </c>
      <c r="AL23" s="110" t="n">
        <f aca="false">Test!L116</f>
        <v>0</v>
      </c>
      <c r="AM23" s="115" t="n">
        <f aca="false">AJ23/3600</f>
        <v>8.87169444444444</v>
      </c>
      <c r="AN23" s="116" t="n">
        <f aca="false">J23+AF23</f>
        <v>2164.0976</v>
      </c>
      <c r="AO23" s="77"/>
      <c r="AP23" s="77"/>
      <c r="AQ23" s="117" t="n">
        <f aca="false">AJ23/Z23</f>
        <v>0.995285667719351</v>
      </c>
      <c r="AR23" s="118" t="n">
        <f aca="false">AK23/AA23</f>
        <v>0.986741102581996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4" t="n">
        <f aca="false">Test!B117</f>
        <v>2583.18</v>
      </c>
      <c r="K24" s="75" t="n">
        <f aca="false">Test!C117</f>
        <v>39.9681</v>
      </c>
      <c r="L24" s="75" t="n">
        <f aca="false">Test!D117</f>
        <v>41.8461</v>
      </c>
      <c r="M24" s="76" t="n">
        <f aca="false">Test!E117</f>
        <v>43.0691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4" t="n">
        <f aca="false">Anchor!J117</f>
        <v>28216.21</v>
      </c>
      <c r="AA24" s="75" t="n">
        <f aca="false">Anchor!K117</f>
        <v>39.96</v>
      </c>
      <c r="AB24" s="75" t="n">
        <f aca="false">Anchor!L117</f>
        <v>0</v>
      </c>
      <c r="AC24" s="81" t="n">
        <f aca="false">Z24/3600</f>
        <v>7.83783611111111</v>
      </c>
      <c r="AD24" s="82" t="n">
        <f aca="false">E24+V24</f>
        <v>3479.5624</v>
      </c>
      <c r="AE24" s="186"/>
      <c r="AF24" s="74" t="n">
        <f aca="false">Test!F117</f>
        <v>897.252</v>
      </c>
      <c r="AG24" s="75" t="n">
        <f aca="false">Test!G117</f>
        <v>35.948</v>
      </c>
      <c r="AH24" s="75" t="n">
        <f aca="false">Test!H117</f>
        <v>39.935</v>
      </c>
      <c r="AI24" s="75" t="n">
        <f aca="false">Test!I117</f>
        <v>41.1898</v>
      </c>
      <c r="AJ24" s="74" t="n">
        <f aca="false">Test!J117</f>
        <v>28154.98</v>
      </c>
      <c r="AK24" s="75" t="n">
        <f aca="false">Test!K117</f>
        <v>39.54</v>
      </c>
      <c r="AL24" s="75" t="n">
        <f aca="false">Test!L117</f>
        <v>0</v>
      </c>
      <c r="AM24" s="81" t="n">
        <f aca="false">AJ24/3600</f>
        <v>7.82082777777778</v>
      </c>
      <c r="AN24" s="82" t="n">
        <f aca="false">J24+AF24</f>
        <v>3480.432</v>
      </c>
      <c r="AO24" s="77"/>
      <c r="AP24" s="77"/>
      <c r="AQ24" s="83" t="n">
        <f aca="false">AJ24/Z24</f>
        <v>0.997829970786296</v>
      </c>
      <c r="AR24" s="84" t="n">
        <f aca="false">AK24/AA24</f>
        <v>0.989489489489489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3"/>
      <c r="J25" s="92" t="n">
        <f aca="false">Test!B118</f>
        <v>1753.6984</v>
      </c>
      <c r="K25" s="93" t="n">
        <f aca="false">Test!C118</f>
        <v>39.0121</v>
      </c>
      <c r="L25" s="93" t="n">
        <f aca="false">Test!D118</f>
        <v>41.188</v>
      </c>
      <c r="M25" s="94" t="n">
        <f aca="false">Test!E118</f>
        <v>42.3276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92" t="n">
        <f aca="false">Anchor!J118</f>
        <v>27394.7</v>
      </c>
      <c r="AA25" s="93" t="n">
        <f aca="false">Anchor!K118</f>
        <v>38.89</v>
      </c>
      <c r="AB25" s="93" t="n">
        <f aca="false">Anchor!L118</f>
        <v>0</v>
      </c>
      <c r="AC25" s="98" t="n">
        <f aca="false">Z25/3600</f>
        <v>7.60963888888889</v>
      </c>
      <c r="AD25" s="99" t="n">
        <f aca="false">E25+V25</f>
        <v>2651.9176</v>
      </c>
      <c r="AE25" s="186"/>
      <c r="AF25" s="92" t="n">
        <f aca="false">Test!F118</f>
        <v>897.252</v>
      </c>
      <c r="AG25" s="93" t="n">
        <f aca="false">Test!G118</f>
        <v>35.948</v>
      </c>
      <c r="AH25" s="93" t="n">
        <f aca="false">Test!H118</f>
        <v>39.935</v>
      </c>
      <c r="AI25" s="93" t="n">
        <f aca="false">Test!I118</f>
        <v>41.1898</v>
      </c>
      <c r="AJ25" s="92" t="n">
        <f aca="false">Test!J118</f>
        <v>27428.78</v>
      </c>
      <c r="AK25" s="93" t="n">
        <f aca="false">Test!K118</f>
        <v>38.26</v>
      </c>
      <c r="AL25" s="93" t="n">
        <f aca="false">Test!L118</f>
        <v>0</v>
      </c>
      <c r="AM25" s="98" t="n">
        <f aca="false">AJ25/3600</f>
        <v>7.61910555555556</v>
      </c>
      <c r="AN25" s="99" t="n">
        <f aca="false">J25+AF25</f>
        <v>2650.9504</v>
      </c>
      <c r="AO25" s="77"/>
      <c r="AP25" s="77"/>
      <c r="AQ25" s="100" t="n">
        <f aca="false">AJ25/Z25</f>
        <v>1.00124403625519</v>
      </c>
      <c r="AR25" s="101" t="n">
        <f aca="false">AK25/AA25</f>
        <v>0.983800462843919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3"/>
      <c r="J26" s="92" t="n">
        <f aca="false">Test!B119</f>
        <v>1039.4456</v>
      </c>
      <c r="K26" s="93" t="n">
        <f aca="false">Test!C119</f>
        <v>37.8812</v>
      </c>
      <c r="L26" s="93" t="n">
        <f aca="false">Test!D119</f>
        <v>40.7077</v>
      </c>
      <c r="M26" s="94" t="n">
        <f aca="false">Test!E119</f>
        <v>41.8692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92" t="n">
        <f aca="false">Anchor!J119</f>
        <v>27029.12</v>
      </c>
      <c r="AA26" s="93" t="n">
        <f aca="false">Anchor!K119</f>
        <v>38.04</v>
      </c>
      <c r="AB26" s="93" t="n">
        <f aca="false">Anchor!L119</f>
        <v>0</v>
      </c>
      <c r="AC26" s="98" t="n">
        <f aca="false">Z26/3600</f>
        <v>7.50808888888889</v>
      </c>
      <c r="AD26" s="99" t="n">
        <f aca="false">E26+V26</f>
        <v>1936.3448</v>
      </c>
      <c r="AE26" s="186"/>
      <c r="AF26" s="92" t="n">
        <f aca="false">Test!F119</f>
        <v>897.252</v>
      </c>
      <c r="AG26" s="93" t="n">
        <f aca="false">Test!G119</f>
        <v>35.948</v>
      </c>
      <c r="AH26" s="93" t="n">
        <f aca="false">Test!H119</f>
        <v>39.935</v>
      </c>
      <c r="AI26" s="93" t="n">
        <f aca="false">Test!I119</f>
        <v>41.1898</v>
      </c>
      <c r="AJ26" s="92" t="n">
        <f aca="false">Test!J119</f>
        <v>26879.97</v>
      </c>
      <c r="AK26" s="93" t="n">
        <f aca="false">Test!K119</f>
        <v>37.54</v>
      </c>
      <c r="AL26" s="93" t="n">
        <f aca="false">Test!L119</f>
        <v>0</v>
      </c>
      <c r="AM26" s="98" t="n">
        <f aca="false">AJ26/3600</f>
        <v>7.46665833333333</v>
      </c>
      <c r="AN26" s="99" t="n">
        <f aca="false">J26+AF26</f>
        <v>1936.6976</v>
      </c>
      <c r="AO26" s="77"/>
      <c r="AP26" s="77"/>
      <c r="AQ26" s="100" t="n">
        <f aca="false">AJ26/Z26</f>
        <v>0.99448187732342</v>
      </c>
      <c r="AR26" s="101" t="n">
        <f aca="false">AK26/AA26</f>
        <v>0.986855941114616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20</f>
        <v>327.8648</v>
      </c>
      <c r="F27" s="107" t="n">
        <f aca="false">Anchor!C120</f>
        <v>36.6037</v>
      </c>
      <c r="G27" s="107" t="n">
        <f aca="false">Anchor!D120</f>
        <v>40.1143</v>
      </c>
      <c r="H27" s="108" t="n">
        <f aca="false">Anchor!E120</f>
        <v>41.3184</v>
      </c>
      <c r="I27" s="73"/>
      <c r="J27" s="109" t="n">
        <f aca="false">Test!B120</f>
        <v>327.5184</v>
      </c>
      <c r="K27" s="110" t="n">
        <f aca="false">Test!C120</f>
        <v>36.6013</v>
      </c>
      <c r="L27" s="110" t="n">
        <f aca="false">Test!D120</f>
        <v>40.1128</v>
      </c>
      <c r="M27" s="111" t="n">
        <f aca="false">Test!E120</f>
        <v>41.3177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9" t="n">
        <f aca="false">Anchor!J120</f>
        <v>28055.82</v>
      </c>
      <c r="AA27" s="110" t="n">
        <f aca="false">Anchor!K120</f>
        <v>39.38</v>
      </c>
      <c r="AB27" s="110" t="n">
        <f aca="false">Anchor!L120</f>
        <v>0</v>
      </c>
      <c r="AC27" s="115" t="n">
        <f aca="false">Z27/3600</f>
        <v>7.79328333333333</v>
      </c>
      <c r="AD27" s="116" t="n">
        <f aca="false">E27+V27</f>
        <v>1225.1168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28116.41</v>
      </c>
      <c r="AK27" s="110" t="n">
        <f aca="false">Test!K120</f>
        <v>38.83</v>
      </c>
      <c r="AL27" s="110" t="n">
        <f aca="false">Test!L120</f>
        <v>0</v>
      </c>
      <c r="AM27" s="115" t="n">
        <f aca="false">AJ27/3600</f>
        <v>7.81011388888889</v>
      </c>
      <c r="AN27" s="116" t="n">
        <f aca="false">J27+AF27</f>
        <v>1224.7704</v>
      </c>
      <c r="AO27" s="77"/>
      <c r="AP27" s="77"/>
      <c r="AQ27" s="117" t="n">
        <f aca="false">AJ27/Z27</f>
        <v>1.0021596232083</v>
      </c>
      <c r="AR27" s="118" t="n">
        <f aca="false">AK27/AA27</f>
        <v>0.986033519553073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4" t="n">
        <f aca="false">Test!B121</f>
        <v>8094.7856</v>
      </c>
      <c r="K28" s="75" t="n">
        <f aca="false">Test!C121</f>
        <v>39.8157</v>
      </c>
      <c r="L28" s="75" t="n">
        <f aca="false">Test!D121</f>
        <v>41.8727</v>
      </c>
      <c r="M28" s="76" t="n">
        <f aca="false">Test!E121</f>
        <v>43.004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4" t="n">
        <f aca="false">Anchor!J121</f>
        <v>28614.32</v>
      </c>
      <c r="AA28" s="75" t="n">
        <f aca="false">Anchor!K121</f>
        <v>45.73</v>
      </c>
      <c r="AB28" s="75" t="n">
        <f aca="false">Anchor!L121</f>
        <v>0</v>
      </c>
      <c r="AC28" s="81" t="n">
        <f aca="false">Z28/3600</f>
        <v>7.94842222222222</v>
      </c>
      <c r="AD28" s="82" t="n">
        <f aca="false">E28+V28</f>
        <v>10037.4952</v>
      </c>
      <c r="AE28" s="186"/>
      <c r="AF28" s="74" t="n">
        <f aca="false">Test!F121</f>
        <v>1940.6392</v>
      </c>
      <c r="AG28" s="75" t="n">
        <f aca="false">Test!G121</f>
        <v>35.2691</v>
      </c>
      <c r="AH28" s="75" t="n">
        <f aca="false">Test!H121</f>
        <v>38.906</v>
      </c>
      <c r="AI28" s="75" t="n">
        <f aca="false">Test!I121</f>
        <v>40.0258</v>
      </c>
      <c r="AJ28" s="74" t="n">
        <f aca="false">Test!J121</f>
        <v>28549.71</v>
      </c>
      <c r="AK28" s="75" t="n">
        <f aca="false">Test!K121</f>
        <v>45.38</v>
      </c>
      <c r="AL28" s="75" t="n">
        <f aca="false">Test!L121</f>
        <v>0</v>
      </c>
      <c r="AM28" s="81" t="n">
        <f aca="false">AJ28/3600</f>
        <v>7.930475</v>
      </c>
      <c r="AN28" s="82" t="n">
        <f aca="false">J28+AF28</f>
        <v>10035.4248</v>
      </c>
      <c r="AO28" s="77"/>
      <c r="AP28" s="77"/>
      <c r="AQ28" s="83" t="n">
        <f aca="false">AJ28/Z28</f>
        <v>0.997742039650077</v>
      </c>
      <c r="AR28" s="84" t="n">
        <f aca="false">AK28/AA28</f>
        <v>0.992346380931555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3"/>
      <c r="J29" s="92" t="n">
        <f aca="false">Test!B122</f>
        <v>5168.9936</v>
      </c>
      <c r="K29" s="93" t="n">
        <f aca="false">Test!C122</f>
        <v>38.6523</v>
      </c>
      <c r="L29" s="93" t="n">
        <f aca="false">Test!D122</f>
        <v>40.9844</v>
      </c>
      <c r="M29" s="94" t="n">
        <f aca="false">Test!E122</f>
        <v>42.006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92" t="n">
        <f aca="false">Anchor!J122</f>
        <v>26753.71</v>
      </c>
      <c r="AA29" s="93" t="n">
        <f aca="false">Anchor!K122</f>
        <v>42.77</v>
      </c>
      <c r="AB29" s="93" t="n">
        <f aca="false">Anchor!L122</f>
        <v>0</v>
      </c>
      <c r="AC29" s="98" t="n">
        <f aca="false">Z29/3600</f>
        <v>7.43158611111111</v>
      </c>
      <c r="AD29" s="99" t="n">
        <f aca="false">E29+V29</f>
        <v>7109.0624</v>
      </c>
      <c r="AE29" s="186"/>
      <c r="AF29" s="92" t="n">
        <f aca="false">Test!F122</f>
        <v>1940.6392</v>
      </c>
      <c r="AG29" s="93" t="n">
        <f aca="false">Test!G122</f>
        <v>35.2691</v>
      </c>
      <c r="AH29" s="93" t="n">
        <f aca="false">Test!H122</f>
        <v>38.906</v>
      </c>
      <c r="AI29" s="93" t="n">
        <f aca="false">Test!I122</f>
        <v>40.0258</v>
      </c>
      <c r="AJ29" s="92" t="n">
        <f aca="false">Test!J122</f>
        <v>26654.51</v>
      </c>
      <c r="AK29" s="93" t="n">
        <f aca="false">Test!K122</f>
        <v>42.16</v>
      </c>
      <c r="AL29" s="93" t="n">
        <f aca="false">Test!L122</f>
        <v>0</v>
      </c>
      <c r="AM29" s="98" t="n">
        <f aca="false">AJ29/3600</f>
        <v>7.40403055555556</v>
      </c>
      <c r="AN29" s="99" t="n">
        <f aca="false">J29+AF29</f>
        <v>7109.6328</v>
      </c>
      <c r="AO29" s="77"/>
      <c r="AP29" s="77"/>
      <c r="AQ29" s="100" t="n">
        <f aca="false">AJ29/Z29</f>
        <v>0.996292103039167</v>
      </c>
      <c r="AR29" s="101" t="n">
        <f aca="false">AK29/AA29</f>
        <v>0.9857376665887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3"/>
      <c r="J30" s="92" t="n">
        <f aca="false">Test!B123</f>
        <v>3031.5192</v>
      </c>
      <c r="K30" s="93" t="n">
        <f aca="false">Test!C123</f>
        <v>37.428</v>
      </c>
      <c r="L30" s="93" t="n">
        <f aca="false">Test!D123</f>
        <v>40.0336</v>
      </c>
      <c r="M30" s="94" t="n">
        <f aca="false">Test!E123</f>
        <v>41.01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92" t="n">
        <f aca="false">Anchor!J123</f>
        <v>25365.35</v>
      </c>
      <c r="AA30" s="93" t="n">
        <f aca="false">Anchor!K123</f>
        <v>40.72</v>
      </c>
      <c r="AB30" s="93" t="n">
        <f aca="false">Anchor!L123</f>
        <v>0</v>
      </c>
      <c r="AC30" s="98" t="n">
        <f aca="false">Z30/3600</f>
        <v>7.04593055555556</v>
      </c>
      <c r="AD30" s="99" t="n">
        <f aca="false">E30+V30</f>
        <v>4973.4832</v>
      </c>
      <c r="AE30" s="186"/>
      <c r="AF30" s="92" t="n">
        <f aca="false">Test!F123</f>
        <v>1940.6392</v>
      </c>
      <c r="AG30" s="93" t="n">
        <f aca="false">Test!G123</f>
        <v>35.2691</v>
      </c>
      <c r="AH30" s="93" t="n">
        <f aca="false">Test!H123</f>
        <v>38.906</v>
      </c>
      <c r="AI30" s="93" t="n">
        <f aca="false">Test!I123</f>
        <v>40.0258</v>
      </c>
      <c r="AJ30" s="92" t="n">
        <f aca="false">Test!J123</f>
        <v>25384.42</v>
      </c>
      <c r="AK30" s="93" t="n">
        <f aca="false">Test!K123</f>
        <v>40</v>
      </c>
      <c r="AL30" s="93" t="n">
        <f aca="false">Test!L123</f>
        <v>0</v>
      </c>
      <c r="AM30" s="98" t="n">
        <f aca="false">AJ30/3600</f>
        <v>7.05122777777778</v>
      </c>
      <c r="AN30" s="99" t="n">
        <f aca="false">J30+AF30</f>
        <v>4972.1584</v>
      </c>
      <c r="AO30" s="77"/>
      <c r="AP30" s="77"/>
      <c r="AQ30" s="100" t="n">
        <f aca="false">AJ30/Z30</f>
        <v>1.00075181300475</v>
      </c>
      <c r="AR30" s="101" t="n">
        <f aca="false">AK30/AA30</f>
        <v>0.982318271119843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124</f>
        <v>1135.2024</v>
      </c>
      <c r="F31" s="107" t="n">
        <f aca="false">Anchor!C124</f>
        <v>36.1046</v>
      </c>
      <c r="G31" s="107" t="n">
        <f aca="false">Anchor!D124</f>
        <v>39.1182</v>
      </c>
      <c r="H31" s="108" t="n">
        <f aca="false">Anchor!E124</f>
        <v>40.1929</v>
      </c>
      <c r="I31" s="73"/>
      <c r="J31" s="109" t="n">
        <f aca="false">Test!B124</f>
        <v>1135.9104</v>
      </c>
      <c r="K31" s="110" t="n">
        <f aca="false">Test!C124</f>
        <v>36.1047</v>
      </c>
      <c r="L31" s="110" t="n">
        <f aca="false">Test!D124</f>
        <v>39.1157</v>
      </c>
      <c r="M31" s="111" t="n">
        <f aca="false">Test!E124</f>
        <v>40.1904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9" t="n">
        <f aca="false">Anchor!J124</f>
        <v>25022.66</v>
      </c>
      <c r="AA31" s="110" t="n">
        <f aca="false">Anchor!K124</f>
        <v>39.59</v>
      </c>
      <c r="AB31" s="110" t="n">
        <f aca="false">Anchor!L124</f>
        <v>0</v>
      </c>
      <c r="AC31" s="115" t="n">
        <f aca="false">Z31/3600</f>
        <v>6.95073888888889</v>
      </c>
      <c r="AD31" s="116" t="n">
        <f aca="false">E31+V31</f>
        <v>3075.8416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25080.74</v>
      </c>
      <c r="AK31" s="110" t="n">
        <f aca="false">Test!K124</f>
        <v>39.36</v>
      </c>
      <c r="AL31" s="110" t="n">
        <f aca="false">Test!L124</f>
        <v>0</v>
      </c>
      <c r="AM31" s="115" t="n">
        <f aca="false">AJ31/3600</f>
        <v>6.96687222222222</v>
      </c>
      <c r="AN31" s="116" t="n">
        <f aca="false">J31+AF31</f>
        <v>3076.5496</v>
      </c>
      <c r="AO31" s="77"/>
      <c r="AP31" s="77"/>
      <c r="AQ31" s="117" t="n">
        <f aca="false">AJ31/Z31</f>
        <v>1.00232109615844</v>
      </c>
      <c r="AR31" s="118" t="n">
        <f aca="false">AK31/AA31</f>
        <v>0.994190452134377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4" t="n">
        <f aca="false">Test!B125</f>
        <v>3721.1936</v>
      </c>
      <c r="K32" s="75" t="n">
        <f aca="false">Test!C125</f>
        <v>37.5018</v>
      </c>
      <c r="L32" s="75" t="n">
        <f aca="false">Test!D125</f>
        <v>40.1292</v>
      </c>
      <c r="M32" s="76" t="n">
        <f aca="false">Test!E125</f>
        <v>41.1159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4" t="n">
        <f aca="false">Anchor!J125</f>
        <v>24102.11</v>
      </c>
      <c r="AA32" s="75" t="n">
        <f aca="false">Anchor!K125</f>
        <v>37.97</v>
      </c>
      <c r="AB32" s="75" t="n">
        <f aca="false">Anchor!L125</f>
        <v>0</v>
      </c>
      <c r="AC32" s="81" t="n">
        <f aca="false">Z32/3600</f>
        <v>6.69503055555556</v>
      </c>
      <c r="AD32" s="82" t="n">
        <f aca="false">E32+V32</f>
        <v>4697.3976</v>
      </c>
      <c r="AE32" s="186"/>
      <c r="AF32" s="74" t="n">
        <f aca="false">Test!F125</f>
        <v>975.48</v>
      </c>
      <c r="AG32" s="75" t="n">
        <f aca="false">Test!G125</f>
        <v>33.104</v>
      </c>
      <c r="AH32" s="75" t="n">
        <f aca="false">Test!H125</f>
        <v>37.6667</v>
      </c>
      <c r="AI32" s="75" t="n">
        <f aca="false">Test!I125</f>
        <v>39.0367</v>
      </c>
      <c r="AJ32" s="74" t="n">
        <f aca="false">Test!J125</f>
        <v>24058.69</v>
      </c>
      <c r="AK32" s="75" t="n">
        <f aca="false">Test!K125</f>
        <v>37.57</v>
      </c>
      <c r="AL32" s="75" t="n">
        <f aca="false">Test!L125</f>
        <v>0</v>
      </c>
      <c r="AM32" s="81" t="n">
        <f aca="false">AJ32/3600</f>
        <v>6.68296944444444</v>
      </c>
      <c r="AN32" s="82" t="n">
        <f aca="false">J32+AF32</f>
        <v>4696.6736</v>
      </c>
      <c r="AO32" s="77"/>
      <c r="AP32" s="77"/>
      <c r="AQ32" s="83" t="n">
        <f aca="false">AJ32/Z32</f>
        <v>0.998198497973829</v>
      </c>
      <c r="AR32" s="84" t="n">
        <f aca="false">AK32/AA32</f>
        <v>0.989465367395312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3"/>
      <c r="J33" s="92" t="n">
        <f aca="false">Test!B126</f>
        <v>2463.8624</v>
      </c>
      <c r="K33" s="93" t="n">
        <f aca="false">Test!C126</f>
        <v>36.3662</v>
      </c>
      <c r="L33" s="93" t="n">
        <f aca="false">Test!D126</f>
        <v>39.3022</v>
      </c>
      <c r="M33" s="94" t="n">
        <f aca="false">Test!E126</f>
        <v>40.3236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92" t="n">
        <f aca="false">Anchor!J126</f>
        <v>23000.66</v>
      </c>
      <c r="AA33" s="93" t="n">
        <f aca="false">Anchor!K126</f>
        <v>36.34</v>
      </c>
      <c r="AB33" s="93" t="n">
        <f aca="false">Anchor!L126</f>
        <v>0</v>
      </c>
      <c r="AC33" s="98" t="n">
        <f aca="false">Z33/3600</f>
        <v>6.38907222222222</v>
      </c>
      <c r="AD33" s="99" t="n">
        <f aca="false">E33+V33</f>
        <v>3438.7728</v>
      </c>
      <c r="AE33" s="186"/>
      <c r="AF33" s="92" t="n">
        <f aca="false">Test!F126</f>
        <v>975.48</v>
      </c>
      <c r="AG33" s="93" t="n">
        <f aca="false">Test!G126</f>
        <v>33.104</v>
      </c>
      <c r="AH33" s="93" t="n">
        <f aca="false">Test!H126</f>
        <v>37.6667</v>
      </c>
      <c r="AI33" s="93" t="n">
        <f aca="false">Test!I126</f>
        <v>39.0367</v>
      </c>
      <c r="AJ33" s="92" t="n">
        <f aca="false">Test!J126</f>
        <v>23060.55</v>
      </c>
      <c r="AK33" s="93" t="n">
        <f aca="false">Test!K126</f>
        <v>35.91</v>
      </c>
      <c r="AL33" s="93" t="n">
        <f aca="false">Test!L126</f>
        <v>0</v>
      </c>
      <c r="AM33" s="98" t="n">
        <f aca="false">AJ33/3600</f>
        <v>6.40570833333333</v>
      </c>
      <c r="AN33" s="99" t="n">
        <f aca="false">J33+AF33</f>
        <v>3439.3424</v>
      </c>
      <c r="AO33" s="77"/>
      <c r="AP33" s="77"/>
      <c r="AQ33" s="100" t="n">
        <f aca="false">AJ33/Z33</f>
        <v>1.00260383832464</v>
      </c>
      <c r="AR33" s="101" t="n">
        <f aca="false">AK33/AA33</f>
        <v>0.988167308750688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3"/>
      <c r="J34" s="92" t="n">
        <f aca="false">Test!B127</f>
        <v>1506.4792</v>
      </c>
      <c r="K34" s="93" t="n">
        <f aca="false">Test!C127</f>
        <v>35.1893</v>
      </c>
      <c r="L34" s="93" t="n">
        <f aca="false">Test!D127</f>
        <v>38.807</v>
      </c>
      <c r="M34" s="94" t="n">
        <f aca="false">Test!E127</f>
        <v>39.8878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92" t="n">
        <f aca="false">Anchor!J127</f>
        <v>22319.71</v>
      </c>
      <c r="AA34" s="93" t="n">
        <f aca="false">Anchor!K127</f>
        <v>35.07</v>
      </c>
      <c r="AB34" s="93" t="n">
        <f aca="false">Anchor!L127</f>
        <v>0</v>
      </c>
      <c r="AC34" s="98" t="n">
        <f aca="false">Z34/3600</f>
        <v>6.19991944444444</v>
      </c>
      <c r="AD34" s="99" t="n">
        <f aca="false">E34+V34</f>
        <v>2482.648</v>
      </c>
      <c r="AE34" s="186"/>
      <c r="AF34" s="92" t="n">
        <f aca="false">Test!F127</f>
        <v>975.48</v>
      </c>
      <c r="AG34" s="93" t="n">
        <f aca="false">Test!G127</f>
        <v>33.104</v>
      </c>
      <c r="AH34" s="93" t="n">
        <f aca="false">Test!H127</f>
        <v>37.6667</v>
      </c>
      <c r="AI34" s="93" t="n">
        <f aca="false">Test!I127</f>
        <v>39.0367</v>
      </c>
      <c r="AJ34" s="92" t="n">
        <f aca="false">Test!J127</f>
        <v>22227.66</v>
      </c>
      <c r="AK34" s="93" t="n">
        <f aca="false">Test!K127</f>
        <v>34.59</v>
      </c>
      <c r="AL34" s="93" t="n">
        <f aca="false">Test!L127</f>
        <v>0</v>
      </c>
      <c r="AM34" s="98" t="n">
        <f aca="false">AJ34/3600</f>
        <v>6.17435</v>
      </c>
      <c r="AN34" s="99" t="n">
        <f aca="false">J34+AF34</f>
        <v>2481.9592</v>
      </c>
      <c r="AO34" s="77"/>
      <c r="AP34" s="77"/>
      <c r="AQ34" s="100" t="n">
        <f aca="false">AJ34/Z34</f>
        <v>0.995875842472864</v>
      </c>
      <c r="AR34" s="101" t="n">
        <f aca="false">AK34/AA34</f>
        <v>0.986313088109495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28</f>
        <v>588.4328</v>
      </c>
      <c r="F35" s="107" t="n">
        <f aca="false">Anchor!C128</f>
        <v>33.92</v>
      </c>
      <c r="G35" s="107" t="n">
        <f aca="false">Anchor!D128</f>
        <v>37.9193</v>
      </c>
      <c r="H35" s="108" t="n">
        <f aca="false">Anchor!E128</f>
        <v>39.2052</v>
      </c>
      <c r="I35" s="73"/>
      <c r="J35" s="109" t="n">
        <f aca="false">Test!B128</f>
        <v>588.5408</v>
      </c>
      <c r="K35" s="110" t="n">
        <f aca="false">Test!C128</f>
        <v>33.9212</v>
      </c>
      <c r="L35" s="110" t="n">
        <f aca="false">Test!D128</f>
        <v>37.9226</v>
      </c>
      <c r="M35" s="111" t="n">
        <f aca="false">Test!E128</f>
        <v>39.2108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9" t="n">
        <f aca="false">Anchor!J128</f>
        <v>21990.73</v>
      </c>
      <c r="AA35" s="110" t="n">
        <f aca="false">Anchor!K128</f>
        <v>35.22</v>
      </c>
      <c r="AB35" s="110" t="n">
        <f aca="false">Anchor!L128</f>
        <v>0</v>
      </c>
      <c r="AC35" s="115" t="n">
        <f aca="false">Z35/3600</f>
        <v>6.10853611111111</v>
      </c>
      <c r="AD35" s="116" t="n">
        <f aca="false">E35+V35</f>
        <v>1563.9128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21905.32</v>
      </c>
      <c r="AK35" s="110" t="n">
        <f aca="false">Test!K128</f>
        <v>34.83</v>
      </c>
      <c r="AL35" s="110" t="n">
        <f aca="false">Test!L128</f>
        <v>0</v>
      </c>
      <c r="AM35" s="115" t="n">
        <f aca="false">AJ35/3600</f>
        <v>6.08481111111111</v>
      </c>
      <c r="AN35" s="116" t="n">
        <f aca="false">J35+AF35</f>
        <v>1564.0208</v>
      </c>
      <c r="AO35" s="77"/>
      <c r="AP35" s="77"/>
      <c r="AQ35" s="117" t="n">
        <f aca="false">AJ35/Z35</f>
        <v>0.996116090734596</v>
      </c>
      <c r="AR35" s="118" t="n">
        <f aca="false">AK35/AA35</f>
        <v>0.988926746166951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4" t="n">
        <f aca="false">Test!B129</f>
        <v>21691.8816</v>
      </c>
      <c r="K36" s="75" t="n">
        <f aca="false">Test!C129</f>
        <v>38.5734</v>
      </c>
      <c r="L36" s="75" t="n">
        <f aca="false">Test!D129</f>
        <v>40.0653</v>
      </c>
      <c r="M36" s="76" t="n">
        <f aca="false">Test!E129</f>
        <v>43.1912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4" t="n">
        <f aca="false">Anchor!J129</f>
        <v>62019.52</v>
      </c>
      <c r="AA36" s="75" t="n">
        <f aca="false">Anchor!K129</f>
        <v>91.87</v>
      </c>
      <c r="AB36" s="75" t="n">
        <f aca="false">Anchor!L129</f>
        <v>0</v>
      </c>
      <c r="AC36" s="81" t="n">
        <f aca="false">Z36/3600</f>
        <v>17.2276444444444</v>
      </c>
      <c r="AD36" s="82" t="n">
        <f aca="false">E36+V36</f>
        <v>25336.5176</v>
      </c>
      <c r="AE36" s="186"/>
      <c r="AF36" s="74" t="n">
        <f aca="false">Test!F129</f>
        <v>3639.492</v>
      </c>
      <c r="AG36" s="75" t="n">
        <f aca="false">Test!G129</f>
        <v>35.3868</v>
      </c>
      <c r="AH36" s="75" t="n">
        <f aca="false">Test!H129</f>
        <v>38.3919</v>
      </c>
      <c r="AI36" s="75" t="n">
        <f aca="false">Test!I129</f>
        <v>40.5509</v>
      </c>
      <c r="AJ36" s="74" t="n">
        <f aca="false">Test!J129</f>
        <v>61929.34</v>
      </c>
      <c r="AK36" s="75" t="n">
        <f aca="false">Test!K129</f>
        <v>91.42</v>
      </c>
      <c r="AL36" s="75" t="n">
        <f aca="false">Test!L129</f>
        <v>0</v>
      </c>
      <c r="AM36" s="81" t="n">
        <f aca="false">AJ36/3600</f>
        <v>17.2025944444444</v>
      </c>
      <c r="AN36" s="82" t="n">
        <f aca="false">J36+AF36</f>
        <v>25331.3736</v>
      </c>
      <c r="AO36" s="77"/>
      <c r="AP36" s="77"/>
      <c r="AQ36" s="83" t="n">
        <f aca="false">AJ36/Z36</f>
        <v>0.998545941664818</v>
      </c>
      <c r="AR36" s="84" t="n">
        <f aca="false">AK36/AA36</f>
        <v>0.995101774246218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3"/>
      <c r="J37" s="92" t="n">
        <f aca="false">Test!B130</f>
        <v>10823.3064</v>
      </c>
      <c r="K37" s="93" t="n">
        <f aca="false">Test!C130</f>
        <v>37.7501</v>
      </c>
      <c r="L37" s="93" t="n">
        <f aca="false">Test!D130</f>
        <v>39.4659</v>
      </c>
      <c r="M37" s="94" t="n">
        <f aca="false">Test!E130</f>
        <v>42.4153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92" t="n">
        <f aca="false">Anchor!J130</f>
        <v>56606.55</v>
      </c>
      <c r="AA37" s="93" t="n">
        <f aca="false">Anchor!K130</f>
        <v>79.98</v>
      </c>
      <c r="AB37" s="93" t="n">
        <f aca="false">Anchor!L130</f>
        <v>0</v>
      </c>
      <c r="AC37" s="98" t="n">
        <f aca="false">Z37/3600</f>
        <v>15.7240416666667</v>
      </c>
      <c r="AD37" s="99" t="n">
        <f aca="false">E37+V37</f>
        <v>14466.8408</v>
      </c>
      <c r="AE37" s="186"/>
      <c r="AF37" s="92" t="n">
        <f aca="false">Test!F130</f>
        <v>3639.492</v>
      </c>
      <c r="AG37" s="93" t="n">
        <f aca="false">Test!G130</f>
        <v>35.3868</v>
      </c>
      <c r="AH37" s="93" t="n">
        <f aca="false">Test!H130</f>
        <v>38.3919</v>
      </c>
      <c r="AI37" s="93" t="n">
        <f aca="false">Test!I130</f>
        <v>40.5509</v>
      </c>
      <c r="AJ37" s="92" t="n">
        <f aca="false">Test!J130</f>
        <v>51847.32</v>
      </c>
      <c r="AK37" s="93" t="n">
        <f aca="false">Test!K130</f>
        <v>73.36</v>
      </c>
      <c r="AL37" s="93" t="n">
        <f aca="false">Test!L130</f>
        <v>0</v>
      </c>
      <c r="AM37" s="98" t="n">
        <f aca="false">AJ37/3600</f>
        <v>14.4020333333333</v>
      </c>
      <c r="AN37" s="99" t="n">
        <f aca="false">J37+AF37</f>
        <v>14462.7984</v>
      </c>
      <c r="AO37" s="77"/>
      <c r="AP37" s="77"/>
      <c r="AQ37" s="100" t="n">
        <f aca="false">AJ37/Z37</f>
        <v>0.915924393908479</v>
      </c>
      <c r="AR37" s="101" t="n">
        <f aca="false">AK37/AA37</f>
        <v>0.917229307326832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3"/>
      <c r="J38" s="92" t="n">
        <f aca="false">Test!B131</f>
        <v>5445.364</v>
      </c>
      <c r="K38" s="93" t="n">
        <f aca="false">Test!C131</f>
        <v>36.9428</v>
      </c>
      <c r="L38" s="93" t="n">
        <f aca="false">Test!D131</f>
        <v>38.9753</v>
      </c>
      <c r="M38" s="94" t="n">
        <f aca="false">Test!E131</f>
        <v>41.5226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92" t="n">
        <f aca="false">Anchor!J131</f>
        <v>53700.4</v>
      </c>
      <c r="AA38" s="93" t="n">
        <f aca="false">Anchor!K131</f>
        <v>74.26</v>
      </c>
      <c r="AB38" s="93" t="n">
        <f aca="false">Anchor!L131</f>
        <v>0</v>
      </c>
      <c r="AC38" s="98" t="n">
        <f aca="false">Z38/3600</f>
        <v>14.9167777777778</v>
      </c>
      <c r="AD38" s="99" t="n">
        <f aca="false">E38+V38</f>
        <v>9079.9888</v>
      </c>
      <c r="AE38" s="186"/>
      <c r="AF38" s="92" t="n">
        <f aca="false">Test!F131</f>
        <v>3639.492</v>
      </c>
      <c r="AG38" s="93" t="n">
        <f aca="false">Test!G131</f>
        <v>35.3868</v>
      </c>
      <c r="AH38" s="93" t="n">
        <f aca="false">Test!H131</f>
        <v>38.3919</v>
      </c>
      <c r="AI38" s="93" t="n">
        <f aca="false">Test!I131</f>
        <v>40.5509</v>
      </c>
      <c r="AJ38" s="92" t="n">
        <f aca="false">Test!J131</f>
        <v>53609.42</v>
      </c>
      <c r="AK38" s="93" t="n">
        <f aca="false">Test!K131</f>
        <v>73.31</v>
      </c>
      <c r="AL38" s="93" t="n">
        <f aca="false">Test!L131</f>
        <v>0</v>
      </c>
      <c r="AM38" s="98" t="n">
        <f aca="false">AJ38/3600</f>
        <v>14.8915055555556</v>
      </c>
      <c r="AN38" s="99" t="n">
        <f aca="false">J38+AF38</f>
        <v>9084.856</v>
      </c>
      <c r="AO38" s="77"/>
      <c r="AP38" s="77"/>
      <c r="AQ38" s="100" t="n">
        <f aca="false">AJ38/Z38</f>
        <v>0.998305785431766</v>
      </c>
      <c r="AR38" s="101" t="n">
        <f aca="false">AK38/AA38</f>
        <v>0.987207110153515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132</f>
        <v>1795.2408</v>
      </c>
      <c r="F39" s="107" t="n">
        <f aca="false">Anchor!C132</f>
        <v>35.9781</v>
      </c>
      <c r="G39" s="107" t="n">
        <f aca="false">Anchor!D132</f>
        <v>38.5344</v>
      </c>
      <c r="H39" s="108" t="n">
        <f aca="false">Anchor!E132</f>
        <v>40.768</v>
      </c>
      <c r="I39" s="73"/>
      <c r="J39" s="109" t="n">
        <f aca="false">Test!B132</f>
        <v>1791.416</v>
      </c>
      <c r="K39" s="110" t="n">
        <f aca="false">Test!C132</f>
        <v>35.9767</v>
      </c>
      <c r="L39" s="110" t="n">
        <f aca="false">Test!D132</f>
        <v>38.5328</v>
      </c>
      <c r="M39" s="111" t="n">
        <f aca="false">Test!E132</f>
        <v>40.7635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9" t="n">
        <f aca="false">Anchor!J132</f>
        <v>52921.99</v>
      </c>
      <c r="AA39" s="110" t="n">
        <f aca="false">Anchor!K132</f>
        <v>72.54</v>
      </c>
      <c r="AB39" s="110" t="n">
        <f aca="false">Anchor!L132</f>
        <v>0</v>
      </c>
      <c r="AC39" s="115" t="n">
        <f aca="false">Z39/3600</f>
        <v>14.7005527777778</v>
      </c>
      <c r="AD39" s="116" t="n">
        <f aca="false">E39+V39</f>
        <v>5434.7328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52548.74</v>
      </c>
      <c r="AK39" s="110" t="n">
        <f aca="false">Test!K132</f>
        <v>71.84</v>
      </c>
      <c r="AL39" s="110" t="n">
        <f aca="false">Test!L132</f>
        <v>0</v>
      </c>
      <c r="AM39" s="115" t="n">
        <f aca="false">AJ39/3600</f>
        <v>14.5968722222222</v>
      </c>
      <c r="AN39" s="116" t="n">
        <f aca="false">J39+AF39</f>
        <v>5430.908</v>
      </c>
      <c r="AO39" s="77"/>
      <c r="AP39" s="77"/>
      <c r="AQ39" s="117" t="n">
        <f aca="false">AJ39/Z39</f>
        <v>0.992947166196887</v>
      </c>
      <c r="AR39" s="118" t="n">
        <f aca="false">AK39/AA39</f>
        <v>0.990350151640474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4" t="n">
        <f aca="false">Test!B133</f>
        <v>6922.8656</v>
      </c>
      <c r="K40" s="75" t="n">
        <f aca="false">Test!C133</f>
        <v>37.0093</v>
      </c>
      <c r="L40" s="75" t="n">
        <f aca="false">Test!D133</f>
        <v>39.0376</v>
      </c>
      <c r="M40" s="76" t="n">
        <f aca="false">Test!E133</f>
        <v>41.6979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4" t="n">
        <f aca="false">Anchor!J133</f>
        <v>50960.77</v>
      </c>
      <c r="AA40" s="75" t="n">
        <f aca="false">Anchor!K133</f>
        <v>69.86</v>
      </c>
      <c r="AB40" s="75" t="n">
        <f aca="false">Anchor!L133</f>
        <v>0</v>
      </c>
      <c r="AC40" s="81" t="n">
        <f aca="false">Z40/3600</f>
        <v>14.1557694444444</v>
      </c>
      <c r="AD40" s="82" t="n">
        <f aca="false">E40+V40</f>
        <v>8906.1808</v>
      </c>
      <c r="AE40" s="186"/>
      <c r="AF40" s="74" t="n">
        <f aca="false">Test!F133</f>
        <v>1983.6312</v>
      </c>
      <c r="AG40" s="75" t="n">
        <f aca="false">Test!G133</f>
        <v>33.5822</v>
      </c>
      <c r="AH40" s="75" t="n">
        <f aca="false">Test!H133</f>
        <v>37.5641</v>
      </c>
      <c r="AI40" s="75" t="n">
        <f aca="false">Test!I133</f>
        <v>39.225</v>
      </c>
      <c r="AJ40" s="74" t="n">
        <f aca="false">Test!J133</f>
        <v>50727.59</v>
      </c>
      <c r="AK40" s="75" t="n">
        <f aca="false">Test!K133</f>
        <v>69.18</v>
      </c>
      <c r="AL40" s="75" t="n">
        <f aca="false">Test!L133</f>
        <v>0</v>
      </c>
      <c r="AM40" s="81" t="n">
        <f aca="false">AJ40/3600</f>
        <v>14.0909972222222</v>
      </c>
      <c r="AN40" s="82" t="n">
        <f aca="false">J40+AF40</f>
        <v>8906.4968</v>
      </c>
      <c r="AO40" s="77"/>
      <c r="AP40" s="77"/>
      <c r="AQ40" s="83" t="n">
        <f aca="false">AJ40/Z40</f>
        <v>0.995424323455081</v>
      </c>
      <c r="AR40" s="84" t="n">
        <f aca="false">AK40/AA40</f>
        <v>0.990266246779273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3"/>
      <c r="J41" s="92" t="n">
        <f aca="false">Test!B134</f>
        <v>4402.856</v>
      </c>
      <c r="K41" s="93" t="n">
        <f aca="false">Test!C134</f>
        <v>36.19</v>
      </c>
      <c r="L41" s="93" t="n">
        <f aca="false">Test!D134</f>
        <v>38.5943</v>
      </c>
      <c r="M41" s="94" t="n">
        <f aca="false">Test!E134</f>
        <v>40.887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92" t="n">
        <f aca="false">Anchor!J134</f>
        <v>48892.73</v>
      </c>
      <c r="AA41" s="93" t="n">
        <f aca="false">Anchor!K134</f>
        <v>66.69</v>
      </c>
      <c r="AB41" s="93" t="n">
        <f aca="false">Anchor!L134</f>
        <v>0</v>
      </c>
      <c r="AC41" s="98" t="n">
        <f aca="false">Z41/3600</f>
        <v>13.5813138888889</v>
      </c>
      <c r="AD41" s="99" t="n">
        <f aca="false">E41+V41</f>
        <v>6387.9176</v>
      </c>
      <c r="AE41" s="186"/>
      <c r="AF41" s="92" t="n">
        <f aca="false">Test!F134</f>
        <v>1983.6312</v>
      </c>
      <c r="AG41" s="93" t="n">
        <f aca="false">Test!G134</f>
        <v>33.5822</v>
      </c>
      <c r="AH41" s="93" t="n">
        <f aca="false">Test!H134</f>
        <v>37.5641</v>
      </c>
      <c r="AI41" s="93" t="n">
        <f aca="false">Test!I134</f>
        <v>39.225</v>
      </c>
      <c r="AJ41" s="92" t="n">
        <f aca="false">Test!J134</f>
        <v>48824.76</v>
      </c>
      <c r="AK41" s="93" t="n">
        <f aca="false">Test!K134</f>
        <v>66.12</v>
      </c>
      <c r="AL41" s="93" t="n">
        <f aca="false">Test!L134</f>
        <v>0</v>
      </c>
      <c r="AM41" s="98" t="n">
        <f aca="false">AJ41/3600</f>
        <v>13.5624333333333</v>
      </c>
      <c r="AN41" s="99" t="n">
        <f aca="false">J41+AF41</f>
        <v>6386.4872</v>
      </c>
      <c r="AO41" s="77"/>
      <c r="AP41" s="77"/>
      <c r="AQ41" s="100" t="n">
        <f aca="false">AJ41/Z41</f>
        <v>0.998609813769859</v>
      </c>
      <c r="AR41" s="101" t="n">
        <f aca="false">AK41/AA41</f>
        <v>0.991452991452992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3"/>
      <c r="J42" s="92" t="n">
        <f aca="false">Test!B135</f>
        <v>2652.5688</v>
      </c>
      <c r="K42" s="93" t="n">
        <f aca="false">Test!C135</f>
        <v>35.2674</v>
      </c>
      <c r="L42" s="93" t="n">
        <f aca="false">Test!D135</f>
        <v>38.2741</v>
      </c>
      <c r="M42" s="94" t="n">
        <f aca="false">Test!E135</f>
        <v>40.3284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92" t="n">
        <f aca="false">Anchor!J135</f>
        <v>47371.89</v>
      </c>
      <c r="AA42" s="93" t="n">
        <f aca="false">Anchor!K135</f>
        <v>64.94</v>
      </c>
      <c r="AB42" s="93" t="n">
        <f aca="false">Anchor!L135</f>
        <v>0</v>
      </c>
      <c r="AC42" s="98" t="n">
        <f aca="false">Z42/3600</f>
        <v>13.1588583333333</v>
      </c>
      <c r="AD42" s="99" t="n">
        <f aca="false">E42+V42</f>
        <v>4631.8568</v>
      </c>
      <c r="AE42" s="186"/>
      <c r="AF42" s="92" t="n">
        <f aca="false">Test!F135</f>
        <v>1983.6312</v>
      </c>
      <c r="AG42" s="93" t="n">
        <f aca="false">Test!G135</f>
        <v>33.5822</v>
      </c>
      <c r="AH42" s="93" t="n">
        <f aca="false">Test!H135</f>
        <v>37.5641</v>
      </c>
      <c r="AI42" s="93" t="n">
        <f aca="false">Test!I135</f>
        <v>39.225</v>
      </c>
      <c r="AJ42" s="92" t="n">
        <f aca="false">Test!J135</f>
        <v>47126.67</v>
      </c>
      <c r="AK42" s="93" t="n">
        <f aca="false">Test!K135</f>
        <v>64.1</v>
      </c>
      <c r="AL42" s="93" t="n">
        <f aca="false">Test!L135</f>
        <v>0</v>
      </c>
      <c r="AM42" s="98" t="n">
        <f aca="false">AJ42/3600</f>
        <v>13.0907416666667</v>
      </c>
      <c r="AN42" s="99" t="n">
        <f aca="false">J42+AF42</f>
        <v>4636.2</v>
      </c>
      <c r="AO42" s="77"/>
      <c r="AP42" s="77"/>
      <c r="AQ42" s="100" t="n">
        <f aca="false">AJ42/Z42</f>
        <v>0.994823512424773</v>
      </c>
      <c r="AR42" s="101" t="n">
        <f aca="false">AK42/AA42</f>
        <v>0.987064983061287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36</f>
        <v>963.5848</v>
      </c>
      <c r="F43" s="107" t="n">
        <f aca="false">Anchor!C136</f>
        <v>34.1762</v>
      </c>
      <c r="G43" s="107" t="n">
        <f aca="false">Anchor!D136</f>
        <v>37.7549</v>
      </c>
      <c r="H43" s="108" t="n">
        <f aca="false">Anchor!E136</f>
        <v>39.5036</v>
      </c>
      <c r="I43" s="73"/>
      <c r="J43" s="109" t="n">
        <f aca="false">Test!B136</f>
        <v>963.0704</v>
      </c>
      <c r="K43" s="110" t="n">
        <f aca="false">Test!C136</f>
        <v>34.1742</v>
      </c>
      <c r="L43" s="110" t="n">
        <f aca="false">Test!D136</f>
        <v>37.7538</v>
      </c>
      <c r="M43" s="111" t="n">
        <f aca="false">Test!E136</f>
        <v>39.5012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9" t="n">
        <f aca="false">Anchor!J136</f>
        <v>46792.38</v>
      </c>
      <c r="AA43" s="110" t="n">
        <f aca="false">Anchor!K136</f>
        <v>65.17</v>
      </c>
      <c r="AB43" s="110" t="n">
        <f aca="false">Anchor!L136</f>
        <v>0</v>
      </c>
      <c r="AC43" s="115" t="n">
        <f aca="false">Z43/3600</f>
        <v>12.9978833333333</v>
      </c>
      <c r="AD43" s="116" t="n">
        <f aca="false">E43+V43</f>
        <v>2947.216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42844.14</v>
      </c>
      <c r="AK43" s="110" t="n">
        <f aca="false">Test!K136</f>
        <v>59.72</v>
      </c>
      <c r="AL43" s="110" t="n">
        <f aca="false">Test!L136</f>
        <v>0</v>
      </c>
      <c r="AM43" s="115" t="n">
        <f aca="false">AJ43/3600</f>
        <v>11.90115</v>
      </c>
      <c r="AN43" s="116" t="n">
        <f aca="false">J43+AF43</f>
        <v>2946.7016</v>
      </c>
      <c r="AO43" s="77"/>
      <c r="AP43" s="77"/>
      <c r="AQ43" s="117" t="n">
        <f aca="false">AJ43/Z43</f>
        <v>0.915622158992554</v>
      </c>
      <c r="AR43" s="118" t="n">
        <f aca="false">AK43/AA43</f>
        <v>0.916372564063219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4" t="n">
        <f aca="false">Test!B137</f>
        <v>19597.4464</v>
      </c>
      <c r="K44" s="75" t="n">
        <f aca="false">Test!C137</f>
        <v>39.3312</v>
      </c>
      <c r="L44" s="75" t="n">
        <f aca="false">Test!D137</f>
        <v>43.4833</v>
      </c>
      <c r="M44" s="76" t="n">
        <f aca="false">Test!E137</f>
        <v>44.6089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4" t="n">
        <f aca="false">Anchor!J137</f>
        <v>76328.83</v>
      </c>
      <c r="AA44" s="75" t="n">
        <f aca="false">Anchor!K137</f>
        <v>106.91</v>
      </c>
      <c r="AB44" s="75" t="n">
        <f aca="false">Anchor!L137</f>
        <v>0</v>
      </c>
      <c r="AC44" s="81" t="n">
        <f aca="false">Z44/3600</f>
        <v>21.2024527777778</v>
      </c>
      <c r="AD44" s="82" t="n">
        <f aca="false">E44+V44</f>
        <v>24046.5736</v>
      </c>
      <c r="AE44" s="186"/>
      <c r="AF44" s="74" t="n">
        <f aca="false">Test!F137</f>
        <v>4440.7704</v>
      </c>
      <c r="AG44" s="75" t="n">
        <f aca="false">Test!G137</f>
        <v>36.2319</v>
      </c>
      <c r="AH44" s="75" t="n">
        <f aca="false">Test!H137</f>
        <v>41.426</v>
      </c>
      <c r="AI44" s="75" t="n">
        <f aca="false">Test!I137</f>
        <v>41.5433</v>
      </c>
      <c r="AJ44" s="74" t="n">
        <f aca="false">Test!J137</f>
        <v>76041.47</v>
      </c>
      <c r="AK44" s="75" t="n">
        <f aca="false">Test!K137</f>
        <v>106.53</v>
      </c>
      <c r="AL44" s="75" t="n">
        <f aca="false">Test!L137</f>
        <v>0</v>
      </c>
      <c r="AM44" s="81" t="n">
        <f aca="false">AJ44/3600</f>
        <v>21.1226305555556</v>
      </c>
      <c r="AN44" s="82" t="n">
        <f aca="false">J44+AF44</f>
        <v>24038.2168</v>
      </c>
      <c r="AO44" s="77"/>
      <c r="AP44" s="77"/>
      <c r="AQ44" s="83" t="n">
        <f aca="false">AJ44/Z44</f>
        <v>0.996235236410672</v>
      </c>
      <c r="AR44" s="84" t="n">
        <f aca="false">AK44/AA44</f>
        <v>0.996445608455711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3"/>
      <c r="J45" s="92" t="n">
        <f aca="false">Test!B138</f>
        <v>10548.3976</v>
      </c>
      <c r="K45" s="93" t="n">
        <f aca="false">Test!C138</f>
        <v>38.4712</v>
      </c>
      <c r="L45" s="93" t="n">
        <f aca="false">Test!D138</f>
        <v>42.8511</v>
      </c>
      <c r="M45" s="94" t="n">
        <f aca="false">Test!E138</f>
        <v>43.638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92" t="n">
        <f aca="false">Anchor!J138</f>
        <v>71677.36</v>
      </c>
      <c r="AA45" s="93" t="n">
        <f aca="false">Anchor!K138</f>
        <v>98.87</v>
      </c>
      <c r="AB45" s="93" t="n">
        <f aca="false">Anchor!L138</f>
        <v>0</v>
      </c>
      <c r="AC45" s="98" t="n">
        <f aca="false">Z45/3600</f>
        <v>19.9103777777778</v>
      </c>
      <c r="AD45" s="99" t="n">
        <f aca="false">E45+V45</f>
        <v>14985.6112</v>
      </c>
      <c r="AE45" s="186"/>
      <c r="AF45" s="92" t="n">
        <f aca="false">Test!F138</f>
        <v>4440.7704</v>
      </c>
      <c r="AG45" s="93" t="n">
        <f aca="false">Test!G138</f>
        <v>36.2319</v>
      </c>
      <c r="AH45" s="93" t="n">
        <f aca="false">Test!H138</f>
        <v>41.426</v>
      </c>
      <c r="AI45" s="93" t="n">
        <f aca="false">Test!I138</f>
        <v>41.5433</v>
      </c>
      <c r="AJ45" s="92" t="n">
        <f aca="false">Test!J138</f>
        <v>71480.4</v>
      </c>
      <c r="AK45" s="93" t="n">
        <f aca="false">Test!K138</f>
        <v>98.32</v>
      </c>
      <c r="AL45" s="93" t="n">
        <f aca="false">Test!L138</f>
        <v>0</v>
      </c>
      <c r="AM45" s="98" t="n">
        <f aca="false">AJ45/3600</f>
        <v>19.8556666666667</v>
      </c>
      <c r="AN45" s="99" t="n">
        <f aca="false">J45+AF45</f>
        <v>14989.168</v>
      </c>
      <c r="AO45" s="77"/>
      <c r="AP45" s="77"/>
      <c r="AQ45" s="100" t="n">
        <f aca="false">AJ45/Z45</f>
        <v>0.997252130937858</v>
      </c>
      <c r="AR45" s="101" t="n">
        <f aca="false">AK45/AA45</f>
        <v>0.994437139678365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3"/>
      <c r="J46" s="92" t="n">
        <f aca="false">Test!B139</f>
        <v>5391.296</v>
      </c>
      <c r="K46" s="93" t="n">
        <f aca="false">Test!C139</f>
        <v>37.6513</v>
      </c>
      <c r="L46" s="93" t="n">
        <f aca="false">Test!D139</f>
        <v>42.1428</v>
      </c>
      <c r="M46" s="94" t="n">
        <f aca="false">Test!E139</f>
        <v>42.5657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92" t="n">
        <f aca="false">Anchor!J139</f>
        <v>68683.94</v>
      </c>
      <c r="AA46" s="93" t="n">
        <f aca="false">Anchor!K139</f>
        <v>93.82</v>
      </c>
      <c r="AB46" s="93" t="n">
        <f aca="false">Anchor!L139</f>
        <v>0</v>
      </c>
      <c r="AC46" s="98" t="n">
        <f aca="false">Z46/3600</f>
        <v>19.0788722222222</v>
      </c>
      <c r="AD46" s="99" t="n">
        <f aca="false">E46+V46</f>
        <v>9828.9656</v>
      </c>
      <c r="AE46" s="186"/>
      <c r="AF46" s="92" t="n">
        <f aca="false">Test!F139</f>
        <v>4440.7704</v>
      </c>
      <c r="AG46" s="93" t="n">
        <f aca="false">Test!G139</f>
        <v>36.2319</v>
      </c>
      <c r="AH46" s="93" t="n">
        <f aca="false">Test!H139</f>
        <v>41.426</v>
      </c>
      <c r="AI46" s="93" t="n">
        <f aca="false">Test!I139</f>
        <v>41.5433</v>
      </c>
      <c r="AJ46" s="92" t="n">
        <f aca="false">Test!J139</f>
        <v>68464.06</v>
      </c>
      <c r="AK46" s="93" t="n">
        <f aca="false">Test!K139</f>
        <v>93.56</v>
      </c>
      <c r="AL46" s="93" t="n">
        <f aca="false">Test!L139</f>
        <v>0</v>
      </c>
      <c r="AM46" s="98" t="n">
        <f aca="false">AJ46/3600</f>
        <v>19.0177944444444</v>
      </c>
      <c r="AN46" s="99" t="n">
        <f aca="false">J46+AF46</f>
        <v>9832.0664</v>
      </c>
      <c r="AO46" s="77"/>
      <c r="AP46" s="77"/>
      <c r="AQ46" s="100" t="n">
        <f aca="false">AJ46/Z46</f>
        <v>0.996798669383265</v>
      </c>
      <c r="AR46" s="101" t="n">
        <f aca="false">AK46/AA46</f>
        <v>0.997228735877212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140</f>
        <v>1654.2832</v>
      </c>
      <c r="F47" s="107" t="n">
        <f aca="false">Anchor!C140</f>
        <v>36.7345</v>
      </c>
      <c r="G47" s="107" t="n">
        <f aca="false">Anchor!D140</f>
        <v>41.6083</v>
      </c>
      <c r="H47" s="108" t="n">
        <f aca="false">Anchor!E140</f>
        <v>41.8239</v>
      </c>
      <c r="I47" s="73"/>
      <c r="J47" s="109" t="n">
        <f aca="false">Test!B140</f>
        <v>1653.656</v>
      </c>
      <c r="K47" s="110" t="n">
        <f aca="false">Test!C140</f>
        <v>36.7349</v>
      </c>
      <c r="L47" s="110" t="n">
        <f aca="false">Test!D140</f>
        <v>41.6103</v>
      </c>
      <c r="M47" s="111" t="n">
        <f aca="false">Test!E140</f>
        <v>41.8246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9" t="n">
        <f aca="false">Anchor!J140</f>
        <v>68086.28</v>
      </c>
      <c r="AA47" s="110" t="n">
        <f aca="false">Anchor!K140</f>
        <v>92.27</v>
      </c>
      <c r="AB47" s="110" t="n">
        <f aca="false">Anchor!L140</f>
        <v>0</v>
      </c>
      <c r="AC47" s="115" t="n">
        <f aca="false">Z47/3600</f>
        <v>18.9128555555556</v>
      </c>
      <c r="AD47" s="116" t="n">
        <f aca="false">E47+V47</f>
        <v>6095.0536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67856.66</v>
      </c>
      <c r="AK47" s="110" t="n">
        <f aca="false">Test!K140</f>
        <v>91.27</v>
      </c>
      <c r="AL47" s="110" t="n">
        <f aca="false">Test!L140</f>
        <v>0</v>
      </c>
      <c r="AM47" s="115" t="n">
        <f aca="false">AJ47/3600</f>
        <v>18.8490722222222</v>
      </c>
      <c r="AN47" s="116" t="n">
        <f aca="false">J47+AF47</f>
        <v>6094.4264</v>
      </c>
      <c r="AO47" s="77"/>
      <c r="AP47" s="77"/>
      <c r="AQ47" s="117" t="n">
        <f aca="false">AJ47/Z47</f>
        <v>0.996627514383221</v>
      </c>
      <c r="AR47" s="118" t="n">
        <f aca="false">AK47/AA47</f>
        <v>0.98916224124851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4" t="n">
        <f aca="false">Test!B141</f>
        <v>7735.3392</v>
      </c>
      <c r="K48" s="75" t="n">
        <f aca="false">Test!C141</f>
        <v>37.7565</v>
      </c>
      <c r="L48" s="75" t="n">
        <f aca="false">Test!D141</f>
        <v>42.3095</v>
      </c>
      <c r="M48" s="76" t="n">
        <f aca="false">Test!E141</f>
        <v>42.8401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4" t="n">
        <f aca="false">Anchor!J141</f>
        <v>63875.98</v>
      </c>
      <c r="AA48" s="75" t="n">
        <f aca="false">Anchor!K141</f>
        <v>89.04</v>
      </c>
      <c r="AB48" s="75" t="n">
        <f aca="false">Anchor!L141</f>
        <v>0</v>
      </c>
      <c r="AC48" s="81" t="n">
        <f aca="false">Z48/3600</f>
        <v>17.7433277777778</v>
      </c>
      <c r="AD48" s="82" t="n">
        <f aca="false">E48+V48</f>
        <v>10216.4304</v>
      </c>
      <c r="AE48" s="186"/>
      <c r="AF48" s="74" t="n">
        <f aca="false">Test!F141</f>
        <v>2476.1992</v>
      </c>
      <c r="AG48" s="75" t="n">
        <f aca="false">Test!G141</f>
        <v>34.5264</v>
      </c>
      <c r="AH48" s="75" t="n">
        <f aca="false">Test!H141</f>
        <v>40.3999</v>
      </c>
      <c r="AI48" s="75" t="n">
        <f aca="false">Test!I141</f>
        <v>40.1326</v>
      </c>
      <c r="AJ48" s="74" t="n">
        <f aca="false">Test!J141</f>
        <v>63906.16</v>
      </c>
      <c r="AK48" s="75" t="n">
        <f aca="false">Test!K141</f>
        <v>88.08</v>
      </c>
      <c r="AL48" s="75" t="n">
        <f aca="false">Test!L141</f>
        <v>0</v>
      </c>
      <c r="AM48" s="81" t="n">
        <f aca="false">AJ48/3600</f>
        <v>17.7517111111111</v>
      </c>
      <c r="AN48" s="82" t="n">
        <f aca="false">J48+AF48</f>
        <v>10211.5384</v>
      </c>
      <c r="AO48" s="77"/>
      <c r="AP48" s="77"/>
      <c r="AQ48" s="83" t="n">
        <f aca="false">AJ48/Z48</f>
        <v>1.00047247807392</v>
      </c>
      <c r="AR48" s="84" t="n">
        <f aca="false">AK48/AA48</f>
        <v>0.98921832884097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3"/>
      <c r="J49" s="92" t="n">
        <f aca="false">Test!B142</f>
        <v>4896.2368</v>
      </c>
      <c r="K49" s="93" t="n">
        <f aca="false">Test!C142</f>
        <v>36.9797</v>
      </c>
      <c r="L49" s="93" t="n">
        <f aca="false">Test!D142</f>
        <v>41.6864</v>
      </c>
      <c r="M49" s="94" t="n">
        <f aca="false">Test!E142</f>
        <v>41.942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92" t="n">
        <f aca="false">Anchor!J142</f>
        <v>61304.21</v>
      </c>
      <c r="AA49" s="93" t="n">
        <f aca="false">Anchor!K142</f>
        <v>85.23</v>
      </c>
      <c r="AB49" s="93" t="n">
        <f aca="false">Anchor!L142</f>
        <v>0</v>
      </c>
      <c r="AC49" s="98" t="n">
        <f aca="false">Z49/3600</f>
        <v>17.0289472222222</v>
      </c>
      <c r="AD49" s="99" t="n">
        <f aca="false">E49+V49</f>
        <v>7373.4792</v>
      </c>
      <c r="AE49" s="186"/>
      <c r="AF49" s="92" t="n">
        <f aca="false">Test!F142</f>
        <v>2476.1992</v>
      </c>
      <c r="AG49" s="93" t="n">
        <f aca="false">Test!G142</f>
        <v>34.5264</v>
      </c>
      <c r="AH49" s="93" t="n">
        <f aca="false">Test!H142</f>
        <v>40.3999</v>
      </c>
      <c r="AI49" s="93" t="n">
        <f aca="false">Test!I142</f>
        <v>40.1326</v>
      </c>
      <c r="AJ49" s="92" t="n">
        <f aca="false">Test!J142</f>
        <v>60972.63</v>
      </c>
      <c r="AK49" s="93" t="n">
        <f aca="false">Test!K142</f>
        <v>84.22</v>
      </c>
      <c r="AL49" s="93" t="n">
        <f aca="false">Test!L142</f>
        <v>0</v>
      </c>
      <c r="AM49" s="98" t="n">
        <f aca="false">AJ49/3600</f>
        <v>16.9368416666667</v>
      </c>
      <c r="AN49" s="99" t="n">
        <f aca="false">J49+AF49</f>
        <v>7372.436</v>
      </c>
      <c r="AO49" s="77"/>
      <c r="AP49" s="77"/>
      <c r="AQ49" s="100" t="n">
        <f aca="false">AJ49/Z49</f>
        <v>0.994591236066822</v>
      </c>
      <c r="AR49" s="101" t="n">
        <f aca="false">AK49/AA49</f>
        <v>0.98814971254253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3"/>
      <c r="J50" s="92" t="n">
        <f aca="false">Test!B143</f>
        <v>2744.512</v>
      </c>
      <c r="K50" s="93" t="n">
        <f aca="false">Test!C143</f>
        <v>36.0859</v>
      </c>
      <c r="L50" s="93" t="n">
        <f aca="false">Test!D143</f>
        <v>41.1768</v>
      </c>
      <c r="M50" s="94" t="n">
        <f aca="false">Test!E143</f>
        <v>41.169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92" t="n">
        <f aca="false">Anchor!J143</f>
        <v>59726.02</v>
      </c>
      <c r="AA50" s="93" t="n">
        <f aca="false">Anchor!K143</f>
        <v>82.5</v>
      </c>
      <c r="AB50" s="93" t="n">
        <f aca="false">Anchor!L143</f>
        <v>0</v>
      </c>
      <c r="AC50" s="98" t="n">
        <f aca="false">Z50/3600</f>
        <v>16.5905611111111</v>
      </c>
      <c r="AD50" s="99" t="n">
        <f aca="false">E50+V50</f>
        <v>5222.8232</v>
      </c>
      <c r="AE50" s="186"/>
      <c r="AF50" s="92" t="n">
        <f aca="false">Test!F143</f>
        <v>2476.1992</v>
      </c>
      <c r="AG50" s="93" t="n">
        <f aca="false">Test!G143</f>
        <v>34.5264</v>
      </c>
      <c r="AH50" s="93" t="n">
        <f aca="false">Test!H143</f>
        <v>40.3999</v>
      </c>
      <c r="AI50" s="93" t="n">
        <f aca="false">Test!I143</f>
        <v>40.1326</v>
      </c>
      <c r="AJ50" s="92" t="n">
        <f aca="false">Test!J143</f>
        <v>59189.93</v>
      </c>
      <c r="AK50" s="93" t="n">
        <f aca="false">Test!K143</f>
        <v>82.24</v>
      </c>
      <c r="AL50" s="93" t="n">
        <f aca="false">Test!L143</f>
        <v>0</v>
      </c>
      <c r="AM50" s="98" t="n">
        <f aca="false">AJ50/3600</f>
        <v>16.4416472222222</v>
      </c>
      <c r="AN50" s="99" t="n">
        <f aca="false">J50+AF50</f>
        <v>5220.7112</v>
      </c>
      <c r="AO50" s="77"/>
      <c r="AP50" s="77"/>
      <c r="AQ50" s="100" t="n">
        <f aca="false">AJ50/Z50</f>
        <v>0.991024180080977</v>
      </c>
      <c r="AR50" s="101" t="n">
        <f aca="false">AK50/AA50</f>
        <v>0.996848484848485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44</f>
        <v>868.9672</v>
      </c>
      <c r="F51" s="107" t="n">
        <f aca="false">Anchor!C144</f>
        <v>35.0599</v>
      </c>
      <c r="G51" s="107" t="n">
        <f aca="false">Anchor!D144</f>
        <v>40.5765</v>
      </c>
      <c r="H51" s="108" t="n">
        <f aca="false">Anchor!E144</f>
        <v>40.3814</v>
      </c>
      <c r="I51" s="73"/>
      <c r="J51" s="109" t="n">
        <f aca="false">Test!B144</f>
        <v>869.796</v>
      </c>
      <c r="K51" s="110" t="n">
        <f aca="false">Test!C144</f>
        <v>35.0601</v>
      </c>
      <c r="L51" s="110" t="n">
        <f aca="false">Test!D144</f>
        <v>40.5791</v>
      </c>
      <c r="M51" s="111" t="n">
        <f aca="false">Test!E144</f>
        <v>40.377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9" t="n">
        <f aca="false">Anchor!J144</f>
        <v>59459.77</v>
      </c>
      <c r="AA51" s="110" t="n">
        <f aca="false">Anchor!K144</f>
        <v>82.39</v>
      </c>
      <c r="AB51" s="110" t="n">
        <f aca="false">Anchor!L144</f>
        <v>0</v>
      </c>
      <c r="AC51" s="115" t="n">
        <f aca="false">Z51/3600</f>
        <v>16.5166027777778</v>
      </c>
      <c r="AD51" s="116" t="n">
        <f aca="false">E51+V51</f>
        <v>3345.1664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59134.15</v>
      </c>
      <c r="AK51" s="110" t="n">
        <f aca="false">Test!K144</f>
        <v>81.41</v>
      </c>
      <c r="AL51" s="110" t="n">
        <f aca="false">Test!L144</f>
        <v>0</v>
      </c>
      <c r="AM51" s="115" t="n">
        <f aca="false">AJ51/3600</f>
        <v>16.4261527777778</v>
      </c>
      <c r="AN51" s="116" t="n">
        <f aca="false">J51+AF51</f>
        <v>3345.9952</v>
      </c>
      <c r="AO51" s="77"/>
      <c r="AP51" s="77"/>
      <c r="AQ51" s="117" t="n">
        <f aca="false">AJ51/Z51</f>
        <v>0.994523692237626</v>
      </c>
      <c r="AR51" s="118" t="n">
        <f aca="false">AK51/AA51</f>
        <v>0.98810535259133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4" t="n">
        <f aca="false">Test!B145</f>
        <v>62241.4696</v>
      </c>
      <c r="K52" s="75" t="n">
        <f aca="false">Test!C145</f>
        <v>38.3008</v>
      </c>
      <c r="L52" s="75" t="n">
        <f aca="false">Test!D145</f>
        <v>41.4224</v>
      </c>
      <c r="M52" s="76" t="n">
        <f aca="false">Test!E145</f>
        <v>43.5382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4" t="n">
        <f aca="false">Anchor!J145</f>
        <v>79984.99</v>
      </c>
      <c r="AA52" s="75" t="n">
        <f aca="false">Anchor!K145</f>
        <v>146.95</v>
      </c>
      <c r="AB52" s="75" t="n">
        <f aca="false">Anchor!L145</f>
        <v>0</v>
      </c>
      <c r="AC52" s="81" t="n">
        <f aca="false">Z52/3600</f>
        <v>22.2180527777778</v>
      </c>
      <c r="AD52" s="82" t="n">
        <f aca="false">E52+V52</f>
        <v>66105.972</v>
      </c>
      <c r="AE52" s="186"/>
      <c r="AF52" s="74" t="n">
        <f aca="false">Test!F145</f>
        <v>3873.52</v>
      </c>
      <c r="AG52" s="75" t="n">
        <f aca="false">Test!G145</f>
        <v>34.1449</v>
      </c>
      <c r="AH52" s="75" t="n">
        <f aca="false">Test!H145</f>
        <v>39.7452</v>
      </c>
      <c r="AI52" s="75" t="n">
        <f aca="false">Test!I145</f>
        <v>42.2659</v>
      </c>
      <c r="AJ52" s="74" t="n">
        <f aca="false">Test!J145</f>
        <v>80120.37</v>
      </c>
      <c r="AK52" s="75" t="n">
        <f aca="false">Test!K145</f>
        <v>146.68</v>
      </c>
      <c r="AL52" s="75" t="n">
        <f aca="false">Test!L145</f>
        <v>0</v>
      </c>
      <c r="AM52" s="81" t="n">
        <f aca="false">AJ52/3600</f>
        <v>22.2556583333333</v>
      </c>
      <c r="AN52" s="82" t="n">
        <f aca="false">J52+AF52</f>
        <v>66114.9896</v>
      </c>
      <c r="AO52" s="77"/>
      <c r="AP52" s="77"/>
      <c r="AQ52" s="83" t="n">
        <f aca="false">AJ52/Z52</f>
        <v>1.00169256756799</v>
      </c>
      <c r="AR52" s="84" t="n">
        <f aca="false">AK52/AA52</f>
        <v>0.99816264035386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3"/>
      <c r="J53" s="92" t="n">
        <f aca="false">Test!B146</f>
        <v>28171.84</v>
      </c>
      <c r="K53" s="93" t="n">
        <f aca="false">Test!C146</f>
        <v>36.4781</v>
      </c>
      <c r="L53" s="93" t="n">
        <f aca="false">Test!D146</f>
        <v>40.8451</v>
      </c>
      <c r="M53" s="94" t="n">
        <f aca="false">Test!E146</f>
        <v>43.0712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92" t="n">
        <f aca="false">Anchor!J146</f>
        <v>67841.19</v>
      </c>
      <c r="AA53" s="93" t="n">
        <f aca="false">Anchor!K146</f>
        <v>121.19</v>
      </c>
      <c r="AB53" s="93" t="n">
        <f aca="false">Anchor!L146</f>
        <v>0</v>
      </c>
      <c r="AC53" s="98" t="n">
        <f aca="false">Z53/3600</f>
        <v>18.844775</v>
      </c>
      <c r="AD53" s="99" t="n">
        <f aca="false">E53+V53</f>
        <v>32035.54</v>
      </c>
      <c r="AE53" s="186"/>
      <c r="AF53" s="92" t="n">
        <f aca="false">Test!F146</f>
        <v>3873.52</v>
      </c>
      <c r="AG53" s="93" t="n">
        <f aca="false">Test!G146</f>
        <v>34.1449</v>
      </c>
      <c r="AH53" s="93" t="n">
        <f aca="false">Test!H146</f>
        <v>39.7452</v>
      </c>
      <c r="AI53" s="93" t="n">
        <f aca="false">Test!I146</f>
        <v>42.2659</v>
      </c>
      <c r="AJ53" s="92" t="n">
        <f aca="false">Test!J146</f>
        <v>67756.78</v>
      </c>
      <c r="AK53" s="93" t="n">
        <f aca="false">Test!K146</f>
        <v>120.82</v>
      </c>
      <c r="AL53" s="93" t="n">
        <f aca="false">Test!L146</f>
        <v>0</v>
      </c>
      <c r="AM53" s="98" t="n">
        <f aca="false">AJ53/3600</f>
        <v>18.8213277777778</v>
      </c>
      <c r="AN53" s="99" t="n">
        <f aca="false">J53+AF53</f>
        <v>32045.36</v>
      </c>
      <c r="AO53" s="77"/>
      <c r="AP53" s="77"/>
      <c r="AQ53" s="100" t="n">
        <f aca="false">AJ53/Z53</f>
        <v>0.998755770646122</v>
      </c>
      <c r="AR53" s="101" t="n">
        <f aca="false">AK53/AA53</f>
        <v>0.996946942817064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3"/>
      <c r="J54" s="92" t="n">
        <f aca="false">Test!B147</f>
        <v>11776.4944</v>
      </c>
      <c r="K54" s="93" t="n">
        <f aca="false">Test!C147</f>
        <v>35.4203</v>
      </c>
      <c r="L54" s="93" t="n">
        <f aca="false">Test!D147</f>
        <v>40.3456</v>
      </c>
      <c r="M54" s="94" t="n">
        <f aca="false">Test!E147</f>
        <v>42.667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92" t="n">
        <f aca="false">Anchor!J147</f>
        <v>59687.95</v>
      </c>
      <c r="AA54" s="93" t="n">
        <f aca="false">Anchor!K147</f>
        <v>104</v>
      </c>
      <c r="AB54" s="93" t="n">
        <f aca="false">Anchor!L147</f>
        <v>0</v>
      </c>
      <c r="AC54" s="98" t="n">
        <f aca="false">Z54/3600</f>
        <v>16.5799861111111</v>
      </c>
      <c r="AD54" s="99" t="n">
        <f aca="false">E54+V54</f>
        <v>15652.4992</v>
      </c>
      <c r="AE54" s="186"/>
      <c r="AF54" s="92" t="n">
        <f aca="false">Test!F147</f>
        <v>3873.52</v>
      </c>
      <c r="AG54" s="93" t="n">
        <f aca="false">Test!G147</f>
        <v>34.1449</v>
      </c>
      <c r="AH54" s="93" t="n">
        <f aca="false">Test!H147</f>
        <v>39.7452</v>
      </c>
      <c r="AI54" s="93" t="n">
        <f aca="false">Test!I147</f>
        <v>42.2659</v>
      </c>
      <c r="AJ54" s="92" t="n">
        <f aca="false">Test!J147</f>
        <v>59595.15</v>
      </c>
      <c r="AK54" s="93" t="n">
        <f aca="false">Test!K147</f>
        <v>102.98</v>
      </c>
      <c r="AL54" s="93" t="n">
        <f aca="false">Test!L147</f>
        <v>0</v>
      </c>
      <c r="AM54" s="98" t="n">
        <f aca="false">AJ54/3600</f>
        <v>16.5542083333333</v>
      </c>
      <c r="AN54" s="99" t="n">
        <f aca="false">J54+AF54</f>
        <v>15650.0144</v>
      </c>
      <c r="AO54" s="77"/>
      <c r="AP54" s="77"/>
      <c r="AQ54" s="100" t="n">
        <f aca="false">AJ54/Z54</f>
        <v>0.99844524732379</v>
      </c>
      <c r="AR54" s="101" t="n">
        <f aca="false">AK54/AA54</f>
        <v>0.990192307692308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148</f>
        <v>3558.2144</v>
      </c>
      <c r="F55" s="107" t="n">
        <f aca="false">Anchor!C148</f>
        <v>34.6319</v>
      </c>
      <c r="G55" s="107" t="n">
        <f aca="false">Anchor!D148</f>
        <v>39.8631</v>
      </c>
      <c r="H55" s="108" t="n">
        <f aca="false">Anchor!E148</f>
        <v>42.3438</v>
      </c>
      <c r="I55" s="73"/>
      <c r="J55" s="109" t="n">
        <f aca="false">Test!B148</f>
        <v>3558.9576</v>
      </c>
      <c r="K55" s="110" t="n">
        <f aca="false">Test!C148</f>
        <v>34.6324</v>
      </c>
      <c r="L55" s="110" t="n">
        <f aca="false">Test!D148</f>
        <v>39.8626</v>
      </c>
      <c r="M55" s="111" t="n">
        <f aca="false">Test!E148</f>
        <v>42.3436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9" t="n">
        <f aca="false">Anchor!J148</f>
        <v>56236.83</v>
      </c>
      <c r="AA55" s="110" t="n">
        <f aca="false">Anchor!K148</f>
        <v>95.65</v>
      </c>
      <c r="AB55" s="110" t="n">
        <f aca="false">Anchor!L148</f>
        <v>0</v>
      </c>
      <c r="AC55" s="115" t="n">
        <f aca="false">Z55/3600</f>
        <v>15.6213416666667</v>
      </c>
      <c r="AD55" s="116" t="n">
        <f aca="false">E55+V55</f>
        <v>7431.7344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56252.43</v>
      </c>
      <c r="AK55" s="110" t="n">
        <f aca="false">Test!K148</f>
        <v>94.65</v>
      </c>
      <c r="AL55" s="110" t="n">
        <f aca="false">Test!L148</f>
        <v>0</v>
      </c>
      <c r="AM55" s="115" t="n">
        <f aca="false">AJ55/3600</f>
        <v>15.625675</v>
      </c>
      <c r="AN55" s="116" t="n">
        <f aca="false">J55+AF55</f>
        <v>7432.4776</v>
      </c>
      <c r="AO55" s="77"/>
      <c r="AP55" s="77"/>
      <c r="AQ55" s="117" t="n">
        <f aca="false">AJ55/Z55</f>
        <v>1.00027739828152</v>
      </c>
      <c r="AR55" s="118" t="n">
        <f aca="false">AK55/AA55</f>
        <v>0.98954521693674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4" t="n">
        <f aca="false">Test!B149</f>
        <v>13548.2984</v>
      </c>
      <c r="K56" s="75" t="n">
        <f aca="false">Test!C149</f>
        <v>35.4721</v>
      </c>
      <c r="L56" s="75" t="n">
        <f aca="false">Test!D149</f>
        <v>40.587</v>
      </c>
      <c r="M56" s="76" t="n">
        <f aca="false">Test!E149</f>
        <v>42.8724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4" t="n">
        <f aca="false">Anchor!J149</f>
        <v>56308.28</v>
      </c>
      <c r="AA56" s="75" t="n">
        <f aca="false">Anchor!K149</f>
        <v>94.05</v>
      </c>
      <c r="AB56" s="75" t="n">
        <f aca="false">Anchor!L149</f>
        <v>0</v>
      </c>
      <c r="AC56" s="81" t="n">
        <f aca="false">Z56/3600</f>
        <v>15.6411888888889</v>
      </c>
      <c r="AD56" s="82" t="n">
        <f aca="false">E56+V56</f>
        <v>15065.344</v>
      </c>
      <c r="AE56" s="186"/>
      <c r="AF56" s="74" t="n">
        <f aca="false">Test!F149</f>
        <v>1515.812</v>
      </c>
      <c r="AG56" s="75" t="n">
        <f aca="false">Test!G149</f>
        <v>32.5955</v>
      </c>
      <c r="AH56" s="75" t="n">
        <f aca="false">Test!H149</f>
        <v>38.7509</v>
      </c>
      <c r="AI56" s="75" t="n">
        <f aca="false">Test!I149</f>
        <v>41.3717</v>
      </c>
      <c r="AJ56" s="74" t="n">
        <f aca="false">Test!J149</f>
        <v>56237.78</v>
      </c>
      <c r="AK56" s="75" t="n">
        <f aca="false">Test!K149</f>
        <v>92.7</v>
      </c>
      <c r="AL56" s="75" t="n">
        <f aca="false">Test!L149</f>
        <v>0</v>
      </c>
      <c r="AM56" s="81" t="n">
        <f aca="false">AJ56/3600</f>
        <v>15.6216055555556</v>
      </c>
      <c r="AN56" s="82" t="n">
        <f aca="false">J56+AF56</f>
        <v>15064.1104</v>
      </c>
      <c r="AO56" s="77"/>
      <c r="AP56" s="77"/>
      <c r="AQ56" s="83" t="n">
        <f aca="false">AJ56/Z56</f>
        <v>0.998747963887371</v>
      </c>
      <c r="AR56" s="84" t="n">
        <f aca="false">AK56/AA56</f>
        <v>0.985645933014354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3"/>
      <c r="J57" s="92" t="n">
        <f aca="false">Test!B150</f>
        <v>6582.5872</v>
      </c>
      <c r="K57" s="93" t="n">
        <f aca="false">Test!C150</f>
        <v>34.7961</v>
      </c>
      <c r="L57" s="93" t="n">
        <f aca="false">Test!D150</f>
        <v>39.9981</v>
      </c>
      <c r="M57" s="94" t="n">
        <f aca="false">Test!E150</f>
        <v>42.407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92" t="n">
        <f aca="false">Anchor!J150</f>
        <v>51620.83</v>
      </c>
      <c r="AA57" s="93" t="n">
        <f aca="false">Anchor!K150</f>
        <v>83.98</v>
      </c>
      <c r="AB57" s="93" t="n">
        <f aca="false">Anchor!L150</f>
        <v>0</v>
      </c>
      <c r="AC57" s="98" t="n">
        <f aca="false">Z57/3600</f>
        <v>14.3391194444444</v>
      </c>
      <c r="AD57" s="99" t="n">
        <f aca="false">E57+V57</f>
        <v>8099.376</v>
      </c>
      <c r="AE57" s="186"/>
      <c r="AF57" s="92" t="n">
        <f aca="false">Test!F150</f>
        <v>1515.812</v>
      </c>
      <c r="AG57" s="93" t="n">
        <f aca="false">Test!G150</f>
        <v>32.5955</v>
      </c>
      <c r="AH57" s="93" t="n">
        <f aca="false">Test!H150</f>
        <v>38.7509</v>
      </c>
      <c r="AI57" s="93" t="n">
        <f aca="false">Test!I150</f>
        <v>41.3717</v>
      </c>
      <c r="AJ57" s="92" t="n">
        <f aca="false">Test!J150</f>
        <v>51493.2</v>
      </c>
      <c r="AK57" s="93" t="n">
        <f aca="false">Test!K150</f>
        <v>82.37</v>
      </c>
      <c r="AL57" s="93" t="n">
        <f aca="false">Test!L150</f>
        <v>0</v>
      </c>
      <c r="AM57" s="98" t="n">
        <f aca="false">AJ57/3600</f>
        <v>14.3036666666667</v>
      </c>
      <c r="AN57" s="99" t="n">
        <f aca="false">J57+AF57</f>
        <v>8098.3992</v>
      </c>
      <c r="AO57" s="77"/>
      <c r="AP57" s="77"/>
      <c r="AQ57" s="100" t="n">
        <f aca="false">AJ57/Z57</f>
        <v>0.997527548472196</v>
      </c>
      <c r="AR57" s="101" t="n">
        <f aca="false">AK57/AA57</f>
        <v>0.980828768754465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3"/>
      <c r="J58" s="92" t="n">
        <f aca="false">Test!B151</f>
        <v>3324.0808</v>
      </c>
      <c r="K58" s="93" t="n">
        <f aca="false">Test!C151</f>
        <v>34.1148</v>
      </c>
      <c r="L58" s="93" t="n">
        <f aca="false">Test!D151</f>
        <v>39.6375</v>
      </c>
      <c r="M58" s="94" t="n">
        <f aca="false">Test!E151</f>
        <v>42.107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92" t="n">
        <f aca="false">Anchor!J151</f>
        <v>48794.44</v>
      </c>
      <c r="AA58" s="93" t="n">
        <f aca="false">Anchor!K151</f>
        <v>78.31</v>
      </c>
      <c r="AB58" s="93" t="n">
        <f aca="false">Anchor!L151</f>
        <v>0</v>
      </c>
      <c r="AC58" s="98" t="n">
        <f aca="false">Z58/3600</f>
        <v>13.5540111111111</v>
      </c>
      <c r="AD58" s="99" t="n">
        <f aca="false">E58+V58</f>
        <v>4835.9008</v>
      </c>
      <c r="AE58" s="186"/>
      <c r="AF58" s="92" t="n">
        <f aca="false">Test!F151</f>
        <v>1515.812</v>
      </c>
      <c r="AG58" s="93" t="n">
        <f aca="false">Test!G151</f>
        <v>32.5955</v>
      </c>
      <c r="AH58" s="93" t="n">
        <f aca="false">Test!H151</f>
        <v>38.7509</v>
      </c>
      <c r="AI58" s="93" t="n">
        <f aca="false">Test!I151</f>
        <v>41.3717</v>
      </c>
      <c r="AJ58" s="92" t="n">
        <f aca="false">Test!J151</f>
        <v>48562.32</v>
      </c>
      <c r="AK58" s="93" t="n">
        <f aca="false">Test!K151</f>
        <v>76.92</v>
      </c>
      <c r="AL58" s="93" t="n">
        <f aca="false">Test!L151</f>
        <v>0</v>
      </c>
      <c r="AM58" s="98" t="n">
        <f aca="false">AJ58/3600</f>
        <v>13.4895333333333</v>
      </c>
      <c r="AN58" s="99" t="n">
        <f aca="false">J58+AF58</f>
        <v>4839.8928</v>
      </c>
      <c r="AO58" s="77"/>
      <c r="AP58" s="77"/>
      <c r="AQ58" s="100" t="n">
        <f aca="false">AJ58/Z58</f>
        <v>0.995242900625563</v>
      </c>
      <c r="AR58" s="101" t="n">
        <f aca="false">AK58/AA58</f>
        <v>0.982250031924403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52</f>
        <v>1349.2472</v>
      </c>
      <c r="F59" s="107" t="n">
        <f aca="false">Anchor!C152</f>
        <v>33.2778</v>
      </c>
      <c r="G59" s="107" t="n">
        <f aca="false">Anchor!D152</f>
        <v>38.9805</v>
      </c>
      <c r="H59" s="108" t="n">
        <f aca="false">Anchor!E152</f>
        <v>41.5516</v>
      </c>
      <c r="I59" s="73"/>
      <c r="J59" s="109" t="n">
        <f aca="false">Test!B152</f>
        <v>1349.5304</v>
      </c>
      <c r="K59" s="110" t="n">
        <f aca="false">Test!C152</f>
        <v>33.2783</v>
      </c>
      <c r="L59" s="110" t="n">
        <f aca="false">Test!D152</f>
        <v>38.9853</v>
      </c>
      <c r="M59" s="111" t="n">
        <f aca="false">Test!E152</f>
        <v>41.5541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9" t="n">
        <f aca="false">Anchor!J152</f>
        <v>46976.27</v>
      </c>
      <c r="AA59" s="110" t="n">
        <f aca="false">Anchor!K152</f>
        <v>76.62</v>
      </c>
      <c r="AB59" s="110" t="n">
        <f aca="false">Anchor!L152</f>
        <v>0</v>
      </c>
      <c r="AC59" s="115" t="n">
        <f aca="false">Z59/3600</f>
        <v>13.0489638888889</v>
      </c>
      <c r="AD59" s="116" t="n">
        <f aca="false">E59+V59</f>
        <v>2865.0592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47021.83</v>
      </c>
      <c r="AK59" s="110" t="n">
        <f aca="false">Test!K152</f>
        <v>75.32</v>
      </c>
      <c r="AL59" s="110" t="n">
        <f aca="false">Test!L152</f>
        <v>0</v>
      </c>
      <c r="AM59" s="115" t="n">
        <f aca="false">AJ59/3600</f>
        <v>13.0616194444444</v>
      </c>
      <c r="AN59" s="116" t="n">
        <f aca="false">J59+AF59</f>
        <v>2865.3424</v>
      </c>
      <c r="AO59" s="77"/>
      <c r="AP59" s="77"/>
      <c r="AQ59" s="117" t="n">
        <f aca="false">AJ59/Z59</f>
        <v>1.0009698513739</v>
      </c>
      <c r="AR59" s="118" t="n">
        <f aca="false">AK59/AA59</f>
        <v>0.983033150613417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88420803928701</v>
      </c>
      <c r="AR64" s="129" t="n">
        <f aca="false">GEOMEAN(AR4:AR59)</f>
        <v>0.982215645138244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216.4591687129</v>
      </c>
      <c r="AA80" s="257" t="n">
        <f aca="false">GEOMEAN(AA4:AA59)</f>
        <v>59.669332480248</v>
      </c>
      <c r="AB80" s="257"/>
      <c r="AC80" s="228" t="n">
        <f aca="false">GEOMEAN(AC4:AC59)</f>
        <v>11.1712386579758</v>
      </c>
      <c r="AE80" s="257"/>
      <c r="AI80" s="257"/>
      <c r="AJ80" s="257" t="n">
        <f aca="false">GEOMEAN(AJ4:AJ59)</f>
        <v>39750.784902705</v>
      </c>
      <c r="AK80" s="257" t="n">
        <f aca="false">GEOMEAN(AK4:AK59)</f>
        <v>58.6081518970552</v>
      </c>
      <c r="AL80" s="257"/>
      <c r="AM80" s="228" t="n">
        <f aca="false">GEOMEAN(AM4:AM59)</f>
        <v>11.0418846951958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2.622016666667</v>
      </c>
      <c r="AA81" s="1" t="n">
        <f aca="false">SUM(AA4:AA59)/3600</f>
        <v>0.998947222222222</v>
      </c>
      <c r="AC81" s="259" t="n">
        <f aca="false">SUM(AC4:AC59)</f>
        <v>672.622016666667</v>
      </c>
      <c r="AJ81" s="1" t="n">
        <f aca="false">SUM(AJ4:AJ59)/3600</f>
        <v>665.329991666667</v>
      </c>
      <c r="AK81" s="1" t="n">
        <f aca="false">SUM(AK4:AK59)/3600</f>
        <v>0.982786111111111</v>
      </c>
      <c r="AM81" s="259" t="n">
        <f aca="false">SUM(AM4:AM59)</f>
        <v>665.329991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261" width="12.88"/>
    <col collapsed="false" customWidth="true" hidden="false" outlineLevel="0" max="5" min="3" style="261" width="8.99"/>
    <col collapsed="false" customWidth="true" hidden="false" outlineLevel="0" max="6" min="6" style="261" width="11.76"/>
    <col collapsed="false" customWidth="true" hidden="false" outlineLevel="0" max="9" min="7" style="261" width="8.99"/>
  </cols>
  <sheetData>
    <row r="1" customFormat="false" ht="17.25" hidden="false" customHeight="false" outlineLevel="0" collapsed="false">
      <c r="A1" s="0" t="s">
        <v>80</v>
      </c>
      <c r="B1" s="261" t="n">
        <v>9016.212</v>
      </c>
      <c r="C1" s="261" t="n">
        <v>41.887</v>
      </c>
      <c r="D1" s="261" t="n">
        <v>43.5259</v>
      </c>
      <c r="E1" s="261" t="n">
        <v>44.8197</v>
      </c>
      <c r="F1" s="261" t="n">
        <v>8499.4032</v>
      </c>
      <c r="G1" s="261" t="n">
        <v>41.8295</v>
      </c>
      <c r="H1" s="261" t="n">
        <v>42.639</v>
      </c>
      <c r="I1" s="261" t="n">
        <v>43.3739</v>
      </c>
      <c r="J1" s="0" t="n">
        <v>6499.79</v>
      </c>
      <c r="K1" s="0" t="n">
        <v>60.96</v>
      </c>
    </row>
    <row r="2" customFormat="false" ht="17.25" hidden="false" customHeight="false" outlineLevel="0" collapsed="false">
      <c r="A2" s="0" t="s">
        <v>81</v>
      </c>
      <c r="B2" s="261" t="n">
        <v>4851.8056</v>
      </c>
      <c r="C2" s="261" t="n">
        <v>41.0885</v>
      </c>
      <c r="D2" s="261" t="n">
        <v>42.7169</v>
      </c>
      <c r="E2" s="261" t="n">
        <v>43.8467</v>
      </c>
      <c r="F2" s="261" t="n">
        <v>8499.4032</v>
      </c>
      <c r="G2" s="261" t="n">
        <v>41.8295</v>
      </c>
      <c r="H2" s="261" t="n">
        <v>42.639</v>
      </c>
      <c r="I2" s="261" t="n">
        <v>43.3739</v>
      </c>
      <c r="J2" s="0" t="n">
        <v>6183.69</v>
      </c>
      <c r="K2" s="0" t="n">
        <v>59.52</v>
      </c>
    </row>
    <row r="3" customFormat="false" ht="17.25" hidden="false" customHeight="false" outlineLevel="0" collapsed="false">
      <c r="A3" s="0" t="s">
        <v>82</v>
      </c>
      <c r="B3" s="261" t="n">
        <v>1650.7888</v>
      </c>
      <c r="C3" s="261" t="n">
        <v>40.3087</v>
      </c>
      <c r="D3" s="261" t="n">
        <v>42.0426</v>
      </c>
      <c r="E3" s="261" t="n">
        <v>43.0478</v>
      </c>
      <c r="F3" s="261" t="n">
        <v>8499.4032</v>
      </c>
      <c r="G3" s="261" t="n">
        <v>41.8295</v>
      </c>
      <c r="H3" s="261" t="n">
        <v>42.639</v>
      </c>
      <c r="I3" s="261" t="n">
        <v>43.3739</v>
      </c>
      <c r="J3" s="0" t="n">
        <v>6058.73</v>
      </c>
      <c r="K3" s="0" t="n">
        <v>56.77</v>
      </c>
    </row>
    <row r="4" customFormat="false" ht="17.25" hidden="false" customHeight="false" outlineLevel="0" collapsed="false">
      <c r="A4" s="0" t="s">
        <v>83</v>
      </c>
      <c r="B4" s="261" t="n">
        <v>352.2512</v>
      </c>
      <c r="C4" s="261" t="n">
        <v>39.914</v>
      </c>
      <c r="D4" s="261" t="n">
        <v>41.8206</v>
      </c>
      <c r="E4" s="261" t="n">
        <v>42.7466</v>
      </c>
      <c r="F4" s="261" t="n">
        <v>8499.4032</v>
      </c>
      <c r="G4" s="261" t="n">
        <v>41.8295</v>
      </c>
      <c r="H4" s="261" t="n">
        <v>42.639</v>
      </c>
      <c r="I4" s="261" t="n">
        <v>43.3739</v>
      </c>
      <c r="J4" s="0" t="n">
        <v>5713.06</v>
      </c>
      <c r="K4" s="0" t="n">
        <v>54.69</v>
      </c>
    </row>
    <row r="5" customFormat="false" ht="17.25" hidden="false" customHeight="false" outlineLevel="0" collapsed="false">
      <c r="A5" s="0" t="s">
        <v>84</v>
      </c>
      <c r="B5" s="261" t="n">
        <v>5322.0768</v>
      </c>
      <c r="C5" s="261" t="n">
        <v>40.4272</v>
      </c>
      <c r="D5" s="261" t="n">
        <v>42.0181</v>
      </c>
      <c r="E5" s="261" t="n">
        <v>43.0484</v>
      </c>
      <c r="F5" s="261" t="n">
        <v>5456.2696</v>
      </c>
      <c r="G5" s="261" t="n">
        <v>39.5138</v>
      </c>
      <c r="H5" s="261" t="n">
        <v>41.3776</v>
      </c>
      <c r="I5" s="261" t="n">
        <v>42.2618</v>
      </c>
      <c r="J5" s="0" t="n">
        <v>5930.76</v>
      </c>
      <c r="K5" s="0" t="n">
        <v>57.59</v>
      </c>
    </row>
    <row r="6" customFormat="false" ht="17.25" hidden="false" customHeight="false" outlineLevel="0" collapsed="false">
      <c r="A6" s="0" t="s">
        <v>85</v>
      </c>
      <c r="B6" s="261" t="n">
        <v>2998.588</v>
      </c>
      <c r="C6" s="261" t="n">
        <v>39.4991</v>
      </c>
      <c r="D6" s="261" t="n">
        <v>41.6452</v>
      </c>
      <c r="E6" s="261" t="n">
        <v>42.6556</v>
      </c>
      <c r="F6" s="261" t="n">
        <v>5456.2696</v>
      </c>
      <c r="G6" s="261" t="n">
        <v>39.5138</v>
      </c>
      <c r="H6" s="261" t="n">
        <v>41.3776</v>
      </c>
      <c r="I6" s="261" t="n">
        <v>42.2618</v>
      </c>
      <c r="J6" s="0" t="n">
        <v>5704.42</v>
      </c>
      <c r="K6" s="0" t="n">
        <v>56.29</v>
      </c>
    </row>
    <row r="7" customFormat="false" ht="17.25" hidden="false" customHeight="false" outlineLevel="0" collapsed="false">
      <c r="A7" s="0" t="s">
        <v>86</v>
      </c>
      <c r="B7" s="261" t="n">
        <v>858.1296</v>
      </c>
      <c r="C7" s="261" t="n">
        <v>38.5647</v>
      </c>
      <c r="D7" s="261" t="n">
        <v>40.9791</v>
      </c>
      <c r="E7" s="261" t="n">
        <v>41.969</v>
      </c>
      <c r="F7" s="261" t="n">
        <v>5456.2696</v>
      </c>
      <c r="G7" s="261" t="n">
        <v>39.5138</v>
      </c>
      <c r="H7" s="261" t="n">
        <v>41.3776</v>
      </c>
      <c r="I7" s="261" t="n">
        <v>42.2618</v>
      </c>
      <c r="J7" s="0" t="n">
        <v>5668.21</v>
      </c>
      <c r="K7" s="0" t="n">
        <v>54.11</v>
      </c>
    </row>
    <row r="8" customFormat="false" ht="17.25" hidden="false" customHeight="false" outlineLevel="0" collapsed="false">
      <c r="A8" s="0" t="s">
        <v>87</v>
      </c>
      <c r="B8" s="261" t="n">
        <v>95.3064</v>
      </c>
      <c r="C8" s="261" t="n">
        <v>38.1975</v>
      </c>
      <c r="D8" s="261" t="n">
        <v>40.6657</v>
      </c>
      <c r="E8" s="261" t="n">
        <v>41.6256</v>
      </c>
      <c r="F8" s="261" t="n">
        <v>5456.2696</v>
      </c>
      <c r="G8" s="261" t="n">
        <v>39.5138</v>
      </c>
      <c r="H8" s="261" t="n">
        <v>41.3776</v>
      </c>
      <c r="I8" s="261" t="n">
        <v>42.2618</v>
      </c>
      <c r="J8" s="0" t="n">
        <v>5536.32</v>
      </c>
      <c r="K8" s="0" t="n">
        <v>52.91</v>
      </c>
    </row>
    <row r="9" customFormat="false" ht="17.25" hidden="false" customHeight="false" outlineLevel="0" collapsed="false">
      <c r="A9" s="0" t="s">
        <v>88</v>
      </c>
      <c r="B9" s="261" t="n">
        <v>25047.2336</v>
      </c>
      <c r="C9" s="261" t="n">
        <v>40.1853</v>
      </c>
      <c r="D9" s="261" t="n">
        <v>41.9919</v>
      </c>
      <c r="E9" s="261" t="n">
        <v>42.7819</v>
      </c>
      <c r="F9" s="261" t="n">
        <v>17744.8904</v>
      </c>
      <c r="G9" s="261" t="n">
        <v>39.1076</v>
      </c>
      <c r="H9" s="261" t="n">
        <v>40.6736</v>
      </c>
      <c r="I9" s="261" t="n">
        <v>41.6834</v>
      </c>
      <c r="J9" s="0" t="n">
        <v>7740.06</v>
      </c>
      <c r="K9" s="0" t="n">
        <v>75.6</v>
      </c>
    </row>
    <row r="10" customFormat="false" ht="17.25" hidden="false" customHeight="false" outlineLevel="0" collapsed="false">
      <c r="A10" s="0" t="s">
        <v>89</v>
      </c>
      <c r="B10" s="261" t="n">
        <v>14812.5792</v>
      </c>
      <c r="C10" s="261" t="n">
        <v>38.7979</v>
      </c>
      <c r="D10" s="261" t="n">
        <v>40.8025</v>
      </c>
      <c r="E10" s="261" t="n">
        <v>41.6056</v>
      </c>
      <c r="F10" s="261" t="n">
        <v>17744.8904</v>
      </c>
      <c r="G10" s="261" t="n">
        <v>39.1076</v>
      </c>
      <c r="H10" s="261" t="n">
        <v>40.6736</v>
      </c>
      <c r="I10" s="261" t="n">
        <v>41.6834</v>
      </c>
      <c r="J10" s="0" t="n">
        <v>7260.59</v>
      </c>
      <c r="K10" s="0" t="n">
        <v>72.6</v>
      </c>
    </row>
    <row r="11" customFormat="false" ht="17.25" hidden="false" customHeight="false" outlineLevel="0" collapsed="false">
      <c r="A11" s="0" t="s">
        <v>90</v>
      </c>
      <c r="B11" s="261" t="n">
        <v>6565.7776</v>
      </c>
      <c r="C11" s="261" t="n">
        <v>37.5481</v>
      </c>
      <c r="D11" s="261" t="n">
        <v>39.7755</v>
      </c>
      <c r="E11" s="261" t="n">
        <v>40.6753</v>
      </c>
      <c r="F11" s="261" t="n">
        <v>17744.8904</v>
      </c>
      <c r="G11" s="261" t="n">
        <v>39.1076</v>
      </c>
      <c r="H11" s="261" t="n">
        <v>40.6736</v>
      </c>
      <c r="I11" s="261" t="n">
        <v>41.6834</v>
      </c>
      <c r="J11" s="0" t="n">
        <v>7035.87</v>
      </c>
      <c r="K11" s="0" t="n">
        <v>69</v>
      </c>
    </row>
    <row r="12" customFormat="false" ht="17.25" hidden="false" customHeight="false" outlineLevel="0" collapsed="false">
      <c r="A12" s="0" t="s">
        <v>91</v>
      </c>
      <c r="B12" s="261" t="n">
        <v>2232.3232</v>
      </c>
      <c r="C12" s="261" t="n">
        <v>36.7163</v>
      </c>
      <c r="D12" s="261" t="n">
        <v>39.4318</v>
      </c>
      <c r="E12" s="261" t="n">
        <v>40.3727</v>
      </c>
      <c r="F12" s="261" t="n">
        <v>17744.8904</v>
      </c>
      <c r="G12" s="261" t="n">
        <v>39.1076</v>
      </c>
      <c r="H12" s="261" t="n">
        <v>40.6736</v>
      </c>
      <c r="I12" s="261" t="n">
        <v>41.6834</v>
      </c>
      <c r="J12" s="0" t="n">
        <v>6558.33</v>
      </c>
      <c r="K12" s="0" t="n">
        <v>64.5</v>
      </c>
    </row>
    <row r="13" customFormat="false" ht="17.25" hidden="false" customHeight="false" outlineLevel="0" collapsed="false">
      <c r="A13" s="0" t="s">
        <v>92</v>
      </c>
      <c r="B13" s="261" t="n">
        <v>14448.364</v>
      </c>
      <c r="C13" s="261" t="n">
        <v>37.7021</v>
      </c>
      <c r="D13" s="261" t="n">
        <v>39.867</v>
      </c>
      <c r="E13" s="261" t="n">
        <v>40.7078</v>
      </c>
      <c r="F13" s="261" t="n">
        <v>10955.756</v>
      </c>
      <c r="G13" s="261" t="n">
        <v>36.3015</v>
      </c>
      <c r="H13" s="261" t="n">
        <v>39.0511</v>
      </c>
      <c r="I13" s="261" t="n">
        <v>40.5317</v>
      </c>
      <c r="J13" s="0" t="n">
        <v>6819.35</v>
      </c>
      <c r="K13" s="0" t="n">
        <v>69.08</v>
      </c>
    </row>
    <row r="14" customFormat="false" ht="17.25" hidden="false" customHeight="false" outlineLevel="0" collapsed="false">
      <c r="A14" s="0" t="s">
        <v>93</v>
      </c>
      <c r="B14" s="261" t="n">
        <v>8378.356</v>
      </c>
      <c r="C14" s="261" t="n">
        <v>36.3852</v>
      </c>
      <c r="D14" s="261" t="n">
        <v>39.3202</v>
      </c>
      <c r="E14" s="261" t="n">
        <v>40.2709</v>
      </c>
      <c r="F14" s="261" t="n">
        <v>10955.756</v>
      </c>
      <c r="G14" s="261" t="n">
        <v>36.3015</v>
      </c>
      <c r="H14" s="261" t="n">
        <v>39.0511</v>
      </c>
      <c r="I14" s="261" t="n">
        <v>40.5317</v>
      </c>
      <c r="J14" s="0" t="n">
        <v>6503.58</v>
      </c>
      <c r="K14" s="0" t="n">
        <v>67.01</v>
      </c>
    </row>
    <row r="15" customFormat="false" ht="17.25" hidden="false" customHeight="false" outlineLevel="0" collapsed="false">
      <c r="A15" s="0" t="s">
        <v>94</v>
      </c>
      <c r="B15" s="261" t="n">
        <v>2973.1712</v>
      </c>
      <c r="C15" s="261" t="n">
        <v>35.1744</v>
      </c>
      <c r="D15" s="261" t="n">
        <v>38.422</v>
      </c>
      <c r="E15" s="261" t="n">
        <v>39.6058</v>
      </c>
      <c r="F15" s="261" t="n">
        <v>10955.756</v>
      </c>
      <c r="G15" s="261" t="n">
        <v>36.3015</v>
      </c>
      <c r="H15" s="261" t="n">
        <v>39.0511</v>
      </c>
      <c r="I15" s="261" t="n">
        <v>40.5317</v>
      </c>
      <c r="J15" s="0" t="n">
        <v>6320.77</v>
      </c>
      <c r="K15" s="0" t="n">
        <v>63.16</v>
      </c>
    </row>
    <row r="16" customFormat="false" ht="17.25" hidden="false" customHeight="false" outlineLevel="0" collapsed="false">
      <c r="A16" s="0" t="s">
        <v>95</v>
      </c>
      <c r="B16" s="261" t="n">
        <v>531.4152</v>
      </c>
      <c r="C16" s="261" t="n">
        <v>34.5245</v>
      </c>
      <c r="D16" s="261" t="n">
        <v>38.0098</v>
      </c>
      <c r="E16" s="261" t="n">
        <v>39.2773</v>
      </c>
      <c r="F16" s="261" t="n">
        <v>10955.756</v>
      </c>
      <c r="G16" s="261" t="n">
        <v>36.3015</v>
      </c>
      <c r="H16" s="261" t="n">
        <v>39.0511</v>
      </c>
      <c r="I16" s="261" t="n">
        <v>40.5317</v>
      </c>
      <c r="J16" s="0" t="n">
        <v>5906.45</v>
      </c>
      <c r="K16" s="0" t="n">
        <v>58.8</v>
      </c>
    </row>
    <row r="17" customFormat="false" ht="17.25" hidden="false" customHeight="false" outlineLevel="0" collapsed="false">
      <c r="A17" s="0" t="s">
        <v>96</v>
      </c>
      <c r="B17" s="261" t="n">
        <v>48072.252</v>
      </c>
      <c r="C17" s="261" t="n">
        <v>39.2029</v>
      </c>
      <c r="D17" s="261" t="n">
        <v>40.5016</v>
      </c>
      <c r="E17" s="261" t="n">
        <v>43.0768</v>
      </c>
      <c r="F17" s="261" t="n">
        <v>30995.224</v>
      </c>
      <c r="G17" s="261" t="n">
        <v>39.678</v>
      </c>
      <c r="H17" s="261" t="n">
        <v>41.1941</v>
      </c>
      <c r="I17" s="261" t="n">
        <v>42.6131</v>
      </c>
      <c r="J17" s="0" t="n">
        <v>16350.81</v>
      </c>
      <c r="K17" s="0" t="n">
        <v>155.82</v>
      </c>
    </row>
    <row r="18" customFormat="false" ht="17.25" hidden="false" customHeight="false" outlineLevel="0" collapsed="false">
      <c r="A18" s="0" t="s">
        <v>97</v>
      </c>
      <c r="B18" s="261" t="n">
        <v>27182.324</v>
      </c>
      <c r="C18" s="261" t="n">
        <v>38.1214</v>
      </c>
      <c r="D18" s="261" t="n">
        <v>39.5639</v>
      </c>
      <c r="E18" s="261" t="n">
        <v>42.1388</v>
      </c>
      <c r="F18" s="261" t="n">
        <v>30995.224</v>
      </c>
      <c r="G18" s="261" t="n">
        <v>39.678</v>
      </c>
      <c r="H18" s="261" t="n">
        <v>41.1941</v>
      </c>
      <c r="I18" s="261" t="n">
        <v>42.6131</v>
      </c>
      <c r="J18" s="0" t="n">
        <v>14934.57</v>
      </c>
      <c r="K18" s="0" t="n">
        <v>147.85</v>
      </c>
    </row>
    <row r="19" customFormat="false" ht="17.25" hidden="false" customHeight="false" outlineLevel="0" collapsed="false">
      <c r="A19" s="0" t="s">
        <v>98</v>
      </c>
      <c r="B19" s="261" t="n">
        <v>12590.9288</v>
      </c>
      <c r="C19" s="261" t="n">
        <v>37.1843</v>
      </c>
      <c r="D19" s="261" t="n">
        <v>38.9847</v>
      </c>
      <c r="E19" s="261" t="n">
        <v>41.3372</v>
      </c>
      <c r="F19" s="261" t="n">
        <v>30995.224</v>
      </c>
      <c r="G19" s="261" t="n">
        <v>39.678</v>
      </c>
      <c r="H19" s="261" t="n">
        <v>41.1941</v>
      </c>
      <c r="I19" s="261" t="n">
        <v>42.6131</v>
      </c>
      <c r="J19" s="0" t="n">
        <v>14042.35</v>
      </c>
      <c r="K19" s="0" t="n">
        <v>139.19</v>
      </c>
    </row>
    <row r="20" customFormat="false" ht="17.25" hidden="false" customHeight="false" outlineLevel="0" collapsed="false">
      <c r="A20" s="0" t="s">
        <v>99</v>
      </c>
      <c r="B20" s="261" t="n">
        <v>5102.0352</v>
      </c>
      <c r="C20" s="261" t="n">
        <v>36.5433</v>
      </c>
      <c r="D20" s="261" t="n">
        <v>38.7879</v>
      </c>
      <c r="E20" s="261" t="n">
        <v>41.0264</v>
      </c>
      <c r="F20" s="261" t="n">
        <v>30995.224</v>
      </c>
      <c r="G20" s="261" t="n">
        <v>39.678</v>
      </c>
      <c r="H20" s="261" t="n">
        <v>41.1941</v>
      </c>
      <c r="I20" s="261" t="n">
        <v>42.6131</v>
      </c>
      <c r="J20" s="0" t="n">
        <v>13304.04</v>
      </c>
      <c r="K20" s="0" t="n">
        <v>131.22</v>
      </c>
    </row>
    <row r="21" customFormat="false" ht="17.25" hidden="false" customHeight="false" outlineLevel="0" collapsed="false">
      <c r="A21" s="0" t="s">
        <v>100</v>
      </c>
      <c r="B21" s="261" t="n">
        <v>25060.212</v>
      </c>
      <c r="C21" s="261" t="n">
        <v>37.297</v>
      </c>
      <c r="D21" s="261" t="n">
        <v>39.0014</v>
      </c>
      <c r="E21" s="261" t="n">
        <v>41.3226</v>
      </c>
      <c r="F21" s="261" t="n">
        <v>20091.6104</v>
      </c>
      <c r="G21" s="261" t="n">
        <v>37.0855</v>
      </c>
      <c r="H21" s="261" t="n">
        <v>40.0138</v>
      </c>
      <c r="I21" s="261" t="n">
        <v>41.0346</v>
      </c>
      <c r="J21" s="0" t="n">
        <v>13954.91</v>
      </c>
      <c r="K21" s="0" t="n">
        <v>141.97</v>
      </c>
    </row>
    <row r="22" customFormat="false" ht="17.25" hidden="false" customHeight="false" outlineLevel="0" collapsed="false">
      <c r="A22" s="0" t="s">
        <v>101</v>
      </c>
      <c r="B22" s="261" t="n">
        <v>14872.9544</v>
      </c>
      <c r="C22" s="261" t="n">
        <v>36.3092</v>
      </c>
      <c r="D22" s="261" t="n">
        <v>38.6962</v>
      </c>
      <c r="E22" s="261" t="n">
        <v>40.847</v>
      </c>
      <c r="F22" s="261" t="n">
        <v>20091.6104</v>
      </c>
      <c r="G22" s="261" t="n">
        <v>37.0855</v>
      </c>
      <c r="H22" s="261" t="n">
        <v>40.0138</v>
      </c>
      <c r="I22" s="261" t="n">
        <v>41.0346</v>
      </c>
      <c r="J22" s="0" t="n">
        <v>13215.59</v>
      </c>
      <c r="K22" s="0" t="n">
        <v>136.19</v>
      </c>
    </row>
    <row r="23" customFormat="false" ht="17.25" hidden="false" customHeight="false" outlineLevel="0" collapsed="false">
      <c r="A23" s="0" t="s">
        <v>102</v>
      </c>
      <c r="B23" s="261" t="n">
        <v>5878.9024</v>
      </c>
      <c r="C23" s="261" t="n">
        <v>35.3419</v>
      </c>
      <c r="D23" s="261" t="n">
        <v>38.1917</v>
      </c>
      <c r="E23" s="261" t="n">
        <v>40.0677</v>
      </c>
      <c r="F23" s="261" t="n">
        <v>20091.6104</v>
      </c>
      <c r="G23" s="261" t="n">
        <v>37.0855</v>
      </c>
      <c r="H23" s="261" t="n">
        <v>40.0138</v>
      </c>
      <c r="I23" s="261" t="n">
        <v>41.0346</v>
      </c>
      <c r="J23" s="0" t="n">
        <v>12956.95</v>
      </c>
      <c r="K23" s="0" t="n">
        <v>128.96</v>
      </c>
    </row>
    <row r="24" customFormat="false" ht="17.25" hidden="false" customHeight="false" outlineLevel="0" collapsed="false">
      <c r="A24" s="0" t="s">
        <v>103</v>
      </c>
      <c r="B24" s="261" t="n">
        <v>1660.412</v>
      </c>
      <c r="C24" s="261" t="n">
        <v>34.7819</v>
      </c>
      <c r="D24" s="261" t="n">
        <v>37.9079</v>
      </c>
      <c r="E24" s="261" t="n">
        <v>39.6456</v>
      </c>
      <c r="F24" s="261" t="n">
        <v>20091.6104</v>
      </c>
      <c r="G24" s="261" t="n">
        <v>37.0855</v>
      </c>
      <c r="H24" s="261" t="n">
        <v>40.0138</v>
      </c>
      <c r="I24" s="261" t="n">
        <v>41.0346</v>
      </c>
      <c r="J24" s="0" t="n">
        <v>12480.98</v>
      </c>
      <c r="K24" s="0" t="n">
        <v>121.72</v>
      </c>
    </row>
    <row r="25" customFormat="false" ht="17.25" hidden="false" customHeight="false" outlineLevel="0" collapsed="false">
      <c r="A25" s="0" t="s">
        <v>104</v>
      </c>
      <c r="B25" s="261" t="n">
        <v>34625.3184</v>
      </c>
      <c r="C25" s="261" t="n">
        <v>39.9051</v>
      </c>
      <c r="D25" s="261" t="n">
        <v>43.6805</v>
      </c>
      <c r="E25" s="261" t="n">
        <v>44.9331</v>
      </c>
      <c r="F25" s="261" t="n">
        <v>17591.3424</v>
      </c>
      <c r="G25" s="261" t="n">
        <v>40.9137</v>
      </c>
      <c r="H25" s="261" t="n">
        <v>44.1811</v>
      </c>
      <c r="I25" s="261" t="n">
        <v>44.1986</v>
      </c>
      <c r="J25" s="0" t="n">
        <v>15010.09</v>
      </c>
      <c r="K25" s="0" t="n">
        <v>145.1</v>
      </c>
    </row>
    <row r="26" customFormat="false" ht="17.25" hidden="false" customHeight="false" outlineLevel="0" collapsed="false">
      <c r="A26" s="0" t="s">
        <v>105</v>
      </c>
      <c r="B26" s="261" t="n">
        <v>19538.276</v>
      </c>
      <c r="C26" s="261" t="n">
        <v>38.9183</v>
      </c>
      <c r="D26" s="261" t="n">
        <v>43.0201</v>
      </c>
      <c r="E26" s="261" t="n">
        <v>43.9688</v>
      </c>
      <c r="F26" s="261" t="n">
        <v>17591.3424</v>
      </c>
      <c r="G26" s="261" t="n">
        <v>40.9137</v>
      </c>
      <c r="H26" s="261" t="n">
        <v>44.1811</v>
      </c>
      <c r="I26" s="261" t="n">
        <v>44.1986</v>
      </c>
      <c r="J26" s="0" t="n">
        <v>13735.44</v>
      </c>
      <c r="K26" s="0" t="n">
        <v>137.45</v>
      </c>
    </row>
    <row r="27" customFormat="false" ht="17.25" hidden="false" customHeight="false" outlineLevel="0" collapsed="false">
      <c r="A27" s="0" t="s">
        <v>106</v>
      </c>
      <c r="B27" s="261" t="n">
        <v>9496.8256</v>
      </c>
      <c r="C27" s="261" t="n">
        <v>38.1289</v>
      </c>
      <c r="D27" s="261" t="n">
        <v>42.4615</v>
      </c>
      <c r="E27" s="261" t="n">
        <v>43.149</v>
      </c>
      <c r="F27" s="261" t="n">
        <v>17591.3424</v>
      </c>
      <c r="G27" s="261" t="n">
        <v>40.9137</v>
      </c>
      <c r="H27" s="261" t="n">
        <v>44.1811</v>
      </c>
      <c r="I27" s="261" t="n">
        <v>44.1986</v>
      </c>
      <c r="J27" s="0" t="n">
        <v>12933.44</v>
      </c>
      <c r="K27" s="0" t="n">
        <v>128.82</v>
      </c>
    </row>
    <row r="28" customFormat="false" ht="17.25" hidden="false" customHeight="false" outlineLevel="0" collapsed="false">
      <c r="A28" s="0" t="s">
        <v>107</v>
      </c>
      <c r="B28" s="261" t="n">
        <v>4861.7048</v>
      </c>
      <c r="C28" s="261" t="n">
        <v>37.6499</v>
      </c>
      <c r="D28" s="261" t="n">
        <v>42.2263</v>
      </c>
      <c r="E28" s="261" t="n">
        <v>42.7884</v>
      </c>
      <c r="F28" s="261" t="n">
        <v>17591.3424</v>
      </c>
      <c r="G28" s="261" t="n">
        <v>40.9137</v>
      </c>
      <c r="H28" s="261" t="n">
        <v>44.1811</v>
      </c>
      <c r="I28" s="261" t="n">
        <v>44.1986</v>
      </c>
      <c r="J28" s="0" t="n">
        <v>12381.45</v>
      </c>
      <c r="K28" s="0" t="n">
        <v>123.38</v>
      </c>
    </row>
    <row r="29" customFormat="false" ht="17.25" hidden="false" customHeight="false" outlineLevel="0" collapsed="false">
      <c r="A29" s="0" t="s">
        <v>108</v>
      </c>
      <c r="B29" s="261" t="n">
        <v>16573.6856</v>
      </c>
      <c r="C29" s="261" t="n">
        <v>38.2032</v>
      </c>
      <c r="D29" s="261" t="n">
        <v>42.3923</v>
      </c>
      <c r="E29" s="261" t="n">
        <v>43.0726</v>
      </c>
      <c r="F29" s="261" t="n">
        <v>11373.872</v>
      </c>
      <c r="G29" s="261" t="n">
        <v>38.8331</v>
      </c>
      <c r="H29" s="261" t="n">
        <v>42.8304</v>
      </c>
      <c r="I29" s="261" t="n">
        <v>42.5581</v>
      </c>
      <c r="J29" s="0" t="n">
        <v>12888.2</v>
      </c>
      <c r="K29" s="0" t="n">
        <v>131.51</v>
      </c>
    </row>
    <row r="30" customFormat="false" ht="17.25" hidden="false" customHeight="false" outlineLevel="0" collapsed="false">
      <c r="A30" s="0" t="s">
        <v>109</v>
      </c>
      <c r="B30" s="261" t="n">
        <v>10068.6352</v>
      </c>
      <c r="C30" s="261" t="n">
        <v>37.4371</v>
      </c>
      <c r="D30" s="261" t="n">
        <v>42.0371</v>
      </c>
      <c r="E30" s="261" t="n">
        <v>42.5658</v>
      </c>
      <c r="F30" s="261" t="n">
        <v>11373.872</v>
      </c>
      <c r="G30" s="261" t="n">
        <v>38.8331</v>
      </c>
      <c r="H30" s="261" t="n">
        <v>42.8304</v>
      </c>
      <c r="I30" s="261" t="n">
        <v>42.5581</v>
      </c>
      <c r="J30" s="0" t="n">
        <v>12319.88</v>
      </c>
      <c r="K30" s="0" t="n">
        <v>126.85</v>
      </c>
    </row>
    <row r="31" customFormat="false" ht="17.25" hidden="false" customHeight="false" outlineLevel="0" collapsed="false">
      <c r="A31" s="0" t="s">
        <v>110</v>
      </c>
      <c r="B31" s="261" t="n">
        <v>4763.0112</v>
      </c>
      <c r="C31" s="261" t="n">
        <v>36.7094</v>
      </c>
      <c r="D31" s="261" t="n">
        <v>41.4454</v>
      </c>
      <c r="E31" s="261" t="n">
        <v>41.7283</v>
      </c>
      <c r="F31" s="261" t="n">
        <v>11373.872</v>
      </c>
      <c r="G31" s="261" t="n">
        <v>38.8331</v>
      </c>
      <c r="H31" s="261" t="n">
        <v>42.8304</v>
      </c>
      <c r="I31" s="261" t="n">
        <v>42.5581</v>
      </c>
      <c r="J31" s="0" t="n">
        <v>11813.3</v>
      </c>
      <c r="K31" s="0" t="n">
        <v>120.78</v>
      </c>
    </row>
    <row r="32" customFormat="false" ht="17.25" hidden="false" customHeight="false" outlineLevel="0" collapsed="false">
      <c r="A32" s="0" t="s">
        <v>111</v>
      </c>
      <c r="B32" s="261" t="n">
        <v>2155.9536</v>
      </c>
      <c r="C32" s="261" t="n">
        <v>36.2574</v>
      </c>
      <c r="D32" s="261" t="n">
        <v>41.0442</v>
      </c>
      <c r="E32" s="261" t="n">
        <v>41.1519</v>
      </c>
      <c r="F32" s="261" t="n">
        <v>11373.872</v>
      </c>
      <c r="G32" s="261" t="n">
        <v>38.8331</v>
      </c>
      <c r="H32" s="261" t="n">
        <v>42.8304</v>
      </c>
      <c r="I32" s="261" t="n">
        <v>42.5581</v>
      </c>
      <c r="J32" s="0" t="n">
        <v>11767.64</v>
      </c>
      <c r="K32" s="0" t="n">
        <v>116.85</v>
      </c>
    </row>
    <row r="33" customFormat="false" ht="17.25" hidden="false" customHeight="false" outlineLevel="0" collapsed="false">
      <c r="A33" s="0" t="s">
        <v>112</v>
      </c>
      <c r="B33" s="261" t="n">
        <v>105535.1016</v>
      </c>
      <c r="C33" s="261" t="n">
        <v>39.9125</v>
      </c>
      <c r="D33" s="261" t="n">
        <v>41.681</v>
      </c>
      <c r="E33" s="261" t="n">
        <v>43.6071</v>
      </c>
      <c r="F33" s="261" t="n">
        <v>42291.2216</v>
      </c>
      <c r="G33" s="261" t="n">
        <v>38.9827</v>
      </c>
      <c r="H33" s="261" t="n">
        <v>42.198</v>
      </c>
      <c r="I33" s="261" t="n">
        <v>44.2803</v>
      </c>
      <c r="J33" s="0" t="n">
        <v>20907.37</v>
      </c>
      <c r="K33" s="0" t="n">
        <v>217.46</v>
      </c>
    </row>
    <row r="34" customFormat="false" ht="17.25" hidden="false" customHeight="false" outlineLevel="0" collapsed="false">
      <c r="A34" s="0" t="s">
        <v>113</v>
      </c>
      <c r="B34" s="261" t="n">
        <v>62238.3968</v>
      </c>
      <c r="C34" s="261" t="n">
        <v>37.6946</v>
      </c>
      <c r="D34" s="261" t="n">
        <v>40.8765</v>
      </c>
      <c r="E34" s="261" t="n">
        <v>42.9995</v>
      </c>
      <c r="F34" s="261" t="n">
        <v>42291.2216</v>
      </c>
      <c r="G34" s="261" t="n">
        <v>38.9827</v>
      </c>
      <c r="H34" s="261" t="n">
        <v>42.198</v>
      </c>
      <c r="I34" s="261" t="n">
        <v>44.2803</v>
      </c>
      <c r="J34" s="0" t="n">
        <v>19000.84</v>
      </c>
      <c r="K34" s="0" t="n">
        <v>196.17</v>
      </c>
    </row>
    <row r="35" customFormat="false" ht="17.25" hidden="false" customHeight="false" outlineLevel="0" collapsed="false">
      <c r="A35" s="0" t="s">
        <v>114</v>
      </c>
      <c r="B35" s="261" t="n">
        <v>32792.2216</v>
      </c>
      <c r="C35" s="261" t="n">
        <v>36.2231</v>
      </c>
      <c r="D35" s="261" t="n">
        <v>40.2276</v>
      </c>
      <c r="E35" s="261" t="n">
        <v>42.5443</v>
      </c>
      <c r="F35" s="261" t="n">
        <v>42291.2216</v>
      </c>
      <c r="G35" s="261" t="n">
        <v>38.9827</v>
      </c>
      <c r="H35" s="261" t="n">
        <v>42.198</v>
      </c>
      <c r="I35" s="261" t="n">
        <v>44.2803</v>
      </c>
      <c r="J35" s="0" t="n">
        <v>17829.32</v>
      </c>
      <c r="K35" s="0" t="n">
        <v>178.33</v>
      </c>
    </row>
    <row r="36" customFormat="false" ht="17.25" hidden="false" customHeight="false" outlineLevel="0" collapsed="false">
      <c r="A36" s="0" t="s">
        <v>115</v>
      </c>
      <c r="B36" s="261" t="n">
        <v>16990.5472</v>
      </c>
      <c r="C36" s="261" t="n">
        <v>35.299</v>
      </c>
      <c r="D36" s="261" t="n">
        <v>39.9796</v>
      </c>
      <c r="E36" s="261" t="n">
        <v>42.4042</v>
      </c>
      <c r="F36" s="261" t="n">
        <v>42291.2216</v>
      </c>
      <c r="G36" s="261" t="n">
        <v>38.9827</v>
      </c>
      <c r="H36" s="261" t="n">
        <v>42.198</v>
      </c>
      <c r="I36" s="261" t="n">
        <v>44.2803</v>
      </c>
      <c r="J36" s="0" t="n">
        <v>16921.15</v>
      </c>
      <c r="K36" s="0" t="n">
        <v>167.37</v>
      </c>
    </row>
    <row r="37" customFormat="false" ht="17.25" hidden="false" customHeight="false" outlineLevel="0" collapsed="false">
      <c r="A37" s="0" t="s">
        <v>116</v>
      </c>
      <c r="B37" s="261" t="n">
        <v>47524.5912</v>
      </c>
      <c r="C37" s="261" t="n">
        <v>36.3578</v>
      </c>
      <c r="D37" s="261" t="n">
        <v>40.2201</v>
      </c>
      <c r="E37" s="261" t="n">
        <v>42.4596</v>
      </c>
      <c r="F37" s="261" t="n">
        <v>27971.6592</v>
      </c>
      <c r="G37" s="261" t="n">
        <v>36.4037</v>
      </c>
      <c r="H37" s="261" t="n">
        <v>40.8358</v>
      </c>
      <c r="I37" s="261" t="n">
        <v>43.057</v>
      </c>
      <c r="J37" s="0" t="n">
        <v>17635.97</v>
      </c>
      <c r="K37" s="0" t="n">
        <v>182.4</v>
      </c>
    </row>
    <row r="38" customFormat="false" ht="17.25" hidden="false" customHeight="false" outlineLevel="0" collapsed="false">
      <c r="A38" s="0" t="s">
        <v>117</v>
      </c>
      <c r="B38" s="261" t="n">
        <v>29622.1352</v>
      </c>
      <c r="C38" s="261" t="n">
        <v>35.2038</v>
      </c>
      <c r="D38" s="261" t="n">
        <v>39.8423</v>
      </c>
      <c r="E38" s="261" t="n">
        <v>42.1802</v>
      </c>
      <c r="F38" s="261" t="n">
        <v>27971.6592</v>
      </c>
      <c r="G38" s="261" t="n">
        <v>36.4037</v>
      </c>
      <c r="H38" s="261" t="n">
        <v>40.8358</v>
      </c>
      <c r="I38" s="261" t="n">
        <v>43.057</v>
      </c>
      <c r="J38" s="0" t="n">
        <v>16672.97</v>
      </c>
      <c r="K38" s="0" t="n">
        <v>173.79</v>
      </c>
    </row>
    <row r="39" customFormat="false" ht="17.25" hidden="false" customHeight="false" outlineLevel="0" collapsed="false">
      <c r="A39" s="0" t="s">
        <v>118</v>
      </c>
      <c r="B39" s="261" t="n">
        <v>15058.3712</v>
      </c>
      <c r="C39" s="261" t="n">
        <v>34.1501</v>
      </c>
      <c r="D39" s="261" t="n">
        <v>39.2155</v>
      </c>
      <c r="E39" s="261" t="n">
        <v>41.7282</v>
      </c>
      <c r="F39" s="261" t="n">
        <v>27971.6592</v>
      </c>
      <c r="G39" s="261" t="n">
        <v>36.4037</v>
      </c>
      <c r="H39" s="261" t="n">
        <v>40.8358</v>
      </c>
      <c r="I39" s="261" t="n">
        <v>43.057</v>
      </c>
      <c r="J39" s="0" t="n">
        <v>15870.86</v>
      </c>
      <c r="K39" s="0" t="n">
        <v>162.38</v>
      </c>
    </row>
    <row r="40" customFormat="false" ht="17.25" hidden="false" customHeight="false" outlineLevel="0" collapsed="false">
      <c r="A40" s="0" t="s">
        <v>119</v>
      </c>
      <c r="B40" s="261" t="n">
        <v>7135.2208</v>
      </c>
      <c r="C40" s="261" t="n">
        <v>33.4526</v>
      </c>
      <c r="D40" s="261" t="n">
        <v>38.8619</v>
      </c>
      <c r="E40" s="261" t="n">
        <v>41.492</v>
      </c>
      <c r="F40" s="261" t="n">
        <v>27971.6592</v>
      </c>
      <c r="G40" s="261" t="n">
        <v>36.4037</v>
      </c>
      <c r="H40" s="261" t="n">
        <v>40.8358</v>
      </c>
      <c r="I40" s="261" t="n">
        <v>43.057</v>
      </c>
      <c r="J40" s="0" t="n">
        <v>15591.24</v>
      </c>
      <c r="K40" s="0" t="n">
        <v>154.95</v>
      </c>
    </row>
    <row r="41" customFormat="false" ht="17.25" hidden="false" customHeight="false" outlineLevel="0" collapsed="false">
      <c r="A41" s="0" t="s">
        <v>120</v>
      </c>
      <c r="B41" s="261" t="n">
        <v>59627.5072</v>
      </c>
      <c r="C41" s="261" t="n">
        <v>41.8751</v>
      </c>
      <c r="D41" s="261" t="n">
        <v>41.7013</v>
      </c>
      <c r="E41" s="261" t="n">
        <v>43.6007</v>
      </c>
      <c r="F41" s="261" t="n">
        <v>27814.432</v>
      </c>
      <c r="G41" s="261" t="n">
        <v>39.2371</v>
      </c>
      <c r="H41" s="261" t="n">
        <v>40.6394</v>
      </c>
      <c r="I41" s="261" t="n">
        <v>42.4424</v>
      </c>
      <c r="J41" s="0" t="n">
        <v>8389.14</v>
      </c>
      <c r="K41" s="0" t="n">
        <v>80.91</v>
      </c>
    </row>
    <row r="42" customFormat="false" ht="17.25" hidden="false" customHeight="false" outlineLevel="0" collapsed="false">
      <c r="A42" s="0" t="s">
        <v>121</v>
      </c>
      <c r="B42" s="261" t="n">
        <v>41013.1088</v>
      </c>
      <c r="C42" s="261" t="n">
        <v>40.5238</v>
      </c>
      <c r="D42" s="261" t="n">
        <v>40.5617</v>
      </c>
      <c r="E42" s="261" t="n">
        <v>42.5496</v>
      </c>
      <c r="F42" s="261" t="n">
        <v>27814.432</v>
      </c>
      <c r="G42" s="261" t="n">
        <v>39.2371</v>
      </c>
      <c r="H42" s="261" t="n">
        <v>40.6394</v>
      </c>
      <c r="I42" s="261" t="n">
        <v>42.4424</v>
      </c>
      <c r="J42" s="0" t="n">
        <v>7949.49</v>
      </c>
      <c r="K42" s="0" t="n">
        <v>76.93</v>
      </c>
    </row>
    <row r="43" customFormat="false" ht="17.25" hidden="false" customHeight="false" outlineLevel="0" collapsed="false">
      <c r="A43" s="0" t="s">
        <v>122</v>
      </c>
      <c r="B43" s="261" t="n">
        <v>25855.1728</v>
      </c>
      <c r="C43" s="261" t="n">
        <v>39.1878</v>
      </c>
      <c r="D43" s="261" t="n">
        <v>39.5335</v>
      </c>
      <c r="E43" s="261" t="n">
        <v>41.6036</v>
      </c>
      <c r="F43" s="261" t="n">
        <v>27814.432</v>
      </c>
      <c r="G43" s="261" t="n">
        <v>39.2371</v>
      </c>
      <c r="H43" s="261" t="n">
        <v>40.6394</v>
      </c>
      <c r="I43" s="261" t="n">
        <v>42.4424</v>
      </c>
      <c r="J43" s="0" t="n">
        <v>7614.53</v>
      </c>
      <c r="K43" s="0" t="n">
        <v>73.53</v>
      </c>
    </row>
    <row r="44" customFormat="false" ht="17.25" hidden="false" customHeight="false" outlineLevel="0" collapsed="false">
      <c r="A44" s="0" t="s">
        <v>123</v>
      </c>
      <c r="B44" s="261" t="n">
        <v>14238.0944</v>
      </c>
      <c r="C44" s="261" t="n">
        <v>37.86</v>
      </c>
      <c r="D44" s="261" t="n">
        <v>39.0187</v>
      </c>
      <c r="E44" s="261" t="n">
        <v>41.1498</v>
      </c>
      <c r="F44" s="261" t="n">
        <v>27814.432</v>
      </c>
      <c r="G44" s="261" t="n">
        <v>39.2371</v>
      </c>
      <c r="H44" s="261" t="n">
        <v>40.6394</v>
      </c>
      <c r="I44" s="261" t="n">
        <v>42.4424</v>
      </c>
      <c r="J44" s="0" t="n">
        <v>7288.24</v>
      </c>
      <c r="K44" s="0" t="n">
        <v>70.26</v>
      </c>
    </row>
    <row r="45" customFormat="false" ht="17.25" hidden="false" customHeight="false" outlineLevel="0" collapsed="false">
      <c r="A45" s="0" t="s">
        <v>124</v>
      </c>
      <c r="B45" s="261" t="n">
        <v>36359.8416</v>
      </c>
      <c r="C45" s="261" t="n">
        <v>39.367</v>
      </c>
      <c r="D45" s="261" t="n">
        <v>39.6346</v>
      </c>
      <c r="E45" s="261" t="n">
        <v>41.6739</v>
      </c>
      <c r="F45" s="261" t="n">
        <v>18390.1328</v>
      </c>
      <c r="G45" s="261" t="n">
        <v>36.2892</v>
      </c>
      <c r="H45" s="261" t="n">
        <v>38.9727</v>
      </c>
      <c r="I45" s="261" t="n">
        <v>41.0103</v>
      </c>
      <c r="J45" s="0" t="n">
        <v>7563.12</v>
      </c>
      <c r="K45" s="0" t="n">
        <v>74.93</v>
      </c>
    </row>
    <row r="46" customFormat="false" ht="17.25" hidden="false" customHeight="false" outlineLevel="0" collapsed="false">
      <c r="A46" s="0" t="s">
        <v>125</v>
      </c>
      <c r="B46" s="261" t="n">
        <v>25679.7856</v>
      </c>
      <c r="C46" s="261" t="n">
        <v>38.0805</v>
      </c>
      <c r="D46" s="261" t="n">
        <v>39.1173</v>
      </c>
      <c r="E46" s="261" t="n">
        <v>41.2013</v>
      </c>
      <c r="F46" s="261" t="n">
        <v>18390.1328</v>
      </c>
      <c r="G46" s="261" t="n">
        <v>36.2892</v>
      </c>
      <c r="H46" s="261" t="n">
        <v>38.9727</v>
      </c>
      <c r="I46" s="261" t="n">
        <v>41.0103</v>
      </c>
      <c r="J46" s="0" t="n">
        <v>7276.74</v>
      </c>
      <c r="K46" s="0" t="n">
        <v>71.8</v>
      </c>
    </row>
    <row r="47" customFormat="false" ht="17.25" hidden="false" customHeight="false" outlineLevel="0" collapsed="false">
      <c r="A47" s="0" t="s">
        <v>126</v>
      </c>
      <c r="B47" s="261" t="n">
        <v>14945.08</v>
      </c>
      <c r="C47" s="261" t="n">
        <v>36.6774</v>
      </c>
      <c r="D47" s="261" t="n">
        <v>38.1578</v>
      </c>
      <c r="E47" s="261" t="n">
        <v>40.3192</v>
      </c>
      <c r="F47" s="261" t="n">
        <v>18390.1328</v>
      </c>
      <c r="G47" s="261" t="n">
        <v>36.2892</v>
      </c>
      <c r="H47" s="261" t="n">
        <v>38.9727</v>
      </c>
      <c r="I47" s="261" t="n">
        <v>41.0103</v>
      </c>
      <c r="J47" s="0" t="n">
        <v>6279.09</v>
      </c>
      <c r="K47" s="0" t="n">
        <v>64.1</v>
      </c>
    </row>
    <row r="48" customFormat="false" ht="17.25" hidden="false" customHeight="false" outlineLevel="0" collapsed="false">
      <c r="A48" s="0" t="s">
        <v>127</v>
      </c>
      <c r="B48" s="261" t="n">
        <v>6232.7968</v>
      </c>
      <c r="C48" s="261" t="n">
        <v>35.3605</v>
      </c>
      <c r="D48" s="261" t="n">
        <v>37.2866</v>
      </c>
      <c r="E48" s="261" t="n">
        <v>39.5629</v>
      </c>
      <c r="F48" s="261" t="n">
        <v>18390.1328</v>
      </c>
      <c r="G48" s="261" t="n">
        <v>36.2892</v>
      </c>
      <c r="H48" s="261" t="n">
        <v>38.9727</v>
      </c>
      <c r="I48" s="261" t="n">
        <v>41.0103</v>
      </c>
      <c r="J48" s="0" t="n">
        <v>6549.19</v>
      </c>
      <c r="K48" s="0" t="n">
        <v>65.03</v>
      </c>
    </row>
    <row r="49" customFormat="false" ht="17.25" hidden="false" customHeight="false" outlineLevel="0" collapsed="false">
      <c r="A49" s="0" t="s">
        <v>128</v>
      </c>
      <c r="B49" s="261" t="n">
        <v>59375.7968</v>
      </c>
      <c r="C49" s="261" t="n">
        <v>41.743</v>
      </c>
      <c r="D49" s="261" t="n">
        <v>44.3587</v>
      </c>
      <c r="E49" s="261" t="n">
        <v>44.4392</v>
      </c>
      <c r="F49" s="261" t="n">
        <v>31175.7264</v>
      </c>
      <c r="G49" s="261" t="n">
        <v>38.5794</v>
      </c>
      <c r="H49" s="261" t="n">
        <v>42.2695</v>
      </c>
      <c r="I49" s="261" t="n">
        <v>43.3754</v>
      </c>
      <c r="J49" s="0" t="n">
        <v>8371.65</v>
      </c>
      <c r="K49" s="0" t="n">
        <v>81.31</v>
      </c>
    </row>
    <row r="50" customFormat="false" ht="17.25" hidden="false" customHeight="false" outlineLevel="0" collapsed="false">
      <c r="A50" s="0" t="s">
        <v>129</v>
      </c>
      <c r="B50" s="261" t="n">
        <v>41426.0192</v>
      </c>
      <c r="C50" s="261" t="n">
        <v>40.3102</v>
      </c>
      <c r="D50" s="261" t="n">
        <v>43.3316</v>
      </c>
      <c r="E50" s="261" t="n">
        <v>43.6614</v>
      </c>
      <c r="F50" s="261" t="n">
        <v>31175.7264</v>
      </c>
      <c r="G50" s="261" t="n">
        <v>38.5794</v>
      </c>
      <c r="H50" s="261" t="n">
        <v>42.2695</v>
      </c>
      <c r="I50" s="261" t="n">
        <v>43.3754</v>
      </c>
      <c r="J50" s="0" t="n">
        <v>8127.32</v>
      </c>
      <c r="K50" s="0" t="n">
        <v>78.83</v>
      </c>
    </row>
    <row r="51" customFormat="false" ht="17.25" hidden="false" customHeight="false" outlineLevel="0" collapsed="false">
      <c r="A51" s="0" t="s">
        <v>130</v>
      </c>
      <c r="B51" s="261" t="n">
        <v>26417.4016</v>
      </c>
      <c r="C51" s="261" t="n">
        <v>38.9291</v>
      </c>
      <c r="D51" s="261" t="n">
        <v>42.3042</v>
      </c>
      <c r="E51" s="261" t="n">
        <v>42.8648</v>
      </c>
      <c r="F51" s="261" t="n">
        <v>31175.7264</v>
      </c>
      <c r="G51" s="261" t="n">
        <v>38.5794</v>
      </c>
      <c r="H51" s="261" t="n">
        <v>42.2695</v>
      </c>
      <c r="I51" s="261" t="n">
        <v>43.3754</v>
      </c>
      <c r="J51" s="0" t="n">
        <v>7764.78</v>
      </c>
      <c r="K51" s="0" t="n">
        <v>75.76</v>
      </c>
    </row>
    <row r="52" customFormat="false" ht="17.25" hidden="false" customHeight="false" outlineLevel="0" collapsed="false">
      <c r="A52" s="0" t="s">
        <v>131</v>
      </c>
      <c r="B52" s="261" t="n">
        <v>13970.7728</v>
      </c>
      <c r="C52" s="261" t="n">
        <v>37.5556</v>
      </c>
      <c r="D52" s="261" t="n">
        <v>41.8349</v>
      </c>
      <c r="E52" s="261" t="n">
        <v>42.4951</v>
      </c>
      <c r="F52" s="261" t="n">
        <v>31175.7264</v>
      </c>
      <c r="G52" s="261" t="n">
        <v>38.5794</v>
      </c>
      <c r="H52" s="261" t="n">
        <v>42.2695</v>
      </c>
      <c r="I52" s="261" t="n">
        <v>43.3754</v>
      </c>
      <c r="J52" s="0" t="n">
        <v>7401.19</v>
      </c>
      <c r="K52" s="0" t="n">
        <v>72.73</v>
      </c>
    </row>
    <row r="53" customFormat="false" ht="17.25" hidden="false" customHeight="false" outlineLevel="0" collapsed="false">
      <c r="A53" s="0" t="s">
        <v>132</v>
      </c>
      <c r="B53" s="261" t="n">
        <v>37137.6112</v>
      </c>
      <c r="C53" s="261" t="n">
        <v>39.0665</v>
      </c>
      <c r="D53" s="261" t="n">
        <v>42.4542</v>
      </c>
      <c r="E53" s="261" t="n">
        <v>42.9528</v>
      </c>
      <c r="F53" s="261" t="n">
        <v>20960.8288</v>
      </c>
      <c r="G53" s="261" t="n">
        <v>35.752</v>
      </c>
      <c r="H53" s="261" t="n">
        <v>40.613</v>
      </c>
      <c r="I53" s="261" t="n">
        <v>41.8376</v>
      </c>
      <c r="J53" s="0" t="n">
        <v>7713.34</v>
      </c>
      <c r="K53" s="0" t="n">
        <v>76.16</v>
      </c>
    </row>
    <row r="54" customFormat="false" ht="17.25" hidden="false" customHeight="false" outlineLevel="0" collapsed="false">
      <c r="A54" s="0" t="s">
        <v>133</v>
      </c>
      <c r="B54" s="261" t="n">
        <v>25787.9552</v>
      </c>
      <c r="C54" s="261" t="n">
        <v>37.755</v>
      </c>
      <c r="D54" s="261" t="n">
        <v>41.9226</v>
      </c>
      <c r="E54" s="261" t="n">
        <v>42.5179</v>
      </c>
      <c r="F54" s="261" t="n">
        <v>20960.8288</v>
      </c>
      <c r="G54" s="261" t="n">
        <v>35.752</v>
      </c>
      <c r="H54" s="261" t="n">
        <v>40.613</v>
      </c>
      <c r="I54" s="261" t="n">
        <v>41.8376</v>
      </c>
      <c r="J54" s="0" t="n">
        <v>7226.45</v>
      </c>
      <c r="K54" s="0" t="n">
        <v>73.98</v>
      </c>
    </row>
    <row r="55" customFormat="false" ht="17.25" hidden="false" customHeight="false" outlineLevel="0" collapsed="false">
      <c r="A55" s="0" t="s">
        <v>134</v>
      </c>
      <c r="B55" s="261" t="n">
        <v>14906.152</v>
      </c>
      <c r="C55" s="261" t="n">
        <v>36.3501</v>
      </c>
      <c r="D55" s="261" t="n">
        <v>40.8907</v>
      </c>
      <c r="E55" s="261" t="n">
        <v>41.6722</v>
      </c>
      <c r="F55" s="261" t="n">
        <v>20960.8288</v>
      </c>
      <c r="G55" s="261" t="n">
        <v>35.752</v>
      </c>
      <c r="H55" s="261" t="n">
        <v>40.613</v>
      </c>
      <c r="I55" s="261" t="n">
        <v>41.8376</v>
      </c>
      <c r="J55" s="0" t="n">
        <v>6929.07</v>
      </c>
      <c r="K55" s="0" t="n">
        <v>71.5</v>
      </c>
    </row>
    <row r="56" customFormat="false" ht="17.25" hidden="false" customHeight="false" outlineLevel="0" collapsed="false">
      <c r="A56" s="0" t="s">
        <v>135</v>
      </c>
      <c r="B56" s="261" t="n">
        <v>6211.3392</v>
      </c>
      <c r="C56" s="261" t="n">
        <v>35.0443</v>
      </c>
      <c r="D56" s="261" t="n">
        <v>40.1553</v>
      </c>
      <c r="E56" s="261" t="n">
        <v>41.0671</v>
      </c>
      <c r="F56" s="261" t="n">
        <v>20960.8288</v>
      </c>
      <c r="G56" s="261" t="n">
        <v>35.752</v>
      </c>
      <c r="H56" s="261" t="n">
        <v>40.613</v>
      </c>
      <c r="I56" s="261" t="n">
        <v>41.8376</v>
      </c>
      <c r="J56" s="0" t="n">
        <v>6620.77</v>
      </c>
      <c r="K56" s="0" t="n">
        <v>67.26</v>
      </c>
    </row>
    <row r="57" customFormat="false" ht="17.25" hidden="false" customHeight="false" outlineLevel="0" collapsed="false">
      <c r="A57" s="0" t="s">
        <v>136</v>
      </c>
      <c r="B57" s="261" t="n">
        <v>11524.7096</v>
      </c>
      <c r="C57" s="261" t="n">
        <v>41.9584</v>
      </c>
      <c r="D57" s="261" t="n">
        <v>43.5789</v>
      </c>
      <c r="E57" s="261" t="n">
        <v>44.8729</v>
      </c>
      <c r="F57" s="261" t="n">
        <v>6249.1936</v>
      </c>
      <c r="G57" s="261" t="n">
        <v>41.1798</v>
      </c>
      <c r="H57" s="261" t="n">
        <v>42.27</v>
      </c>
      <c r="I57" s="261" t="n">
        <v>43.1434</v>
      </c>
      <c r="J57" s="0" t="n">
        <v>5964.77</v>
      </c>
      <c r="K57" s="0" t="n">
        <v>52.92</v>
      </c>
    </row>
    <row r="58" customFormat="false" ht="17.25" hidden="false" customHeight="false" outlineLevel="0" collapsed="false">
      <c r="A58" s="0" t="s">
        <v>137</v>
      </c>
      <c r="B58" s="261" t="n">
        <v>7625.9856</v>
      </c>
      <c r="C58" s="261" t="n">
        <v>41.2156</v>
      </c>
      <c r="D58" s="261" t="n">
        <v>42.7961</v>
      </c>
      <c r="E58" s="261" t="n">
        <v>43.9216</v>
      </c>
      <c r="F58" s="261" t="n">
        <v>6249.1936</v>
      </c>
      <c r="G58" s="261" t="n">
        <v>41.1798</v>
      </c>
      <c r="H58" s="261" t="n">
        <v>42.27</v>
      </c>
      <c r="I58" s="261" t="n">
        <v>43.1434</v>
      </c>
      <c r="J58" s="0" t="n">
        <v>5200.43</v>
      </c>
      <c r="K58" s="0" t="n">
        <v>47.32</v>
      </c>
    </row>
    <row r="59" customFormat="false" ht="17.25" hidden="false" customHeight="false" outlineLevel="0" collapsed="false">
      <c r="A59" s="0" t="s">
        <v>138</v>
      </c>
      <c r="B59" s="261" t="n">
        <v>4455.6672</v>
      </c>
      <c r="C59" s="261" t="n">
        <v>40.3785</v>
      </c>
      <c r="D59" s="261" t="n">
        <v>42.0149</v>
      </c>
      <c r="E59" s="261" t="n">
        <v>43.0507</v>
      </c>
      <c r="F59" s="261" t="n">
        <v>6249.1936</v>
      </c>
      <c r="G59" s="261" t="n">
        <v>41.1798</v>
      </c>
      <c r="H59" s="261" t="n">
        <v>42.27</v>
      </c>
      <c r="I59" s="261" t="n">
        <v>43.1434</v>
      </c>
      <c r="J59" s="0" t="n">
        <v>4998.97</v>
      </c>
      <c r="K59" s="0" t="n">
        <v>46.28</v>
      </c>
    </row>
    <row r="60" customFormat="false" ht="17.25" hidden="false" customHeight="false" outlineLevel="0" collapsed="false">
      <c r="A60" s="0" t="s">
        <v>139</v>
      </c>
      <c r="B60" s="261" t="n">
        <v>2018.0688</v>
      </c>
      <c r="C60" s="261" t="n">
        <v>39.4676</v>
      </c>
      <c r="D60" s="261" t="n">
        <v>41.6472</v>
      </c>
      <c r="E60" s="261" t="n">
        <v>42.658</v>
      </c>
      <c r="F60" s="261" t="n">
        <v>6249.1936</v>
      </c>
      <c r="G60" s="261" t="n">
        <v>41.1798</v>
      </c>
      <c r="H60" s="261" t="n">
        <v>42.27</v>
      </c>
      <c r="I60" s="261" t="n">
        <v>43.1434</v>
      </c>
      <c r="J60" s="0" t="n">
        <v>4765.82</v>
      </c>
      <c r="K60" s="0" t="n">
        <v>44.62</v>
      </c>
    </row>
    <row r="61" customFormat="false" ht="17.25" hidden="false" customHeight="false" outlineLevel="0" collapsed="false">
      <c r="A61" s="0" t="s">
        <v>140</v>
      </c>
      <c r="B61" s="261" t="n">
        <v>6991.8304</v>
      </c>
      <c r="C61" s="261" t="n">
        <v>40.5142</v>
      </c>
      <c r="D61" s="261" t="n">
        <v>42.0908</v>
      </c>
      <c r="E61" s="261" t="n">
        <v>43.1033</v>
      </c>
      <c r="F61" s="261" t="n">
        <v>4026.3296</v>
      </c>
      <c r="G61" s="261" t="n">
        <v>38.5547</v>
      </c>
      <c r="H61" s="261" t="n">
        <v>40.8922</v>
      </c>
      <c r="I61" s="261" t="n">
        <v>42.0681</v>
      </c>
      <c r="J61" s="0" t="n">
        <v>5264.22</v>
      </c>
      <c r="K61" s="0" t="n">
        <v>49.74</v>
      </c>
    </row>
    <row r="62" customFormat="false" ht="17.25" hidden="false" customHeight="false" outlineLevel="0" collapsed="false">
      <c r="A62" s="0" t="s">
        <v>141</v>
      </c>
      <c r="B62" s="261" t="n">
        <v>4841.0568</v>
      </c>
      <c r="C62" s="261" t="n">
        <v>39.6581</v>
      </c>
      <c r="D62" s="261" t="n">
        <v>41.7075</v>
      </c>
      <c r="E62" s="261" t="n">
        <v>42.7002</v>
      </c>
      <c r="F62" s="261" t="n">
        <v>4026.3296</v>
      </c>
      <c r="G62" s="261" t="n">
        <v>38.5547</v>
      </c>
      <c r="H62" s="261" t="n">
        <v>40.8922</v>
      </c>
      <c r="I62" s="261" t="n">
        <v>42.0681</v>
      </c>
      <c r="J62" s="0" t="n">
        <v>4656.78</v>
      </c>
      <c r="K62" s="0" t="n">
        <v>45.12</v>
      </c>
    </row>
    <row r="63" customFormat="false" ht="17.25" hidden="false" customHeight="false" outlineLevel="0" collapsed="false">
      <c r="A63" s="0" t="s">
        <v>142</v>
      </c>
      <c r="B63" s="261" t="n">
        <v>2643.8008</v>
      </c>
      <c r="C63" s="261" t="n">
        <v>38.5998</v>
      </c>
      <c r="D63" s="261" t="n">
        <v>40.9389</v>
      </c>
      <c r="E63" s="261" t="n">
        <v>41.9563</v>
      </c>
      <c r="F63" s="261" t="n">
        <v>4026.3296</v>
      </c>
      <c r="G63" s="261" t="n">
        <v>38.5547</v>
      </c>
      <c r="H63" s="261" t="n">
        <v>40.8922</v>
      </c>
      <c r="I63" s="261" t="n">
        <v>42.0681</v>
      </c>
      <c r="J63" s="0" t="n">
        <v>4904.67</v>
      </c>
      <c r="K63" s="0" t="n">
        <v>47.31</v>
      </c>
    </row>
    <row r="64" customFormat="false" ht="17.25" hidden="false" customHeight="false" outlineLevel="0" collapsed="false">
      <c r="A64" s="0" t="s">
        <v>143</v>
      </c>
      <c r="B64" s="261" t="n">
        <v>865.668</v>
      </c>
      <c r="C64" s="261" t="n">
        <v>37.5594</v>
      </c>
      <c r="D64" s="261" t="n">
        <v>40.2352</v>
      </c>
      <c r="E64" s="261" t="n">
        <v>41.3012</v>
      </c>
      <c r="F64" s="261" t="n">
        <v>4026.3296</v>
      </c>
      <c r="G64" s="261" t="n">
        <v>38.5547</v>
      </c>
      <c r="H64" s="261" t="n">
        <v>40.8922</v>
      </c>
      <c r="I64" s="261" t="n">
        <v>42.0681</v>
      </c>
      <c r="J64" s="0" t="n">
        <v>4752.99</v>
      </c>
      <c r="K64" s="0" t="n">
        <v>45.73</v>
      </c>
    </row>
    <row r="65" customFormat="false" ht="17.25" hidden="false" customHeight="false" outlineLevel="0" collapsed="false">
      <c r="A65" s="0" t="s">
        <v>144</v>
      </c>
      <c r="B65" s="261" t="n">
        <v>32215.6336</v>
      </c>
      <c r="C65" s="261" t="n">
        <v>40.2925</v>
      </c>
      <c r="D65" s="261" t="n">
        <v>42.0857</v>
      </c>
      <c r="E65" s="261" t="n">
        <v>42.8497</v>
      </c>
      <c r="F65" s="261" t="n">
        <v>11527.7384</v>
      </c>
      <c r="G65" s="261" t="n">
        <v>38.7912</v>
      </c>
      <c r="H65" s="261" t="n">
        <v>40.5409</v>
      </c>
      <c r="I65" s="261" t="n">
        <v>42.003</v>
      </c>
      <c r="J65" s="0" t="n">
        <v>6494.42</v>
      </c>
      <c r="K65" s="0" t="n">
        <v>61.11</v>
      </c>
    </row>
    <row r="66" customFormat="false" ht="17.25" hidden="false" customHeight="false" outlineLevel="0" collapsed="false">
      <c r="A66" s="0" t="s">
        <v>145</v>
      </c>
      <c r="B66" s="261" t="n">
        <v>22376.7768</v>
      </c>
      <c r="C66" s="261" t="n">
        <v>38.9689</v>
      </c>
      <c r="D66" s="261" t="n">
        <v>40.9544</v>
      </c>
      <c r="E66" s="261" t="n">
        <v>41.6962</v>
      </c>
      <c r="F66" s="261" t="n">
        <v>11527.7384</v>
      </c>
      <c r="G66" s="261" t="n">
        <v>38.7912</v>
      </c>
      <c r="H66" s="261" t="n">
        <v>40.5409</v>
      </c>
      <c r="I66" s="261" t="n">
        <v>42.003</v>
      </c>
      <c r="J66" s="0" t="n">
        <v>6114.97</v>
      </c>
      <c r="K66" s="0" t="n">
        <v>58.59</v>
      </c>
    </row>
    <row r="67" customFormat="false" ht="17.25" hidden="false" customHeight="false" outlineLevel="0" collapsed="false">
      <c r="A67" s="0" t="s">
        <v>146</v>
      </c>
      <c r="B67" s="261" t="n">
        <v>14450.6288</v>
      </c>
      <c r="C67" s="261" t="n">
        <v>37.6807</v>
      </c>
      <c r="D67" s="261" t="n">
        <v>39.8673</v>
      </c>
      <c r="E67" s="261" t="n">
        <v>40.7017</v>
      </c>
      <c r="F67" s="261" t="n">
        <v>11527.7384</v>
      </c>
      <c r="G67" s="261" t="n">
        <v>38.7912</v>
      </c>
      <c r="H67" s="261" t="n">
        <v>40.5409</v>
      </c>
      <c r="I67" s="261" t="n">
        <v>42.003</v>
      </c>
      <c r="J67" s="0" t="n">
        <v>5766.85</v>
      </c>
      <c r="K67" s="0" t="n">
        <v>55.69</v>
      </c>
    </row>
    <row r="68" customFormat="false" ht="17.25" hidden="false" customHeight="false" outlineLevel="0" collapsed="false">
      <c r="A68" s="0" t="s">
        <v>147</v>
      </c>
      <c r="B68" s="261" t="n">
        <v>8280.9352</v>
      </c>
      <c r="C68" s="261" t="n">
        <v>36.3834</v>
      </c>
      <c r="D68" s="261" t="n">
        <v>39.3189</v>
      </c>
      <c r="E68" s="261" t="n">
        <v>40.2638</v>
      </c>
      <c r="F68" s="261" t="n">
        <v>11527.7384</v>
      </c>
      <c r="G68" s="261" t="n">
        <v>38.7912</v>
      </c>
      <c r="H68" s="261" t="n">
        <v>40.5409</v>
      </c>
      <c r="I68" s="261" t="n">
        <v>42.003</v>
      </c>
      <c r="J68" s="0" t="n">
        <v>5461.87</v>
      </c>
      <c r="K68" s="0" t="n">
        <v>53.17</v>
      </c>
    </row>
    <row r="69" customFormat="false" ht="17.25" hidden="false" customHeight="false" outlineLevel="0" collapsed="false">
      <c r="A69" s="0" t="s">
        <v>148</v>
      </c>
      <c r="B69" s="261" t="n">
        <v>18969.7152</v>
      </c>
      <c r="C69" s="261" t="n">
        <v>37.8214</v>
      </c>
      <c r="D69" s="261" t="n">
        <v>39.9941</v>
      </c>
      <c r="E69" s="261" t="n">
        <v>40.7733</v>
      </c>
      <c r="F69" s="261" t="n">
        <v>7173.6136</v>
      </c>
      <c r="G69" s="261" t="n">
        <v>35.8273</v>
      </c>
      <c r="H69" s="261" t="n">
        <v>38.8674</v>
      </c>
      <c r="I69" s="261" t="n">
        <v>40.8818</v>
      </c>
      <c r="J69" s="0" t="n">
        <v>6206.53</v>
      </c>
      <c r="K69" s="0" t="n">
        <v>60.18</v>
      </c>
    </row>
    <row r="70" customFormat="false" ht="17.25" hidden="false" customHeight="false" outlineLevel="0" collapsed="false">
      <c r="A70" s="0" t="s">
        <v>149</v>
      </c>
      <c r="B70" s="261" t="n">
        <v>13194.4952</v>
      </c>
      <c r="C70" s="261" t="n">
        <v>36.5719</v>
      </c>
      <c r="D70" s="261" t="n">
        <v>39.4588</v>
      </c>
      <c r="E70" s="261" t="n">
        <v>40.3238</v>
      </c>
      <c r="F70" s="261" t="n">
        <v>7173.6136</v>
      </c>
      <c r="G70" s="261" t="n">
        <v>35.8273</v>
      </c>
      <c r="H70" s="261" t="n">
        <v>38.8674</v>
      </c>
      <c r="I70" s="261" t="n">
        <v>40.8818</v>
      </c>
      <c r="J70" s="0" t="n">
        <v>5939.19</v>
      </c>
      <c r="K70" s="0" t="n">
        <v>57.52</v>
      </c>
    </row>
    <row r="71" customFormat="false" ht="17.25" hidden="false" customHeight="false" outlineLevel="0" collapsed="false">
      <c r="A71" s="0" t="s">
        <v>150</v>
      </c>
      <c r="B71" s="261" t="n">
        <v>7756.256</v>
      </c>
      <c r="C71" s="261" t="n">
        <v>35.2614</v>
      </c>
      <c r="D71" s="261" t="n">
        <v>38.4366</v>
      </c>
      <c r="E71" s="261" t="n">
        <v>39.5628</v>
      </c>
      <c r="F71" s="261" t="n">
        <v>7173.6136</v>
      </c>
      <c r="G71" s="261" t="n">
        <v>35.8273</v>
      </c>
      <c r="H71" s="261" t="n">
        <v>38.8674</v>
      </c>
      <c r="I71" s="261" t="n">
        <v>40.8818</v>
      </c>
      <c r="J71" s="0" t="n">
        <v>5496.7</v>
      </c>
      <c r="K71" s="0" t="n">
        <v>55.45</v>
      </c>
    </row>
    <row r="72" customFormat="false" ht="17.25" hidden="false" customHeight="false" outlineLevel="0" collapsed="false">
      <c r="A72" s="0" t="s">
        <v>151</v>
      </c>
      <c r="B72" s="261" t="n">
        <v>3467.2648</v>
      </c>
      <c r="C72" s="261" t="n">
        <v>34.0201</v>
      </c>
      <c r="D72" s="261" t="n">
        <v>37.5459</v>
      </c>
      <c r="E72" s="261" t="n">
        <v>39.0108</v>
      </c>
      <c r="F72" s="261" t="n">
        <v>7173.6136</v>
      </c>
      <c r="G72" s="261" t="n">
        <v>35.8273</v>
      </c>
      <c r="H72" s="261" t="n">
        <v>38.8674</v>
      </c>
      <c r="I72" s="261" t="n">
        <v>40.8818</v>
      </c>
      <c r="J72" s="0" t="n">
        <v>5221.88</v>
      </c>
      <c r="K72" s="0" t="n">
        <v>52.62</v>
      </c>
    </row>
    <row r="73" customFormat="false" ht="17.25" hidden="false" customHeight="false" outlineLevel="0" collapsed="false">
      <c r="A73" s="0" t="s">
        <v>152</v>
      </c>
      <c r="B73" s="261" t="n">
        <v>59622.5232</v>
      </c>
      <c r="C73" s="261" t="n">
        <v>39.2497</v>
      </c>
      <c r="D73" s="261" t="n">
        <v>40.5397</v>
      </c>
      <c r="E73" s="261" t="n">
        <v>43.1757</v>
      </c>
      <c r="F73" s="261" t="n">
        <v>20938.2904</v>
      </c>
      <c r="G73" s="261" t="n">
        <v>39.6205</v>
      </c>
      <c r="H73" s="261" t="n">
        <v>41.4242</v>
      </c>
      <c r="I73" s="261" t="n">
        <v>42.2132</v>
      </c>
      <c r="J73" s="0" t="n">
        <v>14752.69</v>
      </c>
      <c r="K73" s="0" t="n">
        <v>136.87</v>
      </c>
    </row>
    <row r="74" customFormat="false" ht="17.25" hidden="false" customHeight="false" outlineLevel="0" collapsed="false">
      <c r="A74" s="0" t="s">
        <v>153</v>
      </c>
      <c r="B74" s="261" t="n">
        <v>39917.6856</v>
      </c>
      <c r="C74" s="261" t="n">
        <v>38.2359</v>
      </c>
      <c r="D74" s="261" t="n">
        <v>39.6449</v>
      </c>
      <c r="E74" s="261" t="n">
        <v>42.2595</v>
      </c>
      <c r="F74" s="261" t="n">
        <v>20938.2904</v>
      </c>
      <c r="G74" s="261" t="n">
        <v>39.6205</v>
      </c>
      <c r="H74" s="261" t="n">
        <v>41.4242</v>
      </c>
      <c r="I74" s="261" t="n">
        <v>42.2132</v>
      </c>
      <c r="J74" s="0" t="n">
        <v>12543.1</v>
      </c>
      <c r="K74" s="0" t="n">
        <v>120.38</v>
      </c>
    </row>
    <row r="75" customFormat="false" ht="17.25" hidden="false" customHeight="false" outlineLevel="0" collapsed="false">
      <c r="A75" s="0" t="s">
        <v>154</v>
      </c>
      <c r="B75" s="261" t="n">
        <v>26107.528</v>
      </c>
      <c r="C75" s="261" t="n">
        <v>37.3001</v>
      </c>
      <c r="D75" s="261" t="n">
        <v>39.0131</v>
      </c>
      <c r="E75" s="261" t="n">
        <v>41.3419</v>
      </c>
      <c r="F75" s="261" t="n">
        <v>20938.2904</v>
      </c>
      <c r="G75" s="261" t="n">
        <v>39.6205</v>
      </c>
      <c r="H75" s="261" t="n">
        <v>41.4242</v>
      </c>
      <c r="I75" s="261" t="n">
        <v>42.2132</v>
      </c>
      <c r="J75" s="0" t="n">
        <v>11793.58</v>
      </c>
      <c r="K75" s="0" t="n">
        <v>115.06</v>
      </c>
    </row>
    <row r="76" customFormat="false" ht="17.25" hidden="false" customHeight="false" outlineLevel="0" collapsed="false">
      <c r="A76" s="0" t="s">
        <v>155</v>
      </c>
      <c r="B76" s="261" t="n">
        <v>15899.776</v>
      </c>
      <c r="C76" s="261" t="n">
        <v>36.337</v>
      </c>
      <c r="D76" s="261" t="n">
        <v>38.7067</v>
      </c>
      <c r="E76" s="261" t="n">
        <v>40.8658</v>
      </c>
      <c r="F76" s="261" t="n">
        <v>20938.2904</v>
      </c>
      <c r="G76" s="261" t="n">
        <v>39.6205</v>
      </c>
      <c r="H76" s="261" t="n">
        <v>41.4242</v>
      </c>
      <c r="I76" s="261" t="n">
        <v>42.2132</v>
      </c>
      <c r="J76" s="0" t="n">
        <v>11113.2</v>
      </c>
      <c r="K76" s="0" t="n">
        <v>109.53</v>
      </c>
    </row>
    <row r="77" customFormat="false" ht="17.25" hidden="false" customHeight="false" outlineLevel="0" collapsed="false">
      <c r="A77" s="0" t="s">
        <v>156</v>
      </c>
      <c r="B77" s="261" t="n">
        <v>33063.6352</v>
      </c>
      <c r="C77" s="261" t="n">
        <v>37.3905</v>
      </c>
      <c r="D77" s="261" t="n">
        <v>39.0857</v>
      </c>
      <c r="E77" s="261" t="n">
        <v>41.4577</v>
      </c>
      <c r="F77" s="261" t="n">
        <v>13720.2776</v>
      </c>
      <c r="G77" s="261" t="n">
        <v>36.7289</v>
      </c>
      <c r="H77" s="261" t="n">
        <v>40.0326</v>
      </c>
      <c r="I77" s="261" t="n">
        <v>40.4564</v>
      </c>
      <c r="J77" s="0" t="n">
        <v>11745.69</v>
      </c>
      <c r="K77" s="0" t="n">
        <v>115.83</v>
      </c>
    </row>
    <row r="78" customFormat="false" ht="17.25" hidden="false" customHeight="false" outlineLevel="0" collapsed="false">
      <c r="A78" s="0" t="s">
        <v>157</v>
      </c>
      <c r="B78" s="261" t="n">
        <v>23673.836</v>
      </c>
      <c r="C78" s="261" t="n">
        <v>36.4716</v>
      </c>
      <c r="D78" s="261" t="n">
        <v>38.7815</v>
      </c>
      <c r="E78" s="261" t="n">
        <v>40.9741</v>
      </c>
      <c r="F78" s="261" t="n">
        <v>13720.2776</v>
      </c>
      <c r="G78" s="261" t="n">
        <v>36.7289</v>
      </c>
      <c r="H78" s="261" t="n">
        <v>40.0326</v>
      </c>
      <c r="I78" s="261" t="n">
        <v>40.4564</v>
      </c>
      <c r="J78" s="0" t="n">
        <v>12102.13</v>
      </c>
      <c r="K78" s="0" t="n">
        <v>119.73</v>
      </c>
    </row>
    <row r="79" customFormat="false" ht="17.25" hidden="false" customHeight="false" outlineLevel="0" collapsed="false">
      <c r="A79" s="0" t="s">
        <v>158</v>
      </c>
      <c r="B79" s="261" t="n">
        <v>14720.4952</v>
      </c>
      <c r="C79" s="261" t="n">
        <v>35.4353</v>
      </c>
      <c r="D79" s="261" t="n">
        <v>38.1774</v>
      </c>
      <c r="E79" s="261" t="n">
        <v>40.0148</v>
      </c>
      <c r="F79" s="261" t="n">
        <v>13720.2776</v>
      </c>
      <c r="G79" s="261" t="n">
        <v>36.7289</v>
      </c>
      <c r="H79" s="261" t="n">
        <v>40.0326</v>
      </c>
      <c r="I79" s="261" t="n">
        <v>40.4564</v>
      </c>
      <c r="J79" s="0" t="n">
        <v>10573.2</v>
      </c>
      <c r="K79" s="0" t="n">
        <v>106.72</v>
      </c>
    </row>
    <row r="80" customFormat="false" ht="17.25" hidden="false" customHeight="false" outlineLevel="0" collapsed="false">
      <c r="A80" s="0" t="s">
        <v>159</v>
      </c>
      <c r="B80" s="261" t="n">
        <v>7454.488</v>
      </c>
      <c r="C80" s="261" t="n">
        <v>34.3837</v>
      </c>
      <c r="D80" s="261" t="n">
        <v>37.6143</v>
      </c>
      <c r="E80" s="261" t="n">
        <v>39.1623</v>
      </c>
      <c r="F80" s="261" t="n">
        <v>13720.2776</v>
      </c>
      <c r="G80" s="261" t="n">
        <v>36.7289</v>
      </c>
      <c r="H80" s="261" t="n">
        <v>40.0326</v>
      </c>
      <c r="I80" s="261" t="n">
        <v>40.4564</v>
      </c>
      <c r="J80" s="0" t="n">
        <v>11054.62</v>
      </c>
      <c r="K80" s="0" t="n">
        <v>108.85</v>
      </c>
    </row>
    <row r="81" customFormat="false" ht="17.25" hidden="false" customHeight="false" outlineLevel="0" collapsed="false">
      <c r="A81" s="0" t="s">
        <v>160</v>
      </c>
      <c r="B81" s="261" t="n">
        <v>40688.4</v>
      </c>
      <c r="C81" s="261" t="n">
        <v>39.9545</v>
      </c>
      <c r="D81" s="261" t="n">
        <v>43.7525</v>
      </c>
      <c r="E81" s="261" t="n">
        <v>45.0482</v>
      </c>
      <c r="F81" s="261" t="n">
        <v>12117.9856</v>
      </c>
      <c r="G81" s="261" t="n">
        <v>40.9895</v>
      </c>
      <c r="H81" s="261" t="n">
        <v>43.9632</v>
      </c>
      <c r="I81" s="261" t="n">
        <v>43.6989</v>
      </c>
      <c r="J81" s="0" t="n">
        <v>13511.13</v>
      </c>
      <c r="K81" s="0" t="n">
        <v>127.98</v>
      </c>
    </row>
    <row r="82" customFormat="false" ht="17.25" hidden="false" customHeight="false" outlineLevel="0" collapsed="false">
      <c r="A82" s="0" t="s">
        <v>161</v>
      </c>
      <c r="B82" s="261" t="n">
        <v>26342.0552</v>
      </c>
      <c r="C82" s="261" t="n">
        <v>39.0047</v>
      </c>
      <c r="D82" s="261" t="n">
        <v>43.0779</v>
      </c>
      <c r="E82" s="261" t="n">
        <v>44.0745</v>
      </c>
      <c r="F82" s="261" t="n">
        <v>12117.9856</v>
      </c>
      <c r="G82" s="261" t="n">
        <v>40.9895</v>
      </c>
      <c r="H82" s="261" t="n">
        <v>43.9632</v>
      </c>
      <c r="I82" s="261" t="n">
        <v>43.6989</v>
      </c>
      <c r="J82" s="0" t="n">
        <v>11544.77</v>
      </c>
      <c r="K82" s="0" t="n">
        <v>111.98</v>
      </c>
    </row>
    <row r="83" customFormat="false" ht="17.25" hidden="false" customHeight="false" outlineLevel="0" collapsed="false">
      <c r="A83" s="0" t="s">
        <v>162</v>
      </c>
      <c r="B83" s="261" t="n">
        <v>16621.4928</v>
      </c>
      <c r="C83" s="261" t="n">
        <v>38.2008</v>
      </c>
      <c r="D83" s="261" t="n">
        <v>42.3975</v>
      </c>
      <c r="E83" s="261" t="n">
        <v>43.0964</v>
      </c>
      <c r="F83" s="261" t="n">
        <v>12117.9856</v>
      </c>
      <c r="G83" s="261" t="n">
        <v>40.9895</v>
      </c>
      <c r="H83" s="261" t="n">
        <v>43.9632</v>
      </c>
      <c r="I83" s="261" t="n">
        <v>43.6989</v>
      </c>
      <c r="J83" s="0" t="n">
        <v>10876.35</v>
      </c>
      <c r="K83" s="0" t="n">
        <v>106.54</v>
      </c>
    </row>
    <row r="84" customFormat="false" ht="17.25" hidden="false" customHeight="false" outlineLevel="0" collapsed="false">
      <c r="A84" s="0" t="s">
        <v>163</v>
      </c>
      <c r="B84" s="261" t="n">
        <v>10200.6072</v>
      </c>
      <c r="C84" s="261" t="n">
        <v>37.4632</v>
      </c>
      <c r="D84" s="261" t="n">
        <v>42.044</v>
      </c>
      <c r="E84" s="261" t="n">
        <v>42.588</v>
      </c>
      <c r="F84" s="261" t="n">
        <v>12117.9856</v>
      </c>
      <c r="G84" s="261" t="n">
        <v>40.9895</v>
      </c>
      <c r="H84" s="261" t="n">
        <v>43.9632</v>
      </c>
      <c r="I84" s="261" t="n">
        <v>43.6989</v>
      </c>
      <c r="J84" s="0" t="n">
        <v>10038.5</v>
      </c>
      <c r="K84" s="0" t="n">
        <v>101.91</v>
      </c>
    </row>
    <row r="85" customFormat="false" ht="17.25" hidden="false" customHeight="false" outlineLevel="0" collapsed="false">
      <c r="A85" s="0" t="s">
        <v>164</v>
      </c>
      <c r="B85" s="261" t="n">
        <v>20636.628</v>
      </c>
      <c r="C85" s="261" t="n">
        <v>38.2758</v>
      </c>
      <c r="D85" s="261" t="n">
        <v>42.4641</v>
      </c>
      <c r="E85" s="261" t="n">
        <v>43.1981</v>
      </c>
      <c r="F85" s="261" t="n">
        <v>7986.9952</v>
      </c>
      <c r="G85" s="261" t="n">
        <v>38.579</v>
      </c>
      <c r="H85" s="261" t="n">
        <v>42.4511</v>
      </c>
      <c r="I85" s="261" t="n">
        <v>41.9227</v>
      </c>
      <c r="J85" s="0" t="n">
        <v>11797.9</v>
      </c>
      <c r="K85" s="0" t="n">
        <v>115.92</v>
      </c>
    </row>
    <row r="86" customFormat="false" ht="17.25" hidden="false" customHeight="false" outlineLevel="0" collapsed="false">
      <c r="A86" s="0" t="s">
        <v>165</v>
      </c>
      <c r="B86" s="261" t="n">
        <v>14645.1048</v>
      </c>
      <c r="C86" s="261" t="n">
        <v>37.5544</v>
      </c>
      <c r="D86" s="261" t="n">
        <v>42.0827</v>
      </c>
      <c r="E86" s="261" t="n">
        <v>42.6607</v>
      </c>
      <c r="F86" s="261" t="n">
        <v>7986.9952</v>
      </c>
      <c r="G86" s="261" t="n">
        <v>38.579</v>
      </c>
      <c r="H86" s="261" t="n">
        <v>42.4511</v>
      </c>
      <c r="I86" s="261" t="n">
        <v>41.9227</v>
      </c>
      <c r="J86" s="0" t="n">
        <v>11255.94</v>
      </c>
      <c r="K86" s="0" t="n">
        <v>111.81</v>
      </c>
    </row>
    <row r="87" customFormat="false" ht="17.25" hidden="false" customHeight="false" outlineLevel="0" collapsed="false">
      <c r="A87" s="0" t="s">
        <v>166</v>
      </c>
      <c r="B87" s="261" t="n">
        <v>9275.4976</v>
      </c>
      <c r="C87" s="261" t="n">
        <v>36.7566</v>
      </c>
      <c r="D87" s="261" t="n">
        <v>41.3291</v>
      </c>
      <c r="E87" s="261" t="n">
        <v>41.6341</v>
      </c>
      <c r="F87" s="261" t="n">
        <v>7986.9952</v>
      </c>
      <c r="G87" s="261" t="n">
        <v>38.579</v>
      </c>
      <c r="H87" s="261" t="n">
        <v>42.4511</v>
      </c>
      <c r="I87" s="261" t="n">
        <v>41.9227</v>
      </c>
      <c r="J87" s="0" t="n">
        <v>9865.89</v>
      </c>
      <c r="K87" s="0" t="n">
        <v>99.57</v>
      </c>
    </row>
    <row r="88" customFormat="false" ht="17.25" hidden="false" customHeight="false" outlineLevel="0" collapsed="false">
      <c r="A88" s="0" t="s">
        <v>167</v>
      </c>
      <c r="B88" s="261" t="n">
        <v>5115.4024</v>
      </c>
      <c r="C88" s="261" t="n">
        <v>35.9524</v>
      </c>
      <c r="D88" s="261" t="n">
        <v>40.6367</v>
      </c>
      <c r="E88" s="261" t="n">
        <v>40.6831</v>
      </c>
      <c r="F88" s="261" t="n">
        <v>7986.9952</v>
      </c>
      <c r="G88" s="261" t="n">
        <v>38.579</v>
      </c>
      <c r="H88" s="261" t="n">
        <v>42.4511</v>
      </c>
      <c r="I88" s="261" t="n">
        <v>41.9227</v>
      </c>
      <c r="J88" s="0" t="n">
        <v>9539.35</v>
      </c>
      <c r="K88" s="0" t="n">
        <v>95.15</v>
      </c>
    </row>
    <row r="89" customFormat="false" ht="17.25" hidden="false" customHeight="false" outlineLevel="0" collapsed="false">
      <c r="A89" s="0" t="s">
        <v>168</v>
      </c>
      <c r="B89" s="261" t="n">
        <v>123401.4088</v>
      </c>
      <c r="C89" s="261" t="n">
        <v>40.0287</v>
      </c>
      <c r="D89" s="261" t="n">
        <v>41.7839</v>
      </c>
      <c r="E89" s="261" t="n">
        <v>43.702</v>
      </c>
      <c r="F89" s="261" t="n">
        <v>26789.4136</v>
      </c>
      <c r="G89" s="261" t="n">
        <v>39.2168</v>
      </c>
      <c r="H89" s="261" t="n">
        <v>42.2943</v>
      </c>
      <c r="I89" s="261" t="n">
        <v>44.3329</v>
      </c>
      <c r="J89" s="0" t="n">
        <v>18892.05</v>
      </c>
      <c r="K89" s="0" t="n">
        <v>193.87</v>
      </c>
    </row>
    <row r="90" customFormat="false" ht="17.25" hidden="false" customHeight="false" outlineLevel="0" collapsed="false">
      <c r="A90" s="0" t="s">
        <v>169</v>
      </c>
      <c r="B90" s="261" t="n">
        <v>80229.4288</v>
      </c>
      <c r="C90" s="261" t="n">
        <v>37.8011</v>
      </c>
      <c r="D90" s="261" t="n">
        <v>40.9975</v>
      </c>
      <c r="E90" s="261" t="n">
        <v>43.0942</v>
      </c>
      <c r="F90" s="261" t="n">
        <v>26789.4136</v>
      </c>
      <c r="G90" s="261" t="n">
        <v>39.2168</v>
      </c>
      <c r="H90" s="261" t="n">
        <v>42.2943</v>
      </c>
      <c r="I90" s="261" t="n">
        <v>44.3329</v>
      </c>
      <c r="J90" s="0" t="n">
        <v>16017.62</v>
      </c>
      <c r="K90" s="0" t="n">
        <v>161.86</v>
      </c>
    </row>
    <row r="91" customFormat="false" ht="17.25" hidden="false" customHeight="false" outlineLevel="0" collapsed="false">
      <c r="A91" s="0" t="s">
        <v>170</v>
      </c>
      <c r="B91" s="261" t="n">
        <v>52613.4712</v>
      </c>
      <c r="C91" s="261" t="n">
        <v>36.3726</v>
      </c>
      <c r="D91" s="261" t="n">
        <v>40.2594</v>
      </c>
      <c r="E91" s="261" t="n">
        <v>42.5075</v>
      </c>
      <c r="F91" s="261" t="n">
        <v>26789.4136</v>
      </c>
      <c r="G91" s="261" t="n">
        <v>39.2168</v>
      </c>
      <c r="H91" s="261" t="n">
        <v>42.2943</v>
      </c>
      <c r="I91" s="261" t="n">
        <v>44.3329</v>
      </c>
      <c r="J91" s="0" t="n">
        <v>14971.16</v>
      </c>
      <c r="K91" s="0" t="n">
        <v>149.4</v>
      </c>
    </row>
    <row r="92" customFormat="false" ht="17.25" hidden="false" customHeight="false" outlineLevel="0" collapsed="false">
      <c r="A92" s="0" t="s">
        <v>171</v>
      </c>
      <c r="B92" s="261" t="n">
        <v>35101.5392</v>
      </c>
      <c r="C92" s="261" t="n">
        <v>35.2512</v>
      </c>
      <c r="D92" s="261" t="n">
        <v>39.8814</v>
      </c>
      <c r="E92" s="261" t="n">
        <v>42.2324</v>
      </c>
      <c r="F92" s="261" t="n">
        <v>26789.4136</v>
      </c>
      <c r="G92" s="261" t="n">
        <v>39.2168</v>
      </c>
      <c r="H92" s="261" t="n">
        <v>42.2943</v>
      </c>
      <c r="I92" s="261" t="n">
        <v>44.3329</v>
      </c>
      <c r="J92" s="0" t="n">
        <v>13746.02</v>
      </c>
      <c r="K92" s="0" t="n">
        <v>140.48</v>
      </c>
    </row>
    <row r="93" customFormat="false" ht="17.25" hidden="false" customHeight="false" outlineLevel="0" collapsed="false">
      <c r="A93" s="0" t="s">
        <v>172</v>
      </c>
      <c r="B93" s="261" t="n">
        <v>58901.9896</v>
      </c>
      <c r="C93" s="261" t="n">
        <v>36.4304</v>
      </c>
      <c r="D93" s="261" t="n">
        <v>40.3283</v>
      </c>
      <c r="E93" s="261" t="n">
        <v>42.56</v>
      </c>
      <c r="F93" s="261" t="n">
        <v>18048.7776</v>
      </c>
      <c r="G93" s="261" t="n">
        <v>36.3351</v>
      </c>
      <c r="H93" s="261" t="n">
        <v>40.8369</v>
      </c>
      <c r="I93" s="261" t="n">
        <v>42.9655</v>
      </c>
      <c r="J93" s="0" t="n">
        <v>15829.87</v>
      </c>
      <c r="K93" s="0" t="n">
        <v>162.19</v>
      </c>
    </row>
    <row r="94" customFormat="false" ht="17.25" hidden="false" customHeight="false" outlineLevel="0" collapsed="false">
      <c r="A94" s="0" t="s">
        <v>173</v>
      </c>
      <c r="B94" s="261" t="n">
        <v>42465.7832</v>
      </c>
      <c r="C94" s="261" t="n">
        <v>35.352</v>
      </c>
      <c r="D94" s="261" t="n">
        <v>39.9423</v>
      </c>
      <c r="E94" s="261" t="n">
        <v>42.2515</v>
      </c>
      <c r="F94" s="261" t="n">
        <v>18048.7776</v>
      </c>
      <c r="G94" s="261" t="n">
        <v>36.3351</v>
      </c>
      <c r="H94" s="261" t="n">
        <v>40.8369</v>
      </c>
      <c r="I94" s="261" t="n">
        <v>42.9655</v>
      </c>
      <c r="J94" s="0" t="n">
        <v>15012.66</v>
      </c>
      <c r="K94" s="0" t="n">
        <v>154.46</v>
      </c>
    </row>
    <row r="95" customFormat="false" ht="17.25" hidden="false" customHeight="false" outlineLevel="0" collapsed="false">
      <c r="A95" s="0" t="s">
        <v>174</v>
      </c>
      <c r="B95" s="261" t="n">
        <v>28964.0424</v>
      </c>
      <c r="C95" s="261" t="n">
        <v>34.2967</v>
      </c>
      <c r="D95" s="261" t="n">
        <v>39.1881</v>
      </c>
      <c r="E95" s="261" t="n">
        <v>41.6249</v>
      </c>
      <c r="F95" s="261" t="n">
        <v>18048.7776</v>
      </c>
      <c r="G95" s="261" t="n">
        <v>36.3351</v>
      </c>
      <c r="H95" s="261" t="n">
        <v>40.8369</v>
      </c>
      <c r="I95" s="261" t="n">
        <v>42.9655</v>
      </c>
      <c r="J95" s="0" t="n">
        <v>13248.26</v>
      </c>
      <c r="K95" s="0" t="n">
        <v>136.42</v>
      </c>
    </row>
    <row r="96" customFormat="false" ht="17.25" hidden="false" customHeight="false" outlineLevel="0" collapsed="false">
      <c r="A96" s="0" t="s">
        <v>175</v>
      </c>
      <c r="B96" s="261" t="n">
        <v>18158.6776</v>
      </c>
      <c r="C96" s="261" t="n">
        <v>33.24</v>
      </c>
      <c r="D96" s="261" t="n">
        <v>38.5654</v>
      </c>
      <c r="E96" s="261" t="n">
        <v>41.141</v>
      </c>
      <c r="F96" s="261" t="n">
        <v>18048.7776</v>
      </c>
      <c r="G96" s="261" t="n">
        <v>36.3351</v>
      </c>
      <c r="H96" s="261" t="n">
        <v>40.8369</v>
      </c>
      <c r="I96" s="261" t="n">
        <v>42.9655</v>
      </c>
      <c r="J96" s="0" t="n">
        <v>13901.26</v>
      </c>
      <c r="K96" s="0" t="n">
        <v>139.37</v>
      </c>
    </row>
    <row r="97" customFormat="false" ht="17.25" hidden="false" customHeight="false" outlineLevel="0" collapsed="false">
      <c r="A97" s="0" t="s">
        <v>176</v>
      </c>
      <c r="B97" s="261" t="n">
        <v>14777.8496</v>
      </c>
      <c r="C97" s="261" t="n">
        <v>41.469</v>
      </c>
      <c r="D97" s="261" t="n">
        <v>41.3613</v>
      </c>
      <c r="E97" s="261" t="n">
        <v>43.8069</v>
      </c>
      <c r="F97" s="261" t="n">
        <v>2992.2848</v>
      </c>
      <c r="G97" s="261" t="n">
        <v>37.0162</v>
      </c>
      <c r="H97" s="261" t="n">
        <v>38.6758</v>
      </c>
      <c r="I97" s="261" t="n">
        <v>41.0564</v>
      </c>
      <c r="J97" s="0" t="n">
        <v>30134.34</v>
      </c>
      <c r="K97" s="0" t="n">
        <v>48</v>
      </c>
    </row>
    <row r="98" customFormat="false" ht="17.25" hidden="false" customHeight="false" outlineLevel="0" collapsed="false">
      <c r="A98" s="0" t="s">
        <v>177</v>
      </c>
      <c r="B98" s="261" t="n">
        <v>8884.5616</v>
      </c>
      <c r="C98" s="261" t="n">
        <v>40.268</v>
      </c>
      <c r="D98" s="261" t="n">
        <v>40.4944</v>
      </c>
      <c r="E98" s="261" t="n">
        <v>42.8909</v>
      </c>
      <c r="F98" s="261" t="n">
        <v>2992.2848</v>
      </c>
      <c r="G98" s="261" t="n">
        <v>37.0162</v>
      </c>
      <c r="H98" s="261" t="n">
        <v>38.6758</v>
      </c>
      <c r="I98" s="261" t="n">
        <v>41.0564</v>
      </c>
      <c r="J98" s="0" t="n">
        <v>26094.96</v>
      </c>
      <c r="K98" s="0" t="n">
        <v>41.13</v>
      </c>
    </row>
    <row r="99" customFormat="false" ht="17.25" hidden="false" customHeight="false" outlineLevel="0" collapsed="false">
      <c r="A99" s="0" t="s">
        <v>178</v>
      </c>
      <c r="B99" s="261" t="n">
        <v>5002.8272</v>
      </c>
      <c r="C99" s="261" t="n">
        <v>39.0466</v>
      </c>
      <c r="D99" s="261" t="n">
        <v>39.6401</v>
      </c>
      <c r="E99" s="261" t="n">
        <v>41.9658</v>
      </c>
      <c r="F99" s="261" t="n">
        <v>2992.2848</v>
      </c>
      <c r="G99" s="261" t="n">
        <v>37.0162</v>
      </c>
      <c r="H99" s="261" t="n">
        <v>38.6758</v>
      </c>
      <c r="I99" s="261" t="n">
        <v>41.0564</v>
      </c>
      <c r="J99" s="0" t="n">
        <v>26856.67</v>
      </c>
      <c r="K99" s="0" t="n">
        <v>41.76</v>
      </c>
    </row>
    <row r="100" customFormat="false" ht="17.25" hidden="false" customHeight="false" outlineLevel="0" collapsed="false">
      <c r="A100" s="0" t="s">
        <v>179</v>
      </c>
      <c r="B100" s="261" t="n">
        <v>1816.6944</v>
      </c>
      <c r="C100" s="261" t="n">
        <v>37.7549</v>
      </c>
      <c r="D100" s="261" t="n">
        <v>38.856</v>
      </c>
      <c r="E100" s="261" t="n">
        <v>41.1818</v>
      </c>
      <c r="F100" s="261" t="n">
        <v>2992.2848</v>
      </c>
      <c r="G100" s="261" t="n">
        <v>37.0162</v>
      </c>
      <c r="H100" s="261" t="n">
        <v>38.6758</v>
      </c>
      <c r="I100" s="261" t="n">
        <v>41.0564</v>
      </c>
      <c r="J100" s="0" t="n">
        <v>26807.86</v>
      </c>
      <c r="K100" s="0" t="n">
        <v>41.32</v>
      </c>
    </row>
    <row r="101" customFormat="false" ht="17.25" hidden="false" customHeight="false" outlineLevel="0" collapsed="false">
      <c r="A101" s="0" t="s">
        <v>180</v>
      </c>
      <c r="B101" s="261" t="n">
        <v>5972.0592</v>
      </c>
      <c r="C101" s="261" t="n">
        <v>39.1429</v>
      </c>
      <c r="D101" s="261" t="n">
        <v>39.7316</v>
      </c>
      <c r="E101" s="261" t="n">
        <v>42.1131</v>
      </c>
      <c r="F101" s="261" t="n">
        <v>1555.896</v>
      </c>
      <c r="G101" s="261" t="n">
        <v>34.8203</v>
      </c>
      <c r="H101" s="261" t="n">
        <v>37.4719</v>
      </c>
      <c r="I101" s="261" t="n">
        <v>39.7858</v>
      </c>
      <c r="J101" s="0" t="n">
        <v>25710.94</v>
      </c>
      <c r="K101" s="0" t="n">
        <v>39.32</v>
      </c>
    </row>
    <row r="102" customFormat="false" ht="17.25" hidden="false" customHeight="false" outlineLevel="0" collapsed="false">
      <c r="A102" s="0" t="s">
        <v>181</v>
      </c>
      <c r="B102" s="261" t="n">
        <v>3851.0624</v>
      </c>
      <c r="C102" s="261" t="n">
        <v>38.0353</v>
      </c>
      <c r="D102" s="261" t="n">
        <v>38.9838</v>
      </c>
      <c r="E102" s="261" t="n">
        <v>41.328</v>
      </c>
      <c r="F102" s="261" t="n">
        <v>1555.896</v>
      </c>
      <c r="G102" s="261" t="n">
        <v>34.8203</v>
      </c>
      <c r="H102" s="261" t="n">
        <v>37.4719</v>
      </c>
      <c r="I102" s="261" t="n">
        <v>39.7858</v>
      </c>
      <c r="J102" s="0" t="n">
        <v>24615.96</v>
      </c>
      <c r="K102" s="0" t="n">
        <v>37.55</v>
      </c>
    </row>
    <row r="103" customFormat="false" ht="17.25" hidden="false" customHeight="false" outlineLevel="0" collapsed="false">
      <c r="A103" s="0" t="s">
        <v>182</v>
      </c>
      <c r="B103" s="261" t="n">
        <v>2406.1728</v>
      </c>
      <c r="C103" s="261" t="n">
        <v>36.8692</v>
      </c>
      <c r="D103" s="261" t="n">
        <v>38.5466</v>
      </c>
      <c r="E103" s="261" t="n">
        <v>40.8629</v>
      </c>
      <c r="F103" s="261" t="n">
        <v>1555.896</v>
      </c>
      <c r="G103" s="261" t="n">
        <v>34.8203</v>
      </c>
      <c r="H103" s="261" t="n">
        <v>37.4719</v>
      </c>
      <c r="I103" s="261" t="n">
        <v>39.7858</v>
      </c>
      <c r="J103" s="0" t="n">
        <v>21959.7</v>
      </c>
      <c r="K103" s="0" t="n">
        <v>33.67</v>
      </c>
    </row>
    <row r="104" customFormat="false" ht="17.25" hidden="false" customHeight="false" outlineLevel="0" collapsed="false">
      <c r="A104" s="0" t="s">
        <v>183</v>
      </c>
      <c r="B104" s="261" t="n">
        <v>969.1984</v>
      </c>
      <c r="C104" s="261" t="n">
        <v>35.5661</v>
      </c>
      <c r="D104" s="261" t="n">
        <v>37.739</v>
      </c>
      <c r="E104" s="261" t="n">
        <v>40.0241</v>
      </c>
      <c r="F104" s="261" t="n">
        <v>1555.896</v>
      </c>
      <c r="G104" s="261" t="n">
        <v>34.8203</v>
      </c>
      <c r="H104" s="261" t="n">
        <v>37.4719</v>
      </c>
      <c r="I104" s="261" t="n">
        <v>39.7858</v>
      </c>
      <c r="J104" s="0" t="n">
        <v>23914.77</v>
      </c>
      <c r="K104" s="0" t="n">
        <v>36.85</v>
      </c>
    </row>
    <row r="105" customFormat="false" ht="17.25" hidden="false" customHeight="false" outlineLevel="0" collapsed="false">
      <c r="A105" s="0" t="s">
        <v>184</v>
      </c>
      <c r="B105" s="261" t="n">
        <v>33946.3728</v>
      </c>
      <c r="C105" s="261" t="n">
        <v>40.6115</v>
      </c>
      <c r="D105" s="261" t="n">
        <v>44.1189</v>
      </c>
      <c r="E105" s="261" t="n">
        <v>44.1669</v>
      </c>
      <c r="F105" s="261" t="n">
        <v>11533.3792</v>
      </c>
      <c r="G105" s="261" t="n">
        <v>35.4453</v>
      </c>
      <c r="H105" s="261" t="n">
        <v>41.5856</v>
      </c>
      <c r="I105" s="261" t="n">
        <v>42.192</v>
      </c>
      <c r="J105" s="0" t="n">
        <v>49904.26</v>
      </c>
      <c r="K105" s="0" t="n">
        <v>73.22</v>
      </c>
    </row>
    <row r="106" customFormat="false" ht="17.25" hidden="false" customHeight="false" outlineLevel="0" collapsed="false">
      <c r="A106" s="0" t="s">
        <v>185</v>
      </c>
      <c r="B106" s="261" t="n">
        <v>20814.8896</v>
      </c>
      <c r="C106" s="261" t="n">
        <v>39.1411</v>
      </c>
      <c r="D106" s="261" t="n">
        <v>43.1048</v>
      </c>
      <c r="E106" s="261" t="n">
        <v>43.4088</v>
      </c>
      <c r="F106" s="261" t="n">
        <v>11533.3792</v>
      </c>
      <c r="G106" s="261" t="n">
        <v>35.4453</v>
      </c>
      <c r="H106" s="261" t="n">
        <v>41.5856</v>
      </c>
      <c r="I106" s="261" t="n">
        <v>42.192</v>
      </c>
      <c r="J106" s="0" t="n">
        <v>47777.49</v>
      </c>
      <c r="K106" s="0" t="n">
        <v>68.68</v>
      </c>
    </row>
    <row r="107" customFormat="false" ht="17.25" hidden="false" customHeight="false" outlineLevel="0" collapsed="false">
      <c r="A107" s="0" t="s">
        <v>186</v>
      </c>
      <c r="B107" s="261" t="n">
        <v>10891.1536</v>
      </c>
      <c r="C107" s="261" t="n">
        <v>37.6474</v>
      </c>
      <c r="D107" s="261" t="n">
        <v>42.2269</v>
      </c>
      <c r="E107" s="261" t="n">
        <v>42.722</v>
      </c>
      <c r="F107" s="261" t="n">
        <v>11533.3792</v>
      </c>
      <c r="G107" s="261" t="n">
        <v>35.4453</v>
      </c>
      <c r="H107" s="261" t="n">
        <v>41.5856</v>
      </c>
      <c r="I107" s="261" t="n">
        <v>42.192</v>
      </c>
      <c r="J107" s="0" t="n">
        <v>42399.74</v>
      </c>
      <c r="K107" s="0" t="n">
        <v>60.33</v>
      </c>
    </row>
    <row r="108" customFormat="false" ht="17.25" hidden="false" customHeight="false" outlineLevel="0" collapsed="false">
      <c r="A108" s="0" t="s">
        <v>187</v>
      </c>
      <c r="B108" s="261" t="n">
        <v>3151.8272</v>
      </c>
      <c r="C108" s="261" t="n">
        <v>36.171</v>
      </c>
      <c r="D108" s="261" t="n">
        <v>41.764</v>
      </c>
      <c r="E108" s="261" t="n">
        <v>42.3381</v>
      </c>
      <c r="F108" s="261" t="n">
        <v>11533.3792</v>
      </c>
      <c r="G108" s="261" t="n">
        <v>35.4453</v>
      </c>
      <c r="H108" s="261" t="n">
        <v>41.5856</v>
      </c>
      <c r="I108" s="261" t="n">
        <v>42.192</v>
      </c>
      <c r="J108" s="0" t="n">
        <v>46080.99</v>
      </c>
      <c r="K108" s="0" t="n">
        <v>61.91</v>
      </c>
    </row>
    <row r="109" customFormat="false" ht="17.25" hidden="false" customHeight="false" outlineLevel="0" collapsed="false">
      <c r="A109" s="0" t="s">
        <v>188</v>
      </c>
      <c r="B109" s="261" t="n">
        <v>17505.5872</v>
      </c>
      <c r="C109" s="261" t="n">
        <v>37.9143</v>
      </c>
      <c r="D109" s="261" t="n">
        <v>42.4197</v>
      </c>
      <c r="E109" s="261" t="n">
        <v>42.8776</v>
      </c>
      <c r="F109" s="261" t="n">
        <v>7047.832</v>
      </c>
      <c r="G109" s="261" t="n">
        <v>33.05</v>
      </c>
      <c r="H109" s="261" t="n">
        <v>40.3359</v>
      </c>
      <c r="I109" s="261" t="n">
        <v>41.1217</v>
      </c>
      <c r="J109" s="0" t="n">
        <v>43251.78</v>
      </c>
      <c r="K109" s="0" t="n">
        <v>61.59</v>
      </c>
    </row>
    <row r="110" customFormat="false" ht="17.25" hidden="false" customHeight="false" outlineLevel="0" collapsed="false">
      <c r="A110" s="0" t="s">
        <v>189</v>
      </c>
      <c r="B110" s="261" t="n">
        <v>11384.7328</v>
      </c>
      <c r="C110" s="261" t="n">
        <v>36.5444</v>
      </c>
      <c r="D110" s="261" t="n">
        <v>41.5727</v>
      </c>
      <c r="E110" s="261" t="n">
        <v>42.1986</v>
      </c>
      <c r="F110" s="261" t="n">
        <v>7047.832</v>
      </c>
      <c r="G110" s="261" t="n">
        <v>33.05</v>
      </c>
      <c r="H110" s="261" t="n">
        <v>40.3359</v>
      </c>
      <c r="I110" s="261" t="n">
        <v>41.1217</v>
      </c>
      <c r="J110" s="0" t="n">
        <v>42002.87</v>
      </c>
      <c r="K110" s="0" t="n">
        <v>58.62</v>
      </c>
    </row>
    <row r="111" customFormat="false" ht="17.25" hidden="false" customHeight="false" outlineLevel="0" collapsed="false">
      <c r="A111" s="0" t="s">
        <v>190</v>
      </c>
      <c r="B111" s="261" t="n">
        <v>6158.3424</v>
      </c>
      <c r="C111" s="261" t="n">
        <v>35.0666</v>
      </c>
      <c r="D111" s="261" t="n">
        <v>41.0154</v>
      </c>
      <c r="E111" s="261" t="n">
        <v>41.7348</v>
      </c>
      <c r="F111" s="261" t="n">
        <v>7047.832</v>
      </c>
      <c r="G111" s="261" t="n">
        <v>33.05</v>
      </c>
      <c r="H111" s="261" t="n">
        <v>40.3359</v>
      </c>
      <c r="I111" s="261" t="n">
        <v>41.1217</v>
      </c>
      <c r="J111" s="0" t="n">
        <v>37767.01</v>
      </c>
      <c r="K111" s="0" t="n">
        <v>53.14</v>
      </c>
    </row>
    <row r="112" customFormat="false" ht="17.25" hidden="false" customHeight="false" outlineLevel="0" collapsed="false">
      <c r="A112" s="0" t="s">
        <v>191</v>
      </c>
      <c r="B112" s="261" t="n">
        <v>1571.4096</v>
      </c>
      <c r="C112" s="261" t="n">
        <v>33.6059</v>
      </c>
      <c r="D112" s="261" t="n">
        <v>40.5164</v>
      </c>
      <c r="E112" s="261" t="n">
        <v>41.2849</v>
      </c>
      <c r="F112" s="261" t="n">
        <v>7047.832</v>
      </c>
      <c r="G112" s="261" t="n">
        <v>33.05</v>
      </c>
      <c r="H112" s="261" t="n">
        <v>40.3359</v>
      </c>
      <c r="I112" s="261" t="n">
        <v>41.1217</v>
      </c>
      <c r="J112" s="0" t="n">
        <v>41942.74</v>
      </c>
      <c r="K112" s="0" t="n">
        <v>56.7</v>
      </c>
    </row>
    <row r="113" customFormat="false" ht="17.25" hidden="false" customHeight="false" outlineLevel="0" collapsed="false">
      <c r="A113" s="0" t="s">
        <v>192</v>
      </c>
      <c r="B113" s="261" t="n">
        <v>4941.2992</v>
      </c>
      <c r="C113" s="261" t="n">
        <v>41.5327</v>
      </c>
      <c r="D113" s="261" t="n">
        <v>43.219</v>
      </c>
      <c r="E113" s="261" t="n">
        <v>44.7248</v>
      </c>
      <c r="F113" s="261" t="n">
        <v>1610.5288</v>
      </c>
      <c r="G113" s="261" t="n">
        <v>38.0684</v>
      </c>
      <c r="H113" s="261" t="n">
        <v>40.898</v>
      </c>
      <c r="I113" s="261" t="n">
        <v>42.0818</v>
      </c>
      <c r="J113" s="0" t="n">
        <v>32664.99</v>
      </c>
      <c r="K113" s="0" t="n">
        <v>45.33</v>
      </c>
    </row>
    <row r="114" customFormat="false" ht="17.25" hidden="false" customHeight="false" outlineLevel="0" collapsed="false">
      <c r="A114" s="0" t="s">
        <v>193</v>
      </c>
      <c r="B114" s="261" t="n">
        <v>3190.9712</v>
      </c>
      <c r="C114" s="261" t="n">
        <v>40.7657</v>
      </c>
      <c r="D114" s="261" t="n">
        <v>42.5075</v>
      </c>
      <c r="E114" s="261" t="n">
        <v>43.8018</v>
      </c>
      <c r="F114" s="261" t="n">
        <v>1610.5288</v>
      </c>
      <c r="G114" s="261" t="n">
        <v>38.0684</v>
      </c>
      <c r="H114" s="261" t="n">
        <v>40.898</v>
      </c>
      <c r="I114" s="261" t="n">
        <v>42.0818</v>
      </c>
      <c r="J114" s="0" t="n">
        <v>31366.52</v>
      </c>
      <c r="K114" s="0" t="n">
        <v>43.26</v>
      </c>
    </row>
    <row r="115" customFormat="false" ht="17.25" hidden="false" customHeight="false" outlineLevel="0" collapsed="false">
      <c r="A115" s="0" t="s">
        <v>194</v>
      </c>
      <c r="B115" s="261" t="n">
        <v>1781.1936</v>
      </c>
      <c r="C115" s="261" t="n">
        <v>39.8081</v>
      </c>
      <c r="D115" s="261" t="n">
        <v>41.7076</v>
      </c>
      <c r="E115" s="261" t="n">
        <v>42.8842</v>
      </c>
      <c r="F115" s="261" t="n">
        <v>1610.5288</v>
      </c>
      <c r="G115" s="261" t="n">
        <v>38.0684</v>
      </c>
      <c r="H115" s="261" t="n">
        <v>40.898</v>
      </c>
      <c r="I115" s="261" t="n">
        <v>42.0818</v>
      </c>
      <c r="J115" s="0" t="n">
        <v>30951.24</v>
      </c>
      <c r="K115" s="0" t="n">
        <v>42.14</v>
      </c>
    </row>
    <row r="116" customFormat="false" ht="17.25" hidden="false" customHeight="false" outlineLevel="0" collapsed="false">
      <c r="A116" s="0" t="s">
        <v>195</v>
      </c>
      <c r="B116" s="261" t="n">
        <v>553.5688</v>
      </c>
      <c r="C116" s="261" t="n">
        <v>38.6766</v>
      </c>
      <c r="D116" s="261" t="n">
        <v>41.1314</v>
      </c>
      <c r="E116" s="261" t="n">
        <v>42.2775</v>
      </c>
      <c r="F116" s="261" t="n">
        <v>1610.5288</v>
      </c>
      <c r="G116" s="261" t="n">
        <v>38.0684</v>
      </c>
      <c r="H116" s="261" t="n">
        <v>40.898</v>
      </c>
      <c r="I116" s="261" t="n">
        <v>42.0818</v>
      </c>
      <c r="J116" s="0" t="n">
        <v>31938.1</v>
      </c>
      <c r="K116" s="0" t="n">
        <v>42.42</v>
      </c>
    </row>
    <row r="117" customFormat="false" ht="17.25" hidden="false" customHeight="false" outlineLevel="0" collapsed="false">
      <c r="A117" s="0" t="s">
        <v>196</v>
      </c>
      <c r="B117" s="261" t="n">
        <v>2583.18</v>
      </c>
      <c r="C117" s="261" t="n">
        <v>39.9681</v>
      </c>
      <c r="D117" s="261" t="n">
        <v>41.8461</v>
      </c>
      <c r="E117" s="261" t="n">
        <v>43.0691</v>
      </c>
      <c r="F117" s="261" t="n">
        <v>897.252</v>
      </c>
      <c r="G117" s="261" t="n">
        <v>35.948</v>
      </c>
      <c r="H117" s="261" t="n">
        <v>39.935</v>
      </c>
      <c r="I117" s="261" t="n">
        <v>41.1898</v>
      </c>
      <c r="J117" s="0" t="n">
        <v>28154.98</v>
      </c>
      <c r="K117" s="0" t="n">
        <v>39.54</v>
      </c>
    </row>
    <row r="118" customFormat="false" ht="17.25" hidden="false" customHeight="false" outlineLevel="0" collapsed="false">
      <c r="A118" s="0" t="s">
        <v>197</v>
      </c>
      <c r="B118" s="261" t="n">
        <v>1753.6984</v>
      </c>
      <c r="C118" s="261" t="n">
        <v>39.0121</v>
      </c>
      <c r="D118" s="261" t="n">
        <v>41.188</v>
      </c>
      <c r="E118" s="261" t="n">
        <v>42.3276</v>
      </c>
      <c r="F118" s="261" t="n">
        <v>897.252</v>
      </c>
      <c r="G118" s="261" t="n">
        <v>35.948</v>
      </c>
      <c r="H118" s="261" t="n">
        <v>39.935</v>
      </c>
      <c r="I118" s="261" t="n">
        <v>41.1898</v>
      </c>
      <c r="J118" s="0" t="n">
        <v>27428.78</v>
      </c>
      <c r="K118" s="0" t="n">
        <v>38.26</v>
      </c>
    </row>
    <row r="119" customFormat="false" ht="17.25" hidden="false" customHeight="false" outlineLevel="0" collapsed="false">
      <c r="A119" s="0" t="s">
        <v>198</v>
      </c>
      <c r="B119" s="261" t="n">
        <v>1039.4456</v>
      </c>
      <c r="C119" s="261" t="n">
        <v>37.8812</v>
      </c>
      <c r="D119" s="261" t="n">
        <v>40.7077</v>
      </c>
      <c r="E119" s="261" t="n">
        <v>41.8692</v>
      </c>
      <c r="F119" s="261" t="n">
        <v>897.252</v>
      </c>
      <c r="G119" s="261" t="n">
        <v>35.948</v>
      </c>
      <c r="H119" s="261" t="n">
        <v>39.935</v>
      </c>
      <c r="I119" s="261" t="n">
        <v>41.1898</v>
      </c>
      <c r="J119" s="0" t="n">
        <v>26879.97</v>
      </c>
      <c r="K119" s="0" t="n">
        <v>37.54</v>
      </c>
    </row>
    <row r="120" customFormat="false" ht="17.25" hidden="false" customHeight="false" outlineLevel="0" collapsed="false">
      <c r="A120" s="0" t="s">
        <v>199</v>
      </c>
      <c r="B120" s="261" t="n">
        <v>327.5184</v>
      </c>
      <c r="C120" s="261" t="n">
        <v>36.6013</v>
      </c>
      <c r="D120" s="261" t="n">
        <v>40.1128</v>
      </c>
      <c r="E120" s="261" t="n">
        <v>41.3177</v>
      </c>
      <c r="F120" s="261" t="n">
        <v>897.252</v>
      </c>
      <c r="G120" s="261" t="n">
        <v>35.948</v>
      </c>
      <c r="H120" s="261" t="n">
        <v>39.935</v>
      </c>
      <c r="I120" s="261" t="n">
        <v>41.1898</v>
      </c>
      <c r="J120" s="0" t="n">
        <v>28116.41</v>
      </c>
      <c r="K120" s="0" t="n">
        <v>38.83</v>
      </c>
    </row>
    <row r="121" customFormat="false" ht="17.25" hidden="false" customHeight="false" outlineLevel="0" collapsed="false">
      <c r="A121" s="0" t="s">
        <v>200</v>
      </c>
      <c r="B121" s="261" t="n">
        <v>8094.7856</v>
      </c>
      <c r="C121" s="261" t="n">
        <v>39.8157</v>
      </c>
      <c r="D121" s="261" t="n">
        <v>41.8727</v>
      </c>
      <c r="E121" s="261" t="n">
        <v>43.0046</v>
      </c>
      <c r="F121" s="261" t="n">
        <v>1940.6392</v>
      </c>
      <c r="G121" s="261" t="n">
        <v>35.2691</v>
      </c>
      <c r="H121" s="261" t="n">
        <v>38.906</v>
      </c>
      <c r="I121" s="261" t="n">
        <v>40.0258</v>
      </c>
      <c r="J121" s="0" t="n">
        <v>28549.71</v>
      </c>
      <c r="K121" s="0" t="n">
        <v>45.38</v>
      </c>
    </row>
    <row r="122" customFormat="false" ht="17.25" hidden="false" customHeight="false" outlineLevel="0" collapsed="false">
      <c r="A122" s="0" t="s">
        <v>201</v>
      </c>
      <c r="B122" s="261" t="n">
        <v>5168.9936</v>
      </c>
      <c r="C122" s="261" t="n">
        <v>38.6523</v>
      </c>
      <c r="D122" s="261" t="n">
        <v>40.9844</v>
      </c>
      <c r="E122" s="261" t="n">
        <v>42.006</v>
      </c>
      <c r="F122" s="261" t="n">
        <v>1940.6392</v>
      </c>
      <c r="G122" s="261" t="n">
        <v>35.2691</v>
      </c>
      <c r="H122" s="261" t="n">
        <v>38.906</v>
      </c>
      <c r="I122" s="261" t="n">
        <v>40.0258</v>
      </c>
      <c r="J122" s="0" t="n">
        <v>26654.51</v>
      </c>
      <c r="K122" s="0" t="n">
        <v>42.16</v>
      </c>
    </row>
    <row r="123" customFormat="false" ht="17.25" hidden="false" customHeight="false" outlineLevel="0" collapsed="false">
      <c r="A123" s="0" t="s">
        <v>202</v>
      </c>
      <c r="B123" s="261" t="n">
        <v>3031.5192</v>
      </c>
      <c r="C123" s="261" t="n">
        <v>37.428</v>
      </c>
      <c r="D123" s="261" t="n">
        <v>40.0336</v>
      </c>
      <c r="E123" s="261" t="n">
        <v>41.013</v>
      </c>
      <c r="F123" s="261" t="n">
        <v>1940.6392</v>
      </c>
      <c r="G123" s="261" t="n">
        <v>35.2691</v>
      </c>
      <c r="H123" s="261" t="n">
        <v>38.906</v>
      </c>
      <c r="I123" s="261" t="n">
        <v>40.0258</v>
      </c>
      <c r="J123" s="0" t="n">
        <v>25384.42</v>
      </c>
      <c r="K123" s="0" t="n">
        <v>40</v>
      </c>
    </row>
    <row r="124" customFormat="false" ht="17.25" hidden="false" customHeight="false" outlineLevel="0" collapsed="false">
      <c r="A124" s="0" t="s">
        <v>203</v>
      </c>
      <c r="B124" s="261" t="n">
        <v>1135.9104</v>
      </c>
      <c r="C124" s="261" t="n">
        <v>36.1047</v>
      </c>
      <c r="D124" s="261" t="n">
        <v>39.1157</v>
      </c>
      <c r="E124" s="261" t="n">
        <v>40.1904</v>
      </c>
      <c r="F124" s="261" t="n">
        <v>1940.6392</v>
      </c>
      <c r="G124" s="261" t="n">
        <v>35.2691</v>
      </c>
      <c r="H124" s="261" t="n">
        <v>38.906</v>
      </c>
      <c r="I124" s="261" t="n">
        <v>40.0258</v>
      </c>
      <c r="J124" s="0" t="n">
        <v>25080.74</v>
      </c>
      <c r="K124" s="0" t="n">
        <v>39.36</v>
      </c>
    </row>
    <row r="125" customFormat="false" ht="17.25" hidden="false" customHeight="false" outlineLevel="0" collapsed="false">
      <c r="A125" s="0" t="s">
        <v>204</v>
      </c>
      <c r="B125" s="261" t="n">
        <v>3721.1936</v>
      </c>
      <c r="C125" s="261" t="n">
        <v>37.5018</v>
      </c>
      <c r="D125" s="261" t="n">
        <v>40.1292</v>
      </c>
      <c r="E125" s="261" t="n">
        <v>41.1159</v>
      </c>
      <c r="F125" s="261" t="n">
        <v>975.48</v>
      </c>
      <c r="G125" s="261" t="n">
        <v>33.104</v>
      </c>
      <c r="H125" s="261" t="n">
        <v>37.6667</v>
      </c>
      <c r="I125" s="261" t="n">
        <v>39.0367</v>
      </c>
      <c r="J125" s="0" t="n">
        <v>24058.69</v>
      </c>
      <c r="K125" s="0" t="n">
        <v>37.57</v>
      </c>
    </row>
    <row r="126" customFormat="false" ht="17.25" hidden="false" customHeight="false" outlineLevel="0" collapsed="false">
      <c r="A126" s="0" t="s">
        <v>205</v>
      </c>
      <c r="B126" s="261" t="n">
        <v>2463.8624</v>
      </c>
      <c r="C126" s="261" t="n">
        <v>36.3662</v>
      </c>
      <c r="D126" s="261" t="n">
        <v>39.3022</v>
      </c>
      <c r="E126" s="261" t="n">
        <v>40.3236</v>
      </c>
      <c r="F126" s="261" t="n">
        <v>975.48</v>
      </c>
      <c r="G126" s="261" t="n">
        <v>33.104</v>
      </c>
      <c r="H126" s="261" t="n">
        <v>37.6667</v>
      </c>
      <c r="I126" s="261" t="n">
        <v>39.0367</v>
      </c>
      <c r="J126" s="0" t="n">
        <v>23060.55</v>
      </c>
      <c r="K126" s="0" t="n">
        <v>35.91</v>
      </c>
    </row>
    <row r="127" customFormat="false" ht="17.25" hidden="false" customHeight="false" outlineLevel="0" collapsed="false">
      <c r="A127" s="0" t="s">
        <v>206</v>
      </c>
      <c r="B127" s="261" t="n">
        <v>1506.4792</v>
      </c>
      <c r="C127" s="261" t="n">
        <v>35.1893</v>
      </c>
      <c r="D127" s="261" t="n">
        <v>38.807</v>
      </c>
      <c r="E127" s="261" t="n">
        <v>39.8878</v>
      </c>
      <c r="F127" s="261" t="n">
        <v>975.48</v>
      </c>
      <c r="G127" s="261" t="n">
        <v>33.104</v>
      </c>
      <c r="H127" s="261" t="n">
        <v>37.6667</v>
      </c>
      <c r="I127" s="261" t="n">
        <v>39.0367</v>
      </c>
      <c r="J127" s="0" t="n">
        <v>22227.66</v>
      </c>
      <c r="K127" s="0" t="n">
        <v>34.59</v>
      </c>
    </row>
    <row r="128" customFormat="false" ht="17.25" hidden="false" customHeight="false" outlineLevel="0" collapsed="false">
      <c r="A128" s="0" t="s">
        <v>207</v>
      </c>
      <c r="B128" s="261" t="n">
        <v>588.5408</v>
      </c>
      <c r="C128" s="261" t="n">
        <v>33.9212</v>
      </c>
      <c r="D128" s="261" t="n">
        <v>37.9226</v>
      </c>
      <c r="E128" s="261" t="n">
        <v>39.2108</v>
      </c>
      <c r="F128" s="261" t="n">
        <v>975.48</v>
      </c>
      <c r="G128" s="261" t="n">
        <v>33.104</v>
      </c>
      <c r="H128" s="261" t="n">
        <v>37.6667</v>
      </c>
      <c r="I128" s="261" t="n">
        <v>39.0367</v>
      </c>
      <c r="J128" s="0" t="n">
        <v>21905.32</v>
      </c>
      <c r="K128" s="0" t="n">
        <v>34.83</v>
      </c>
    </row>
    <row r="129" customFormat="false" ht="17.25" hidden="false" customHeight="false" outlineLevel="0" collapsed="false">
      <c r="A129" s="0" t="s">
        <v>208</v>
      </c>
      <c r="B129" s="261" t="n">
        <v>21691.8816</v>
      </c>
      <c r="C129" s="261" t="n">
        <v>38.5734</v>
      </c>
      <c r="D129" s="261" t="n">
        <v>40.0653</v>
      </c>
      <c r="E129" s="261" t="n">
        <v>43.1912</v>
      </c>
      <c r="F129" s="261" t="n">
        <v>3639.492</v>
      </c>
      <c r="G129" s="261" t="n">
        <v>35.3868</v>
      </c>
      <c r="H129" s="261" t="n">
        <v>38.3919</v>
      </c>
      <c r="I129" s="261" t="n">
        <v>40.5509</v>
      </c>
      <c r="J129" s="0" t="n">
        <v>61929.34</v>
      </c>
      <c r="K129" s="0" t="n">
        <v>91.42</v>
      </c>
    </row>
    <row r="130" customFormat="false" ht="17.25" hidden="false" customHeight="false" outlineLevel="0" collapsed="false">
      <c r="A130" s="0" t="s">
        <v>209</v>
      </c>
      <c r="B130" s="261" t="n">
        <v>10823.3064</v>
      </c>
      <c r="C130" s="261" t="n">
        <v>37.7501</v>
      </c>
      <c r="D130" s="261" t="n">
        <v>39.4659</v>
      </c>
      <c r="E130" s="261" t="n">
        <v>42.4153</v>
      </c>
      <c r="F130" s="261" t="n">
        <v>3639.492</v>
      </c>
      <c r="G130" s="261" t="n">
        <v>35.3868</v>
      </c>
      <c r="H130" s="261" t="n">
        <v>38.3919</v>
      </c>
      <c r="I130" s="261" t="n">
        <v>40.5509</v>
      </c>
      <c r="J130" s="0" t="n">
        <v>51847.32</v>
      </c>
      <c r="K130" s="0" t="n">
        <v>73.36</v>
      </c>
    </row>
    <row r="131" customFormat="false" ht="17.25" hidden="false" customHeight="false" outlineLevel="0" collapsed="false">
      <c r="A131" s="0" t="s">
        <v>210</v>
      </c>
      <c r="B131" s="261" t="n">
        <v>5445.364</v>
      </c>
      <c r="C131" s="261" t="n">
        <v>36.9428</v>
      </c>
      <c r="D131" s="261" t="n">
        <v>38.9753</v>
      </c>
      <c r="E131" s="261" t="n">
        <v>41.5226</v>
      </c>
      <c r="F131" s="261" t="n">
        <v>3639.492</v>
      </c>
      <c r="G131" s="261" t="n">
        <v>35.3868</v>
      </c>
      <c r="H131" s="261" t="n">
        <v>38.3919</v>
      </c>
      <c r="I131" s="261" t="n">
        <v>40.5509</v>
      </c>
      <c r="J131" s="0" t="n">
        <v>53609.42</v>
      </c>
      <c r="K131" s="0" t="n">
        <v>73.31</v>
      </c>
    </row>
    <row r="132" customFormat="false" ht="17.25" hidden="false" customHeight="false" outlineLevel="0" collapsed="false">
      <c r="A132" s="0" t="s">
        <v>211</v>
      </c>
      <c r="B132" s="261" t="n">
        <v>1791.416</v>
      </c>
      <c r="C132" s="261" t="n">
        <v>35.9767</v>
      </c>
      <c r="D132" s="261" t="n">
        <v>38.5328</v>
      </c>
      <c r="E132" s="261" t="n">
        <v>40.7635</v>
      </c>
      <c r="F132" s="261" t="n">
        <v>3639.492</v>
      </c>
      <c r="G132" s="261" t="n">
        <v>35.3868</v>
      </c>
      <c r="H132" s="261" t="n">
        <v>38.3919</v>
      </c>
      <c r="I132" s="261" t="n">
        <v>40.5509</v>
      </c>
      <c r="J132" s="0" t="n">
        <v>52548.74</v>
      </c>
      <c r="K132" s="0" t="n">
        <v>71.84</v>
      </c>
    </row>
    <row r="133" customFormat="false" ht="17.25" hidden="false" customHeight="false" outlineLevel="0" collapsed="false">
      <c r="A133" s="0" t="s">
        <v>212</v>
      </c>
      <c r="B133" s="261" t="n">
        <v>6922.8656</v>
      </c>
      <c r="C133" s="261" t="n">
        <v>37.0093</v>
      </c>
      <c r="D133" s="261" t="n">
        <v>39.0376</v>
      </c>
      <c r="E133" s="261" t="n">
        <v>41.6979</v>
      </c>
      <c r="F133" s="261" t="n">
        <v>1983.6312</v>
      </c>
      <c r="G133" s="261" t="n">
        <v>33.5822</v>
      </c>
      <c r="H133" s="261" t="n">
        <v>37.5641</v>
      </c>
      <c r="I133" s="261" t="n">
        <v>39.225</v>
      </c>
      <c r="J133" s="0" t="n">
        <v>50727.59</v>
      </c>
      <c r="K133" s="0" t="n">
        <v>69.18</v>
      </c>
    </row>
    <row r="134" customFormat="false" ht="17.25" hidden="false" customHeight="false" outlineLevel="0" collapsed="false">
      <c r="A134" s="0" t="s">
        <v>213</v>
      </c>
      <c r="B134" s="261" t="n">
        <v>4402.856</v>
      </c>
      <c r="C134" s="261" t="n">
        <v>36.19</v>
      </c>
      <c r="D134" s="261" t="n">
        <v>38.5943</v>
      </c>
      <c r="E134" s="261" t="n">
        <v>40.8876</v>
      </c>
      <c r="F134" s="261" t="n">
        <v>1983.6312</v>
      </c>
      <c r="G134" s="261" t="n">
        <v>33.5822</v>
      </c>
      <c r="H134" s="261" t="n">
        <v>37.5641</v>
      </c>
      <c r="I134" s="261" t="n">
        <v>39.225</v>
      </c>
      <c r="J134" s="0" t="n">
        <v>48824.76</v>
      </c>
      <c r="K134" s="0" t="n">
        <v>66.12</v>
      </c>
    </row>
    <row r="135" customFormat="false" ht="17.25" hidden="false" customHeight="false" outlineLevel="0" collapsed="false">
      <c r="A135" s="0" t="s">
        <v>214</v>
      </c>
      <c r="B135" s="261" t="n">
        <v>2652.5688</v>
      </c>
      <c r="C135" s="261" t="n">
        <v>35.2674</v>
      </c>
      <c r="D135" s="261" t="n">
        <v>38.2741</v>
      </c>
      <c r="E135" s="261" t="n">
        <v>40.3284</v>
      </c>
      <c r="F135" s="261" t="n">
        <v>1983.6312</v>
      </c>
      <c r="G135" s="261" t="n">
        <v>33.5822</v>
      </c>
      <c r="H135" s="261" t="n">
        <v>37.5641</v>
      </c>
      <c r="I135" s="261" t="n">
        <v>39.225</v>
      </c>
      <c r="J135" s="0" t="n">
        <v>47126.67</v>
      </c>
      <c r="K135" s="0" t="n">
        <v>64.1</v>
      </c>
    </row>
    <row r="136" customFormat="false" ht="17.25" hidden="false" customHeight="false" outlineLevel="0" collapsed="false">
      <c r="A136" s="0" t="s">
        <v>215</v>
      </c>
      <c r="B136" s="261" t="n">
        <v>963.0704</v>
      </c>
      <c r="C136" s="261" t="n">
        <v>34.1742</v>
      </c>
      <c r="D136" s="261" t="n">
        <v>37.7538</v>
      </c>
      <c r="E136" s="261" t="n">
        <v>39.5012</v>
      </c>
      <c r="F136" s="261" t="n">
        <v>1983.6312</v>
      </c>
      <c r="G136" s="261" t="n">
        <v>33.5822</v>
      </c>
      <c r="H136" s="261" t="n">
        <v>37.5641</v>
      </c>
      <c r="I136" s="261" t="n">
        <v>39.225</v>
      </c>
      <c r="J136" s="0" t="n">
        <v>42844.14</v>
      </c>
      <c r="K136" s="0" t="n">
        <v>59.72</v>
      </c>
    </row>
    <row r="137" customFormat="false" ht="17.25" hidden="false" customHeight="false" outlineLevel="0" collapsed="false">
      <c r="A137" s="0" t="s">
        <v>216</v>
      </c>
      <c r="B137" s="261" t="n">
        <v>19597.4464</v>
      </c>
      <c r="C137" s="261" t="n">
        <v>39.3312</v>
      </c>
      <c r="D137" s="261" t="n">
        <v>43.4833</v>
      </c>
      <c r="E137" s="261" t="n">
        <v>44.6089</v>
      </c>
      <c r="F137" s="261" t="n">
        <v>4440.7704</v>
      </c>
      <c r="G137" s="261" t="n">
        <v>36.2319</v>
      </c>
      <c r="H137" s="261" t="n">
        <v>41.426</v>
      </c>
      <c r="I137" s="261" t="n">
        <v>41.5433</v>
      </c>
      <c r="J137" s="0" t="n">
        <v>76041.47</v>
      </c>
      <c r="K137" s="0" t="n">
        <v>106.53</v>
      </c>
    </row>
    <row r="138" customFormat="false" ht="17.25" hidden="false" customHeight="false" outlineLevel="0" collapsed="false">
      <c r="A138" s="0" t="s">
        <v>217</v>
      </c>
      <c r="B138" s="261" t="n">
        <v>10548.3976</v>
      </c>
      <c r="C138" s="261" t="n">
        <v>38.4712</v>
      </c>
      <c r="D138" s="261" t="n">
        <v>42.8511</v>
      </c>
      <c r="E138" s="261" t="n">
        <v>43.6382</v>
      </c>
      <c r="F138" s="261" t="n">
        <v>4440.7704</v>
      </c>
      <c r="G138" s="261" t="n">
        <v>36.2319</v>
      </c>
      <c r="H138" s="261" t="n">
        <v>41.426</v>
      </c>
      <c r="I138" s="261" t="n">
        <v>41.5433</v>
      </c>
      <c r="J138" s="0" t="n">
        <v>71480.4</v>
      </c>
      <c r="K138" s="0" t="n">
        <v>98.32</v>
      </c>
    </row>
    <row r="139" customFormat="false" ht="17.25" hidden="false" customHeight="false" outlineLevel="0" collapsed="false">
      <c r="A139" s="0" t="s">
        <v>218</v>
      </c>
      <c r="B139" s="261" t="n">
        <v>5391.296</v>
      </c>
      <c r="C139" s="261" t="n">
        <v>37.6513</v>
      </c>
      <c r="D139" s="261" t="n">
        <v>42.1428</v>
      </c>
      <c r="E139" s="261" t="n">
        <v>42.5657</v>
      </c>
      <c r="F139" s="261" t="n">
        <v>4440.7704</v>
      </c>
      <c r="G139" s="261" t="n">
        <v>36.2319</v>
      </c>
      <c r="H139" s="261" t="n">
        <v>41.426</v>
      </c>
      <c r="I139" s="261" t="n">
        <v>41.5433</v>
      </c>
      <c r="J139" s="0" t="n">
        <v>68464.06</v>
      </c>
      <c r="K139" s="0" t="n">
        <v>93.56</v>
      </c>
    </row>
    <row r="140" customFormat="false" ht="17.25" hidden="false" customHeight="false" outlineLevel="0" collapsed="false">
      <c r="A140" s="0" t="s">
        <v>219</v>
      </c>
      <c r="B140" s="261" t="n">
        <v>1653.656</v>
      </c>
      <c r="C140" s="261" t="n">
        <v>36.7349</v>
      </c>
      <c r="D140" s="261" t="n">
        <v>41.6103</v>
      </c>
      <c r="E140" s="261" t="n">
        <v>41.8246</v>
      </c>
      <c r="F140" s="261" t="n">
        <v>4440.7704</v>
      </c>
      <c r="G140" s="261" t="n">
        <v>36.2319</v>
      </c>
      <c r="H140" s="261" t="n">
        <v>41.426</v>
      </c>
      <c r="I140" s="261" t="n">
        <v>41.5433</v>
      </c>
      <c r="J140" s="0" t="n">
        <v>67856.66</v>
      </c>
      <c r="K140" s="0" t="n">
        <v>91.27</v>
      </c>
    </row>
    <row r="141" customFormat="false" ht="17.25" hidden="false" customHeight="false" outlineLevel="0" collapsed="false">
      <c r="A141" s="0" t="s">
        <v>220</v>
      </c>
      <c r="B141" s="261" t="n">
        <v>7735.3392</v>
      </c>
      <c r="C141" s="261" t="n">
        <v>37.7565</v>
      </c>
      <c r="D141" s="261" t="n">
        <v>42.3095</v>
      </c>
      <c r="E141" s="261" t="n">
        <v>42.8401</v>
      </c>
      <c r="F141" s="261" t="n">
        <v>2476.1992</v>
      </c>
      <c r="G141" s="261" t="n">
        <v>34.5264</v>
      </c>
      <c r="H141" s="261" t="n">
        <v>40.3999</v>
      </c>
      <c r="I141" s="261" t="n">
        <v>40.1326</v>
      </c>
      <c r="J141" s="0" t="n">
        <v>63906.16</v>
      </c>
      <c r="K141" s="0" t="n">
        <v>88.08</v>
      </c>
    </row>
    <row r="142" customFormat="false" ht="17.25" hidden="false" customHeight="false" outlineLevel="0" collapsed="false">
      <c r="A142" s="0" t="s">
        <v>221</v>
      </c>
      <c r="B142" s="261" t="n">
        <v>4896.2368</v>
      </c>
      <c r="C142" s="261" t="n">
        <v>36.9797</v>
      </c>
      <c r="D142" s="261" t="n">
        <v>41.6864</v>
      </c>
      <c r="E142" s="261" t="n">
        <v>41.942</v>
      </c>
      <c r="F142" s="261" t="n">
        <v>2476.1992</v>
      </c>
      <c r="G142" s="261" t="n">
        <v>34.5264</v>
      </c>
      <c r="H142" s="261" t="n">
        <v>40.3999</v>
      </c>
      <c r="I142" s="261" t="n">
        <v>40.1326</v>
      </c>
      <c r="J142" s="0" t="n">
        <v>60972.63</v>
      </c>
      <c r="K142" s="0" t="n">
        <v>84.22</v>
      </c>
    </row>
    <row r="143" customFormat="false" ht="17.25" hidden="false" customHeight="false" outlineLevel="0" collapsed="false">
      <c r="A143" s="0" t="s">
        <v>222</v>
      </c>
      <c r="B143" s="261" t="n">
        <v>2744.512</v>
      </c>
      <c r="C143" s="261" t="n">
        <v>36.0859</v>
      </c>
      <c r="D143" s="261" t="n">
        <v>41.1768</v>
      </c>
      <c r="E143" s="261" t="n">
        <v>41.1691</v>
      </c>
      <c r="F143" s="261" t="n">
        <v>2476.1992</v>
      </c>
      <c r="G143" s="261" t="n">
        <v>34.5264</v>
      </c>
      <c r="H143" s="261" t="n">
        <v>40.3999</v>
      </c>
      <c r="I143" s="261" t="n">
        <v>40.1326</v>
      </c>
      <c r="J143" s="0" t="n">
        <v>59189.93</v>
      </c>
      <c r="K143" s="0" t="n">
        <v>82.24</v>
      </c>
    </row>
    <row r="144" customFormat="false" ht="17.25" hidden="false" customHeight="false" outlineLevel="0" collapsed="false">
      <c r="A144" s="0" t="s">
        <v>223</v>
      </c>
      <c r="B144" s="261" t="n">
        <v>869.796</v>
      </c>
      <c r="C144" s="261" t="n">
        <v>35.0601</v>
      </c>
      <c r="D144" s="261" t="n">
        <v>40.5791</v>
      </c>
      <c r="E144" s="261" t="n">
        <v>40.3775</v>
      </c>
      <c r="F144" s="261" t="n">
        <v>2476.1992</v>
      </c>
      <c r="G144" s="261" t="n">
        <v>34.5264</v>
      </c>
      <c r="H144" s="261" t="n">
        <v>40.3999</v>
      </c>
      <c r="I144" s="261" t="n">
        <v>40.1326</v>
      </c>
      <c r="J144" s="0" t="n">
        <v>59134.15</v>
      </c>
      <c r="K144" s="0" t="n">
        <v>81.41</v>
      </c>
    </row>
    <row r="145" customFormat="false" ht="17.25" hidden="false" customHeight="false" outlineLevel="0" collapsed="false">
      <c r="A145" s="0" t="s">
        <v>224</v>
      </c>
      <c r="B145" s="261" t="n">
        <v>62241.4696</v>
      </c>
      <c r="C145" s="261" t="n">
        <v>38.3008</v>
      </c>
      <c r="D145" s="261" t="n">
        <v>41.4224</v>
      </c>
      <c r="E145" s="261" t="n">
        <v>43.5382</v>
      </c>
      <c r="F145" s="261" t="n">
        <v>3873.52</v>
      </c>
      <c r="G145" s="261" t="n">
        <v>34.1449</v>
      </c>
      <c r="H145" s="261" t="n">
        <v>39.7452</v>
      </c>
      <c r="I145" s="261" t="n">
        <v>42.2659</v>
      </c>
      <c r="J145" s="0" t="n">
        <v>80120.37</v>
      </c>
      <c r="K145" s="0" t="n">
        <v>146.68</v>
      </c>
    </row>
    <row r="146" customFormat="false" ht="17.25" hidden="false" customHeight="false" outlineLevel="0" collapsed="false">
      <c r="A146" s="0" t="s">
        <v>225</v>
      </c>
      <c r="B146" s="261" t="n">
        <v>28171.84</v>
      </c>
      <c r="C146" s="261" t="n">
        <v>36.4781</v>
      </c>
      <c r="D146" s="261" t="n">
        <v>40.8451</v>
      </c>
      <c r="E146" s="261" t="n">
        <v>43.0712</v>
      </c>
      <c r="F146" s="261" t="n">
        <v>3873.52</v>
      </c>
      <c r="G146" s="261" t="n">
        <v>34.1449</v>
      </c>
      <c r="H146" s="261" t="n">
        <v>39.7452</v>
      </c>
      <c r="I146" s="261" t="n">
        <v>42.2659</v>
      </c>
      <c r="J146" s="0" t="n">
        <v>67756.78</v>
      </c>
      <c r="K146" s="0" t="n">
        <v>120.82</v>
      </c>
    </row>
    <row r="147" customFormat="false" ht="17.25" hidden="false" customHeight="false" outlineLevel="0" collapsed="false">
      <c r="A147" s="0" t="s">
        <v>226</v>
      </c>
      <c r="B147" s="261" t="n">
        <v>11776.4944</v>
      </c>
      <c r="C147" s="261" t="n">
        <v>35.4203</v>
      </c>
      <c r="D147" s="261" t="n">
        <v>40.3456</v>
      </c>
      <c r="E147" s="261" t="n">
        <v>42.667</v>
      </c>
      <c r="F147" s="261" t="n">
        <v>3873.52</v>
      </c>
      <c r="G147" s="261" t="n">
        <v>34.1449</v>
      </c>
      <c r="H147" s="261" t="n">
        <v>39.7452</v>
      </c>
      <c r="I147" s="261" t="n">
        <v>42.2659</v>
      </c>
      <c r="J147" s="0" t="n">
        <v>59595.15</v>
      </c>
      <c r="K147" s="0" t="n">
        <v>102.98</v>
      </c>
    </row>
    <row r="148" customFormat="false" ht="17.25" hidden="false" customHeight="false" outlineLevel="0" collapsed="false">
      <c r="A148" s="0" t="s">
        <v>227</v>
      </c>
      <c r="B148" s="261" t="n">
        <v>3558.9576</v>
      </c>
      <c r="C148" s="261" t="n">
        <v>34.6324</v>
      </c>
      <c r="D148" s="261" t="n">
        <v>39.8626</v>
      </c>
      <c r="E148" s="261" t="n">
        <v>42.3436</v>
      </c>
      <c r="F148" s="261" t="n">
        <v>3873.52</v>
      </c>
      <c r="G148" s="261" t="n">
        <v>34.1449</v>
      </c>
      <c r="H148" s="261" t="n">
        <v>39.7452</v>
      </c>
      <c r="I148" s="261" t="n">
        <v>42.2659</v>
      </c>
      <c r="J148" s="0" t="n">
        <v>56252.43</v>
      </c>
      <c r="K148" s="0" t="n">
        <v>94.65</v>
      </c>
    </row>
    <row r="149" customFormat="false" ht="17.25" hidden="false" customHeight="false" outlineLevel="0" collapsed="false">
      <c r="A149" s="0" t="s">
        <v>228</v>
      </c>
      <c r="B149" s="261" t="n">
        <v>13548.2984</v>
      </c>
      <c r="C149" s="261" t="n">
        <v>35.4721</v>
      </c>
      <c r="D149" s="261" t="n">
        <v>40.587</v>
      </c>
      <c r="E149" s="261" t="n">
        <v>42.8724</v>
      </c>
      <c r="F149" s="261" t="n">
        <v>1515.812</v>
      </c>
      <c r="G149" s="261" t="n">
        <v>32.5955</v>
      </c>
      <c r="H149" s="261" t="n">
        <v>38.7509</v>
      </c>
      <c r="I149" s="261" t="n">
        <v>41.3717</v>
      </c>
      <c r="J149" s="0" t="n">
        <v>56237.78</v>
      </c>
      <c r="K149" s="0" t="n">
        <v>92.7</v>
      </c>
    </row>
    <row r="150" customFormat="false" ht="17.25" hidden="false" customHeight="false" outlineLevel="0" collapsed="false">
      <c r="A150" s="0" t="s">
        <v>229</v>
      </c>
      <c r="B150" s="261" t="n">
        <v>6582.5872</v>
      </c>
      <c r="C150" s="261" t="n">
        <v>34.7961</v>
      </c>
      <c r="D150" s="261" t="n">
        <v>39.9981</v>
      </c>
      <c r="E150" s="261" t="n">
        <v>42.407</v>
      </c>
      <c r="F150" s="261" t="n">
        <v>1515.812</v>
      </c>
      <c r="G150" s="261" t="n">
        <v>32.5955</v>
      </c>
      <c r="H150" s="261" t="n">
        <v>38.7509</v>
      </c>
      <c r="I150" s="261" t="n">
        <v>41.3717</v>
      </c>
      <c r="J150" s="0" t="n">
        <v>51493.2</v>
      </c>
      <c r="K150" s="0" t="n">
        <v>82.37</v>
      </c>
    </row>
    <row r="151" customFormat="false" ht="17.25" hidden="false" customHeight="false" outlineLevel="0" collapsed="false">
      <c r="A151" s="0" t="s">
        <v>230</v>
      </c>
      <c r="B151" s="261" t="n">
        <v>3324.0808</v>
      </c>
      <c r="C151" s="261" t="n">
        <v>34.1148</v>
      </c>
      <c r="D151" s="261" t="n">
        <v>39.6375</v>
      </c>
      <c r="E151" s="261" t="n">
        <v>42.107</v>
      </c>
      <c r="F151" s="261" t="n">
        <v>1515.812</v>
      </c>
      <c r="G151" s="261" t="n">
        <v>32.5955</v>
      </c>
      <c r="H151" s="261" t="n">
        <v>38.7509</v>
      </c>
      <c r="I151" s="261" t="n">
        <v>41.3717</v>
      </c>
      <c r="J151" s="0" t="n">
        <v>48562.32</v>
      </c>
      <c r="K151" s="0" t="n">
        <v>76.92</v>
      </c>
    </row>
    <row r="152" customFormat="false" ht="17.25" hidden="false" customHeight="false" outlineLevel="0" collapsed="false">
      <c r="A152" s="0" t="s">
        <v>231</v>
      </c>
      <c r="B152" s="261" t="n">
        <v>1349.5304</v>
      </c>
      <c r="C152" s="261" t="n">
        <v>33.2783</v>
      </c>
      <c r="D152" s="261" t="n">
        <v>38.9853</v>
      </c>
      <c r="E152" s="261" t="n">
        <v>41.5541</v>
      </c>
      <c r="F152" s="261" t="n">
        <v>1515.812</v>
      </c>
      <c r="G152" s="261" t="n">
        <v>32.5955</v>
      </c>
      <c r="H152" s="261" t="n">
        <v>38.7509</v>
      </c>
      <c r="I152" s="261" t="n">
        <v>41.3717</v>
      </c>
      <c r="J152" s="0" t="n">
        <v>47021.83</v>
      </c>
      <c r="K152" s="0" t="n">
        <v>75.32</v>
      </c>
    </row>
    <row r="153" customFormat="false" ht="17.25" hidden="false" customHeight="false" outlineLevel="0" collapsed="false">
      <c r="A153" s="0" t="s">
        <v>232</v>
      </c>
      <c r="B153" s="261" t="n">
        <v>3006.5544</v>
      </c>
      <c r="C153" s="261" t="n">
        <v>40.7392</v>
      </c>
      <c r="D153" s="261" t="n">
        <v>42.4797</v>
      </c>
      <c r="E153" s="261" t="n">
        <v>43.7236</v>
      </c>
      <c r="F153" s="261" t="n">
        <v>1717.2872</v>
      </c>
      <c r="G153" s="261" t="n">
        <v>39.8314</v>
      </c>
      <c r="H153" s="261" t="n">
        <v>41.6224</v>
      </c>
      <c r="I153" s="261" t="n">
        <v>42.66</v>
      </c>
      <c r="J153" s="0" t="n">
        <v>25120.38</v>
      </c>
      <c r="K153" s="0" t="n">
        <v>43.67</v>
      </c>
    </row>
    <row r="154" customFormat="false" ht="17.25" hidden="false" customHeight="false" outlineLevel="0" collapsed="false">
      <c r="A154" s="0" t="s">
        <v>233</v>
      </c>
      <c r="B154" s="261" t="n">
        <v>1513.5536</v>
      </c>
      <c r="C154" s="261" t="n">
        <v>39.7486</v>
      </c>
      <c r="D154" s="261" t="n">
        <v>41.6758</v>
      </c>
      <c r="E154" s="261" t="n">
        <v>42.813</v>
      </c>
      <c r="F154" s="261" t="n">
        <v>1717.2872</v>
      </c>
      <c r="G154" s="261" t="n">
        <v>39.8314</v>
      </c>
      <c r="H154" s="261" t="n">
        <v>41.6224</v>
      </c>
      <c r="I154" s="261" t="n">
        <v>42.66</v>
      </c>
      <c r="J154" s="0" t="n">
        <v>25188.65</v>
      </c>
      <c r="K154" s="0" t="n">
        <v>42.65</v>
      </c>
    </row>
    <row r="155" customFormat="false" ht="17.25" hidden="false" customHeight="false" outlineLevel="0" collapsed="false">
      <c r="A155" s="0" t="s">
        <v>234</v>
      </c>
      <c r="B155" s="261" t="n">
        <v>440.1184</v>
      </c>
      <c r="C155" s="261" t="n">
        <v>38.8101</v>
      </c>
      <c r="D155" s="261" t="n">
        <v>41.1283</v>
      </c>
      <c r="E155" s="261" t="n">
        <v>42.2184</v>
      </c>
      <c r="F155" s="261" t="n">
        <v>1717.2872</v>
      </c>
      <c r="G155" s="261" t="n">
        <v>39.8314</v>
      </c>
      <c r="H155" s="261" t="n">
        <v>41.6224</v>
      </c>
      <c r="I155" s="261" t="n">
        <v>42.66</v>
      </c>
      <c r="J155" s="0" t="n">
        <v>23602.69</v>
      </c>
      <c r="K155" s="0" t="n">
        <v>39.91</v>
      </c>
    </row>
    <row r="156" customFormat="false" ht="17.25" hidden="false" customHeight="false" outlineLevel="0" collapsed="false">
      <c r="A156" s="0" t="s">
        <v>235</v>
      </c>
      <c r="B156" s="261" t="n">
        <v>99.6944</v>
      </c>
      <c r="C156" s="261" t="n">
        <v>38.459</v>
      </c>
      <c r="D156" s="261" t="n">
        <v>40.9093</v>
      </c>
      <c r="E156" s="261" t="n">
        <v>41.9957</v>
      </c>
      <c r="F156" s="261" t="n">
        <v>1717.2872</v>
      </c>
      <c r="G156" s="261" t="n">
        <v>39.8314</v>
      </c>
      <c r="H156" s="261" t="n">
        <v>41.6224</v>
      </c>
      <c r="I156" s="261" t="n">
        <v>42.66</v>
      </c>
      <c r="J156" s="0" t="n">
        <v>26284.14</v>
      </c>
      <c r="K156" s="0" t="n">
        <v>44.59</v>
      </c>
    </row>
    <row r="157" customFormat="false" ht="17.25" hidden="false" customHeight="false" outlineLevel="0" collapsed="false">
      <c r="A157" s="0" t="s">
        <v>236</v>
      </c>
      <c r="B157" s="261" t="n">
        <v>1637.7264</v>
      </c>
      <c r="C157" s="261" t="n">
        <v>38.9691</v>
      </c>
      <c r="D157" s="261" t="n">
        <v>41.1577</v>
      </c>
      <c r="E157" s="261" t="n">
        <v>42.2637</v>
      </c>
      <c r="F157" s="261" t="n">
        <v>941.8664</v>
      </c>
      <c r="G157" s="261" t="n">
        <v>37.2905</v>
      </c>
      <c r="H157" s="261" t="n">
        <v>40.5541</v>
      </c>
      <c r="I157" s="261" t="n">
        <v>41.7563</v>
      </c>
      <c r="J157" s="0" t="n">
        <v>21706.31</v>
      </c>
      <c r="K157" s="0" t="n">
        <v>39.65</v>
      </c>
    </row>
    <row r="158" customFormat="false" ht="17.25" hidden="false" customHeight="false" outlineLevel="0" collapsed="false">
      <c r="A158" s="0" t="s">
        <v>237</v>
      </c>
      <c r="B158" s="261" t="n">
        <v>873.7224</v>
      </c>
      <c r="C158" s="261" t="n">
        <v>37.8172</v>
      </c>
      <c r="D158" s="261" t="n">
        <v>40.6672</v>
      </c>
      <c r="E158" s="261" t="n">
        <v>41.7978</v>
      </c>
      <c r="F158" s="261" t="n">
        <v>941.8664</v>
      </c>
      <c r="G158" s="261" t="n">
        <v>37.2905</v>
      </c>
      <c r="H158" s="261" t="n">
        <v>40.5541</v>
      </c>
      <c r="I158" s="261" t="n">
        <v>41.7563</v>
      </c>
      <c r="J158" s="0" t="n">
        <v>21682.51</v>
      </c>
      <c r="K158" s="0" t="n">
        <v>39.14</v>
      </c>
    </row>
    <row r="159" customFormat="false" ht="17.25" hidden="false" customHeight="false" outlineLevel="0" collapsed="false">
      <c r="A159" s="0" t="s">
        <v>238</v>
      </c>
      <c r="B159" s="261" t="n">
        <v>240.0632</v>
      </c>
      <c r="C159" s="261" t="n">
        <v>36.7467</v>
      </c>
      <c r="D159" s="261" t="n">
        <v>40.1322</v>
      </c>
      <c r="E159" s="261" t="n">
        <v>41.3032</v>
      </c>
      <c r="F159" s="261" t="n">
        <v>941.8664</v>
      </c>
      <c r="G159" s="261" t="n">
        <v>37.2905</v>
      </c>
      <c r="H159" s="261" t="n">
        <v>40.5541</v>
      </c>
      <c r="I159" s="261" t="n">
        <v>41.7563</v>
      </c>
      <c r="J159" s="0" t="n">
        <v>22806.2</v>
      </c>
      <c r="K159" s="0" t="n">
        <v>40.8</v>
      </c>
    </row>
    <row r="160" customFormat="false" ht="17.25" hidden="false" customHeight="false" outlineLevel="0" collapsed="false">
      <c r="A160" s="0" t="s">
        <v>239</v>
      </c>
      <c r="B160" s="261" t="n">
        <v>48.2288</v>
      </c>
      <c r="C160" s="261" t="n">
        <v>36.3885</v>
      </c>
      <c r="D160" s="261" t="n">
        <v>39.9796</v>
      </c>
      <c r="E160" s="261" t="n">
        <v>41.1704</v>
      </c>
      <c r="F160" s="261" t="n">
        <v>941.8664</v>
      </c>
      <c r="G160" s="261" t="n">
        <v>37.2905</v>
      </c>
      <c r="H160" s="261" t="n">
        <v>40.5541</v>
      </c>
      <c r="I160" s="261" t="n">
        <v>41.7563</v>
      </c>
      <c r="J160" s="0" t="n">
        <v>22872.15</v>
      </c>
      <c r="K160" s="0" t="n">
        <v>43.7</v>
      </c>
    </row>
    <row r="161" customFormat="false" ht="17.25" hidden="false" customHeight="false" outlineLevel="0" collapsed="false">
      <c r="A161" s="0" t="s">
        <v>240</v>
      </c>
      <c r="B161" s="261" t="n">
        <v>5175.3384</v>
      </c>
      <c r="C161" s="261" t="n">
        <v>38.6629</v>
      </c>
      <c r="D161" s="261" t="n">
        <v>40.9713</v>
      </c>
      <c r="E161" s="261" t="n">
        <v>41.9871</v>
      </c>
      <c r="F161" s="261" t="n">
        <v>2013.0152</v>
      </c>
      <c r="G161" s="261" t="n">
        <v>37.2392</v>
      </c>
      <c r="H161" s="261" t="n">
        <v>39.7857</v>
      </c>
      <c r="I161" s="261" t="n">
        <v>41.1722</v>
      </c>
      <c r="J161" s="0" t="n">
        <v>21321.88</v>
      </c>
      <c r="K161" s="0" t="n">
        <v>43.32</v>
      </c>
    </row>
    <row r="162" customFormat="false" ht="17.25" hidden="false" customHeight="false" outlineLevel="0" collapsed="false">
      <c r="A162" s="0" t="s">
        <v>241</v>
      </c>
      <c r="B162" s="261" t="n">
        <v>3082.748</v>
      </c>
      <c r="C162" s="261" t="n">
        <v>37.4448</v>
      </c>
      <c r="D162" s="261" t="n">
        <v>40.0265</v>
      </c>
      <c r="E162" s="261" t="n">
        <v>41.0031</v>
      </c>
      <c r="F162" s="261" t="n">
        <v>2013.0152</v>
      </c>
      <c r="G162" s="261" t="n">
        <v>37.2392</v>
      </c>
      <c r="H162" s="261" t="n">
        <v>39.7857</v>
      </c>
      <c r="I162" s="261" t="n">
        <v>41.1722</v>
      </c>
      <c r="J162" s="0" t="n">
        <v>18433.7</v>
      </c>
      <c r="K162" s="0" t="n">
        <v>38.77</v>
      </c>
    </row>
    <row r="163" customFormat="false" ht="17.25" hidden="false" customHeight="false" outlineLevel="0" collapsed="false">
      <c r="A163" s="0" t="s">
        <v>242</v>
      </c>
      <c r="B163" s="261" t="n">
        <v>1382.4928</v>
      </c>
      <c r="C163" s="261" t="n">
        <v>36.2101</v>
      </c>
      <c r="D163" s="261" t="n">
        <v>39.1048</v>
      </c>
      <c r="E163" s="261" t="n">
        <v>40.185</v>
      </c>
      <c r="F163" s="261" t="n">
        <v>2013.0152</v>
      </c>
      <c r="G163" s="261" t="n">
        <v>37.2392</v>
      </c>
      <c r="H163" s="261" t="n">
        <v>39.7857</v>
      </c>
      <c r="I163" s="261" t="n">
        <v>41.1722</v>
      </c>
      <c r="J163" s="0" t="n">
        <v>19428.81</v>
      </c>
      <c r="K163" s="0" t="n">
        <v>40.57</v>
      </c>
    </row>
    <row r="164" customFormat="false" ht="17.25" hidden="false" customHeight="false" outlineLevel="0" collapsed="false">
      <c r="A164" s="0" t="s">
        <v>243</v>
      </c>
      <c r="B164" s="261" t="n">
        <v>454.6576</v>
      </c>
      <c r="C164" s="261" t="n">
        <v>35.3779</v>
      </c>
      <c r="D164" s="261" t="n">
        <v>38.6971</v>
      </c>
      <c r="E164" s="261" t="n">
        <v>39.8482</v>
      </c>
      <c r="F164" s="261" t="n">
        <v>2013.0152</v>
      </c>
      <c r="G164" s="261" t="n">
        <v>37.2392</v>
      </c>
      <c r="H164" s="261" t="n">
        <v>39.7857</v>
      </c>
      <c r="I164" s="261" t="n">
        <v>41.1722</v>
      </c>
      <c r="J164" s="0" t="n">
        <v>18100.19</v>
      </c>
      <c r="K164" s="0" t="n">
        <v>39.1</v>
      </c>
    </row>
    <row r="165" customFormat="false" ht="17.25" hidden="false" customHeight="false" outlineLevel="0" collapsed="false">
      <c r="A165" s="0" t="s">
        <v>244</v>
      </c>
      <c r="B165" s="261" t="n">
        <v>2433.8152</v>
      </c>
      <c r="C165" s="261" t="n">
        <v>36.367</v>
      </c>
      <c r="D165" s="261" t="n">
        <v>39.2863</v>
      </c>
      <c r="E165" s="261" t="n">
        <v>40.309</v>
      </c>
      <c r="F165" s="261" t="n">
        <v>1018.5832</v>
      </c>
      <c r="G165" s="261" t="n">
        <v>34.6683</v>
      </c>
      <c r="H165" s="261" t="n">
        <v>38.4711</v>
      </c>
      <c r="I165" s="261" t="n">
        <v>40.193</v>
      </c>
      <c r="J165" s="0" t="n">
        <v>17977.39</v>
      </c>
      <c r="K165" s="0" t="n">
        <v>37.65</v>
      </c>
    </row>
    <row r="166" customFormat="false" ht="17.25" hidden="false" customHeight="false" outlineLevel="0" collapsed="false">
      <c r="A166" s="0" t="s">
        <v>245</v>
      </c>
      <c r="B166" s="261" t="n">
        <v>1469.4352</v>
      </c>
      <c r="C166" s="261" t="n">
        <v>35.1904</v>
      </c>
      <c r="D166" s="261" t="n">
        <v>38.7799</v>
      </c>
      <c r="E166" s="261" t="n">
        <v>39.8797</v>
      </c>
      <c r="F166" s="261" t="n">
        <v>1018.5832</v>
      </c>
      <c r="G166" s="261" t="n">
        <v>34.6683</v>
      </c>
      <c r="H166" s="261" t="n">
        <v>38.4711</v>
      </c>
      <c r="I166" s="261" t="n">
        <v>40.193</v>
      </c>
      <c r="J166" s="0" t="n">
        <v>17177.82</v>
      </c>
      <c r="K166" s="0" t="n">
        <v>36.6</v>
      </c>
    </row>
    <row r="167" customFormat="false" ht="17.25" hidden="false" customHeight="false" outlineLevel="0" collapsed="false">
      <c r="A167" s="0" t="s">
        <v>246</v>
      </c>
      <c r="B167" s="261" t="n">
        <v>606.276</v>
      </c>
      <c r="C167" s="261" t="n">
        <v>34.0002</v>
      </c>
      <c r="D167" s="261" t="n">
        <v>37.8849</v>
      </c>
      <c r="E167" s="261" t="n">
        <v>39.2081</v>
      </c>
      <c r="F167" s="261" t="n">
        <v>1018.5832</v>
      </c>
      <c r="G167" s="261" t="n">
        <v>34.6683</v>
      </c>
      <c r="H167" s="261" t="n">
        <v>38.4711</v>
      </c>
      <c r="I167" s="261" t="n">
        <v>40.193</v>
      </c>
      <c r="J167" s="0" t="n">
        <v>16976.27</v>
      </c>
      <c r="K167" s="0" t="n">
        <v>37.18</v>
      </c>
    </row>
    <row r="168" customFormat="false" ht="17.25" hidden="false" customHeight="false" outlineLevel="0" collapsed="false">
      <c r="A168" s="0" t="s">
        <v>247</v>
      </c>
      <c r="B168" s="261" t="n">
        <v>135.7024</v>
      </c>
      <c r="C168" s="261" t="n">
        <v>33.2781</v>
      </c>
      <c r="D168" s="261" t="n">
        <v>37.5583</v>
      </c>
      <c r="E168" s="261" t="n">
        <v>39.001</v>
      </c>
      <c r="F168" s="261" t="n">
        <v>1018.5832</v>
      </c>
      <c r="G168" s="261" t="n">
        <v>34.6683</v>
      </c>
      <c r="H168" s="261" t="n">
        <v>38.4711</v>
      </c>
      <c r="I168" s="261" t="n">
        <v>40.193</v>
      </c>
      <c r="J168" s="0" t="n">
        <v>17780.13</v>
      </c>
      <c r="K168" s="0" t="n">
        <v>40.41</v>
      </c>
    </row>
    <row r="169" customFormat="false" ht="17.25" hidden="false" customHeight="false" outlineLevel="0" collapsed="false">
      <c r="A169" s="0" t="s">
        <v>248</v>
      </c>
      <c r="B169" s="261" t="n">
        <v>10694.9056</v>
      </c>
      <c r="C169" s="261" t="n">
        <v>37.7592</v>
      </c>
      <c r="D169" s="261" t="n">
        <v>39.4626</v>
      </c>
      <c r="E169" s="261" t="n">
        <v>42.4054</v>
      </c>
      <c r="F169" s="261" t="n">
        <v>3835.3264</v>
      </c>
      <c r="G169" s="261" t="n">
        <v>37.9265</v>
      </c>
      <c r="H169" s="261" t="n">
        <v>40.4891</v>
      </c>
      <c r="I169" s="261" t="n">
        <v>41.8171</v>
      </c>
      <c r="J169" s="0" t="n">
        <v>45246.15</v>
      </c>
      <c r="K169" s="0" t="n">
        <v>82.98</v>
      </c>
    </row>
    <row r="170" customFormat="false" ht="17.25" hidden="false" customHeight="false" outlineLevel="0" collapsed="false">
      <c r="A170" s="0" t="s">
        <v>249</v>
      </c>
      <c r="B170" s="261" t="n">
        <v>5330.9608</v>
      </c>
      <c r="C170" s="261" t="n">
        <v>36.9544</v>
      </c>
      <c r="D170" s="261" t="n">
        <v>38.991</v>
      </c>
      <c r="E170" s="261" t="n">
        <v>41.5567</v>
      </c>
      <c r="F170" s="261" t="n">
        <v>3835.3264</v>
      </c>
      <c r="G170" s="261" t="n">
        <v>37.9265</v>
      </c>
      <c r="H170" s="261" t="n">
        <v>40.4891</v>
      </c>
      <c r="I170" s="261" t="n">
        <v>41.8171</v>
      </c>
      <c r="J170" s="0" t="n">
        <v>42168.92</v>
      </c>
      <c r="K170" s="0" t="n">
        <v>77.82</v>
      </c>
    </row>
    <row r="171" customFormat="false" ht="17.25" hidden="false" customHeight="false" outlineLevel="0" collapsed="false">
      <c r="A171" s="0" t="s">
        <v>250</v>
      </c>
      <c r="B171" s="261" t="n">
        <v>2154.9856</v>
      </c>
      <c r="C171" s="261" t="n">
        <v>36.0935</v>
      </c>
      <c r="D171" s="261" t="n">
        <v>38.5684</v>
      </c>
      <c r="E171" s="261" t="n">
        <v>40.8001</v>
      </c>
      <c r="F171" s="261" t="n">
        <v>3835.3264</v>
      </c>
      <c r="G171" s="261" t="n">
        <v>37.9265</v>
      </c>
      <c r="H171" s="261" t="n">
        <v>40.4891</v>
      </c>
      <c r="I171" s="261" t="n">
        <v>41.8171</v>
      </c>
      <c r="J171" s="0" t="n">
        <v>41240.9</v>
      </c>
      <c r="K171" s="0" t="n">
        <v>74.79</v>
      </c>
    </row>
    <row r="172" customFormat="false" ht="17.25" hidden="false" customHeight="false" outlineLevel="0" collapsed="false">
      <c r="A172" s="0" t="s">
        <v>251</v>
      </c>
      <c r="B172" s="261" t="n">
        <v>891.2184</v>
      </c>
      <c r="C172" s="261" t="n">
        <v>35.5291</v>
      </c>
      <c r="D172" s="261" t="n">
        <v>38.3592</v>
      </c>
      <c r="E172" s="261" t="n">
        <v>40.454</v>
      </c>
      <c r="F172" s="261" t="n">
        <v>3835.3264</v>
      </c>
      <c r="G172" s="261" t="n">
        <v>37.9265</v>
      </c>
      <c r="H172" s="261" t="n">
        <v>40.4891</v>
      </c>
      <c r="I172" s="261" t="n">
        <v>41.8171</v>
      </c>
      <c r="J172" s="0" t="n">
        <v>40466.97</v>
      </c>
      <c r="K172" s="0" t="n">
        <v>75.66</v>
      </c>
    </row>
    <row r="173" customFormat="false" ht="17.25" hidden="false" customHeight="false" outlineLevel="0" collapsed="false">
      <c r="A173" s="0" t="s">
        <v>252</v>
      </c>
      <c r="B173" s="261" t="n">
        <v>4286.8872</v>
      </c>
      <c r="C173" s="261" t="n">
        <v>36.1953</v>
      </c>
      <c r="D173" s="261" t="n">
        <v>38.5911</v>
      </c>
      <c r="E173" s="261" t="n">
        <v>40.8791</v>
      </c>
      <c r="F173" s="261" t="n">
        <v>2085.9856</v>
      </c>
      <c r="G173" s="261" t="n">
        <v>35.5154</v>
      </c>
      <c r="H173" s="261" t="n">
        <v>39.429</v>
      </c>
      <c r="I173" s="261" t="n">
        <v>40.3687</v>
      </c>
      <c r="J173" s="0" t="n">
        <v>38357.03</v>
      </c>
      <c r="K173" s="0" t="n">
        <v>71.44</v>
      </c>
    </row>
    <row r="174" customFormat="false" ht="17.25" hidden="false" customHeight="false" outlineLevel="0" collapsed="false">
      <c r="A174" s="0" t="s">
        <v>253</v>
      </c>
      <c r="B174" s="261" t="n">
        <v>2487.8816</v>
      </c>
      <c r="C174" s="261" t="n">
        <v>35.2689</v>
      </c>
      <c r="D174" s="261" t="n">
        <v>38.282</v>
      </c>
      <c r="E174" s="261" t="n">
        <v>40.3285</v>
      </c>
      <c r="F174" s="261" t="n">
        <v>2085.9856</v>
      </c>
      <c r="G174" s="261" t="n">
        <v>35.5154</v>
      </c>
      <c r="H174" s="261" t="n">
        <v>39.429</v>
      </c>
      <c r="I174" s="261" t="n">
        <v>40.3687</v>
      </c>
      <c r="J174" s="0" t="n">
        <v>33633.66</v>
      </c>
      <c r="K174" s="0" t="n">
        <v>65.17</v>
      </c>
    </row>
    <row r="175" customFormat="false" ht="17.25" hidden="false" customHeight="false" outlineLevel="0" collapsed="false">
      <c r="A175" s="0" t="s">
        <v>254</v>
      </c>
      <c r="B175" s="261" t="n">
        <v>1016.9288</v>
      </c>
      <c r="C175" s="261" t="n">
        <v>34.3112</v>
      </c>
      <c r="D175" s="261" t="n">
        <v>37.799</v>
      </c>
      <c r="E175" s="261" t="n">
        <v>39.5587</v>
      </c>
      <c r="F175" s="261" t="n">
        <v>2085.9856</v>
      </c>
      <c r="G175" s="261" t="n">
        <v>35.5154</v>
      </c>
      <c r="H175" s="261" t="n">
        <v>39.429</v>
      </c>
      <c r="I175" s="261" t="n">
        <v>40.3687</v>
      </c>
      <c r="J175" s="0" t="n">
        <v>33265.25</v>
      </c>
      <c r="K175" s="0" t="n">
        <v>65.64</v>
      </c>
    </row>
    <row r="176" customFormat="false" ht="17.25" hidden="false" customHeight="false" outlineLevel="0" collapsed="false">
      <c r="A176" s="0" t="s">
        <v>255</v>
      </c>
      <c r="B176" s="261" t="n">
        <v>369.2608</v>
      </c>
      <c r="C176" s="261" t="n">
        <v>33.7499</v>
      </c>
      <c r="D176" s="261" t="n">
        <v>37.5941</v>
      </c>
      <c r="E176" s="261" t="n">
        <v>39.2325</v>
      </c>
      <c r="F176" s="261" t="n">
        <v>2085.9856</v>
      </c>
      <c r="G176" s="261" t="n">
        <v>35.5154</v>
      </c>
      <c r="H176" s="261" t="n">
        <v>39.429</v>
      </c>
      <c r="I176" s="261" t="n">
        <v>40.3687</v>
      </c>
      <c r="J176" s="0" t="n">
        <v>36399.84</v>
      </c>
      <c r="K176" s="0" t="n">
        <v>73.81</v>
      </c>
    </row>
    <row r="177" customFormat="false" ht="17.25" hidden="false" customHeight="false" outlineLevel="0" collapsed="false">
      <c r="A177" s="0" t="s">
        <v>256</v>
      </c>
      <c r="B177" s="261" t="n">
        <v>10551.8904</v>
      </c>
      <c r="C177" s="261" t="n">
        <v>38.4688</v>
      </c>
      <c r="D177" s="261" t="n">
        <v>42.8391</v>
      </c>
      <c r="E177" s="261" t="n">
        <v>43.6228</v>
      </c>
      <c r="F177" s="261" t="n">
        <v>4404.672</v>
      </c>
      <c r="G177" s="261" t="n">
        <v>39.1112</v>
      </c>
      <c r="H177" s="261" t="n">
        <v>43.1517</v>
      </c>
      <c r="I177" s="261" t="n">
        <v>42.7005</v>
      </c>
      <c r="J177" s="0" t="n">
        <v>57089.79</v>
      </c>
      <c r="K177" s="0" t="n">
        <v>97.14</v>
      </c>
    </row>
    <row r="178" customFormat="false" ht="17.25" hidden="false" customHeight="false" outlineLevel="0" collapsed="false">
      <c r="A178" s="0" t="s">
        <v>257</v>
      </c>
      <c r="B178" s="261" t="n">
        <v>5499.224</v>
      </c>
      <c r="C178" s="261" t="n">
        <v>37.6581</v>
      </c>
      <c r="D178" s="261" t="n">
        <v>42.1432</v>
      </c>
      <c r="E178" s="261" t="n">
        <v>42.5643</v>
      </c>
      <c r="F178" s="261" t="n">
        <v>4404.672</v>
      </c>
      <c r="G178" s="261" t="n">
        <v>39.1112</v>
      </c>
      <c r="H178" s="261" t="n">
        <v>43.1517</v>
      </c>
      <c r="I178" s="261" t="n">
        <v>42.7005</v>
      </c>
      <c r="J178" s="0" t="n">
        <v>49810.19</v>
      </c>
      <c r="K178" s="0" t="n">
        <v>86.52</v>
      </c>
    </row>
    <row r="179" customFormat="false" ht="17.25" hidden="false" customHeight="false" outlineLevel="0" collapsed="false">
      <c r="A179" s="0" t="s">
        <v>258</v>
      </c>
      <c r="B179" s="261" t="n">
        <v>2401.2976</v>
      </c>
      <c r="C179" s="261" t="n">
        <v>36.8928</v>
      </c>
      <c r="D179" s="261" t="n">
        <v>41.612</v>
      </c>
      <c r="E179" s="261" t="n">
        <v>41.7873</v>
      </c>
      <c r="F179" s="261" t="n">
        <v>4404.672</v>
      </c>
      <c r="G179" s="261" t="n">
        <v>39.1112</v>
      </c>
      <c r="H179" s="261" t="n">
        <v>43.1517</v>
      </c>
      <c r="I179" s="261" t="n">
        <v>42.7005</v>
      </c>
      <c r="J179" s="0" t="n">
        <v>53157.71</v>
      </c>
      <c r="K179" s="0" t="n">
        <v>90.41</v>
      </c>
    </row>
    <row r="180" customFormat="false" ht="17.25" hidden="false" customHeight="false" outlineLevel="0" collapsed="false">
      <c r="A180" s="0" t="s">
        <v>259</v>
      </c>
      <c r="B180" s="261" t="n">
        <v>1153.2728</v>
      </c>
      <c r="C180" s="261" t="n">
        <v>36.4287</v>
      </c>
      <c r="D180" s="261" t="n">
        <v>41.3845</v>
      </c>
      <c r="E180" s="261" t="n">
        <v>41.43</v>
      </c>
      <c r="F180" s="261" t="n">
        <v>4404.672</v>
      </c>
      <c r="G180" s="261" t="n">
        <v>39.1112</v>
      </c>
      <c r="H180" s="261" t="n">
        <v>43.1517</v>
      </c>
      <c r="I180" s="261" t="n">
        <v>42.7005</v>
      </c>
      <c r="J180" s="0" t="n">
        <v>52671.26</v>
      </c>
      <c r="K180" s="0" t="n">
        <v>91.42</v>
      </c>
    </row>
    <row r="181" customFormat="false" ht="17.25" hidden="false" customHeight="false" outlineLevel="0" collapsed="false">
      <c r="A181" s="0" t="s">
        <v>260</v>
      </c>
      <c r="B181" s="261" t="n">
        <v>4788.104</v>
      </c>
      <c r="C181" s="261" t="n">
        <v>36.9687</v>
      </c>
      <c r="D181" s="261" t="n">
        <v>41.6462</v>
      </c>
      <c r="E181" s="261" t="n">
        <v>41.897</v>
      </c>
      <c r="F181" s="261" t="n">
        <v>2466.292</v>
      </c>
      <c r="G181" s="261" t="n">
        <v>36.7767</v>
      </c>
      <c r="H181" s="261" t="n">
        <v>41.8584</v>
      </c>
      <c r="I181" s="261" t="n">
        <v>41.0478</v>
      </c>
      <c r="J181" s="0" t="n">
        <v>48458.95</v>
      </c>
      <c r="K181" s="0" t="n">
        <v>86.35</v>
      </c>
    </row>
    <row r="182" customFormat="false" ht="17.25" hidden="false" customHeight="false" outlineLevel="0" collapsed="false">
      <c r="A182" s="0" t="s">
        <v>261</v>
      </c>
      <c r="B182" s="261" t="n">
        <v>2644.0912</v>
      </c>
      <c r="C182" s="261" t="n">
        <v>36.0794</v>
      </c>
      <c r="D182" s="261" t="n">
        <v>41.143</v>
      </c>
      <c r="E182" s="261" t="n">
        <v>41.1259</v>
      </c>
      <c r="F182" s="261" t="n">
        <v>2466.292</v>
      </c>
      <c r="G182" s="261" t="n">
        <v>36.7767</v>
      </c>
      <c r="H182" s="261" t="n">
        <v>41.8584</v>
      </c>
      <c r="I182" s="261" t="n">
        <v>41.0478</v>
      </c>
      <c r="J182" s="0" t="n">
        <v>46900.91</v>
      </c>
      <c r="K182" s="0" t="n">
        <v>83.5</v>
      </c>
    </row>
    <row r="183" customFormat="false" ht="17.25" hidden="false" customHeight="false" outlineLevel="0" collapsed="false">
      <c r="A183" s="0" t="s">
        <v>262</v>
      </c>
      <c r="B183" s="261" t="n">
        <v>1073.6896</v>
      </c>
      <c r="C183" s="261" t="n">
        <v>35.2268</v>
      </c>
      <c r="D183" s="261" t="n">
        <v>40.5921</v>
      </c>
      <c r="E183" s="261" t="n">
        <v>40.3451</v>
      </c>
      <c r="F183" s="261" t="n">
        <v>2466.292</v>
      </c>
      <c r="G183" s="261" t="n">
        <v>36.7767</v>
      </c>
      <c r="H183" s="261" t="n">
        <v>41.8584</v>
      </c>
      <c r="I183" s="261" t="n">
        <v>41.0478</v>
      </c>
      <c r="J183" s="0" t="n">
        <v>46501.14</v>
      </c>
      <c r="K183" s="0" t="n">
        <v>84.19</v>
      </c>
    </row>
    <row r="184" customFormat="false" ht="17.25" hidden="false" customHeight="false" outlineLevel="0" collapsed="false">
      <c r="A184" s="0" t="s">
        <v>263</v>
      </c>
      <c r="B184" s="261" t="n">
        <v>484.4048</v>
      </c>
      <c r="C184" s="261" t="n">
        <v>34.7873</v>
      </c>
      <c r="D184" s="261" t="n">
        <v>40.3965</v>
      </c>
      <c r="E184" s="261" t="n">
        <v>40.0665</v>
      </c>
      <c r="F184" s="261" t="n">
        <v>2466.292</v>
      </c>
      <c r="G184" s="261" t="n">
        <v>36.7767</v>
      </c>
      <c r="H184" s="261" t="n">
        <v>41.8584</v>
      </c>
      <c r="I184" s="261" t="n">
        <v>41.0478</v>
      </c>
      <c r="J184" s="0" t="n">
        <v>42435.09</v>
      </c>
      <c r="K184" s="0" t="n">
        <v>81.61</v>
      </c>
    </row>
    <row r="185" customFormat="false" ht="17.25" hidden="false" customHeight="false" outlineLevel="0" collapsed="false">
      <c r="A185" s="0" t="s">
        <v>264</v>
      </c>
      <c r="B185" s="261" t="n">
        <v>28912.8536</v>
      </c>
      <c r="C185" s="261" t="n">
        <v>36.4963</v>
      </c>
      <c r="D185" s="261" t="n">
        <v>41.0247</v>
      </c>
      <c r="E185" s="261" t="n">
        <v>43.2486</v>
      </c>
      <c r="F185" s="261" t="n">
        <v>3512.7008</v>
      </c>
      <c r="G185" s="261" t="n">
        <v>37.2678</v>
      </c>
      <c r="H185" s="261" t="n">
        <v>41.7315</v>
      </c>
      <c r="I185" s="261" t="n">
        <v>44.0226</v>
      </c>
      <c r="J185" s="0" t="n">
        <v>55071.38</v>
      </c>
      <c r="K185" s="0" t="n">
        <v>121.38</v>
      </c>
    </row>
    <row r="186" customFormat="false" ht="17.25" hidden="false" customHeight="false" outlineLevel="0" collapsed="false">
      <c r="A186" s="0" t="s">
        <v>265</v>
      </c>
      <c r="B186" s="261" t="n">
        <v>12885.2368</v>
      </c>
      <c r="C186" s="261" t="n">
        <v>35.4666</v>
      </c>
      <c r="D186" s="261" t="n">
        <v>40.5219</v>
      </c>
      <c r="E186" s="261" t="n">
        <v>42.8362</v>
      </c>
      <c r="F186" s="261" t="n">
        <v>3512.7008</v>
      </c>
      <c r="G186" s="261" t="n">
        <v>37.2678</v>
      </c>
      <c r="H186" s="261" t="n">
        <v>41.7315</v>
      </c>
      <c r="I186" s="261" t="n">
        <v>44.0226</v>
      </c>
      <c r="J186" s="0" t="n">
        <v>47171.22</v>
      </c>
      <c r="K186" s="0" t="n">
        <v>103.69</v>
      </c>
    </row>
    <row r="187" customFormat="false" ht="17.25" hidden="false" customHeight="false" outlineLevel="0" collapsed="false">
      <c r="A187" s="0" t="s">
        <v>266</v>
      </c>
      <c r="B187" s="261" t="n">
        <v>5588.9632</v>
      </c>
      <c r="C187" s="261" t="n">
        <v>34.7692</v>
      </c>
      <c r="D187" s="261" t="n">
        <v>39.9546</v>
      </c>
      <c r="E187" s="261" t="n">
        <v>42.4156</v>
      </c>
      <c r="F187" s="261" t="n">
        <v>3512.7008</v>
      </c>
      <c r="G187" s="261" t="n">
        <v>37.2678</v>
      </c>
      <c r="H187" s="261" t="n">
        <v>41.7315</v>
      </c>
      <c r="I187" s="261" t="n">
        <v>44.0226</v>
      </c>
      <c r="J187" s="0" t="n">
        <v>39426.92</v>
      </c>
      <c r="K187" s="0" t="n">
        <v>88.37</v>
      </c>
    </row>
    <row r="188" customFormat="false" ht="17.25" hidden="false" customHeight="false" outlineLevel="0" collapsed="false">
      <c r="A188" s="0" t="s">
        <v>267</v>
      </c>
      <c r="B188" s="261" t="n">
        <v>2516.476</v>
      </c>
      <c r="C188" s="261" t="n">
        <v>34.2099</v>
      </c>
      <c r="D188" s="261" t="n">
        <v>39.6558</v>
      </c>
      <c r="E188" s="261" t="n">
        <v>42.218</v>
      </c>
      <c r="F188" s="261" t="n">
        <v>3512.7008</v>
      </c>
      <c r="G188" s="261" t="n">
        <v>37.2678</v>
      </c>
      <c r="H188" s="261" t="n">
        <v>41.7315</v>
      </c>
      <c r="I188" s="261" t="n">
        <v>44.0226</v>
      </c>
      <c r="J188" s="0" t="n">
        <v>41352.63</v>
      </c>
      <c r="K188" s="0" t="n">
        <v>91.29</v>
      </c>
    </row>
    <row r="189" customFormat="false" ht="17.25" hidden="false" customHeight="false" outlineLevel="0" collapsed="false">
      <c r="A189" s="0" t="s">
        <v>268</v>
      </c>
      <c r="B189" s="261" t="n">
        <v>6618.2712</v>
      </c>
      <c r="C189" s="261" t="n">
        <v>34.8027</v>
      </c>
      <c r="D189" s="261" t="n">
        <v>40.0106</v>
      </c>
      <c r="E189" s="261" t="n">
        <v>42.4488</v>
      </c>
      <c r="F189" s="261" t="n">
        <v>1513.9872</v>
      </c>
      <c r="G189" s="261" t="n">
        <v>35.1091</v>
      </c>
      <c r="H189" s="261" t="n">
        <v>40.6003</v>
      </c>
      <c r="I189" s="261" t="n">
        <v>43.0686</v>
      </c>
      <c r="J189" s="0" t="n">
        <v>40378.96</v>
      </c>
      <c r="K189" s="0" t="n">
        <v>88.89</v>
      </c>
    </row>
    <row r="190" customFormat="false" ht="17.25" hidden="false" customHeight="false" outlineLevel="0" collapsed="false">
      <c r="A190" s="0" t="s">
        <v>269</v>
      </c>
      <c r="B190" s="261" t="n">
        <v>3419.908</v>
      </c>
      <c r="C190" s="261" t="n">
        <v>34.1335</v>
      </c>
      <c r="D190" s="261" t="n">
        <v>39.6554</v>
      </c>
      <c r="E190" s="261" t="n">
        <v>42.1874</v>
      </c>
      <c r="F190" s="261" t="n">
        <v>1513.9872</v>
      </c>
      <c r="G190" s="261" t="n">
        <v>35.1091</v>
      </c>
      <c r="H190" s="261" t="n">
        <v>40.6003</v>
      </c>
      <c r="I190" s="261" t="n">
        <v>43.0686</v>
      </c>
      <c r="J190" s="0" t="n">
        <v>37725.5</v>
      </c>
      <c r="K190" s="0" t="n">
        <v>83.12</v>
      </c>
    </row>
    <row r="191" customFormat="false" ht="17.25" hidden="false" customHeight="false" outlineLevel="0" collapsed="false">
      <c r="A191" s="0" t="s">
        <v>270</v>
      </c>
      <c r="B191" s="261" t="n">
        <v>1665.9464</v>
      </c>
      <c r="C191" s="261" t="n">
        <v>33.3751</v>
      </c>
      <c r="D191" s="261" t="n">
        <v>39.013</v>
      </c>
      <c r="E191" s="261" t="n">
        <v>41.6759</v>
      </c>
      <c r="F191" s="261" t="n">
        <v>1513.9872</v>
      </c>
      <c r="G191" s="261" t="n">
        <v>35.1091</v>
      </c>
      <c r="H191" s="261" t="n">
        <v>40.6003</v>
      </c>
      <c r="I191" s="261" t="n">
        <v>43.0686</v>
      </c>
      <c r="J191" s="0" t="n">
        <v>32980.67</v>
      </c>
      <c r="K191" s="0" t="n">
        <v>75.76</v>
      </c>
    </row>
    <row r="192" customFormat="false" ht="17.25" hidden="false" customHeight="false" outlineLevel="0" collapsed="false">
      <c r="A192" s="0" t="s">
        <v>271</v>
      </c>
      <c r="B192" s="261" t="n">
        <v>774.2152</v>
      </c>
      <c r="C192" s="261" t="n">
        <v>32.6923</v>
      </c>
      <c r="D192" s="261" t="n">
        <v>38.7528</v>
      </c>
      <c r="E192" s="261" t="n">
        <v>41.4875</v>
      </c>
      <c r="F192" s="261" t="n">
        <v>1513.9872</v>
      </c>
      <c r="G192" s="261" t="n">
        <v>35.1091</v>
      </c>
      <c r="H192" s="261" t="n">
        <v>40.6003</v>
      </c>
      <c r="I192" s="261" t="n">
        <v>43.0686</v>
      </c>
      <c r="J192" s="0" t="n">
        <v>33284.24</v>
      </c>
      <c r="K192" s="0" t="n">
        <v>77.38</v>
      </c>
    </row>
    <row r="193" customFormat="false" ht="17.25" hidden="false" customHeight="false" outlineLevel="0" collapsed="false">
      <c r="A193" s="0" t="s">
        <v>272</v>
      </c>
      <c r="B193" s="261" t="n">
        <v>9302.9312</v>
      </c>
      <c r="C193" s="261" t="n">
        <v>40.2988</v>
      </c>
      <c r="D193" s="261" t="n">
        <v>40.5177</v>
      </c>
      <c r="E193" s="261" t="n">
        <v>42.938</v>
      </c>
      <c r="F193" s="261" t="n">
        <v>2226.0144</v>
      </c>
      <c r="G193" s="261" t="n">
        <v>37.6088</v>
      </c>
      <c r="H193" s="261" t="n">
        <v>40.1234</v>
      </c>
      <c r="I193" s="261" t="n">
        <v>42.1068</v>
      </c>
      <c r="J193" s="0" t="n">
        <v>18312.02</v>
      </c>
      <c r="K193" s="0" t="n">
        <v>38.74</v>
      </c>
    </row>
    <row r="194" customFormat="false" ht="17.25" hidden="false" customHeight="false" outlineLevel="0" collapsed="false">
      <c r="A194" s="0" t="s">
        <v>273</v>
      </c>
      <c r="B194" s="261" t="n">
        <v>5879.5728</v>
      </c>
      <c r="C194" s="261" t="n">
        <v>39.1592</v>
      </c>
      <c r="D194" s="261" t="n">
        <v>39.7065</v>
      </c>
      <c r="E194" s="261" t="n">
        <v>42.0722</v>
      </c>
      <c r="F194" s="261" t="n">
        <v>2226.0144</v>
      </c>
      <c r="G194" s="261" t="n">
        <v>37.6088</v>
      </c>
      <c r="H194" s="261" t="n">
        <v>40.1234</v>
      </c>
      <c r="I194" s="261" t="n">
        <v>42.1068</v>
      </c>
      <c r="J194" s="0" t="n">
        <v>18303.15</v>
      </c>
      <c r="K194" s="0" t="n">
        <v>38.57</v>
      </c>
    </row>
    <row r="195" customFormat="false" ht="17.25" hidden="false" customHeight="false" outlineLevel="0" collapsed="false">
      <c r="A195" s="0" t="s">
        <v>274</v>
      </c>
      <c r="B195" s="261" t="n">
        <v>3684.1568</v>
      </c>
      <c r="C195" s="261" t="n">
        <v>38.0377</v>
      </c>
      <c r="D195" s="261" t="n">
        <v>38.9441</v>
      </c>
      <c r="E195" s="261" t="n">
        <v>41.2851</v>
      </c>
      <c r="F195" s="261" t="n">
        <v>2226.0144</v>
      </c>
      <c r="G195" s="261" t="n">
        <v>37.6088</v>
      </c>
      <c r="H195" s="261" t="n">
        <v>40.1234</v>
      </c>
      <c r="I195" s="261" t="n">
        <v>42.1068</v>
      </c>
      <c r="J195" s="0" t="n">
        <v>17382.2</v>
      </c>
      <c r="K195" s="0" t="n">
        <v>36.86</v>
      </c>
    </row>
    <row r="196" customFormat="false" ht="17.25" hidden="false" customHeight="false" outlineLevel="0" collapsed="false">
      <c r="A196" s="0" t="s">
        <v>275</v>
      </c>
      <c r="B196" s="261" t="n">
        <v>2168.9456</v>
      </c>
      <c r="C196" s="261" t="n">
        <v>36.881</v>
      </c>
      <c r="D196" s="261" t="n">
        <v>38.4941</v>
      </c>
      <c r="E196" s="261" t="n">
        <v>40.844</v>
      </c>
      <c r="F196" s="261" t="n">
        <v>2226.0144</v>
      </c>
      <c r="G196" s="261" t="n">
        <v>37.6088</v>
      </c>
      <c r="H196" s="261" t="n">
        <v>40.1234</v>
      </c>
      <c r="I196" s="261" t="n">
        <v>42.1068</v>
      </c>
      <c r="J196" s="0" t="n">
        <v>16701.34</v>
      </c>
      <c r="K196" s="0" t="n">
        <v>35.83</v>
      </c>
    </row>
    <row r="197" customFormat="false" ht="17.25" hidden="false" customHeight="false" outlineLevel="0" collapsed="false">
      <c r="A197" s="0" t="s">
        <v>276</v>
      </c>
      <c r="B197" s="261" t="n">
        <v>4046.096</v>
      </c>
      <c r="C197" s="261" t="n">
        <v>38.0768</v>
      </c>
      <c r="D197" s="261" t="n">
        <v>39.0094</v>
      </c>
      <c r="E197" s="261" t="n">
        <v>41.3684</v>
      </c>
      <c r="F197" s="261" t="n">
        <v>1163.5504</v>
      </c>
      <c r="G197" s="261" t="n">
        <v>34.9995</v>
      </c>
      <c r="H197" s="261" t="n">
        <v>38.7534</v>
      </c>
      <c r="I197" s="261" t="n">
        <v>40.8543</v>
      </c>
      <c r="J197" s="0" t="n">
        <v>16795.44</v>
      </c>
      <c r="K197" s="0" t="n">
        <v>35.66</v>
      </c>
    </row>
    <row r="198" customFormat="false" ht="17.25" hidden="false" customHeight="false" outlineLevel="0" collapsed="false">
      <c r="A198" s="0" t="s">
        <v>277</v>
      </c>
      <c r="B198" s="261" t="n">
        <v>2771.896</v>
      </c>
      <c r="C198" s="261" t="n">
        <v>36.9846</v>
      </c>
      <c r="D198" s="261" t="n">
        <v>38.5957</v>
      </c>
      <c r="E198" s="261" t="n">
        <v>40.9395</v>
      </c>
      <c r="F198" s="261" t="n">
        <v>1163.5504</v>
      </c>
      <c r="G198" s="261" t="n">
        <v>34.9995</v>
      </c>
      <c r="H198" s="261" t="n">
        <v>38.7534</v>
      </c>
      <c r="I198" s="261" t="n">
        <v>40.8543</v>
      </c>
      <c r="J198" s="0" t="n">
        <v>16006.24</v>
      </c>
      <c r="K198" s="0" t="n">
        <v>34.1</v>
      </c>
    </row>
    <row r="199" customFormat="false" ht="17.25" hidden="false" customHeight="false" outlineLevel="0" collapsed="false">
      <c r="A199" s="0" t="s">
        <v>278</v>
      </c>
      <c r="B199" s="261" t="n">
        <v>1779.2032</v>
      </c>
      <c r="C199" s="261" t="n">
        <v>35.815</v>
      </c>
      <c r="D199" s="261" t="n">
        <v>37.8072</v>
      </c>
      <c r="E199" s="261" t="n">
        <v>40.1353</v>
      </c>
      <c r="F199" s="261" t="n">
        <v>1163.5504</v>
      </c>
      <c r="G199" s="261" t="n">
        <v>34.9995</v>
      </c>
      <c r="H199" s="261" t="n">
        <v>38.7534</v>
      </c>
      <c r="I199" s="261" t="n">
        <v>40.8543</v>
      </c>
      <c r="J199" s="0" t="n">
        <v>15314.39</v>
      </c>
      <c r="K199" s="0" t="n">
        <v>33.36</v>
      </c>
    </row>
    <row r="200" customFormat="false" ht="17.25" hidden="false" customHeight="false" outlineLevel="0" collapsed="false">
      <c r="A200" s="0" t="s">
        <v>279</v>
      </c>
      <c r="B200" s="261" t="n">
        <v>1007.4688</v>
      </c>
      <c r="C200" s="261" t="n">
        <v>34.5885</v>
      </c>
      <c r="D200" s="261" t="n">
        <v>37.298</v>
      </c>
      <c r="E200" s="261" t="n">
        <v>39.6209</v>
      </c>
      <c r="F200" s="261" t="n">
        <v>1163.5504</v>
      </c>
      <c r="G200" s="261" t="n">
        <v>34.9995</v>
      </c>
      <c r="H200" s="261" t="n">
        <v>38.7534</v>
      </c>
      <c r="I200" s="261" t="n">
        <v>40.8543</v>
      </c>
      <c r="J200" s="0" t="n">
        <v>15085.26</v>
      </c>
      <c r="K200" s="0" t="n">
        <v>33.42</v>
      </c>
    </row>
    <row r="201" customFormat="false" ht="17.25" hidden="false" customHeight="false" outlineLevel="0" collapsed="false">
      <c r="A201" s="0" t="s">
        <v>280</v>
      </c>
      <c r="B201" s="261" t="n">
        <v>23877.072</v>
      </c>
      <c r="C201" s="261" t="n">
        <v>39.3956</v>
      </c>
      <c r="D201" s="261" t="n">
        <v>43.1206</v>
      </c>
      <c r="E201" s="261" t="n">
        <v>43.4687</v>
      </c>
      <c r="F201" s="261" t="n">
        <v>9461.3056</v>
      </c>
      <c r="G201" s="261" t="n">
        <v>35.9914</v>
      </c>
      <c r="H201" s="261" t="n">
        <v>41.5114</v>
      </c>
      <c r="I201" s="261" t="n">
        <v>42.6996</v>
      </c>
      <c r="J201" s="0" t="n">
        <v>33117.01</v>
      </c>
      <c r="K201" s="0" t="n">
        <v>59.31</v>
      </c>
    </row>
    <row r="202" customFormat="false" ht="17.25" hidden="false" customHeight="false" outlineLevel="0" collapsed="false">
      <c r="A202" s="0" t="s">
        <v>281</v>
      </c>
      <c r="B202" s="261" t="n">
        <v>15438.5392</v>
      </c>
      <c r="C202" s="261" t="n">
        <v>38.0296</v>
      </c>
      <c r="D202" s="261" t="n">
        <v>42.1303</v>
      </c>
      <c r="E202" s="261" t="n">
        <v>42.7255</v>
      </c>
      <c r="F202" s="261" t="n">
        <v>9461.3056</v>
      </c>
      <c r="G202" s="261" t="n">
        <v>35.9914</v>
      </c>
      <c r="H202" s="261" t="n">
        <v>41.5114</v>
      </c>
      <c r="I202" s="261" t="n">
        <v>42.6996</v>
      </c>
      <c r="J202" s="0" t="n">
        <v>31289.58</v>
      </c>
      <c r="K202" s="0" t="n">
        <v>55.72</v>
      </c>
    </row>
    <row r="203" customFormat="false" ht="17.25" hidden="false" customHeight="false" outlineLevel="0" collapsed="false">
      <c r="A203" s="0" t="s">
        <v>282</v>
      </c>
      <c r="B203" s="261" t="n">
        <v>8582.5424</v>
      </c>
      <c r="C203" s="261" t="n">
        <v>36.5271</v>
      </c>
      <c r="D203" s="261" t="n">
        <v>41.3477</v>
      </c>
      <c r="E203" s="261" t="n">
        <v>42.0939</v>
      </c>
      <c r="F203" s="261" t="n">
        <v>9461.3056</v>
      </c>
      <c r="G203" s="261" t="n">
        <v>35.9914</v>
      </c>
      <c r="H203" s="261" t="n">
        <v>41.5114</v>
      </c>
      <c r="I203" s="261" t="n">
        <v>42.6996</v>
      </c>
      <c r="J203" s="0" t="n">
        <v>27730.94</v>
      </c>
      <c r="K203" s="0" t="n">
        <v>50.01</v>
      </c>
    </row>
    <row r="204" customFormat="false" ht="17.25" hidden="false" customHeight="false" outlineLevel="0" collapsed="false">
      <c r="A204" s="0" t="s">
        <v>283</v>
      </c>
      <c r="B204" s="261" t="n">
        <v>3485.6784</v>
      </c>
      <c r="C204" s="261" t="n">
        <v>35.1776</v>
      </c>
      <c r="D204" s="261" t="n">
        <v>40.8939</v>
      </c>
      <c r="E204" s="261" t="n">
        <v>41.7073</v>
      </c>
      <c r="F204" s="261" t="n">
        <v>9461.3056</v>
      </c>
      <c r="G204" s="261" t="n">
        <v>35.9914</v>
      </c>
      <c r="H204" s="261" t="n">
        <v>41.5114</v>
      </c>
      <c r="I204" s="261" t="n">
        <v>42.6996</v>
      </c>
      <c r="J204" s="0" t="n">
        <v>29834.58</v>
      </c>
      <c r="K204" s="0" t="n">
        <v>52.3</v>
      </c>
    </row>
    <row r="205" customFormat="false" ht="17.25" hidden="false" customHeight="false" outlineLevel="0" collapsed="false">
      <c r="A205" s="0" t="s">
        <v>284</v>
      </c>
      <c r="B205" s="261" t="n">
        <v>13064.6096</v>
      </c>
      <c r="C205" s="261" t="n">
        <v>36.7656</v>
      </c>
      <c r="D205" s="261" t="n">
        <v>41.5343</v>
      </c>
      <c r="E205" s="261" t="n">
        <v>42.2155</v>
      </c>
      <c r="F205" s="261" t="n">
        <v>5647.4448</v>
      </c>
      <c r="G205" s="261" t="n">
        <v>33.0857</v>
      </c>
      <c r="H205" s="261" t="n">
        <v>40.2411</v>
      </c>
      <c r="I205" s="261" t="n">
        <v>41.5151</v>
      </c>
      <c r="J205" s="0" t="n">
        <v>28713.27</v>
      </c>
      <c r="K205" s="0" t="n">
        <v>51.61</v>
      </c>
    </row>
    <row r="206" customFormat="false" ht="17.25" hidden="false" customHeight="false" outlineLevel="0" collapsed="false">
      <c r="A206" s="0" t="s">
        <v>285</v>
      </c>
      <c r="B206" s="261" t="n">
        <v>8781.1904</v>
      </c>
      <c r="C206" s="261" t="n">
        <v>35.4222</v>
      </c>
      <c r="D206" s="261" t="n">
        <v>40.9239</v>
      </c>
      <c r="E206" s="261" t="n">
        <v>41.7285</v>
      </c>
      <c r="F206" s="261" t="n">
        <v>5647.4448</v>
      </c>
      <c r="G206" s="261" t="n">
        <v>33.0857</v>
      </c>
      <c r="H206" s="261" t="n">
        <v>40.2411</v>
      </c>
      <c r="I206" s="261" t="n">
        <v>41.5151</v>
      </c>
      <c r="J206" s="0" t="n">
        <v>27568.8</v>
      </c>
      <c r="K206" s="0" t="n">
        <v>50.08</v>
      </c>
    </row>
    <row r="207" customFormat="false" ht="17.25" hidden="false" customHeight="false" outlineLevel="0" collapsed="false">
      <c r="A207" s="0" t="s">
        <v>286</v>
      </c>
      <c r="B207" s="261" t="n">
        <v>4669.0096</v>
      </c>
      <c r="C207" s="261" t="n">
        <v>33.881</v>
      </c>
      <c r="D207" s="261" t="n">
        <v>40.1104</v>
      </c>
      <c r="E207" s="261" t="n">
        <v>41.0385</v>
      </c>
      <c r="F207" s="261" t="n">
        <v>5647.4448</v>
      </c>
      <c r="G207" s="261" t="n">
        <v>33.0857</v>
      </c>
      <c r="H207" s="261" t="n">
        <v>40.2411</v>
      </c>
      <c r="I207" s="261" t="n">
        <v>41.5151</v>
      </c>
      <c r="J207" s="0" t="n">
        <v>27265.99</v>
      </c>
      <c r="K207" s="0" t="n">
        <v>49.44</v>
      </c>
    </row>
    <row r="208" customFormat="false" ht="17.25" hidden="false" customHeight="false" outlineLevel="0" collapsed="false">
      <c r="A208" s="0" t="s">
        <v>287</v>
      </c>
      <c r="B208" s="261" t="n">
        <v>1589.704</v>
      </c>
      <c r="C208" s="261" t="n">
        <v>32.5895</v>
      </c>
      <c r="D208" s="261" t="n">
        <v>39.757</v>
      </c>
      <c r="E208" s="261" t="n">
        <v>40.7193</v>
      </c>
      <c r="F208" s="261" t="n">
        <v>5647.4448</v>
      </c>
      <c r="G208" s="261" t="n">
        <v>33.0857</v>
      </c>
      <c r="H208" s="261" t="n">
        <v>40.2411</v>
      </c>
      <c r="I208" s="261" t="n">
        <v>41.5151</v>
      </c>
      <c r="J208" s="0" t="n">
        <v>27441.72</v>
      </c>
      <c r="K208" s="0" t="n">
        <v>49.44</v>
      </c>
    </row>
    <row r="209" customFormat="false" ht="17.25" hidden="false" customHeight="false" outlineLevel="0" collapsed="false">
      <c r="A209" s="0" t="s">
        <v>288</v>
      </c>
      <c r="B209" s="261" t="n">
        <v>3476.6864</v>
      </c>
      <c r="C209" s="261" t="n">
        <v>40.8009</v>
      </c>
      <c r="D209" s="261" t="n">
        <v>42.5491</v>
      </c>
      <c r="E209" s="261" t="n">
        <v>43.8505</v>
      </c>
      <c r="F209" s="261" t="n">
        <v>1249.0912</v>
      </c>
      <c r="G209" s="261" t="n">
        <v>38.9312</v>
      </c>
      <c r="H209" s="261" t="n">
        <v>41.3062</v>
      </c>
      <c r="I209" s="261" t="n">
        <v>42.5268</v>
      </c>
      <c r="J209" s="0" t="n">
        <v>21547.9</v>
      </c>
      <c r="K209" s="0" t="n">
        <v>37.15</v>
      </c>
    </row>
    <row r="210" customFormat="false" ht="17.25" hidden="false" customHeight="false" outlineLevel="0" collapsed="false">
      <c r="A210" s="0" t="s">
        <v>289</v>
      </c>
      <c r="B210" s="261" t="n">
        <v>2245.9304</v>
      </c>
      <c r="C210" s="261" t="n">
        <v>39.9112</v>
      </c>
      <c r="D210" s="261" t="n">
        <v>41.7892</v>
      </c>
      <c r="E210" s="261" t="n">
        <v>42.9381</v>
      </c>
      <c r="F210" s="261" t="n">
        <v>1249.0912</v>
      </c>
      <c r="G210" s="261" t="n">
        <v>38.9312</v>
      </c>
      <c r="H210" s="261" t="n">
        <v>41.3062</v>
      </c>
      <c r="I210" s="261" t="n">
        <v>42.5268</v>
      </c>
      <c r="J210" s="0" t="n">
        <v>20841.89</v>
      </c>
      <c r="K210" s="0" t="n">
        <v>35.76</v>
      </c>
    </row>
    <row r="211" customFormat="false" ht="17.25" hidden="false" customHeight="false" outlineLevel="0" collapsed="false">
      <c r="A211" s="0" t="s">
        <v>290</v>
      </c>
      <c r="B211" s="261" t="n">
        <v>1169.472</v>
      </c>
      <c r="C211" s="261" t="n">
        <v>38.7997</v>
      </c>
      <c r="D211" s="261" t="n">
        <v>41.1045</v>
      </c>
      <c r="E211" s="261" t="n">
        <v>42.1853</v>
      </c>
      <c r="F211" s="261" t="n">
        <v>1249.0912</v>
      </c>
      <c r="G211" s="261" t="n">
        <v>38.9312</v>
      </c>
      <c r="H211" s="261" t="n">
        <v>41.3062</v>
      </c>
      <c r="I211" s="261" t="n">
        <v>42.5268</v>
      </c>
      <c r="J211" s="0" t="n">
        <v>20736.22</v>
      </c>
      <c r="K211" s="0" t="n">
        <v>35.12</v>
      </c>
    </row>
    <row r="212" customFormat="false" ht="17.25" hidden="false" customHeight="false" outlineLevel="0" collapsed="false">
      <c r="A212" s="0" t="s">
        <v>291</v>
      </c>
      <c r="B212" s="261" t="n">
        <v>419.6688</v>
      </c>
      <c r="C212" s="261" t="n">
        <v>37.8396</v>
      </c>
      <c r="D212" s="261" t="n">
        <v>40.6631</v>
      </c>
      <c r="E212" s="261" t="n">
        <v>41.7581</v>
      </c>
      <c r="F212" s="261" t="n">
        <v>1249.0912</v>
      </c>
      <c r="G212" s="261" t="n">
        <v>38.9312</v>
      </c>
      <c r="H212" s="261" t="n">
        <v>41.3062</v>
      </c>
      <c r="I212" s="261" t="n">
        <v>42.5268</v>
      </c>
      <c r="J212" s="0" t="n">
        <v>21502.85</v>
      </c>
      <c r="K212" s="0" t="n">
        <v>35.6</v>
      </c>
    </row>
    <row r="213" customFormat="false" ht="17.25" hidden="false" customHeight="false" outlineLevel="0" collapsed="false">
      <c r="A213" s="0" t="s">
        <v>292</v>
      </c>
      <c r="B213" s="261" t="n">
        <v>1901.4368</v>
      </c>
      <c r="C213" s="261" t="n">
        <v>39.0414</v>
      </c>
      <c r="D213" s="261" t="n">
        <v>41.2418</v>
      </c>
      <c r="E213" s="261" t="n">
        <v>42.3771</v>
      </c>
      <c r="F213" s="261" t="n">
        <v>671.5512</v>
      </c>
      <c r="G213" s="261" t="n">
        <v>36.2309</v>
      </c>
      <c r="H213" s="261" t="n">
        <v>40.1544</v>
      </c>
      <c r="I213" s="261" t="n">
        <v>41.6208</v>
      </c>
      <c r="J213" s="0" t="n">
        <v>18766.25</v>
      </c>
      <c r="K213" s="0" t="n">
        <v>33.48</v>
      </c>
    </row>
    <row r="214" customFormat="false" ht="17.25" hidden="false" customHeight="false" outlineLevel="0" collapsed="false">
      <c r="A214" s="0" t="s">
        <v>293</v>
      </c>
      <c r="B214" s="261" t="n">
        <v>1282.52</v>
      </c>
      <c r="C214" s="261" t="n">
        <v>37.9977</v>
      </c>
      <c r="D214" s="261" t="n">
        <v>40.7859</v>
      </c>
      <c r="E214" s="261" t="n">
        <v>41.9102</v>
      </c>
      <c r="F214" s="261" t="n">
        <v>671.5512</v>
      </c>
      <c r="G214" s="261" t="n">
        <v>36.2309</v>
      </c>
      <c r="H214" s="261" t="n">
        <v>40.1544</v>
      </c>
      <c r="I214" s="261" t="n">
        <v>41.6208</v>
      </c>
      <c r="J214" s="0" t="n">
        <v>18055.2</v>
      </c>
      <c r="K214" s="0" t="n">
        <v>32.37</v>
      </c>
    </row>
    <row r="215" customFormat="false" ht="17.25" hidden="false" customHeight="false" outlineLevel="0" collapsed="false">
      <c r="A215" s="0" t="s">
        <v>294</v>
      </c>
      <c r="B215" s="261" t="n">
        <v>681.564</v>
      </c>
      <c r="C215" s="261" t="n">
        <v>36.7836</v>
      </c>
      <c r="D215" s="261" t="n">
        <v>40.0828</v>
      </c>
      <c r="E215" s="261" t="n">
        <v>41.2336</v>
      </c>
      <c r="F215" s="261" t="n">
        <v>671.5512</v>
      </c>
      <c r="G215" s="261" t="n">
        <v>36.2309</v>
      </c>
      <c r="H215" s="261" t="n">
        <v>40.1544</v>
      </c>
      <c r="I215" s="261" t="n">
        <v>41.6208</v>
      </c>
      <c r="J215" s="0" t="n">
        <v>17763.67</v>
      </c>
      <c r="K215" s="0" t="n">
        <v>32.16</v>
      </c>
    </row>
    <row r="216" customFormat="false" ht="17.25" hidden="false" customHeight="false" outlineLevel="0" collapsed="false">
      <c r="A216" s="0" t="s">
        <v>295</v>
      </c>
      <c r="B216" s="261" t="n">
        <v>231.9984</v>
      </c>
      <c r="C216" s="261" t="n">
        <v>35.6928</v>
      </c>
      <c r="D216" s="261" t="n">
        <v>39.7275</v>
      </c>
      <c r="E216" s="261" t="n">
        <v>40.9344</v>
      </c>
      <c r="F216" s="261" t="n">
        <v>671.5512</v>
      </c>
      <c r="G216" s="261" t="n">
        <v>36.2309</v>
      </c>
      <c r="H216" s="261" t="n">
        <v>40.1544</v>
      </c>
      <c r="I216" s="261" t="n">
        <v>41.6208</v>
      </c>
      <c r="J216" s="0" t="n">
        <v>18699.71</v>
      </c>
      <c r="K216" s="0" t="n">
        <v>34.12</v>
      </c>
    </row>
    <row r="217" customFormat="false" ht="17.25" hidden="false" customHeight="false" outlineLevel="0" collapsed="false">
      <c r="A217" s="0" t="s">
        <v>296</v>
      </c>
      <c r="B217" s="261" t="n">
        <v>5484.896</v>
      </c>
      <c r="C217" s="261" t="n">
        <v>38.673</v>
      </c>
      <c r="D217" s="261" t="n">
        <v>41.0045</v>
      </c>
      <c r="E217" s="261" t="n">
        <v>42.033</v>
      </c>
      <c r="F217" s="261" t="n">
        <v>1297.884</v>
      </c>
      <c r="G217" s="261" t="n">
        <v>36.8153</v>
      </c>
      <c r="H217" s="261" t="n">
        <v>39.6863</v>
      </c>
      <c r="I217" s="261" t="n">
        <v>41.4766</v>
      </c>
      <c r="J217" s="0" t="n">
        <v>18724.39</v>
      </c>
      <c r="K217" s="0" t="n">
        <v>36.98</v>
      </c>
    </row>
    <row r="218" customFormat="false" ht="17.25" hidden="false" customHeight="false" outlineLevel="0" collapsed="false">
      <c r="A218" s="0" t="s">
        <v>297</v>
      </c>
      <c r="B218" s="261" t="n">
        <v>3647.1104</v>
      </c>
      <c r="C218" s="261" t="n">
        <v>37.5099</v>
      </c>
      <c r="D218" s="261" t="n">
        <v>40.1036</v>
      </c>
      <c r="E218" s="261" t="n">
        <v>41.0892</v>
      </c>
      <c r="F218" s="261" t="n">
        <v>1297.884</v>
      </c>
      <c r="G218" s="261" t="n">
        <v>36.8153</v>
      </c>
      <c r="H218" s="261" t="n">
        <v>39.6863</v>
      </c>
      <c r="I218" s="261" t="n">
        <v>41.4766</v>
      </c>
      <c r="J218" s="0" t="n">
        <v>17359.33</v>
      </c>
      <c r="K218" s="0" t="n">
        <v>34.78</v>
      </c>
    </row>
    <row r="219" customFormat="false" ht="17.25" hidden="false" customHeight="false" outlineLevel="0" collapsed="false">
      <c r="A219" s="0" t="s">
        <v>298</v>
      </c>
      <c r="B219" s="261" t="n">
        <v>2322.6328</v>
      </c>
      <c r="C219" s="261" t="n">
        <v>36.3451</v>
      </c>
      <c r="D219" s="261" t="n">
        <v>39.2708</v>
      </c>
      <c r="E219" s="261" t="n">
        <v>40.2919</v>
      </c>
      <c r="F219" s="261" t="n">
        <v>1297.884</v>
      </c>
      <c r="G219" s="261" t="n">
        <v>36.8153</v>
      </c>
      <c r="H219" s="261" t="n">
        <v>39.6863</v>
      </c>
      <c r="I219" s="261" t="n">
        <v>41.4766</v>
      </c>
      <c r="J219" s="0" t="n">
        <v>16404.8</v>
      </c>
      <c r="K219" s="0" t="n">
        <v>33.32</v>
      </c>
    </row>
    <row r="220" customFormat="false" ht="17.25" hidden="false" customHeight="false" outlineLevel="0" collapsed="false">
      <c r="A220" s="0" t="s">
        <v>299</v>
      </c>
      <c r="B220" s="261" t="n">
        <v>1305.1664</v>
      </c>
      <c r="C220" s="261" t="n">
        <v>35.1615</v>
      </c>
      <c r="D220" s="261" t="n">
        <v>38.7359</v>
      </c>
      <c r="E220" s="261" t="n">
        <v>39.8634</v>
      </c>
      <c r="F220" s="261" t="n">
        <v>1297.884</v>
      </c>
      <c r="G220" s="261" t="n">
        <v>36.8153</v>
      </c>
      <c r="H220" s="261" t="n">
        <v>39.6863</v>
      </c>
      <c r="I220" s="261" t="n">
        <v>41.4766</v>
      </c>
      <c r="J220" s="0" t="n">
        <v>15689.87</v>
      </c>
      <c r="K220" s="0" t="n">
        <v>32.59</v>
      </c>
    </row>
    <row r="221" customFormat="false" ht="17.25" hidden="false" customHeight="false" outlineLevel="0" collapsed="false">
      <c r="A221" s="0" t="s">
        <v>300</v>
      </c>
      <c r="B221" s="261" t="n">
        <v>2620.2536</v>
      </c>
      <c r="C221" s="261" t="n">
        <v>36.3827</v>
      </c>
      <c r="D221" s="261" t="n">
        <v>39.3259</v>
      </c>
      <c r="E221" s="261" t="n">
        <v>40.3529</v>
      </c>
      <c r="F221" s="261" t="n">
        <v>659.8456</v>
      </c>
      <c r="G221" s="261" t="n">
        <v>34.1446</v>
      </c>
      <c r="H221" s="261" t="n">
        <v>38.3175</v>
      </c>
      <c r="I221" s="261" t="n">
        <v>40.5159</v>
      </c>
      <c r="J221" s="0" t="n">
        <v>15778.55</v>
      </c>
      <c r="K221" s="0" t="n">
        <v>31.89</v>
      </c>
    </row>
    <row r="222" customFormat="false" ht="17.25" hidden="false" customHeight="false" outlineLevel="0" collapsed="false">
      <c r="A222" s="0" t="s">
        <v>301</v>
      </c>
      <c r="B222" s="261" t="n">
        <v>1787.1464</v>
      </c>
      <c r="C222" s="261" t="n">
        <v>35.2628</v>
      </c>
      <c r="D222" s="261" t="n">
        <v>38.8686</v>
      </c>
      <c r="E222" s="261" t="n">
        <v>39.9585</v>
      </c>
      <c r="F222" s="261" t="n">
        <v>659.8456</v>
      </c>
      <c r="G222" s="261" t="n">
        <v>34.1446</v>
      </c>
      <c r="H222" s="261" t="n">
        <v>38.3175</v>
      </c>
      <c r="I222" s="261" t="n">
        <v>40.5159</v>
      </c>
      <c r="J222" s="0" t="n">
        <v>14942.99</v>
      </c>
      <c r="K222" s="0" t="n">
        <v>30.7</v>
      </c>
    </row>
    <row r="223" customFormat="false" ht="17.25" hidden="false" customHeight="false" outlineLevel="0" collapsed="false">
      <c r="A223" s="0" t="s">
        <v>302</v>
      </c>
      <c r="B223" s="261" t="n">
        <v>1108.6952</v>
      </c>
      <c r="C223" s="261" t="n">
        <v>34.114</v>
      </c>
      <c r="D223" s="261" t="n">
        <v>38.028</v>
      </c>
      <c r="E223" s="261" t="n">
        <v>39.2858</v>
      </c>
      <c r="F223" s="261" t="n">
        <v>659.8456</v>
      </c>
      <c r="G223" s="261" t="n">
        <v>34.1446</v>
      </c>
      <c r="H223" s="261" t="n">
        <v>38.3175</v>
      </c>
      <c r="I223" s="261" t="n">
        <v>40.5159</v>
      </c>
      <c r="J223" s="0" t="n">
        <v>14254.72</v>
      </c>
      <c r="K223" s="0" t="n">
        <v>29.76</v>
      </c>
    </row>
    <row r="224" customFormat="false" ht="17.25" hidden="false" customHeight="false" outlineLevel="0" collapsed="false">
      <c r="A224" s="0" t="s">
        <v>303</v>
      </c>
      <c r="B224" s="261" t="n">
        <v>576.0752</v>
      </c>
      <c r="C224" s="261" t="n">
        <v>32.966</v>
      </c>
      <c r="D224" s="261" t="n">
        <v>37.5297</v>
      </c>
      <c r="E224" s="261" t="n">
        <v>38.9426</v>
      </c>
      <c r="F224" s="261" t="n">
        <v>659.8456</v>
      </c>
      <c r="G224" s="261" t="n">
        <v>34.1446</v>
      </c>
      <c r="H224" s="261" t="n">
        <v>38.3175</v>
      </c>
      <c r="I224" s="261" t="n">
        <v>40.5159</v>
      </c>
      <c r="J224" s="0" t="n">
        <v>13899.13</v>
      </c>
      <c r="K224" s="0" t="n">
        <v>30.17</v>
      </c>
    </row>
    <row r="225" customFormat="false" ht="17.25" hidden="false" customHeight="false" outlineLevel="0" collapsed="false">
      <c r="A225" s="0" t="s">
        <v>304</v>
      </c>
      <c r="B225" s="261" t="n">
        <v>11495.6232</v>
      </c>
      <c r="C225" s="261" t="n">
        <v>37.7733</v>
      </c>
      <c r="D225" s="261" t="n">
        <v>39.4808</v>
      </c>
      <c r="E225" s="261" t="n">
        <v>42.4975</v>
      </c>
      <c r="F225" s="261" t="n">
        <v>2613.648</v>
      </c>
      <c r="G225" s="261" t="n">
        <v>37.713</v>
      </c>
      <c r="H225" s="261" t="n">
        <v>40.6628</v>
      </c>
      <c r="I225" s="261" t="n">
        <v>41.3132</v>
      </c>
      <c r="J225" s="0" t="n">
        <v>39695.78</v>
      </c>
      <c r="K225" s="0" t="n">
        <v>70.98</v>
      </c>
    </row>
    <row r="226" customFormat="false" ht="17.25" hidden="false" customHeight="false" outlineLevel="0" collapsed="false">
      <c r="A226" s="0" t="s">
        <v>305</v>
      </c>
      <c r="B226" s="261" t="n">
        <v>6628.9808</v>
      </c>
      <c r="C226" s="261" t="n">
        <v>37.0166</v>
      </c>
      <c r="D226" s="261" t="n">
        <v>39.0326</v>
      </c>
      <c r="E226" s="261" t="n">
        <v>41.6592</v>
      </c>
      <c r="F226" s="261" t="n">
        <v>2613.648</v>
      </c>
      <c r="G226" s="261" t="n">
        <v>37.713</v>
      </c>
      <c r="H226" s="261" t="n">
        <v>40.6628</v>
      </c>
      <c r="I226" s="261" t="n">
        <v>41.3132</v>
      </c>
      <c r="J226" s="0" t="n">
        <v>33644.11</v>
      </c>
      <c r="K226" s="0" t="n">
        <v>61.37</v>
      </c>
    </row>
    <row r="227" customFormat="false" ht="17.25" hidden="false" customHeight="false" outlineLevel="0" collapsed="false">
      <c r="A227" s="0" t="s">
        <v>306</v>
      </c>
      <c r="B227" s="261" t="n">
        <v>3859.1504</v>
      </c>
      <c r="C227" s="261" t="n">
        <v>36.1546</v>
      </c>
      <c r="D227" s="261" t="n">
        <v>38.593</v>
      </c>
      <c r="E227" s="261" t="n">
        <v>40.8397</v>
      </c>
      <c r="F227" s="261" t="n">
        <v>2613.648</v>
      </c>
      <c r="G227" s="261" t="n">
        <v>37.713</v>
      </c>
      <c r="H227" s="261" t="n">
        <v>40.6628</v>
      </c>
      <c r="I227" s="261" t="n">
        <v>41.3132</v>
      </c>
      <c r="J227" s="0" t="n">
        <v>34564.24</v>
      </c>
      <c r="K227" s="0" t="n">
        <v>62.35</v>
      </c>
    </row>
    <row r="228" customFormat="false" ht="17.25" hidden="false" customHeight="false" outlineLevel="0" collapsed="false">
      <c r="A228" s="0" t="s">
        <v>307</v>
      </c>
      <c r="B228" s="261" t="n">
        <v>1990.2752</v>
      </c>
      <c r="C228" s="261" t="n">
        <v>35.2568</v>
      </c>
      <c r="D228" s="261" t="n">
        <v>38.2855</v>
      </c>
      <c r="E228" s="261" t="n">
        <v>40.3206</v>
      </c>
      <c r="F228" s="261" t="n">
        <v>2613.648</v>
      </c>
      <c r="G228" s="261" t="n">
        <v>37.713</v>
      </c>
      <c r="H228" s="261" t="n">
        <v>40.6628</v>
      </c>
      <c r="I228" s="261" t="n">
        <v>41.3132</v>
      </c>
      <c r="J228" s="0" t="n">
        <v>33570.43</v>
      </c>
      <c r="K228" s="0" t="n">
        <v>60.91</v>
      </c>
    </row>
    <row r="229" customFormat="false" ht="17.25" hidden="false" customHeight="false" outlineLevel="0" collapsed="false">
      <c r="A229" s="0" t="s">
        <v>308</v>
      </c>
      <c r="B229" s="261" t="n">
        <v>4728.3584</v>
      </c>
      <c r="C229" s="261" t="n">
        <v>36.2214</v>
      </c>
      <c r="D229" s="261" t="n">
        <v>38.6302</v>
      </c>
      <c r="E229" s="261" t="n">
        <v>40.9423</v>
      </c>
      <c r="F229" s="261" t="n">
        <v>1440.2152</v>
      </c>
      <c r="G229" s="261" t="n">
        <v>35.0508</v>
      </c>
      <c r="H229" s="261" t="n">
        <v>39.4342</v>
      </c>
      <c r="I229" s="261" t="n">
        <v>39.714</v>
      </c>
      <c r="J229" s="0" t="n">
        <v>33563.13</v>
      </c>
      <c r="K229" s="0" t="n">
        <v>60.56</v>
      </c>
    </row>
    <row r="230" customFormat="false" ht="17.25" hidden="false" customHeight="false" outlineLevel="0" collapsed="false">
      <c r="A230" s="0" t="s">
        <v>309</v>
      </c>
      <c r="B230" s="261" t="n">
        <v>3213.6904</v>
      </c>
      <c r="C230" s="261" t="n">
        <v>35.3618</v>
      </c>
      <c r="D230" s="261" t="n">
        <v>38.3351</v>
      </c>
      <c r="E230" s="261" t="n">
        <v>40.4319</v>
      </c>
      <c r="F230" s="261" t="n">
        <v>1440.2152</v>
      </c>
      <c r="G230" s="261" t="n">
        <v>35.0508</v>
      </c>
      <c r="H230" s="261" t="n">
        <v>39.4342</v>
      </c>
      <c r="I230" s="261" t="n">
        <v>39.714</v>
      </c>
      <c r="J230" s="0" t="n">
        <v>31818.09</v>
      </c>
      <c r="K230" s="0" t="n">
        <v>58.23</v>
      </c>
    </row>
    <row r="231" customFormat="false" ht="17.25" hidden="false" customHeight="false" outlineLevel="0" collapsed="false">
      <c r="A231" s="0" t="s">
        <v>310</v>
      </c>
      <c r="B231" s="261" t="n">
        <v>1948.456</v>
      </c>
      <c r="C231" s="261" t="n">
        <v>34.3815</v>
      </c>
      <c r="D231" s="261" t="n">
        <v>37.803</v>
      </c>
      <c r="E231" s="261" t="n">
        <v>39.5447</v>
      </c>
      <c r="F231" s="261" t="n">
        <v>1440.2152</v>
      </c>
      <c r="G231" s="261" t="n">
        <v>35.0508</v>
      </c>
      <c r="H231" s="261" t="n">
        <v>39.4342</v>
      </c>
      <c r="I231" s="261" t="n">
        <v>39.714</v>
      </c>
      <c r="J231" s="0" t="n">
        <v>30598.55</v>
      </c>
      <c r="K231" s="0" t="n">
        <v>56.94</v>
      </c>
    </row>
    <row r="232" customFormat="false" ht="17.25" hidden="false" customHeight="false" outlineLevel="0" collapsed="false">
      <c r="A232" s="0" t="s">
        <v>311</v>
      </c>
      <c r="B232" s="261" t="n">
        <v>985.2064</v>
      </c>
      <c r="C232" s="261" t="n">
        <v>33.3877</v>
      </c>
      <c r="D232" s="261" t="n">
        <v>37.4356</v>
      </c>
      <c r="E232" s="261" t="n">
        <v>38.9464</v>
      </c>
      <c r="F232" s="261" t="n">
        <v>1440.2152</v>
      </c>
      <c r="G232" s="261" t="n">
        <v>35.0508</v>
      </c>
      <c r="H232" s="261" t="n">
        <v>39.4342</v>
      </c>
      <c r="I232" s="261" t="n">
        <v>39.714</v>
      </c>
      <c r="J232" s="0" t="n">
        <v>30026.98</v>
      </c>
      <c r="K232" s="0" t="n">
        <v>57.34</v>
      </c>
    </row>
    <row r="233" customFormat="false" ht="17.25" hidden="false" customHeight="false" outlineLevel="0" collapsed="false">
      <c r="A233" s="0" t="s">
        <v>312</v>
      </c>
      <c r="B233" s="261" t="n">
        <v>11823.676</v>
      </c>
      <c r="C233" s="261" t="n">
        <v>38.4971</v>
      </c>
      <c r="D233" s="261" t="n">
        <v>42.9213</v>
      </c>
      <c r="E233" s="261" t="n">
        <v>43.7584</v>
      </c>
      <c r="F233" s="261" t="n">
        <v>3022.4608</v>
      </c>
      <c r="G233" s="261" t="n">
        <v>38.9058</v>
      </c>
      <c r="H233" s="261" t="n">
        <v>42.843</v>
      </c>
      <c r="I233" s="261" t="n">
        <v>42.0904</v>
      </c>
      <c r="J233" s="0" t="n">
        <v>49879.1</v>
      </c>
      <c r="K233" s="0" t="n">
        <v>83.95</v>
      </c>
    </row>
    <row r="234" customFormat="false" ht="17.25" hidden="false" customHeight="false" outlineLevel="0" collapsed="false">
      <c r="A234" s="0" t="s">
        <v>313</v>
      </c>
      <c r="B234" s="261" t="n">
        <v>7268.7752</v>
      </c>
      <c r="C234" s="261" t="n">
        <v>37.7432</v>
      </c>
      <c r="D234" s="261" t="n">
        <v>42.2321</v>
      </c>
      <c r="E234" s="261" t="n">
        <v>42.7308</v>
      </c>
      <c r="F234" s="261" t="n">
        <v>3022.4608</v>
      </c>
      <c r="G234" s="261" t="n">
        <v>38.9058</v>
      </c>
      <c r="H234" s="261" t="n">
        <v>42.843</v>
      </c>
      <c r="I234" s="261" t="n">
        <v>42.0904</v>
      </c>
      <c r="J234" s="0" t="n">
        <v>46533.73</v>
      </c>
      <c r="K234" s="0" t="n">
        <v>79.04</v>
      </c>
    </row>
    <row r="235" customFormat="false" ht="17.25" hidden="false" customHeight="false" outlineLevel="0" collapsed="false">
      <c r="A235" s="0" t="s">
        <v>314</v>
      </c>
      <c r="B235" s="261" t="n">
        <v>4197.5672</v>
      </c>
      <c r="C235" s="261" t="n">
        <v>36.9099</v>
      </c>
      <c r="D235" s="261" t="n">
        <v>41.5943</v>
      </c>
      <c r="E235" s="261" t="n">
        <v>41.8248</v>
      </c>
      <c r="F235" s="261" t="n">
        <v>3022.4608</v>
      </c>
      <c r="G235" s="261" t="n">
        <v>38.9058</v>
      </c>
      <c r="H235" s="261" t="n">
        <v>42.843</v>
      </c>
      <c r="I235" s="261" t="n">
        <v>42.0904</v>
      </c>
      <c r="J235" s="0" t="n">
        <v>44189.71</v>
      </c>
      <c r="K235" s="0" t="n">
        <v>75.55</v>
      </c>
    </row>
    <row r="236" customFormat="false" ht="17.25" hidden="false" customHeight="false" outlineLevel="0" collapsed="false">
      <c r="A236" s="0" t="s">
        <v>315</v>
      </c>
      <c r="B236" s="261" t="n">
        <v>2198.6096</v>
      </c>
      <c r="C236" s="261" t="n">
        <v>36.119</v>
      </c>
      <c r="D236" s="261" t="n">
        <v>41.1397</v>
      </c>
      <c r="E236" s="261" t="n">
        <v>41.1091</v>
      </c>
      <c r="F236" s="261" t="n">
        <v>3022.4608</v>
      </c>
      <c r="G236" s="261" t="n">
        <v>38.9058</v>
      </c>
      <c r="H236" s="261" t="n">
        <v>42.843</v>
      </c>
      <c r="I236" s="261" t="n">
        <v>42.0904</v>
      </c>
      <c r="J236" s="0" t="n">
        <v>43063.91</v>
      </c>
      <c r="K236" s="0" t="n">
        <v>74.24</v>
      </c>
    </row>
    <row r="237" customFormat="false" ht="17.25" hidden="false" customHeight="false" outlineLevel="0" collapsed="false">
      <c r="A237" s="0" t="s">
        <v>316</v>
      </c>
      <c r="B237" s="261" t="n">
        <v>5521.876</v>
      </c>
      <c r="C237" s="261" t="n">
        <v>37.0157</v>
      </c>
      <c r="D237" s="261" t="n">
        <v>41.7322</v>
      </c>
      <c r="E237" s="261" t="n">
        <v>42.0369</v>
      </c>
      <c r="F237" s="261" t="n">
        <v>1699.5072</v>
      </c>
      <c r="G237" s="261" t="n">
        <v>36.2918</v>
      </c>
      <c r="H237" s="261" t="n">
        <v>41.4283</v>
      </c>
      <c r="I237" s="261" t="n">
        <v>40.328</v>
      </c>
      <c r="J237" s="0" t="n">
        <v>42112.26</v>
      </c>
      <c r="K237" s="0" t="n">
        <v>73.98</v>
      </c>
    </row>
    <row r="238" customFormat="false" ht="17.25" hidden="false" customHeight="false" outlineLevel="0" collapsed="false">
      <c r="A238" s="0" t="s">
        <v>317</v>
      </c>
      <c r="B238" s="261" t="n">
        <v>3701.9504</v>
      </c>
      <c r="C238" s="261" t="n">
        <v>36.1972</v>
      </c>
      <c r="D238" s="261" t="n">
        <v>41.2272</v>
      </c>
      <c r="E238" s="261" t="n">
        <v>41.297</v>
      </c>
      <c r="F238" s="261" t="n">
        <v>1699.5072</v>
      </c>
      <c r="G238" s="261" t="n">
        <v>36.2918</v>
      </c>
      <c r="H238" s="261" t="n">
        <v>41.4283</v>
      </c>
      <c r="I238" s="261" t="n">
        <v>40.328</v>
      </c>
      <c r="J238" s="0" t="n">
        <v>40082.74</v>
      </c>
      <c r="K238" s="0" t="n">
        <v>70.53</v>
      </c>
    </row>
    <row r="239" customFormat="false" ht="17.25" hidden="false" customHeight="false" outlineLevel="0" collapsed="false">
      <c r="A239" s="0" t="s">
        <v>318</v>
      </c>
      <c r="B239" s="261" t="n">
        <v>2125.9472</v>
      </c>
      <c r="C239" s="261" t="n">
        <v>35.2412</v>
      </c>
      <c r="D239" s="261" t="n">
        <v>40.4827</v>
      </c>
      <c r="E239" s="261" t="n">
        <v>40.2686</v>
      </c>
      <c r="F239" s="261" t="n">
        <v>1699.5072</v>
      </c>
      <c r="G239" s="261" t="n">
        <v>36.2918</v>
      </c>
      <c r="H239" s="261" t="n">
        <v>41.4283</v>
      </c>
      <c r="I239" s="261" t="n">
        <v>40.328</v>
      </c>
      <c r="J239" s="0" t="n">
        <v>38709.59</v>
      </c>
      <c r="K239" s="0" t="n">
        <v>68.63</v>
      </c>
    </row>
    <row r="240" customFormat="false" ht="17.25" hidden="false" customHeight="false" outlineLevel="0" collapsed="false">
      <c r="A240" s="0" t="s">
        <v>319</v>
      </c>
      <c r="B240" s="261" t="n">
        <v>1068.9744</v>
      </c>
      <c r="C240" s="261" t="n">
        <v>34.3815</v>
      </c>
      <c r="D240" s="261" t="n">
        <v>40.1231</v>
      </c>
      <c r="E240" s="261" t="n">
        <v>39.7263</v>
      </c>
      <c r="F240" s="261" t="n">
        <v>1699.5072</v>
      </c>
      <c r="G240" s="261" t="n">
        <v>36.2918</v>
      </c>
      <c r="H240" s="261" t="n">
        <v>41.4283</v>
      </c>
      <c r="I240" s="261" t="n">
        <v>40.328</v>
      </c>
      <c r="J240" s="0" t="n">
        <v>38023.24</v>
      </c>
      <c r="K240" s="0" t="n">
        <v>69.06</v>
      </c>
    </row>
    <row r="241" customFormat="false" ht="17.25" hidden="false" customHeight="false" outlineLevel="0" collapsed="false">
      <c r="A241" s="0" t="s">
        <v>320</v>
      </c>
      <c r="B241" s="261" t="n">
        <v>29254.8248</v>
      </c>
      <c r="C241" s="261" t="n">
        <v>36.4848</v>
      </c>
      <c r="D241" s="261" t="n">
        <v>41.1455</v>
      </c>
      <c r="E241" s="261" t="n">
        <v>43.3544</v>
      </c>
      <c r="F241" s="261" t="n">
        <v>2123.9232</v>
      </c>
      <c r="G241" s="261" t="n">
        <v>37.4112</v>
      </c>
      <c r="H241" s="261" t="n">
        <v>41.8343</v>
      </c>
      <c r="I241" s="261" t="n">
        <v>44.0607</v>
      </c>
      <c r="J241" s="0" t="n">
        <v>49717.31</v>
      </c>
      <c r="K241" s="0" t="n">
        <v>105.23</v>
      </c>
    </row>
    <row r="242" customFormat="false" ht="17.25" hidden="false" customHeight="false" outlineLevel="0" collapsed="false">
      <c r="A242" s="0" t="s">
        <v>321</v>
      </c>
      <c r="B242" s="261" t="n">
        <v>13541.0288</v>
      </c>
      <c r="C242" s="261" t="n">
        <v>35.4752</v>
      </c>
      <c r="D242" s="261" t="n">
        <v>40.6135</v>
      </c>
      <c r="E242" s="261" t="n">
        <v>42.9089</v>
      </c>
      <c r="F242" s="261" t="n">
        <v>2123.9232</v>
      </c>
      <c r="G242" s="261" t="n">
        <v>37.4112</v>
      </c>
      <c r="H242" s="261" t="n">
        <v>41.8343</v>
      </c>
      <c r="I242" s="261" t="n">
        <v>44.0607</v>
      </c>
      <c r="J242" s="0" t="n">
        <v>41640.95</v>
      </c>
      <c r="K242" s="0" t="n">
        <v>87.87</v>
      </c>
    </row>
    <row r="243" customFormat="false" ht="17.25" hidden="false" customHeight="false" outlineLevel="0" collapsed="false">
      <c r="A243" s="0" t="s">
        <v>322</v>
      </c>
      <c r="B243" s="261" t="n">
        <v>6597.0432</v>
      </c>
      <c r="C243" s="261" t="n">
        <v>34.8005</v>
      </c>
      <c r="D243" s="261" t="n">
        <v>40.0253</v>
      </c>
      <c r="E243" s="261" t="n">
        <v>42.4531</v>
      </c>
      <c r="F243" s="261" t="n">
        <v>2123.9232</v>
      </c>
      <c r="G243" s="261" t="n">
        <v>37.4112</v>
      </c>
      <c r="H243" s="261" t="n">
        <v>41.8343</v>
      </c>
      <c r="I243" s="261" t="n">
        <v>44.0607</v>
      </c>
      <c r="J243" s="0" t="n">
        <v>37129.33</v>
      </c>
      <c r="K243" s="0" t="n">
        <v>78.03</v>
      </c>
    </row>
    <row r="244" customFormat="false" ht="17.25" hidden="false" customHeight="false" outlineLevel="0" collapsed="false">
      <c r="A244" s="0" t="s">
        <v>323</v>
      </c>
      <c r="B244" s="261" t="n">
        <v>3386.9224</v>
      </c>
      <c r="C244" s="261" t="n">
        <v>34.1319</v>
      </c>
      <c r="D244" s="261" t="n">
        <v>39.6749</v>
      </c>
      <c r="E244" s="261" t="n">
        <v>42.1949</v>
      </c>
      <c r="F244" s="261" t="n">
        <v>2123.9232</v>
      </c>
      <c r="G244" s="261" t="n">
        <v>37.4112</v>
      </c>
      <c r="H244" s="261" t="n">
        <v>41.8343</v>
      </c>
      <c r="I244" s="261" t="n">
        <v>44.0607</v>
      </c>
      <c r="J244" s="0" t="n">
        <v>34036.74</v>
      </c>
      <c r="K244" s="0" t="n">
        <v>72.7</v>
      </c>
    </row>
    <row r="245" customFormat="false" ht="17.25" hidden="false" customHeight="false" outlineLevel="0" collapsed="false">
      <c r="A245" s="0" t="s">
        <v>324</v>
      </c>
      <c r="B245" s="261" t="n">
        <v>6828.3824</v>
      </c>
      <c r="C245" s="261" t="n">
        <v>34.804</v>
      </c>
      <c r="D245" s="261" t="n">
        <v>40.05</v>
      </c>
      <c r="E245" s="261" t="n">
        <v>42.4955</v>
      </c>
      <c r="F245" s="261" t="n">
        <v>982.0608</v>
      </c>
      <c r="G245" s="261" t="n">
        <v>34.9407</v>
      </c>
      <c r="H245" s="261" t="n">
        <v>40.6364</v>
      </c>
      <c r="I245" s="261" t="n">
        <v>43.035</v>
      </c>
      <c r="J245" s="0" t="n">
        <v>35870.01</v>
      </c>
      <c r="K245" s="0" t="n">
        <v>75.73</v>
      </c>
    </row>
    <row r="246" customFormat="false" ht="17.25" hidden="false" customHeight="false" outlineLevel="0" collapsed="false">
      <c r="A246" s="0" t="s">
        <v>325</v>
      </c>
      <c r="B246" s="261" t="n">
        <v>3758.4352</v>
      </c>
      <c r="C246" s="261" t="n">
        <v>34.1499</v>
      </c>
      <c r="D246" s="261" t="n">
        <v>39.7063</v>
      </c>
      <c r="E246" s="261" t="n">
        <v>42.2321</v>
      </c>
      <c r="F246" s="261" t="n">
        <v>982.0608</v>
      </c>
      <c r="G246" s="261" t="n">
        <v>34.9407</v>
      </c>
      <c r="H246" s="261" t="n">
        <v>40.6364</v>
      </c>
      <c r="I246" s="261" t="n">
        <v>43.035</v>
      </c>
      <c r="J246" s="0" t="n">
        <v>32935.16</v>
      </c>
      <c r="K246" s="0" t="n">
        <v>69.83</v>
      </c>
    </row>
    <row r="247" customFormat="false" ht="17.25" hidden="false" customHeight="false" outlineLevel="0" collapsed="false">
      <c r="A247" s="0" t="s">
        <v>326</v>
      </c>
      <c r="B247" s="261" t="n">
        <v>2165.7608</v>
      </c>
      <c r="C247" s="261" t="n">
        <v>33.4035</v>
      </c>
      <c r="D247" s="261" t="n">
        <v>39.0438</v>
      </c>
      <c r="E247" s="261" t="n">
        <v>41.6622</v>
      </c>
      <c r="F247" s="261" t="n">
        <v>982.0608</v>
      </c>
      <c r="G247" s="261" t="n">
        <v>34.9407</v>
      </c>
      <c r="H247" s="261" t="n">
        <v>40.6364</v>
      </c>
      <c r="I247" s="261" t="n">
        <v>43.035</v>
      </c>
      <c r="J247" s="0" t="n">
        <v>31033.68</v>
      </c>
      <c r="K247" s="0" t="n">
        <v>66.37</v>
      </c>
    </row>
    <row r="248" customFormat="false" ht="17.25" hidden="false" customHeight="false" outlineLevel="0" collapsed="false">
      <c r="A248" s="0" t="s">
        <v>327</v>
      </c>
      <c r="B248" s="261" t="n">
        <v>1234.6376</v>
      </c>
      <c r="C248" s="261" t="n">
        <v>32.5726</v>
      </c>
      <c r="D248" s="261" t="n">
        <v>38.6988</v>
      </c>
      <c r="E248" s="261" t="n">
        <v>41.3811</v>
      </c>
      <c r="F248" s="261" t="n">
        <v>982.0608</v>
      </c>
      <c r="G248" s="261" t="n">
        <v>34.9407</v>
      </c>
      <c r="H248" s="261" t="n">
        <v>40.6364</v>
      </c>
      <c r="I248" s="261" t="n">
        <v>43.035</v>
      </c>
      <c r="J248" s="0" t="n">
        <v>29792.08</v>
      </c>
      <c r="K248" s="0" t="n">
        <v>64.4</v>
      </c>
    </row>
    <row r="249" customFormat="false" ht="17.25" hidden="false" customHeight="false" outlineLevel="0" collapsed="false">
      <c r="A249" s="0" t="s">
        <v>328</v>
      </c>
      <c r="B249" s="261" t="n">
        <v>11205.2096</v>
      </c>
      <c r="C249" s="261" t="n">
        <v>41.5904</v>
      </c>
      <c r="D249" s="261" t="n">
        <v>41.4837</v>
      </c>
      <c r="E249" s="261" t="n">
        <v>44.099</v>
      </c>
      <c r="F249" s="261" t="n">
        <v>3417.1168</v>
      </c>
      <c r="G249" s="261" t="n">
        <v>37.6498</v>
      </c>
      <c r="H249" s="261" t="n">
        <v>39.1315</v>
      </c>
      <c r="I249" s="261" t="n">
        <v>41.5534</v>
      </c>
      <c r="J249" s="0" t="n">
        <v>30133.14</v>
      </c>
      <c r="K249" s="0" t="n">
        <v>53.63</v>
      </c>
    </row>
    <row r="250" customFormat="false" ht="17.25" hidden="false" customHeight="false" outlineLevel="0" collapsed="false">
      <c r="A250" s="0" t="s">
        <v>329</v>
      </c>
      <c r="B250" s="261" t="n">
        <v>6724.9984</v>
      </c>
      <c r="C250" s="261" t="n">
        <v>40.5365</v>
      </c>
      <c r="D250" s="261" t="n">
        <v>40.7107</v>
      </c>
      <c r="E250" s="261" t="n">
        <v>43.2332</v>
      </c>
      <c r="F250" s="261" t="n">
        <v>3417.1168</v>
      </c>
      <c r="G250" s="261" t="n">
        <v>37.6498</v>
      </c>
      <c r="H250" s="261" t="n">
        <v>39.1315</v>
      </c>
      <c r="I250" s="261" t="n">
        <v>41.5534</v>
      </c>
      <c r="J250" s="0" t="n">
        <v>28706.74</v>
      </c>
      <c r="K250" s="0" t="n">
        <v>50.76</v>
      </c>
    </row>
    <row r="251" customFormat="false" ht="17.25" hidden="false" customHeight="false" outlineLevel="0" collapsed="false">
      <c r="A251" s="0" t="s">
        <v>330</v>
      </c>
      <c r="B251" s="261" t="n">
        <v>3605.8288</v>
      </c>
      <c r="C251" s="261" t="n">
        <v>39.4094</v>
      </c>
      <c r="D251" s="261" t="n">
        <v>39.9335</v>
      </c>
      <c r="E251" s="261" t="n">
        <v>42.3506</v>
      </c>
      <c r="F251" s="261" t="n">
        <v>3417.1168</v>
      </c>
      <c r="G251" s="261" t="n">
        <v>37.6498</v>
      </c>
      <c r="H251" s="261" t="n">
        <v>39.1315</v>
      </c>
      <c r="I251" s="261" t="n">
        <v>41.5534</v>
      </c>
      <c r="J251" s="0" t="n">
        <v>27901.91</v>
      </c>
      <c r="K251" s="0" t="n">
        <v>49.13</v>
      </c>
    </row>
    <row r="252" customFormat="false" ht="17.25" hidden="false" customHeight="false" outlineLevel="0" collapsed="false">
      <c r="A252" s="0" t="s">
        <v>331</v>
      </c>
      <c r="B252" s="261" t="n">
        <v>1211.6304</v>
      </c>
      <c r="C252" s="261" t="n">
        <v>38.2461</v>
      </c>
      <c r="D252" s="261" t="n">
        <v>39.2731</v>
      </c>
      <c r="E252" s="261" t="n">
        <v>41.6754</v>
      </c>
      <c r="F252" s="261" t="n">
        <v>3417.1168</v>
      </c>
      <c r="G252" s="261" t="n">
        <v>37.6498</v>
      </c>
      <c r="H252" s="261" t="n">
        <v>39.1315</v>
      </c>
      <c r="I252" s="261" t="n">
        <v>41.5534</v>
      </c>
      <c r="J252" s="0" t="n">
        <v>28330.95</v>
      </c>
      <c r="K252" s="0" t="n">
        <v>48.59</v>
      </c>
    </row>
    <row r="253" customFormat="false" ht="17.25" hidden="false" customHeight="false" outlineLevel="0" collapsed="false">
      <c r="A253" s="0" t="s">
        <v>332</v>
      </c>
      <c r="B253" s="261" t="n">
        <v>5181.1696</v>
      </c>
      <c r="C253" s="261" t="n">
        <v>39.5452</v>
      </c>
      <c r="D253" s="261" t="n">
        <v>40.0508</v>
      </c>
      <c r="E253" s="261" t="n">
        <v>42.5342</v>
      </c>
      <c r="F253" s="261" t="n">
        <v>1943.3712</v>
      </c>
      <c r="G253" s="261" t="n">
        <v>35.5343</v>
      </c>
      <c r="H253" s="261" t="n">
        <v>37.8642</v>
      </c>
      <c r="I253" s="261" t="n">
        <v>40.1933</v>
      </c>
      <c r="J253" s="0" t="n">
        <v>26855.75</v>
      </c>
      <c r="K253" s="0" t="n">
        <v>47.45</v>
      </c>
    </row>
    <row r="254" customFormat="false" ht="17.25" hidden="false" customHeight="false" outlineLevel="0" collapsed="false">
      <c r="A254" s="0" t="s">
        <v>333</v>
      </c>
      <c r="B254" s="261" t="n">
        <v>3319.5888</v>
      </c>
      <c r="C254" s="261" t="n">
        <v>38.5042</v>
      </c>
      <c r="D254" s="261" t="n">
        <v>39.352</v>
      </c>
      <c r="E254" s="261" t="n">
        <v>41.7533</v>
      </c>
      <c r="F254" s="261" t="n">
        <v>1943.3712</v>
      </c>
      <c r="G254" s="261" t="n">
        <v>35.5343</v>
      </c>
      <c r="H254" s="261" t="n">
        <v>37.8642</v>
      </c>
      <c r="I254" s="261" t="n">
        <v>40.1933</v>
      </c>
      <c r="J254" s="0" t="n">
        <v>26189.74</v>
      </c>
      <c r="K254" s="0" t="n">
        <v>46.14</v>
      </c>
    </row>
    <row r="255" customFormat="false" ht="17.25" hidden="false" customHeight="false" outlineLevel="0" collapsed="false">
      <c r="A255" s="0" t="s">
        <v>334</v>
      </c>
      <c r="B255" s="261" t="n">
        <v>1986.664</v>
      </c>
      <c r="C255" s="261" t="n">
        <v>37.364</v>
      </c>
      <c r="D255" s="261" t="n">
        <v>38.9266</v>
      </c>
      <c r="E255" s="261" t="n">
        <v>41.2872</v>
      </c>
      <c r="F255" s="261" t="n">
        <v>1943.3712</v>
      </c>
      <c r="G255" s="261" t="n">
        <v>35.5343</v>
      </c>
      <c r="H255" s="261" t="n">
        <v>37.8642</v>
      </c>
      <c r="I255" s="261" t="n">
        <v>40.1933</v>
      </c>
      <c r="J255" s="0" t="n">
        <v>25671.04</v>
      </c>
      <c r="K255" s="0" t="n">
        <v>45.11</v>
      </c>
    </row>
    <row r="256" customFormat="false" ht="17.25" hidden="false" customHeight="false" outlineLevel="0" collapsed="false">
      <c r="A256" s="0" t="s">
        <v>335</v>
      </c>
      <c r="B256" s="261" t="n">
        <v>705.8544</v>
      </c>
      <c r="C256" s="261" t="n">
        <v>36.1248</v>
      </c>
      <c r="D256" s="261" t="n">
        <v>38.1913</v>
      </c>
      <c r="E256" s="261" t="n">
        <v>40.5122</v>
      </c>
      <c r="F256" s="261" t="n">
        <v>1943.3712</v>
      </c>
      <c r="G256" s="261" t="n">
        <v>35.5343</v>
      </c>
      <c r="H256" s="261" t="n">
        <v>37.8642</v>
      </c>
      <c r="I256" s="261" t="n">
        <v>40.1933</v>
      </c>
      <c r="J256" s="0" t="n">
        <v>26410.49</v>
      </c>
      <c r="K256" s="0" t="n">
        <v>45.25</v>
      </c>
    </row>
    <row r="257" customFormat="false" ht="17.25" hidden="false" customHeight="false" outlineLevel="0" collapsed="false">
      <c r="A257" s="0" t="s">
        <v>336</v>
      </c>
      <c r="B257" s="261" t="n">
        <v>25745.9616</v>
      </c>
      <c r="C257" s="261" t="n">
        <v>40.0563</v>
      </c>
      <c r="D257" s="261" t="n">
        <v>44.2867</v>
      </c>
      <c r="E257" s="261" t="n">
        <v>44.3002</v>
      </c>
      <c r="F257" s="261" t="n">
        <v>10636.6496</v>
      </c>
      <c r="G257" s="261" t="n">
        <v>35.4053</v>
      </c>
      <c r="H257" s="261" t="n">
        <v>42.112</v>
      </c>
      <c r="I257" s="261" t="n">
        <v>42.625</v>
      </c>
      <c r="J257" s="0" t="n">
        <v>45875.45</v>
      </c>
      <c r="K257" s="0" t="n">
        <v>73.38</v>
      </c>
    </row>
    <row r="258" customFormat="false" ht="17.25" hidden="false" customHeight="false" outlineLevel="0" collapsed="false">
      <c r="A258" s="0" t="s">
        <v>337</v>
      </c>
      <c r="B258" s="261" t="n">
        <v>15669.0976</v>
      </c>
      <c r="C258" s="261" t="n">
        <v>38.7121</v>
      </c>
      <c r="D258" s="261" t="n">
        <v>43.3204</v>
      </c>
      <c r="E258" s="261" t="n">
        <v>43.5864</v>
      </c>
      <c r="F258" s="261" t="n">
        <v>10636.6496</v>
      </c>
      <c r="G258" s="261" t="n">
        <v>35.4053</v>
      </c>
      <c r="H258" s="261" t="n">
        <v>42.112</v>
      </c>
      <c r="I258" s="261" t="n">
        <v>42.625</v>
      </c>
      <c r="J258" s="0" t="n">
        <v>44286.68</v>
      </c>
      <c r="K258" s="0" t="n">
        <v>69.19</v>
      </c>
    </row>
    <row r="259" customFormat="false" ht="17.25" hidden="false" customHeight="false" outlineLevel="0" collapsed="false">
      <c r="A259" s="0" t="s">
        <v>338</v>
      </c>
      <c r="B259" s="261" t="n">
        <v>7957.2384</v>
      </c>
      <c r="C259" s="261" t="n">
        <v>37.2905</v>
      </c>
      <c r="D259" s="261" t="n">
        <v>42.5717</v>
      </c>
      <c r="E259" s="261" t="n">
        <v>43.0035</v>
      </c>
      <c r="F259" s="261" t="n">
        <v>10636.6496</v>
      </c>
      <c r="G259" s="261" t="n">
        <v>35.4053</v>
      </c>
      <c r="H259" s="261" t="n">
        <v>42.112</v>
      </c>
      <c r="I259" s="261" t="n">
        <v>42.625</v>
      </c>
      <c r="J259" s="0" t="n">
        <v>43410.73</v>
      </c>
      <c r="K259" s="0" t="n">
        <v>66.08</v>
      </c>
    </row>
    <row r="260" customFormat="false" ht="17.25" hidden="false" customHeight="false" outlineLevel="0" collapsed="false">
      <c r="A260" s="0" t="s">
        <v>339</v>
      </c>
      <c r="B260" s="261" t="n">
        <v>2072.5056</v>
      </c>
      <c r="C260" s="261" t="n">
        <v>35.9083</v>
      </c>
      <c r="D260" s="261" t="n">
        <v>42.2308</v>
      </c>
      <c r="E260" s="261" t="n">
        <v>42.7224</v>
      </c>
      <c r="F260" s="261" t="n">
        <v>10636.6496</v>
      </c>
      <c r="G260" s="261" t="n">
        <v>35.4053</v>
      </c>
      <c r="H260" s="261" t="n">
        <v>42.112</v>
      </c>
      <c r="I260" s="261" t="n">
        <v>42.625</v>
      </c>
      <c r="J260" s="0" t="n">
        <v>43350.28</v>
      </c>
      <c r="K260" s="0" t="n">
        <v>63.98</v>
      </c>
    </row>
    <row r="261" customFormat="false" ht="17.25" hidden="false" customHeight="false" outlineLevel="0" collapsed="false">
      <c r="A261" s="0" t="s">
        <v>340</v>
      </c>
      <c r="B261" s="261" t="n">
        <v>14085.2272</v>
      </c>
      <c r="C261" s="261" t="n">
        <v>37.6014</v>
      </c>
      <c r="D261" s="261" t="n">
        <v>42.6765</v>
      </c>
      <c r="E261" s="261" t="n">
        <v>43.0918</v>
      </c>
      <c r="F261" s="261" t="n">
        <v>6486.7232</v>
      </c>
      <c r="G261" s="261" t="n">
        <v>33.0643</v>
      </c>
      <c r="H261" s="261" t="n">
        <v>40.7019</v>
      </c>
      <c r="I261" s="261" t="n">
        <v>41.422</v>
      </c>
      <c r="J261" s="0" t="n">
        <v>40787.32</v>
      </c>
      <c r="K261" s="0" t="n">
        <v>64.36</v>
      </c>
    </row>
    <row r="262" customFormat="false" ht="17.25" hidden="false" customHeight="false" outlineLevel="0" collapsed="false">
      <c r="A262" s="0" t="s">
        <v>341</v>
      </c>
      <c r="B262" s="261" t="n">
        <v>8903.36</v>
      </c>
      <c r="C262" s="261" t="n">
        <v>36.271</v>
      </c>
      <c r="D262" s="261" t="n">
        <v>41.8434</v>
      </c>
      <c r="E262" s="261" t="n">
        <v>42.4239</v>
      </c>
      <c r="F262" s="261" t="n">
        <v>6486.7232</v>
      </c>
      <c r="G262" s="261" t="n">
        <v>33.0643</v>
      </c>
      <c r="H262" s="261" t="n">
        <v>40.7019</v>
      </c>
      <c r="I262" s="261" t="n">
        <v>41.422</v>
      </c>
      <c r="J262" s="0" t="n">
        <v>39629.63</v>
      </c>
      <c r="K262" s="0" t="n">
        <v>61.47</v>
      </c>
    </row>
    <row r="263" customFormat="false" ht="17.25" hidden="false" customHeight="false" outlineLevel="0" collapsed="false">
      <c r="A263" s="0" t="s">
        <v>342</v>
      </c>
      <c r="B263" s="261" t="n">
        <v>4522.9488</v>
      </c>
      <c r="C263" s="261" t="n">
        <v>34.7861</v>
      </c>
      <c r="D263" s="261" t="n">
        <v>41.2853</v>
      </c>
      <c r="E263" s="261" t="n">
        <v>41.9515</v>
      </c>
      <c r="F263" s="261" t="n">
        <v>6486.7232</v>
      </c>
      <c r="G263" s="261" t="n">
        <v>33.0643</v>
      </c>
      <c r="H263" s="261" t="n">
        <v>40.7019</v>
      </c>
      <c r="I263" s="261" t="n">
        <v>41.422</v>
      </c>
      <c r="J263" s="0" t="n">
        <v>39407.39</v>
      </c>
      <c r="K263" s="0" t="n">
        <v>60.42</v>
      </c>
    </row>
    <row r="264" customFormat="false" ht="17.25" hidden="false" customHeight="false" outlineLevel="0" collapsed="false">
      <c r="A264" s="0" t="s">
        <v>343</v>
      </c>
      <c r="B264" s="261" t="n">
        <v>1049.8816</v>
      </c>
      <c r="C264" s="261" t="n">
        <v>33.437</v>
      </c>
      <c r="D264" s="261" t="n">
        <v>40.875</v>
      </c>
      <c r="E264" s="261" t="n">
        <v>41.5824</v>
      </c>
      <c r="F264" s="261" t="n">
        <v>6486.7232</v>
      </c>
      <c r="G264" s="261" t="n">
        <v>33.0643</v>
      </c>
      <c r="H264" s="261" t="n">
        <v>40.7019</v>
      </c>
      <c r="I264" s="261" t="n">
        <v>41.422</v>
      </c>
      <c r="J264" s="0" t="n">
        <v>39703.62</v>
      </c>
      <c r="K264" s="0" t="n">
        <v>59.64</v>
      </c>
    </row>
    <row r="265" customFormat="false" ht="17.25" hidden="false" customHeight="false" outlineLevel="0" collapsed="false">
      <c r="A265" s="0" t="s">
        <v>344</v>
      </c>
      <c r="B265" s="261" t="n">
        <v>3821.9816</v>
      </c>
      <c r="C265" s="261" t="n">
        <v>41.5596</v>
      </c>
      <c r="D265" s="261" t="n">
        <v>43.411</v>
      </c>
      <c r="E265" s="261" t="n">
        <v>45.1244</v>
      </c>
      <c r="F265" s="261" t="n">
        <v>1430.7704</v>
      </c>
      <c r="G265" s="261" t="n">
        <v>38.4161</v>
      </c>
      <c r="H265" s="261" t="n">
        <v>41.4821</v>
      </c>
      <c r="I265" s="261" t="n">
        <v>42.7021</v>
      </c>
      <c r="J265" s="0" t="n">
        <v>28835.95</v>
      </c>
      <c r="K265" s="0" t="n">
        <v>48.83</v>
      </c>
    </row>
    <row r="266" customFormat="false" ht="17.25" hidden="false" customHeight="false" outlineLevel="0" collapsed="false">
      <c r="A266" s="0" t="s">
        <v>345</v>
      </c>
      <c r="B266" s="261" t="n">
        <v>2374.7672</v>
      </c>
      <c r="C266" s="261" t="n">
        <v>40.8362</v>
      </c>
      <c r="D266" s="261" t="n">
        <v>42.7749</v>
      </c>
      <c r="E266" s="261" t="n">
        <v>44.1964</v>
      </c>
      <c r="F266" s="261" t="n">
        <v>1430.7704</v>
      </c>
      <c r="G266" s="261" t="n">
        <v>38.4161</v>
      </c>
      <c r="H266" s="261" t="n">
        <v>41.4821</v>
      </c>
      <c r="I266" s="261" t="n">
        <v>42.7021</v>
      </c>
      <c r="J266" s="0" t="n">
        <v>28080.93</v>
      </c>
      <c r="K266" s="0" t="n">
        <v>47.05</v>
      </c>
    </row>
    <row r="267" customFormat="false" ht="17.25" hidden="false" customHeight="false" outlineLevel="0" collapsed="false">
      <c r="A267" s="0" t="s">
        <v>346</v>
      </c>
      <c r="B267" s="261" t="n">
        <v>1260.984</v>
      </c>
      <c r="C267" s="261" t="n">
        <v>39.9097</v>
      </c>
      <c r="D267" s="261" t="n">
        <v>42.0823</v>
      </c>
      <c r="E267" s="261" t="n">
        <v>43.3372</v>
      </c>
      <c r="F267" s="261" t="n">
        <v>1430.7704</v>
      </c>
      <c r="G267" s="261" t="n">
        <v>38.4161</v>
      </c>
      <c r="H267" s="261" t="n">
        <v>41.4821</v>
      </c>
      <c r="I267" s="261" t="n">
        <v>42.7021</v>
      </c>
      <c r="J267" s="0" t="n">
        <v>27950.02</v>
      </c>
      <c r="K267" s="0" t="n">
        <v>45.82</v>
      </c>
    </row>
    <row r="268" customFormat="false" ht="17.25" hidden="false" customHeight="false" outlineLevel="0" collapsed="false">
      <c r="A268" s="0" t="s">
        <v>347</v>
      </c>
      <c r="B268" s="261" t="n">
        <v>370.2632</v>
      </c>
      <c r="C268" s="261" t="n">
        <v>38.8502</v>
      </c>
      <c r="D268" s="261" t="n">
        <v>41.6267</v>
      </c>
      <c r="E268" s="261" t="n">
        <v>42.8295</v>
      </c>
      <c r="F268" s="261" t="n">
        <v>1430.7704</v>
      </c>
      <c r="G268" s="261" t="n">
        <v>38.4161</v>
      </c>
      <c r="H268" s="261" t="n">
        <v>41.4821</v>
      </c>
      <c r="I268" s="261" t="n">
        <v>42.7021</v>
      </c>
      <c r="J268" s="0" t="n">
        <v>29198.51</v>
      </c>
      <c r="K268" s="0" t="n">
        <v>46.45</v>
      </c>
    </row>
    <row r="269" customFormat="false" ht="17.25" hidden="false" customHeight="false" outlineLevel="0" collapsed="false">
      <c r="A269" s="0" t="s">
        <v>348</v>
      </c>
      <c r="B269" s="261" t="n">
        <v>1997.068</v>
      </c>
      <c r="C269" s="261" t="n">
        <v>40.0895</v>
      </c>
      <c r="D269" s="261" t="n">
        <v>42.2656</v>
      </c>
      <c r="E269" s="261" t="n">
        <v>43.5664</v>
      </c>
      <c r="F269" s="261" t="n">
        <v>809.0296</v>
      </c>
      <c r="G269" s="261" t="n">
        <v>36.4874</v>
      </c>
      <c r="H269" s="261" t="n">
        <v>40.4486</v>
      </c>
      <c r="I269" s="261" t="n">
        <v>41.6074</v>
      </c>
      <c r="J269" s="0" t="n">
        <v>25694.02</v>
      </c>
      <c r="K269" s="0" t="n">
        <v>44.43</v>
      </c>
    </row>
    <row r="270" customFormat="false" ht="17.25" hidden="false" customHeight="false" outlineLevel="0" collapsed="false">
      <c r="A270" s="0" t="s">
        <v>349</v>
      </c>
      <c r="B270" s="261" t="n">
        <v>1307.6192</v>
      </c>
      <c r="C270" s="261" t="n">
        <v>39.1922</v>
      </c>
      <c r="D270" s="261" t="n">
        <v>41.6448</v>
      </c>
      <c r="E270" s="261" t="n">
        <v>42.7994</v>
      </c>
      <c r="F270" s="261" t="n">
        <v>809.0296</v>
      </c>
      <c r="G270" s="261" t="n">
        <v>36.4874</v>
      </c>
      <c r="H270" s="261" t="n">
        <v>40.4486</v>
      </c>
      <c r="I270" s="261" t="n">
        <v>41.6074</v>
      </c>
      <c r="J270" s="0" t="n">
        <v>25254.4</v>
      </c>
      <c r="K270" s="0" t="n">
        <v>43.13</v>
      </c>
    </row>
    <row r="271" customFormat="false" ht="17.25" hidden="false" customHeight="false" outlineLevel="0" collapsed="false">
      <c r="A271" s="0" t="s">
        <v>350</v>
      </c>
      <c r="B271" s="261" t="n">
        <v>734.1872</v>
      </c>
      <c r="C271" s="261" t="n">
        <v>38.0957</v>
      </c>
      <c r="D271" s="261" t="n">
        <v>41.1648</v>
      </c>
      <c r="E271" s="261" t="n">
        <v>42.3127</v>
      </c>
      <c r="F271" s="261" t="n">
        <v>809.0296</v>
      </c>
      <c r="G271" s="261" t="n">
        <v>36.4874</v>
      </c>
      <c r="H271" s="261" t="n">
        <v>40.4486</v>
      </c>
      <c r="I271" s="261" t="n">
        <v>41.6074</v>
      </c>
      <c r="J271" s="0" t="n">
        <v>25193.68</v>
      </c>
      <c r="K271" s="0" t="n">
        <v>42.45</v>
      </c>
    </row>
    <row r="272" customFormat="false" ht="17.25" hidden="false" customHeight="false" outlineLevel="0" collapsed="false">
      <c r="A272" s="0" t="s">
        <v>351</v>
      </c>
      <c r="B272" s="261" t="n">
        <v>213.2688</v>
      </c>
      <c r="C272" s="261" t="n">
        <v>36.9007</v>
      </c>
      <c r="D272" s="261" t="n">
        <v>40.6336</v>
      </c>
      <c r="E272" s="261" t="n">
        <v>41.7834</v>
      </c>
      <c r="F272" s="261" t="n">
        <v>809.0296</v>
      </c>
      <c r="G272" s="261" t="n">
        <v>36.4874</v>
      </c>
      <c r="H272" s="261" t="n">
        <v>40.4486</v>
      </c>
      <c r="I272" s="261" t="n">
        <v>41.6074</v>
      </c>
      <c r="J272" s="0" t="n">
        <v>24164.5</v>
      </c>
      <c r="K272" s="0" t="n">
        <v>40.91</v>
      </c>
    </row>
    <row r="273" customFormat="false" ht="17.25" hidden="false" customHeight="false" outlineLevel="0" collapsed="false">
      <c r="A273" s="0" t="s">
        <v>352</v>
      </c>
      <c r="B273" s="261" t="n">
        <v>6366.3112</v>
      </c>
      <c r="C273" s="261" t="n">
        <v>39.9977</v>
      </c>
      <c r="D273" s="261" t="n">
        <v>42.3091</v>
      </c>
      <c r="E273" s="261" t="n">
        <v>43.6713</v>
      </c>
      <c r="F273" s="261" t="n">
        <v>2111.8904</v>
      </c>
      <c r="G273" s="261" t="n">
        <v>35.9986</v>
      </c>
      <c r="H273" s="261" t="n">
        <v>39.6818</v>
      </c>
      <c r="I273" s="261" t="n">
        <v>40.7108</v>
      </c>
      <c r="J273" s="0" t="n">
        <v>25998.13</v>
      </c>
      <c r="K273" s="0" t="n">
        <v>49.06</v>
      </c>
    </row>
    <row r="274" customFormat="false" ht="17.25" hidden="false" customHeight="false" outlineLevel="0" collapsed="false">
      <c r="A274" s="0" t="s">
        <v>353</v>
      </c>
      <c r="B274" s="261" t="n">
        <v>3977.8384</v>
      </c>
      <c r="C274" s="261" t="n">
        <v>38.9656</v>
      </c>
      <c r="D274" s="261" t="n">
        <v>41.4926</v>
      </c>
      <c r="E274" s="261" t="n">
        <v>42.6595</v>
      </c>
      <c r="F274" s="261" t="n">
        <v>2111.8904</v>
      </c>
      <c r="G274" s="261" t="n">
        <v>35.9986</v>
      </c>
      <c r="H274" s="261" t="n">
        <v>39.6818</v>
      </c>
      <c r="I274" s="261" t="n">
        <v>40.7108</v>
      </c>
      <c r="J274" s="0" t="n">
        <v>24765.19</v>
      </c>
      <c r="K274" s="0" t="n">
        <v>46.79</v>
      </c>
    </row>
    <row r="275" customFormat="false" ht="17.25" hidden="false" customHeight="false" outlineLevel="0" collapsed="false">
      <c r="A275" s="0" t="s">
        <v>354</v>
      </c>
      <c r="B275" s="261" t="n">
        <v>2173.5872</v>
      </c>
      <c r="C275" s="261" t="n">
        <v>37.8202</v>
      </c>
      <c r="D275" s="261" t="n">
        <v>40.5687</v>
      </c>
      <c r="E275" s="261" t="n">
        <v>41.602</v>
      </c>
      <c r="F275" s="261" t="n">
        <v>2111.8904</v>
      </c>
      <c r="G275" s="261" t="n">
        <v>35.9986</v>
      </c>
      <c r="H275" s="261" t="n">
        <v>39.6818</v>
      </c>
      <c r="I275" s="261" t="n">
        <v>40.7108</v>
      </c>
      <c r="J275" s="0" t="n">
        <v>24101.43</v>
      </c>
      <c r="K275" s="0" t="n">
        <v>45.06</v>
      </c>
    </row>
    <row r="276" customFormat="false" ht="17.25" hidden="false" customHeight="false" outlineLevel="0" collapsed="false">
      <c r="A276" s="0" t="s">
        <v>355</v>
      </c>
      <c r="B276" s="261" t="n">
        <v>729.0344</v>
      </c>
      <c r="C276" s="261" t="n">
        <v>36.625</v>
      </c>
      <c r="D276" s="261" t="n">
        <v>39.831</v>
      </c>
      <c r="E276" s="261" t="n">
        <v>40.8542</v>
      </c>
      <c r="F276" s="261" t="n">
        <v>2111.8904</v>
      </c>
      <c r="G276" s="261" t="n">
        <v>35.9986</v>
      </c>
      <c r="H276" s="261" t="n">
        <v>39.6818</v>
      </c>
      <c r="I276" s="261" t="n">
        <v>40.7108</v>
      </c>
      <c r="J276" s="0" t="n">
        <v>24054.39</v>
      </c>
      <c r="K276" s="0" t="n">
        <v>44.53</v>
      </c>
    </row>
    <row r="277" customFormat="false" ht="17.25" hidden="false" customHeight="false" outlineLevel="0" collapsed="false">
      <c r="A277" s="0" t="s">
        <v>356</v>
      </c>
      <c r="B277" s="261" t="n">
        <v>3204.7336</v>
      </c>
      <c r="C277" s="261" t="n">
        <v>37.9563</v>
      </c>
      <c r="D277" s="261" t="n">
        <v>40.7597</v>
      </c>
      <c r="E277" s="261" t="n">
        <v>41.8278</v>
      </c>
      <c r="F277" s="261" t="n">
        <v>1128.4608</v>
      </c>
      <c r="G277" s="261" t="n">
        <v>33.9159</v>
      </c>
      <c r="H277" s="261" t="n">
        <v>38.2222</v>
      </c>
      <c r="I277" s="261" t="n">
        <v>39.4353</v>
      </c>
      <c r="J277" s="0" t="n">
        <v>22972.52</v>
      </c>
      <c r="K277" s="0" t="n">
        <v>43.69</v>
      </c>
    </row>
    <row r="278" customFormat="false" ht="17.25" hidden="false" customHeight="false" outlineLevel="0" collapsed="false">
      <c r="A278" s="0" t="s">
        <v>357</v>
      </c>
      <c r="B278" s="261" t="n">
        <v>2066.2328</v>
      </c>
      <c r="C278" s="261" t="n">
        <v>36.8855</v>
      </c>
      <c r="D278" s="261" t="n">
        <v>39.9345</v>
      </c>
      <c r="E278" s="261" t="n">
        <v>40.9421</v>
      </c>
      <c r="F278" s="261" t="n">
        <v>1128.4608</v>
      </c>
      <c r="G278" s="261" t="n">
        <v>33.9159</v>
      </c>
      <c r="H278" s="261" t="n">
        <v>38.2222</v>
      </c>
      <c r="I278" s="261" t="n">
        <v>39.4353</v>
      </c>
      <c r="J278" s="0" t="n">
        <v>22312.78</v>
      </c>
      <c r="K278" s="0" t="n">
        <v>42.51</v>
      </c>
    </row>
    <row r="279" customFormat="false" ht="17.25" hidden="false" customHeight="false" outlineLevel="0" collapsed="false">
      <c r="A279" s="0" t="s">
        <v>358</v>
      </c>
      <c r="B279" s="261" t="n">
        <v>1200.3168</v>
      </c>
      <c r="C279" s="261" t="n">
        <v>35.7279</v>
      </c>
      <c r="D279" s="261" t="n">
        <v>39.4037</v>
      </c>
      <c r="E279" s="261" t="n">
        <v>40.4404</v>
      </c>
      <c r="F279" s="261" t="n">
        <v>1128.4608</v>
      </c>
      <c r="G279" s="261" t="n">
        <v>33.9159</v>
      </c>
      <c r="H279" s="261" t="n">
        <v>38.2222</v>
      </c>
      <c r="I279" s="261" t="n">
        <v>39.4353</v>
      </c>
      <c r="J279" s="0" t="n">
        <v>20301.34</v>
      </c>
      <c r="K279" s="0" t="n">
        <v>38.65</v>
      </c>
    </row>
    <row r="280" customFormat="false" ht="17.25" hidden="false" customHeight="false" outlineLevel="0" collapsed="false">
      <c r="A280" s="0" t="s">
        <v>359</v>
      </c>
      <c r="B280" s="261" t="n">
        <v>420.7896</v>
      </c>
      <c r="C280" s="261" t="n">
        <v>34.5249</v>
      </c>
      <c r="D280" s="261" t="n">
        <v>38.5601</v>
      </c>
      <c r="E280" s="261" t="n">
        <v>39.7227</v>
      </c>
      <c r="F280" s="261" t="n">
        <v>1128.4608</v>
      </c>
      <c r="G280" s="261" t="n">
        <v>33.9159</v>
      </c>
      <c r="H280" s="261" t="n">
        <v>38.2222</v>
      </c>
      <c r="I280" s="261" t="n">
        <v>39.4353</v>
      </c>
      <c r="J280" s="0" t="n">
        <v>22007.4</v>
      </c>
      <c r="K280" s="0" t="n">
        <v>41.19</v>
      </c>
    </row>
    <row r="281" customFormat="false" ht="17.25" hidden="false" customHeight="false" outlineLevel="0" collapsed="false">
      <c r="A281" s="0" t="s">
        <v>360</v>
      </c>
      <c r="B281" s="261" t="n">
        <v>15796.8504</v>
      </c>
      <c r="C281" s="261" t="n">
        <v>38.4472</v>
      </c>
      <c r="D281" s="261" t="n">
        <v>40.0111</v>
      </c>
      <c r="E281" s="261" t="n">
        <v>43.4083</v>
      </c>
      <c r="F281" s="261" t="n">
        <v>3585.7344</v>
      </c>
      <c r="G281" s="261" t="n">
        <v>35.7595</v>
      </c>
      <c r="H281" s="261" t="n">
        <v>38.6594</v>
      </c>
      <c r="I281" s="261" t="n">
        <v>41.0823</v>
      </c>
      <c r="J281" s="0" t="n">
        <v>59562.52</v>
      </c>
      <c r="K281" s="0" t="n">
        <v>91.56</v>
      </c>
    </row>
    <row r="282" customFormat="false" ht="17.25" hidden="false" customHeight="false" outlineLevel="0" collapsed="false">
      <c r="A282" s="0" t="s">
        <v>361</v>
      </c>
      <c r="B282" s="261" t="n">
        <v>7994.6064</v>
      </c>
      <c r="C282" s="261" t="n">
        <v>37.7632</v>
      </c>
      <c r="D282" s="261" t="n">
        <v>39.548</v>
      </c>
      <c r="E282" s="261" t="n">
        <v>42.6367</v>
      </c>
      <c r="F282" s="261" t="n">
        <v>3585.7344</v>
      </c>
      <c r="G282" s="261" t="n">
        <v>35.7595</v>
      </c>
      <c r="H282" s="261" t="n">
        <v>38.6594</v>
      </c>
      <c r="I282" s="261" t="n">
        <v>41.0823</v>
      </c>
      <c r="J282" s="0" t="n">
        <v>55409.52</v>
      </c>
      <c r="K282" s="0" t="n">
        <v>82.92</v>
      </c>
    </row>
    <row r="283" customFormat="false" ht="17.25" hidden="false" customHeight="false" outlineLevel="0" collapsed="false">
      <c r="A283" s="0" t="s">
        <v>362</v>
      </c>
      <c r="B283" s="261" t="n">
        <v>3970.7712</v>
      </c>
      <c r="C283" s="261" t="n">
        <v>37.0393</v>
      </c>
      <c r="D283" s="261" t="n">
        <v>39.1163</v>
      </c>
      <c r="E283" s="261" t="n">
        <v>41.8521</v>
      </c>
      <c r="F283" s="261" t="n">
        <v>3585.7344</v>
      </c>
      <c r="G283" s="261" t="n">
        <v>35.7595</v>
      </c>
      <c r="H283" s="261" t="n">
        <v>38.6594</v>
      </c>
      <c r="I283" s="261" t="n">
        <v>41.0823</v>
      </c>
      <c r="J283" s="0" t="n">
        <v>53421.12</v>
      </c>
      <c r="K283" s="0" t="n">
        <v>79.05</v>
      </c>
    </row>
    <row r="284" customFormat="false" ht="17.25" hidden="false" customHeight="false" outlineLevel="0" collapsed="false">
      <c r="A284" s="0" t="s">
        <v>363</v>
      </c>
      <c r="B284" s="261" t="n">
        <v>1215.7168</v>
      </c>
      <c r="C284" s="261" t="n">
        <v>36.1813</v>
      </c>
      <c r="D284" s="261" t="n">
        <v>38.7625</v>
      </c>
      <c r="E284" s="261" t="n">
        <v>41.2301</v>
      </c>
      <c r="F284" s="261" t="n">
        <v>3585.7344</v>
      </c>
      <c r="G284" s="261" t="n">
        <v>35.7595</v>
      </c>
      <c r="H284" s="261" t="n">
        <v>38.6594</v>
      </c>
      <c r="I284" s="261" t="n">
        <v>41.0823</v>
      </c>
      <c r="J284" s="0" t="n">
        <v>53214.67</v>
      </c>
      <c r="K284" s="0" t="n">
        <v>77.66</v>
      </c>
    </row>
    <row r="285" customFormat="false" ht="17.25" hidden="false" customHeight="false" outlineLevel="0" collapsed="false">
      <c r="A285" s="0" t="s">
        <v>364</v>
      </c>
      <c r="B285" s="261" t="n">
        <v>5775.4288</v>
      </c>
      <c r="C285" s="261" t="n">
        <v>37.1403</v>
      </c>
      <c r="D285" s="261" t="n">
        <v>39.1851</v>
      </c>
      <c r="E285" s="261" t="n">
        <v>42.0515</v>
      </c>
      <c r="F285" s="261" t="n">
        <v>2032.412</v>
      </c>
      <c r="G285" s="261" t="n">
        <v>34.0932</v>
      </c>
      <c r="H285" s="261" t="n">
        <v>37.8752</v>
      </c>
      <c r="I285" s="261" t="n">
        <v>39.7254</v>
      </c>
      <c r="J285" s="0" t="n">
        <v>51076</v>
      </c>
      <c r="K285" s="0" t="n">
        <v>76.51</v>
      </c>
    </row>
    <row r="286" customFormat="false" ht="17.25" hidden="false" customHeight="false" outlineLevel="0" collapsed="false">
      <c r="A286" s="0" t="s">
        <v>365</v>
      </c>
      <c r="B286" s="261" t="n">
        <v>3581.1968</v>
      </c>
      <c r="C286" s="261" t="n">
        <v>36.3967</v>
      </c>
      <c r="D286" s="261" t="n">
        <v>38.781</v>
      </c>
      <c r="E286" s="261" t="n">
        <v>41.2733</v>
      </c>
      <c r="F286" s="261" t="n">
        <v>2032.412</v>
      </c>
      <c r="G286" s="261" t="n">
        <v>34.0932</v>
      </c>
      <c r="H286" s="261" t="n">
        <v>37.8752</v>
      </c>
      <c r="I286" s="261" t="n">
        <v>39.7254</v>
      </c>
      <c r="J286" s="0" t="n">
        <v>45296.95</v>
      </c>
      <c r="K286" s="0" t="n">
        <v>68.55</v>
      </c>
    </row>
    <row r="287" customFormat="false" ht="17.25" hidden="false" customHeight="false" outlineLevel="0" collapsed="false">
      <c r="A287" s="0" t="s">
        <v>366</v>
      </c>
      <c r="B287" s="261" t="n">
        <v>1996.2504</v>
      </c>
      <c r="C287" s="261" t="n">
        <v>35.4965</v>
      </c>
      <c r="D287" s="261" t="n">
        <v>38.4763</v>
      </c>
      <c r="E287" s="261" t="n">
        <v>40.7162</v>
      </c>
      <c r="F287" s="261" t="n">
        <v>2032.412</v>
      </c>
      <c r="G287" s="261" t="n">
        <v>34.0932</v>
      </c>
      <c r="H287" s="261" t="n">
        <v>37.8752</v>
      </c>
      <c r="I287" s="261" t="n">
        <v>39.7254</v>
      </c>
      <c r="J287" s="0" t="n">
        <v>48608.64</v>
      </c>
      <c r="K287" s="0" t="n">
        <v>72.53</v>
      </c>
    </row>
    <row r="288" customFormat="false" ht="17.25" hidden="false" customHeight="false" outlineLevel="0" collapsed="false">
      <c r="A288" s="0" t="s">
        <v>367</v>
      </c>
      <c r="B288" s="261" t="n">
        <v>609.4488</v>
      </c>
      <c r="C288" s="261" t="n">
        <v>34.4859</v>
      </c>
      <c r="D288" s="261" t="n">
        <v>38.0454</v>
      </c>
      <c r="E288" s="261" t="n">
        <v>39.9846</v>
      </c>
      <c r="F288" s="261" t="n">
        <v>2032.412</v>
      </c>
      <c r="G288" s="261" t="n">
        <v>34.0932</v>
      </c>
      <c r="H288" s="261" t="n">
        <v>37.8752</v>
      </c>
      <c r="I288" s="261" t="n">
        <v>39.7254</v>
      </c>
      <c r="J288" s="0" t="n">
        <v>48936.81</v>
      </c>
      <c r="K288" s="0" t="n">
        <v>73.16</v>
      </c>
    </row>
    <row r="289" customFormat="false" ht="17.25" hidden="false" customHeight="false" outlineLevel="0" collapsed="false">
      <c r="A289" s="0" t="s">
        <v>368</v>
      </c>
      <c r="B289" s="261" t="n">
        <v>14875.0496</v>
      </c>
      <c r="C289" s="261" t="n">
        <v>39.1391</v>
      </c>
      <c r="D289" s="261" t="n">
        <v>43.6065</v>
      </c>
      <c r="E289" s="261" t="n">
        <v>44.7238</v>
      </c>
      <c r="F289" s="261" t="n">
        <v>3768.212</v>
      </c>
      <c r="G289" s="261" t="n">
        <v>36.4135</v>
      </c>
      <c r="H289" s="261" t="n">
        <v>41.8713</v>
      </c>
      <c r="I289" s="261" t="n">
        <v>42.0012</v>
      </c>
      <c r="J289" s="0" t="n">
        <v>70187.74</v>
      </c>
      <c r="K289" s="0" t="n">
        <v>109.22</v>
      </c>
    </row>
    <row r="290" customFormat="false" ht="17.25" hidden="false" customHeight="false" outlineLevel="0" collapsed="false">
      <c r="A290" s="0" t="s">
        <v>369</v>
      </c>
      <c r="B290" s="261" t="n">
        <v>7829.2032</v>
      </c>
      <c r="C290" s="261" t="n">
        <v>38.3979</v>
      </c>
      <c r="D290" s="261" t="n">
        <v>43.0329</v>
      </c>
      <c r="E290" s="261" t="n">
        <v>43.8193</v>
      </c>
      <c r="F290" s="261" t="n">
        <v>3768.212</v>
      </c>
      <c r="G290" s="261" t="n">
        <v>36.4135</v>
      </c>
      <c r="H290" s="261" t="n">
        <v>41.8713</v>
      </c>
      <c r="I290" s="261" t="n">
        <v>42.0012</v>
      </c>
      <c r="J290" s="0" t="n">
        <v>66632.69</v>
      </c>
      <c r="K290" s="0" t="n">
        <v>101.78</v>
      </c>
    </row>
    <row r="291" customFormat="false" ht="17.25" hidden="false" customHeight="false" outlineLevel="0" collapsed="false">
      <c r="A291" s="0" t="s">
        <v>370</v>
      </c>
      <c r="B291" s="261" t="n">
        <v>3853.1336</v>
      </c>
      <c r="C291" s="261" t="n">
        <v>37.6349</v>
      </c>
      <c r="D291" s="261" t="n">
        <v>42.4259</v>
      </c>
      <c r="E291" s="261" t="n">
        <v>42.8859</v>
      </c>
      <c r="F291" s="261" t="n">
        <v>3768.212</v>
      </c>
      <c r="G291" s="261" t="n">
        <v>36.4135</v>
      </c>
      <c r="H291" s="261" t="n">
        <v>41.8713</v>
      </c>
      <c r="I291" s="261" t="n">
        <v>42.0012</v>
      </c>
      <c r="J291" s="0" t="n">
        <v>65228.57</v>
      </c>
      <c r="K291" s="0" t="n">
        <v>97.54</v>
      </c>
    </row>
    <row r="292" customFormat="false" ht="17.25" hidden="false" customHeight="false" outlineLevel="0" collapsed="false">
      <c r="A292" s="0" t="s">
        <v>371</v>
      </c>
      <c r="B292" s="261" t="n">
        <v>1116.9184</v>
      </c>
      <c r="C292" s="261" t="n">
        <v>36.7861</v>
      </c>
      <c r="D292" s="261" t="n">
        <v>41.9905</v>
      </c>
      <c r="E292" s="261" t="n">
        <v>42.2007</v>
      </c>
      <c r="F292" s="261" t="n">
        <v>3768.212</v>
      </c>
      <c r="G292" s="261" t="n">
        <v>36.4135</v>
      </c>
      <c r="H292" s="261" t="n">
        <v>41.8713</v>
      </c>
      <c r="I292" s="261" t="n">
        <v>42.0012</v>
      </c>
      <c r="J292" s="0" t="n">
        <v>60894.55</v>
      </c>
      <c r="K292" s="0" t="n">
        <v>89.6</v>
      </c>
    </row>
    <row r="293" customFormat="false" ht="17.25" hidden="false" customHeight="false" outlineLevel="0" collapsed="false">
      <c r="A293" s="0" t="s">
        <v>372</v>
      </c>
      <c r="B293" s="261" t="n">
        <v>5980.9792</v>
      </c>
      <c r="C293" s="261" t="n">
        <v>37.7697</v>
      </c>
      <c r="D293" s="261" t="n">
        <v>42.6002</v>
      </c>
      <c r="E293" s="261" t="n">
        <v>43.1668</v>
      </c>
      <c r="F293" s="261" t="n">
        <v>2149.3088</v>
      </c>
      <c r="G293" s="261" t="n">
        <v>34.8431</v>
      </c>
      <c r="H293" s="261" t="n">
        <v>40.8566</v>
      </c>
      <c r="I293" s="261" t="n">
        <v>40.6106</v>
      </c>
      <c r="J293" s="0" t="n">
        <v>61103.3</v>
      </c>
      <c r="K293" s="0" t="n">
        <v>94.65</v>
      </c>
    </row>
    <row r="294" customFormat="false" ht="17.25" hidden="false" customHeight="false" outlineLevel="0" collapsed="false">
      <c r="A294" s="0" t="s">
        <v>373</v>
      </c>
      <c r="B294" s="261" t="n">
        <v>3693.692</v>
      </c>
      <c r="C294" s="261" t="n">
        <v>37.0383</v>
      </c>
      <c r="D294" s="261" t="n">
        <v>42.0024</v>
      </c>
      <c r="E294" s="261" t="n">
        <v>42.2691</v>
      </c>
      <c r="F294" s="261" t="n">
        <v>2149.3088</v>
      </c>
      <c r="G294" s="261" t="n">
        <v>34.8431</v>
      </c>
      <c r="H294" s="261" t="n">
        <v>40.8566</v>
      </c>
      <c r="I294" s="261" t="n">
        <v>40.6106</v>
      </c>
      <c r="J294" s="0" t="n">
        <v>59500.37</v>
      </c>
      <c r="K294" s="0" t="n">
        <v>91.49</v>
      </c>
    </row>
    <row r="295" customFormat="false" ht="17.25" hidden="false" customHeight="false" outlineLevel="0" collapsed="false">
      <c r="A295" s="0" t="s">
        <v>374</v>
      </c>
      <c r="B295" s="261" t="n">
        <v>1958.7624</v>
      </c>
      <c r="C295" s="261" t="n">
        <v>36.1557</v>
      </c>
      <c r="D295" s="261" t="n">
        <v>41.5206</v>
      </c>
      <c r="E295" s="261" t="n">
        <v>41.4918</v>
      </c>
      <c r="F295" s="261" t="n">
        <v>2149.3088</v>
      </c>
      <c r="G295" s="261" t="n">
        <v>34.8431</v>
      </c>
      <c r="H295" s="261" t="n">
        <v>40.8566</v>
      </c>
      <c r="I295" s="261" t="n">
        <v>40.6106</v>
      </c>
      <c r="J295" s="0" t="n">
        <v>58609.57</v>
      </c>
      <c r="K295" s="0" t="n">
        <v>89.65</v>
      </c>
    </row>
    <row r="296" customFormat="false" ht="17.25" hidden="false" customHeight="false" outlineLevel="0" collapsed="false">
      <c r="A296" s="0" t="s">
        <v>375</v>
      </c>
      <c r="B296" s="261" t="n">
        <v>549.4536</v>
      </c>
      <c r="C296" s="261" t="n">
        <v>35.1773</v>
      </c>
      <c r="D296" s="261" t="n">
        <v>41.0121</v>
      </c>
      <c r="E296" s="261" t="n">
        <v>40.8149</v>
      </c>
      <c r="F296" s="261" t="n">
        <v>2149.3088</v>
      </c>
      <c r="G296" s="261" t="n">
        <v>34.8431</v>
      </c>
      <c r="H296" s="261" t="n">
        <v>40.8566</v>
      </c>
      <c r="I296" s="261" t="n">
        <v>40.6106</v>
      </c>
      <c r="J296" s="0" t="n">
        <v>60571.68</v>
      </c>
      <c r="K296" s="0" t="n">
        <v>91.21</v>
      </c>
    </row>
    <row r="297" customFormat="false" ht="17.25" hidden="false" customHeight="false" outlineLevel="0" collapsed="false">
      <c r="A297" s="0" t="s">
        <v>376</v>
      </c>
      <c r="B297" s="261" t="n">
        <v>37330.7264</v>
      </c>
      <c r="C297" s="261" t="n">
        <v>37.4046</v>
      </c>
      <c r="D297" s="261" t="n">
        <v>41.8249</v>
      </c>
      <c r="E297" s="261" t="n">
        <v>43.952</v>
      </c>
      <c r="F297" s="261" t="n">
        <v>3422.9144</v>
      </c>
      <c r="G297" s="261" t="n">
        <v>34.4886</v>
      </c>
      <c r="H297" s="261" t="n">
        <v>40.2389</v>
      </c>
      <c r="I297" s="261" t="n">
        <v>42.6669</v>
      </c>
      <c r="J297" s="0" t="n">
        <v>75654</v>
      </c>
      <c r="K297" s="0" t="n">
        <v>138.92</v>
      </c>
    </row>
    <row r="298" customFormat="false" ht="17.25" hidden="false" customHeight="false" outlineLevel="0" collapsed="false">
      <c r="A298" s="0" t="s">
        <v>377</v>
      </c>
      <c r="B298" s="261" t="n">
        <v>17070.9096</v>
      </c>
      <c r="C298" s="261" t="n">
        <v>36.2764</v>
      </c>
      <c r="D298" s="261" t="n">
        <v>41.2811</v>
      </c>
      <c r="E298" s="261" t="n">
        <v>43.4969</v>
      </c>
      <c r="F298" s="261" t="n">
        <v>3422.9144</v>
      </c>
      <c r="G298" s="261" t="n">
        <v>34.4886</v>
      </c>
      <c r="H298" s="261" t="n">
        <v>40.2389</v>
      </c>
      <c r="I298" s="261" t="n">
        <v>42.6669</v>
      </c>
      <c r="J298" s="0" t="n">
        <v>66837.58</v>
      </c>
      <c r="K298" s="0" t="n">
        <v>117.41</v>
      </c>
    </row>
    <row r="299" customFormat="false" ht="17.25" hidden="false" customHeight="false" outlineLevel="0" collapsed="false">
      <c r="A299" s="0" t="s">
        <v>378</v>
      </c>
      <c r="B299" s="261" t="n">
        <v>7290.6856</v>
      </c>
      <c r="C299" s="261" t="n">
        <v>35.5132</v>
      </c>
      <c r="D299" s="261" t="n">
        <v>40.742</v>
      </c>
      <c r="E299" s="261" t="n">
        <v>43.0348</v>
      </c>
      <c r="F299" s="261" t="n">
        <v>3422.9144</v>
      </c>
      <c r="G299" s="261" t="n">
        <v>34.4886</v>
      </c>
      <c r="H299" s="261" t="n">
        <v>40.2389</v>
      </c>
      <c r="I299" s="261" t="n">
        <v>42.6669</v>
      </c>
      <c r="J299" s="0" t="n">
        <v>61642.35</v>
      </c>
      <c r="K299" s="0" t="n">
        <v>106.16</v>
      </c>
    </row>
    <row r="300" customFormat="false" ht="17.25" hidden="false" customHeight="false" outlineLevel="0" collapsed="false">
      <c r="A300" s="0" t="s">
        <v>379</v>
      </c>
      <c r="B300" s="261" t="n">
        <v>2265.8072</v>
      </c>
      <c r="C300" s="261" t="n">
        <v>34.8857</v>
      </c>
      <c r="D300" s="261" t="n">
        <v>40.3101</v>
      </c>
      <c r="E300" s="261" t="n">
        <v>42.7324</v>
      </c>
      <c r="F300" s="261" t="n">
        <v>3422.9144</v>
      </c>
      <c r="G300" s="261" t="n">
        <v>34.4886</v>
      </c>
      <c r="H300" s="261" t="n">
        <v>40.2389</v>
      </c>
      <c r="I300" s="261" t="n">
        <v>42.6669</v>
      </c>
      <c r="J300" s="0" t="n">
        <v>60073.54</v>
      </c>
      <c r="K300" s="0" t="n">
        <v>101.03</v>
      </c>
    </row>
    <row r="301" customFormat="false" ht="17.25" hidden="false" customHeight="false" outlineLevel="0" collapsed="false">
      <c r="A301" s="0" t="s">
        <v>380</v>
      </c>
      <c r="B301" s="261" t="n">
        <v>8980.3496</v>
      </c>
      <c r="C301" s="261" t="n">
        <v>35.5532</v>
      </c>
      <c r="D301" s="261" t="n">
        <v>40.9312</v>
      </c>
      <c r="E301" s="261" t="n">
        <v>43.1945</v>
      </c>
      <c r="F301" s="261" t="n">
        <v>1575.8168</v>
      </c>
      <c r="G301" s="261" t="n">
        <v>33.1445</v>
      </c>
      <c r="H301" s="261" t="n">
        <v>39.1177</v>
      </c>
      <c r="I301" s="261" t="n">
        <v>41.6494</v>
      </c>
      <c r="J301" s="0" t="n">
        <v>59168.26</v>
      </c>
      <c r="K301" s="0" t="n">
        <v>103.35</v>
      </c>
    </row>
    <row r="302" customFormat="false" ht="17.25" hidden="false" customHeight="false" outlineLevel="0" collapsed="false">
      <c r="A302" s="0" t="s">
        <v>381</v>
      </c>
      <c r="B302" s="261" t="n">
        <v>4614.2744</v>
      </c>
      <c r="C302" s="261" t="n">
        <v>35.0047</v>
      </c>
      <c r="D302" s="261" t="n">
        <v>40.3709</v>
      </c>
      <c r="E302" s="261" t="n">
        <v>42.7153</v>
      </c>
      <c r="F302" s="261" t="n">
        <v>1575.8168</v>
      </c>
      <c r="G302" s="261" t="n">
        <v>33.1445</v>
      </c>
      <c r="H302" s="261" t="n">
        <v>39.1177</v>
      </c>
      <c r="I302" s="261" t="n">
        <v>41.6494</v>
      </c>
      <c r="J302" s="0" t="n">
        <v>55852.7</v>
      </c>
      <c r="K302" s="0" t="n">
        <v>96.07</v>
      </c>
    </row>
    <row r="303" customFormat="false" ht="17.25" hidden="false" customHeight="false" outlineLevel="0" collapsed="false">
      <c r="A303" s="0" t="s">
        <v>382</v>
      </c>
      <c r="B303" s="261" t="n">
        <v>2385.5456</v>
      </c>
      <c r="C303" s="261" t="n">
        <v>34.4195</v>
      </c>
      <c r="D303" s="261" t="n">
        <v>40.0395</v>
      </c>
      <c r="E303" s="261" t="n">
        <v>42.4417</v>
      </c>
      <c r="F303" s="261" t="n">
        <v>1575.8168</v>
      </c>
      <c r="G303" s="261" t="n">
        <v>33.1445</v>
      </c>
      <c r="H303" s="261" t="n">
        <v>39.1177</v>
      </c>
      <c r="I303" s="261" t="n">
        <v>41.6494</v>
      </c>
      <c r="J303" s="0" t="n">
        <v>54036.77</v>
      </c>
      <c r="K303" s="0" t="n">
        <v>93.16</v>
      </c>
    </row>
    <row r="304" customFormat="false" ht="17.25" hidden="false" customHeight="false" outlineLevel="0" collapsed="false">
      <c r="A304" s="0" t="s">
        <v>383</v>
      </c>
      <c r="B304" s="261" t="n">
        <v>901.056</v>
      </c>
      <c r="C304" s="261" t="n">
        <v>33.6742</v>
      </c>
      <c r="D304" s="261" t="n">
        <v>39.4022</v>
      </c>
      <c r="E304" s="261" t="n">
        <v>41.9176</v>
      </c>
      <c r="F304" s="261" t="n">
        <v>1575.8168</v>
      </c>
      <c r="G304" s="261" t="n">
        <v>33.1445</v>
      </c>
      <c r="H304" s="261" t="n">
        <v>39.1177</v>
      </c>
      <c r="I304" s="261" t="n">
        <v>41.6494</v>
      </c>
      <c r="J304" s="0" t="n">
        <v>49756.41</v>
      </c>
      <c r="K304" s="0" t="n">
        <v>86.64</v>
      </c>
    </row>
    <row r="305" customFormat="false" ht="17.25" hidden="false" customHeight="false" outlineLevel="0" collapsed="false">
      <c r="A305" s="0" t="s">
        <v>384</v>
      </c>
      <c r="B305" s="261" t="n">
        <v>2260.0816</v>
      </c>
      <c r="C305" s="261" t="n">
        <v>40.7999</v>
      </c>
      <c r="D305" s="261" t="n">
        <v>42.7214</v>
      </c>
      <c r="E305" s="261" t="n">
        <v>44.113</v>
      </c>
      <c r="F305" s="261" t="n">
        <v>1505.2592</v>
      </c>
      <c r="G305" s="261" t="n">
        <v>40.1905</v>
      </c>
      <c r="H305" s="261" t="n">
        <v>42.2925</v>
      </c>
      <c r="I305" s="261" t="n">
        <v>43.3069</v>
      </c>
      <c r="J305" s="0" t="n">
        <v>22131.26</v>
      </c>
      <c r="K305" s="0" t="n">
        <v>45.54</v>
      </c>
    </row>
    <row r="306" customFormat="false" ht="17.25" hidden="false" customHeight="false" outlineLevel="0" collapsed="false">
      <c r="A306" s="0" t="s">
        <v>385</v>
      </c>
      <c r="B306" s="261" t="n">
        <v>1102.2456</v>
      </c>
      <c r="C306" s="261" t="n">
        <v>39.8433</v>
      </c>
      <c r="D306" s="261" t="n">
        <v>42.0243</v>
      </c>
      <c r="E306" s="261" t="n">
        <v>43.2428</v>
      </c>
      <c r="F306" s="261" t="n">
        <v>1505.2592</v>
      </c>
      <c r="G306" s="261" t="n">
        <v>40.1905</v>
      </c>
      <c r="H306" s="261" t="n">
        <v>42.2925</v>
      </c>
      <c r="I306" s="261" t="n">
        <v>43.3069</v>
      </c>
      <c r="J306" s="0" t="n">
        <v>22237.42</v>
      </c>
      <c r="K306" s="0" t="n">
        <v>44.59</v>
      </c>
    </row>
    <row r="307" customFormat="false" ht="17.25" hidden="false" customHeight="false" outlineLevel="0" collapsed="false">
      <c r="A307" s="0" t="s">
        <v>386</v>
      </c>
      <c r="B307" s="261" t="n">
        <v>328.1096</v>
      </c>
      <c r="C307" s="261" t="n">
        <v>38.9825</v>
      </c>
      <c r="D307" s="261" t="n">
        <v>41.5613</v>
      </c>
      <c r="E307" s="261" t="n">
        <v>42.7065</v>
      </c>
      <c r="F307" s="261" t="n">
        <v>1505.2592</v>
      </c>
      <c r="G307" s="261" t="n">
        <v>40.1905</v>
      </c>
      <c r="H307" s="261" t="n">
        <v>42.2925</v>
      </c>
      <c r="I307" s="261" t="n">
        <v>43.3069</v>
      </c>
      <c r="J307" s="0" t="n">
        <v>23357.22</v>
      </c>
      <c r="K307" s="0" t="n">
        <v>44.97</v>
      </c>
    </row>
    <row r="308" customFormat="false" ht="17.25" hidden="false" customHeight="false" outlineLevel="0" collapsed="false">
      <c r="A308" s="0" t="s">
        <v>387</v>
      </c>
      <c r="B308" s="261" t="n">
        <v>82.568</v>
      </c>
      <c r="C308" s="261" t="n">
        <v>38.6856</v>
      </c>
      <c r="D308" s="261" t="n">
        <v>41.4003</v>
      </c>
      <c r="E308" s="261" t="n">
        <v>42.5125</v>
      </c>
      <c r="F308" s="261" t="n">
        <v>1505.2592</v>
      </c>
      <c r="G308" s="261" t="n">
        <v>40.1905</v>
      </c>
      <c r="H308" s="261" t="n">
        <v>42.2925</v>
      </c>
      <c r="I308" s="261" t="n">
        <v>43.3069</v>
      </c>
      <c r="J308" s="0" t="n">
        <v>23051.2</v>
      </c>
      <c r="K308" s="0" t="n">
        <v>45.99</v>
      </c>
    </row>
    <row r="309" customFormat="false" ht="17.25" hidden="false" customHeight="false" outlineLevel="0" collapsed="false">
      <c r="A309" s="0" t="s">
        <v>388</v>
      </c>
      <c r="B309" s="261" t="n">
        <v>1208.6936</v>
      </c>
      <c r="C309" s="261" t="n">
        <v>39.135</v>
      </c>
      <c r="D309" s="261" t="n">
        <v>41.5861</v>
      </c>
      <c r="E309" s="261" t="n">
        <v>42.7335</v>
      </c>
      <c r="F309" s="261" t="n">
        <v>847.9032</v>
      </c>
      <c r="G309" s="261" t="n">
        <v>37.8334</v>
      </c>
      <c r="H309" s="261" t="n">
        <v>41.2726</v>
      </c>
      <c r="I309" s="261" t="n">
        <v>42.348</v>
      </c>
      <c r="J309" s="0" t="n">
        <v>19631.37</v>
      </c>
      <c r="K309" s="0" t="n">
        <v>42.21</v>
      </c>
    </row>
    <row r="310" customFormat="false" ht="17.25" hidden="false" customHeight="false" outlineLevel="0" collapsed="false">
      <c r="A310" s="0" t="s">
        <v>389</v>
      </c>
      <c r="B310" s="261" t="n">
        <v>618.5568</v>
      </c>
      <c r="C310" s="261" t="n">
        <v>38.0244</v>
      </c>
      <c r="D310" s="261" t="n">
        <v>41.1101</v>
      </c>
      <c r="E310" s="261" t="n">
        <v>42.2547</v>
      </c>
      <c r="F310" s="261" t="n">
        <v>847.9032</v>
      </c>
      <c r="G310" s="261" t="n">
        <v>37.8334</v>
      </c>
      <c r="H310" s="261" t="n">
        <v>41.2726</v>
      </c>
      <c r="I310" s="261" t="n">
        <v>42.348</v>
      </c>
      <c r="J310" s="0" t="n">
        <v>19895.03</v>
      </c>
      <c r="K310" s="0" t="n">
        <v>41.92</v>
      </c>
    </row>
    <row r="311" customFormat="false" ht="17.25" hidden="false" customHeight="false" outlineLevel="0" collapsed="false">
      <c r="A311" s="0" t="s">
        <v>390</v>
      </c>
      <c r="B311" s="261" t="n">
        <v>171.5872</v>
      </c>
      <c r="C311" s="261" t="n">
        <v>37.0628</v>
      </c>
      <c r="D311" s="261" t="n">
        <v>40.6528</v>
      </c>
      <c r="E311" s="261" t="n">
        <v>41.7782</v>
      </c>
      <c r="F311" s="261" t="n">
        <v>847.9032</v>
      </c>
      <c r="G311" s="261" t="n">
        <v>37.8334</v>
      </c>
      <c r="H311" s="261" t="n">
        <v>41.2726</v>
      </c>
      <c r="I311" s="261" t="n">
        <v>42.348</v>
      </c>
      <c r="J311" s="0" t="n">
        <v>20799.36</v>
      </c>
      <c r="K311" s="0" t="n">
        <v>43.39</v>
      </c>
    </row>
    <row r="312" customFormat="false" ht="17.25" hidden="false" customHeight="false" outlineLevel="0" collapsed="false">
      <c r="A312" s="0" t="s">
        <v>391</v>
      </c>
      <c r="B312" s="261" t="n">
        <v>32.9448</v>
      </c>
      <c r="C312" s="261" t="n">
        <v>36.7899</v>
      </c>
      <c r="D312" s="261" t="n">
        <v>40.5228</v>
      </c>
      <c r="E312" s="261" t="n">
        <v>41.6298</v>
      </c>
      <c r="F312" s="261" t="n">
        <v>847.9032</v>
      </c>
      <c r="G312" s="261" t="n">
        <v>37.8334</v>
      </c>
      <c r="H312" s="261" t="n">
        <v>41.2726</v>
      </c>
      <c r="I312" s="261" t="n">
        <v>42.348</v>
      </c>
      <c r="J312" s="0" t="n">
        <v>20458.63</v>
      </c>
      <c r="K312" s="0" t="n">
        <v>45.04</v>
      </c>
    </row>
    <row r="313" customFormat="false" ht="17.25" hidden="false" customHeight="false" outlineLevel="0" collapsed="false">
      <c r="A313" s="0" t="s">
        <v>392</v>
      </c>
      <c r="B313" s="261" t="n">
        <v>4154.2048</v>
      </c>
      <c r="C313" s="261" t="n">
        <v>38.9686</v>
      </c>
      <c r="D313" s="261" t="n">
        <v>41.4859</v>
      </c>
      <c r="E313" s="261" t="n">
        <v>42.652</v>
      </c>
      <c r="F313" s="261" t="n">
        <v>2028.1624</v>
      </c>
      <c r="G313" s="261" t="n">
        <v>38.0429</v>
      </c>
      <c r="H313" s="261" t="n">
        <v>40.6583</v>
      </c>
      <c r="I313" s="261" t="n">
        <v>41.9101</v>
      </c>
      <c r="J313" s="0" t="n">
        <v>19347</v>
      </c>
      <c r="K313" s="0" t="n">
        <v>45.51</v>
      </c>
    </row>
    <row r="314" customFormat="false" ht="17.25" hidden="false" customHeight="false" outlineLevel="0" collapsed="false">
      <c r="A314" s="0" t="s">
        <v>393</v>
      </c>
      <c r="B314" s="261" t="n">
        <v>2397.2048</v>
      </c>
      <c r="C314" s="261" t="n">
        <v>37.829</v>
      </c>
      <c r="D314" s="261" t="n">
        <v>40.5686</v>
      </c>
      <c r="E314" s="261" t="n">
        <v>41.6272</v>
      </c>
      <c r="F314" s="261" t="n">
        <v>2028.1624</v>
      </c>
      <c r="G314" s="261" t="n">
        <v>38.0429</v>
      </c>
      <c r="H314" s="261" t="n">
        <v>40.6583</v>
      </c>
      <c r="I314" s="261" t="n">
        <v>41.9101</v>
      </c>
      <c r="J314" s="0" t="n">
        <v>18577.69</v>
      </c>
      <c r="K314" s="0" t="n">
        <v>43.96</v>
      </c>
    </row>
    <row r="315" customFormat="false" ht="17.25" hidden="false" customHeight="false" outlineLevel="0" collapsed="false">
      <c r="A315" s="0" t="s">
        <v>394</v>
      </c>
      <c r="B315" s="261" t="n">
        <v>1071.6192</v>
      </c>
      <c r="C315" s="261" t="n">
        <v>36.6975</v>
      </c>
      <c r="D315" s="261" t="n">
        <v>39.7393</v>
      </c>
      <c r="E315" s="261" t="n">
        <v>40.7881</v>
      </c>
      <c r="F315" s="261" t="n">
        <v>2028.1624</v>
      </c>
      <c r="G315" s="261" t="n">
        <v>38.0429</v>
      </c>
      <c r="H315" s="261" t="n">
        <v>40.6583</v>
      </c>
      <c r="I315" s="261" t="n">
        <v>41.9101</v>
      </c>
      <c r="J315" s="0" t="n">
        <v>18324.06</v>
      </c>
      <c r="K315" s="0" t="n">
        <v>43.31</v>
      </c>
    </row>
    <row r="316" customFormat="false" ht="17.25" hidden="false" customHeight="false" outlineLevel="0" collapsed="false">
      <c r="A316" s="0" t="s">
        <v>395</v>
      </c>
      <c r="B316" s="261" t="n">
        <v>392.5216</v>
      </c>
      <c r="C316" s="261" t="n">
        <v>35.9522</v>
      </c>
      <c r="D316" s="261" t="n">
        <v>39.3697</v>
      </c>
      <c r="E316" s="261" t="n">
        <v>40.4343</v>
      </c>
      <c r="F316" s="261" t="n">
        <v>2028.1624</v>
      </c>
      <c r="G316" s="261" t="n">
        <v>38.0429</v>
      </c>
      <c r="H316" s="261" t="n">
        <v>40.6583</v>
      </c>
      <c r="I316" s="261" t="n">
        <v>41.9101</v>
      </c>
      <c r="J316" s="0" t="n">
        <v>18299.96</v>
      </c>
      <c r="K316" s="0" t="n">
        <v>43.42</v>
      </c>
    </row>
    <row r="317" customFormat="false" ht="17.25" hidden="false" customHeight="false" outlineLevel="0" collapsed="false">
      <c r="A317" s="0" t="s">
        <v>396</v>
      </c>
      <c r="B317" s="261" t="n">
        <v>2064.8952</v>
      </c>
      <c r="C317" s="261" t="n">
        <v>36.8771</v>
      </c>
      <c r="D317" s="261" t="n">
        <v>39.8991</v>
      </c>
      <c r="E317" s="261" t="n">
        <v>40.9151</v>
      </c>
      <c r="F317" s="261" t="n">
        <v>1125.592</v>
      </c>
      <c r="G317" s="261" t="n">
        <v>35.5905</v>
      </c>
      <c r="H317" s="261" t="n">
        <v>39.3457</v>
      </c>
      <c r="I317" s="261" t="n">
        <v>40.8241</v>
      </c>
      <c r="J317" s="0" t="n">
        <v>17130.89</v>
      </c>
      <c r="K317" s="0" t="n">
        <v>41.7</v>
      </c>
    </row>
    <row r="318" customFormat="false" ht="17.25" hidden="false" customHeight="false" outlineLevel="0" collapsed="false">
      <c r="A318" s="0" t="s">
        <v>397</v>
      </c>
      <c r="B318" s="261" t="n">
        <v>1199.8904</v>
      </c>
      <c r="C318" s="261" t="n">
        <v>35.7176</v>
      </c>
      <c r="D318" s="261" t="n">
        <v>39.3665</v>
      </c>
      <c r="E318" s="261" t="n">
        <v>40.4233</v>
      </c>
      <c r="F318" s="261" t="n">
        <v>1125.592</v>
      </c>
      <c r="G318" s="261" t="n">
        <v>35.5905</v>
      </c>
      <c r="H318" s="261" t="n">
        <v>39.3457</v>
      </c>
      <c r="I318" s="261" t="n">
        <v>40.8241</v>
      </c>
      <c r="J318" s="0" t="n">
        <v>16747.62</v>
      </c>
      <c r="K318" s="0" t="n">
        <v>40.93</v>
      </c>
    </row>
    <row r="319" customFormat="false" ht="17.25" hidden="false" customHeight="false" outlineLevel="0" collapsed="false">
      <c r="A319" s="0" t="s">
        <v>398</v>
      </c>
      <c r="B319" s="261" t="n">
        <v>472.7768</v>
      </c>
      <c r="C319" s="261" t="n">
        <v>34.5904</v>
      </c>
      <c r="D319" s="261" t="n">
        <v>38.5559</v>
      </c>
      <c r="E319" s="261" t="n">
        <v>39.7345</v>
      </c>
      <c r="F319" s="261" t="n">
        <v>1125.592</v>
      </c>
      <c r="G319" s="261" t="n">
        <v>35.5905</v>
      </c>
      <c r="H319" s="261" t="n">
        <v>39.3457</v>
      </c>
      <c r="I319" s="261" t="n">
        <v>40.8241</v>
      </c>
      <c r="J319" s="0" t="n">
        <v>16757.34</v>
      </c>
      <c r="K319" s="0" t="n">
        <v>40.83</v>
      </c>
    </row>
    <row r="320" customFormat="false" ht="17.25" hidden="false" customHeight="false" outlineLevel="0" collapsed="false">
      <c r="A320" s="0" t="s">
        <v>399</v>
      </c>
      <c r="B320" s="261" t="n">
        <v>118.2752</v>
      </c>
      <c r="C320" s="261" t="n">
        <v>33.9544</v>
      </c>
      <c r="D320" s="261" t="n">
        <v>38.2095</v>
      </c>
      <c r="E320" s="261" t="n">
        <v>39.4497</v>
      </c>
      <c r="F320" s="261" t="n">
        <v>1125.592</v>
      </c>
      <c r="G320" s="261" t="n">
        <v>35.5905</v>
      </c>
      <c r="H320" s="261" t="n">
        <v>39.3457</v>
      </c>
      <c r="I320" s="261" t="n">
        <v>40.8241</v>
      </c>
      <c r="J320" s="0" t="n">
        <v>17155.49</v>
      </c>
      <c r="K320" s="0" t="n">
        <v>42.59</v>
      </c>
    </row>
    <row r="321" customFormat="false" ht="17.25" hidden="false" customHeight="false" outlineLevel="0" collapsed="false">
      <c r="A321" s="0" t="s">
        <v>400</v>
      </c>
      <c r="B321" s="261" t="n">
        <v>8223.8688</v>
      </c>
      <c r="C321" s="261" t="n">
        <v>37.7707</v>
      </c>
      <c r="D321" s="261" t="n">
        <v>39.5525</v>
      </c>
      <c r="E321" s="261" t="n">
        <v>42.6448</v>
      </c>
      <c r="F321" s="261" t="n">
        <v>3564.7832</v>
      </c>
      <c r="G321" s="261" t="n">
        <v>38.3927</v>
      </c>
      <c r="H321" s="261" t="n">
        <v>40.8749</v>
      </c>
      <c r="I321" s="261" t="n">
        <v>42.4324</v>
      </c>
      <c r="J321" s="0" t="n">
        <v>43224.98</v>
      </c>
      <c r="K321" s="0" t="n">
        <v>83.83</v>
      </c>
    </row>
    <row r="322" customFormat="false" ht="17.25" hidden="false" customHeight="false" outlineLevel="0" collapsed="false">
      <c r="A322" s="0" t="s">
        <v>401</v>
      </c>
      <c r="B322" s="261" t="n">
        <v>4273.0968</v>
      </c>
      <c r="C322" s="261" t="n">
        <v>37.0541</v>
      </c>
      <c r="D322" s="261" t="n">
        <v>39.1268</v>
      </c>
      <c r="E322" s="261" t="n">
        <v>41.878</v>
      </c>
      <c r="F322" s="261" t="n">
        <v>3564.7832</v>
      </c>
      <c r="G322" s="261" t="n">
        <v>38.3927</v>
      </c>
      <c r="H322" s="261" t="n">
        <v>40.8749</v>
      </c>
      <c r="I322" s="261" t="n">
        <v>42.4324</v>
      </c>
      <c r="J322" s="0" t="n">
        <v>41276.98</v>
      </c>
      <c r="K322" s="0" t="n">
        <v>79.56</v>
      </c>
    </row>
    <row r="323" customFormat="false" ht="17.25" hidden="false" customHeight="false" outlineLevel="0" collapsed="false">
      <c r="A323" s="0" t="s">
        <v>402</v>
      </c>
      <c r="B323" s="261" t="n">
        <v>1836.0816</v>
      </c>
      <c r="C323" s="261" t="n">
        <v>36.2872</v>
      </c>
      <c r="D323" s="261" t="n">
        <v>38.7707</v>
      </c>
      <c r="E323" s="261" t="n">
        <v>41.2158</v>
      </c>
      <c r="F323" s="261" t="n">
        <v>3564.7832</v>
      </c>
      <c r="G323" s="261" t="n">
        <v>38.3927</v>
      </c>
      <c r="H323" s="261" t="n">
        <v>40.8749</v>
      </c>
      <c r="I323" s="261" t="n">
        <v>42.4324</v>
      </c>
      <c r="J323" s="0" t="n">
        <v>40470.28</v>
      </c>
      <c r="K323" s="0" t="n">
        <v>78.38</v>
      </c>
    </row>
    <row r="324" customFormat="false" ht="17.25" hidden="false" customHeight="false" outlineLevel="0" collapsed="false">
      <c r="A324" s="0" t="s">
        <v>403</v>
      </c>
      <c r="B324" s="261" t="n">
        <v>787.4264</v>
      </c>
      <c r="C324" s="261" t="n">
        <v>35.7865</v>
      </c>
      <c r="D324" s="261" t="n">
        <v>38.6006</v>
      </c>
      <c r="E324" s="261" t="n">
        <v>40.9065</v>
      </c>
      <c r="F324" s="261" t="n">
        <v>3564.7832</v>
      </c>
      <c r="G324" s="261" t="n">
        <v>38.3927</v>
      </c>
      <c r="H324" s="261" t="n">
        <v>40.8749</v>
      </c>
      <c r="I324" s="261" t="n">
        <v>42.4324</v>
      </c>
      <c r="J324" s="0" t="n">
        <v>40240.52</v>
      </c>
      <c r="K324" s="0" t="n">
        <v>79.43</v>
      </c>
    </row>
    <row r="325" customFormat="false" ht="17.25" hidden="false" customHeight="false" outlineLevel="0" collapsed="false">
      <c r="A325" s="0" t="s">
        <v>404</v>
      </c>
      <c r="B325" s="261" t="n">
        <v>3568.08</v>
      </c>
      <c r="C325" s="261" t="n">
        <v>36.4024</v>
      </c>
      <c r="D325" s="261" t="n">
        <v>38.7786</v>
      </c>
      <c r="E325" s="261" t="n">
        <v>41.2588</v>
      </c>
      <c r="F325" s="261" t="n">
        <v>2052.696</v>
      </c>
      <c r="G325" s="261" t="n">
        <v>36.1328</v>
      </c>
      <c r="H325" s="261" t="n">
        <v>39.8951</v>
      </c>
      <c r="I325" s="261" t="n">
        <v>41.0262</v>
      </c>
      <c r="J325" s="0" t="n">
        <v>38026.26</v>
      </c>
      <c r="K325" s="0" t="n">
        <v>75.94</v>
      </c>
    </row>
    <row r="326" customFormat="false" ht="17.25" hidden="false" customHeight="false" outlineLevel="0" collapsed="false">
      <c r="A326" s="0" t="s">
        <v>405</v>
      </c>
      <c r="B326" s="261" t="n">
        <v>2037.2448</v>
      </c>
      <c r="C326" s="261" t="n">
        <v>35.5251</v>
      </c>
      <c r="D326" s="261" t="n">
        <v>38.4885</v>
      </c>
      <c r="E326" s="261" t="n">
        <v>40.7315</v>
      </c>
      <c r="F326" s="261" t="n">
        <v>2052.696</v>
      </c>
      <c r="G326" s="261" t="n">
        <v>36.1328</v>
      </c>
      <c r="H326" s="261" t="n">
        <v>39.8951</v>
      </c>
      <c r="I326" s="261" t="n">
        <v>41.0262</v>
      </c>
      <c r="J326" s="0" t="n">
        <v>36959.78</v>
      </c>
      <c r="K326" s="0" t="n">
        <v>74.35</v>
      </c>
    </row>
    <row r="327" customFormat="false" ht="17.25" hidden="false" customHeight="false" outlineLevel="0" collapsed="false">
      <c r="A327" s="0" t="s">
        <v>406</v>
      </c>
      <c r="B327" s="261" t="n">
        <v>843.2496</v>
      </c>
      <c r="C327" s="261" t="n">
        <v>34.6338</v>
      </c>
      <c r="D327" s="261" t="n">
        <v>38.0852</v>
      </c>
      <c r="E327" s="261" t="n">
        <v>40.0304</v>
      </c>
      <c r="F327" s="261" t="n">
        <v>2052.696</v>
      </c>
      <c r="G327" s="261" t="n">
        <v>36.1328</v>
      </c>
      <c r="H327" s="261" t="n">
        <v>39.8951</v>
      </c>
      <c r="I327" s="261" t="n">
        <v>41.0262</v>
      </c>
      <c r="J327" s="0" t="n">
        <v>36986.27</v>
      </c>
      <c r="K327" s="0" t="n">
        <v>74.96</v>
      </c>
    </row>
    <row r="328" customFormat="false" ht="17.25" hidden="false" customHeight="false" outlineLevel="0" collapsed="false">
      <c r="A328" s="0" t="s">
        <v>407</v>
      </c>
      <c r="B328" s="261" t="n">
        <v>312.548</v>
      </c>
      <c r="C328" s="261" t="n">
        <v>34.1428</v>
      </c>
      <c r="D328" s="261" t="n">
        <v>37.8838</v>
      </c>
      <c r="E328" s="261" t="n">
        <v>39.6835</v>
      </c>
      <c r="F328" s="261" t="n">
        <v>2052.696</v>
      </c>
      <c r="G328" s="261" t="n">
        <v>36.1328</v>
      </c>
      <c r="H328" s="261" t="n">
        <v>39.8951</v>
      </c>
      <c r="I328" s="261" t="n">
        <v>41.0262</v>
      </c>
      <c r="J328" s="0" t="n">
        <v>37078.1</v>
      </c>
      <c r="K328" s="0" t="n">
        <v>78.45</v>
      </c>
    </row>
    <row r="329" customFormat="false" ht="17.25" hidden="false" customHeight="false" outlineLevel="0" collapsed="false">
      <c r="A329" s="0" t="s">
        <v>408</v>
      </c>
      <c r="B329" s="261" t="n">
        <v>8046.2752</v>
      </c>
      <c r="C329" s="261" t="n">
        <v>38.3944</v>
      </c>
      <c r="D329" s="261" t="n">
        <v>43.0255</v>
      </c>
      <c r="E329" s="261" t="n">
        <v>43.784</v>
      </c>
      <c r="F329" s="261" t="n">
        <v>3697.0768</v>
      </c>
      <c r="G329" s="261" t="n">
        <v>39.2903</v>
      </c>
      <c r="H329" s="261" t="n">
        <v>43.7288</v>
      </c>
      <c r="I329" s="261" t="n">
        <v>43.2452</v>
      </c>
      <c r="J329" s="0" t="n">
        <v>47931.6</v>
      </c>
      <c r="K329" s="0" t="n">
        <v>92.55</v>
      </c>
    </row>
    <row r="330" customFormat="false" ht="17.25" hidden="false" customHeight="false" outlineLevel="0" collapsed="false">
      <c r="A330" s="0" t="s">
        <v>409</v>
      </c>
      <c r="B330" s="261" t="n">
        <v>4152.0016</v>
      </c>
      <c r="C330" s="261" t="n">
        <v>37.645</v>
      </c>
      <c r="D330" s="261" t="n">
        <v>42.4405</v>
      </c>
      <c r="E330" s="261" t="n">
        <v>42.8569</v>
      </c>
      <c r="F330" s="261" t="n">
        <v>3697.0768</v>
      </c>
      <c r="G330" s="261" t="n">
        <v>39.2903</v>
      </c>
      <c r="H330" s="261" t="n">
        <v>43.7288</v>
      </c>
      <c r="I330" s="261" t="n">
        <v>43.2452</v>
      </c>
      <c r="J330" s="0" t="n">
        <v>46341.51</v>
      </c>
      <c r="K330" s="0" t="n">
        <v>88.52</v>
      </c>
    </row>
    <row r="331" customFormat="false" ht="17.25" hidden="false" customHeight="false" outlineLevel="0" collapsed="false">
      <c r="A331" s="0" t="s">
        <v>410</v>
      </c>
      <c r="B331" s="261" t="n">
        <v>1804.128</v>
      </c>
      <c r="C331" s="261" t="n">
        <v>36.9289</v>
      </c>
      <c r="D331" s="261" t="n">
        <v>41.9904</v>
      </c>
      <c r="E331" s="261" t="n">
        <v>42.1503</v>
      </c>
      <c r="F331" s="261" t="n">
        <v>3697.0768</v>
      </c>
      <c r="G331" s="261" t="n">
        <v>39.2903</v>
      </c>
      <c r="H331" s="261" t="n">
        <v>43.7288</v>
      </c>
      <c r="I331" s="261" t="n">
        <v>43.2452</v>
      </c>
      <c r="J331" s="0" t="n">
        <v>50130.59</v>
      </c>
      <c r="K331" s="0" t="n">
        <v>92.23</v>
      </c>
    </row>
    <row r="332" customFormat="false" ht="17.25" hidden="false" customHeight="false" outlineLevel="0" collapsed="false">
      <c r="A332" s="0" t="s">
        <v>411</v>
      </c>
      <c r="B332" s="261" t="n">
        <v>862.0312</v>
      </c>
      <c r="C332" s="261" t="n">
        <v>36.5167</v>
      </c>
      <c r="D332" s="261" t="n">
        <v>41.7957</v>
      </c>
      <c r="E332" s="261" t="n">
        <v>41.8328</v>
      </c>
      <c r="F332" s="261" t="n">
        <v>3697.0768</v>
      </c>
      <c r="G332" s="261" t="n">
        <v>39.2903</v>
      </c>
      <c r="H332" s="261" t="n">
        <v>43.7288</v>
      </c>
      <c r="I332" s="261" t="n">
        <v>43.2452</v>
      </c>
      <c r="J332" s="0" t="n">
        <v>50201.17</v>
      </c>
      <c r="K332" s="0" t="n">
        <v>92.61</v>
      </c>
    </row>
    <row r="333" customFormat="false" ht="17.25" hidden="false" customHeight="false" outlineLevel="0" collapsed="false">
      <c r="A333" s="0" t="s">
        <v>412</v>
      </c>
      <c r="B333" s="261" t="n">
        <v>3693.7008</v>
      </c>
      <c r="C333" s="261" t="n">
        <v>37.0275</v>
      </c>
      <c r="D333" s="261" t="n">
        <v>41.975</v>
      </c>
      <c r="E333" s="261" t="n">
        <v>42.2216</v>
      </c>
      <c r="F333" s="261" t="n">
        <v>2118.892</v>
      </c>
      <c r="G333" s="261" t="n">
        <v>37.0835</v>
      </c>
      <c r="H333" s="261" t="n">
        <v>42.4951</v>
      </c>
      <c r="I333" s="261" t="n">
        <v>41.6139</v>
      </c>
      <c r="J333" s="0" t="n">
        <v>45949.13</v>
      </c>
      <c r="K333" s="0" t="n">
        <v>89.98</v>
      </c>
    </row>
    <row r="334" customFormat="false" ht="17.25" hidden="false" customHeight="false" outlineLevel="0" collapsed="false">
      <c r="A334" s="0" t="s">
        <v>413</v>
      </c>
      <c r="B334" s="261" t="n">
        <v>1990.1976</v>
      </c>
      <c r="C334" s="261" t="n">
        <v>36.1598</v>
      </c>
      <c r="D334" s="261" t="n">
        <v>41.5109</v>
      </c>
      <c r="E334" s="261" t="n">
        <v>41.4332</v>
      </c>
      <c r="F334" s="261" t="n">
        <v>2118.892</v>
      </c>
      <c r="G334" s="261" t="n">
        <v>37.0835</v>
      </c>
      <c r="H334" s="261" t="n">
        <v>42.4951</v>
      </c>
      <c r="I334" s="261" t="n">
        <v>41.6139</v>
      </c>
      <c r="J334" s="0" t="n">
        <v>45350.01</v>
      </c>
      <c r="K334" s="0" t="n">
        <v>87.74</v>
      </c>
    </row>
    <row r="335" customFormat="false" ht="17.25" hidden="false" customHeight="false" outlineLevel="0" collapsed="false">
      <c r="A335" s="0" t="s">
        <v>414</v>
      </c>
      <c r="B335" s="261" t="n">
        <v>805.0248</v>
      </c>
      <c r="C335" s="261" t="n">
        <v>35.3557</v>
      </c>
      <c r="D335" s="261" t="n">
        <v>41.0348</v>
      </c>
      <c r="E335" s="261" t="n">
        <v>40.7401</v>
      </c>
      <c r="F335" s="261" t="n">
        <v>2118.892</v>
      </c>
      <c r="G335" s="261" t="n">
        <v>37.0835</v>
      </c>
      <c r="H335" s="261" t="n">
        <v>42.4951</v>
      </c>
      <c r="I335" s="261" t="n">
        <v>41.6139</v>
      </c>
      <c r="J335" s="0" t="n">
        <v>45849.98</v>
      </c>
      <c r="K335" s="0" t="n">
        <v>88.4</v>
      </c>
    </row>
    <row r="336" customFormat="false" ht="17.25" hidden="false" customHeight="false" outlineLevel="0" collapsed="false">
      <c r="A336" s="0" t="s">
        <v>415</v>
      </c>
      <c r="B336" s="261" t="n">
        <v>376.7424</v>
      </c>
      <c r="C336" s="261" t="n">
        <v>34.9743</v>
      </c>
      <c r="D336" s="261" t="n">
        <v>40.8432</v>
      </c>
      <c r="E336" s="261" t="n">
        <v>40.4784</v>
      </c>
      <c r="F336" s="261" t="n">
        <v>2118.892</v>
      </c>
      <c r="G336" s="261" t="n">
        <v>37.0835</v>
      </c>
      <c r="H336" s="261" t="n">
        <v>42.4951</v>
      </c>
      <c r="I336" s="261" t="n">
        <v>41.6139</v>
      </c>
      <c r="J336" s="0" t="n">
        <v>45867.93</v>
      </c>
      <c r="K336" s="0" t="n">
        <v>90.15</v>
      </c>
    </row>
    <row r="337" customFormat="false" ht="17.25" hidden="false" customHeight="false" outlineLevel="0" collapsed="false">
      <c r="A337" s="0" t="s">
        <v>416</v>
      </c>
      <c r="B337" s="261" t="n">
        <v>18022.3104</v>
      </c>
      <c r="C337" s="261" t="n">
        <v>36.2943</v>
      </c>
      <c r="D337" s="261" t="n">
        <v>41.3826</v>
      </c>
      <c r="E337" s="261" t="n">
        <v>43.6069</v>
      </c>
      <c r="F337" s="261" t="n">
        <v>2791.7152</v>
      </c>
      <c r="G337" s="261" t="n">
        <v>37.7838</v>
      </c>
      <c r="H337" s="261" t="n">
        <v>42.4051</v>
      </c>
      <c r="I337" s="261" t="n">
        <v>44.622</v>
      </c>
      <c r="J337" s="0" t="n">
        <v>52711.82</v>
      </c>
      <c r="K337" s="0" t="n">
        <v>116.42</v>
      </c>
    </row>
    <row r="338" customFormat="false" ht="17.25" hidden="false" customHeight="false" outlineLevel="0" collapsed="false">
      <c r="A338" s="0" t="s">
        <v>417</v>
      </c>
      <c r="B338" s="261" t="n">
        <v>8465.1448</v>
      </c>
      <c r="C338" s="261" t="n">
        <v>35.544</v>
      </c>
      <c r="D338" s="261" t="n">
        <v>40.8468</v>
      </c>
      <c r="E338" s="261" t="n">
        <v>43.1581</v>
      </c>
      <c r="F338" s="261" t="n">
        <v>2791.7152</v>
      </c>
      <c r="G338" s="261" t="n">
        <v>37.7838</v>
      </c>
      <c r="H338" s="261" t="n">
        <v>42.4051</v>
      </c>
      <c r="I338" s="261" t="n">
        <v>44.622</v>
      </c>
      <c r="J338" s="0" t="n">
        <v>47446.8</v>
      </c>
      <c r="K338" s="0" t="n">
        <v>105.25</v>
      </c>
    </row>
    <row r="339" customFormat="false" ht="17.25" hidden="false" customHeight="false" outlineLevel="0" collapsed="false">
      <c r="A339" s="0" t="s">
        <v>418</v>
      </c>
      <c r="B339" s="261" t="n">
        <v>3933.7864</v>
      </c>
      <c r="C339" s="261" t="n">
        <v>34.9742</v>
      </c>
      <c r="D339" s="261" t="n">
        <v>40.3515</v>
      </c>
      <c r="E339" s="261" t="n">
        <v>42.7794</v>
      </c>
      <c r="F339" s="261" t="n">
        <v>2791.7152</v>
      </c>
      <c r="G339" s="261" t="n">
        <v>37.7838</v>
      </c>
      <c r="H339" s="261" t="n">
        <v>42.4051</v>
      </c>
      <c r="I339" s="261" t="n">
        <v>44.622</v>
      </c>
      <c r="J339" s="0" t="n">
        <v>44356.74</v>
      </c>
      <c r="K339" s="0" t="n">
        <v>98.64</v>
      </c>
    </row>
    <row r="340" customFormat="false" ht="17.25" hidden="false" customHeight="false" outlineLevel="0" collapsed="false">
      <c r="A340" s="0" t="s">
        <v>419</v>
      </c>
      <c r="B340" s="261" t="n">
        <v>1878.2208</v>
      </c>
      <c r="C340" s="261" t="n">
        <v>34.4915</v>
      </c>
      <c r="D340" s="261" t="n">
        <v>40.1121</v>
      </c>
      <c r="E340" s="261" t="n">
        <v>42.6248</v>
      </c>
      <c r="F340" s="261" t="n">
        <v>2791.7152</v>
      </c>
      <c r="G340" s="261" t="n">
        <v>37.7838</v>
      </c>
      <c r="H340" s="261" t="n">
        <v>42.4051</v>
      </c>
      <c r="I340" s="261" t="n">
        <v>44.622</v>
      </c>
      <c r="J340" s="0" t="n">
        <v>43508.06</v>
      </c>
      <c r="K340" s="0" t="n">
        <v>97.07</v>
      </c>
    </row>
    <row r="341" customFormat="false" ht="17.25" hidden="false" customHeight="false" outlineLevel="0" collapsed="false">
      <c r="A341" s="0" t="s">
        <v>420</v>
      </c>
      <c r="B341" s="261" t="n">
        <v>4821.9752</v>
      </c>
      <c r="C341" s="261" t="n">
        <v>35.0105</v>
      </c>
      <c r="D341" s="261" t="n">
        <v>40.3868</v>
      </c>
      <c r="E341" s="261" t="n">
        <v>42.7476</v>
      </c>
      <c r="F341" s="261" t="n">
        <v>1416.4072</v>
      </c>
      <c r="G341" s="261" t="n">
        <v>35.8599</v>
      </c>
      <c r="H341" s="261" t="n">
        <v>41.2543</v>
      </c>
      <c r="I341" s="261" t="n">
        <v>43.5875</v>
      </c>
      <c r="J341" s="0" t="n">
        <v>42592.12</v>
      </c>
      <c r="K341" s="0" t="n">
        <v>96.38</v>
      </c>
    </row>
    <row r="342" customFormat="false" ht="17.25" hidden="false" customHeight="false" outlineLevel="0" collapsed="false">
      <c r="A342" s="0" t="s">
        <v>421</v>
      </c>
      <c r="B342" s="261" t="n">
        <v>2657.1744</v>
      </c>
      <c r="C342" s="261" t="n">
        <v>34.4354</v>
      </c>
      <c r="D342" s="261" t="n">
        <v>40.0706</v>
      </c>
      <c r="E342" s="261" t="n">
        <v>42.502</v>
      </c>
      <c r="F342" s="261" t="n">
        <v>1416.4072</v>
      </c>
      <c r="G342" s="261" t="n">
        <v>35.8599</v>
      </c>
      <c r="H342" s="261" t="n">
        <v>41.2543</v>
      </c>
      <c r="I342" s="261" t="n">
        <v>43.5875</v>
      </c>
      <c r="J342" s="0" t="n">
        <v>40838.18</v>
      </c>
      <c r="K342" s="0" t="n">
        <v>93.25</v>
      </c>
    </row>
    <row r="343" customFormat="false" ht="17.25" hidden="false" customHeight="false" outlineLevel="0" collapsed="false">
      <c r="A343" s="0" t="s">
        <v>422</v>
      </c>
      <c r="B343" s="261" t="n">
        <v>1345.6992</v>
      </c>
      <c r="C343" s="261" t="n">
        <v>33.7456</v>
      </c>
      <c r="D343" s="261" t="n">
        <v>39.4824</v>
      </c>
      <c r="E343" s="261" t="n">
        <v>42.0494</v>
      </c>
      <c r="F343" s="261" t="n">
        <v>1416.4072</v>
      </c>
      <c r="G343" s="261" t="n">
        <v>35.8599</v>
      </c>
      <c r="H343" s="261" t="n">
        <v>41.2543</v>
      </c>
      <c r="I343" s="261" t="n">
        <v>43.5875</v>
      </c>
      <c r="J343" s="0" t="n">
        <v>40004.21</v>
      </c>
      <c r="K343" s="0" t="n">
        <v>92.13</v>
      </c>
    </row>
    <row r="344" customFormat="false" ht="17.25" hidden="false" customHeight="false" outlineLevel="0" collapsed="false">
      <c r="A344" s="0" t="s">
        <v>423</v>
      </c>
      <c r="B344" s="261" t="n">
        <v>645.32</v>
      </c>
      <c r="C344" s="261" t="n">
        <v>33.129</v>
      </c>
      <c r="D344" s="261" t="n">
        <v>39.1702</v>
      </c>
      <c r="E344" s="261" t="n">
        <v>41.8432</v>
      </c>
      <c r="F344" s="261" t="n">
        <v>1416.4072</v>
      </c>
      <c r="G344" s="261" t="n">
        <v>35.8599</v>
      </c>
      <c r="H344" s="261" t="n">
        <v>41.2543</v>
      </c>
      <c r="I344" s="261" t="n">
        <v>43.5875</v>
      </c>
      <c r="J344" s="0" t="n">
        <v>40664.44</v>
      </c>
      <c r="K344" s="0" t="n">
        <v>92.48</v>
      </c>
    </row>
    <row r="345" customFormat="false" ht="17.25" hidden="false" customHeight="false" outlineLevel="0" collapsed="false">
      <c r="A345" s="0" t="s">
        <v>424</v>
      </c>
      <c r="B345" s="261" t="n">
        <v>7875.9536</v>
      </c>
      <c r="C345" s="261" t="n">
        <v>40.6049</v>
      </c>
      <c r="D345" s="261" t="n">
        <v>40.7572</v>
      </c>
      <c r="E345" s="261" t="n">
        <v>43.3171</v>
      </c>
      <c r="F345" s="261" t="n">
        <v>2300.768</v>
      </c>
      <c r="G345" s="261" t="n">
        <v>38.4373</v>
      </c>
      <c r="H345" s="261" t="n">
        <v>40.7682</v>
      </c>
      <c r="I345" s="261" t="n">
        <v>42.7537</v>
      </c>
      <c r="J345" s="0" t="n">
        <v>19476.51</v>
      </c>
      <c r="K345" s="0" t="n">
        <v>45.11</v>
      </c>
    </row>
    <row r="346" customFormat="false" ht="17.25" hidden="false" customHeight="false" outlineLevel="0" collapsed="false">
      <c r="A346" s="0" t="s">
        <v>425</v>
      </c>
      <c r="B346" s="261" t="n">
        <v>5116.4976</v>
      </c>
      <c r="C346" s="261" t="n">
        <v>39.5622</v>
      </c>
      <c r="D346" s="261" t="n">
        <v>40.0232</v>
      </c>
      <c r="E346" s="261" t="n">
        <v>42.4919</v>
      </c>
      <c r="F346" s="261" t="n">
        <v>2300.768</v>
      </c>
      <c r="G346" s="261" t="n">
        <v>38.4373</v>
      </c>
      <c r="H346" s="261" t="n">
        <v>40.7682</v>
      </c>
      <c r="I346" s="261" t="n">
        <v>42.7537</v>
      </c>
      <c r="J346" s="0" t="n">
        <v>18515.82</v>
      </c>
      <c r="K346" s="0" t="n">
        <v>42.98</v>
      </c>
    </row>
    <row r="347" customFormat="false" ht="17.25" hidden="false" customHeight="false" outlineLevel="0" collapsed="false">
      <c r="A347" s="0" t="s">
        <v>426</v>
      </c>
      <c r="B347" s="261" t="n">
        <v>3229.936</v>
      </c>
      <c r="C347" s="261" t="n">
        <v>38.4923</v>
      </c>
      <c r="D347" s="261" t="n">
        <v>39.3278</v>
      </c>
      <c r="E347" s="261" t="n">
        <v>41.722</v>
      </c>
      <c r="F347" s="261" t="n">
        <v>2300.768</v>
      </c>
      <c r="G347" s="261" t="n">
        <v>38.4373</v>
      </c>
      <c r="H347" s="261" t="n">
        <v>40.7682</v>
      </c>
      <c r="I347" s="261" t="n">
        <v>42.7537</v>
      </c>
      <c r="J347" s="0" t="n">
        <v>17834.98</v>
      </c>
      <c r="K347" s="0" t="n">
        <v>41.54</v>
      </c>
    </row>
    <row r="348" customFormat="false" ht="17.25" hidden="false" customHeight="false" outlineLevel="0" collapsed="false">
      <c r="A348" s="0" t="s">
        <v>427</v>
      </c>
      <c r="B348" s="261" t="n">
        <v>1881.2512</v>
      </c>
      <c r="C348" s="261" t="n">
        <v>37.3683</v>
      </c>
      <c r="D348" s="261" t="n">
        <v>38.916</v>
      </c>
      <c r="E348" s="261" t="n">
        <v>41.2875</v>
      </c>
      <c r="F348" s="261" t="n">
        <v>2300.768</v>
      </c>
      <c r="G348" s="261" t="n">
        <v>38.4373</v>
      </c>
      <c r="H348" s="261" t="n">
        <v>40.7682</v>
      </c>
      <c r="I348" s="261" t="n">
        <v>42.7537</v>
      </c>
      <c r="J348" s="0" t="n">
        <v>17407.29</v>
      </c>
      <c r="K348" s="0" t="n">
        <v>40.45</v>
      </c>
    </row>
    <row r="349" customFormat="false" ht="17.25" hidden="false" customHeight="false" outlineLevel="0" collapsed="false">
      <c r="A349" s="0" t="s">
        <v>428</v>
      </c>
      <c r="B349" s="261" t="n">
        <v>3856.712</v>
      </c>
      <c r="C349" s="261" t="n">
        <v>38.5915</v>
      </c>
      <c r="D349" s="261" t="n">
        <v>39.3971</v>
      </c>
      <c r="E349" s="261" t="n">
        <v>41.812</v>
      </c>
      <c r="F349" s="261" t="n">
        <v>1365.3936</v>
      </c>
      <c r="G349" s="261" t="n">
        <v>35.9016</v>
      </c>
      <c r="H349" s="261" t="n">
        <v>39.384</v>
      </c>
      <c r="I349" s="261" t="n">
        <v>41.4747</v>
      </c>
      <c r="J349" s="0" t="n">
        <v>17365.68</v>
      </c>
      <c r="K349" s="0" t="n">
        <v>40.89</v>
      </c>
    </row>
    <row r="350" customFormat="false" ht="17.25" hidden="false" customHeight="false" outlineLevel="0" collapsed="false">
      <c r="A350" s="0" t="s">
        <v>429</v>
      </c>
      <c r="B350" s="261" t="n">
        <v>2685.7408</v>
      </c>
      <c r="C350" s="261" t="n">
        <v>37.5331</v>
      </c>
      <c r="D350" s="261" t="n">
        <v>39.0076</v>
      </c>
      <c r="E350" s="261" t="n">
        <v>41.3897</v>
      </c>
      <c r="F350" s="261" t="n">
        <v>1365.3936</v>
      </c>
      <c r="G350" s="261" t="n">
        <v>35.9016</v>
      </c>
      <c r="H350" s="261" t="n">
        <v>39.384</v>
      </c>
      <c r="I350" s="261" t="n">
        <v>41.4747</v>
      </c>
      <c r="J350" s="0" t="n">
        <v>16753.66</v>
      </c>
      <c r="K350" s="0" t="n">
        <v>39.82</v>
      </c>
    </row>
    <row r="351" customFormat="false" ht="17.25" hidden="false" customHeight="false" outlineLevel="0" collapsed="false">
      <c r="A351" s="0" t="s">
        <v>430</v>
      </c>
      <c r="B351" s="261" t="n">
        <v>1668.4416</v>
      </c>
      <c r="C351" s="261" t="n">
        <v>36.3512</v>
      </c>
      <c r="D351" s="261" t="n">
        <v>38.2614</v>
      </c>
      <c r="E351" s="261" t="n">
        <v>40.5919</v>
      </c>
      <c r="F351" s="261" t="n">
        <v>1365.3936</v>
      </c>
      <c r="G351" s="261" t="n">
        <v>35.9016</v>
      </c>
      <c r="H351" s="261" t="n">
        <v>39.384</v>
      </c>
      <c r="I351" s="261" t="n">
        <v>41.4747</v>
      </c>
      <c r="J351" s="0" t="n">
        <v>16418.33</v>
      </c>
      <c r="K351" s="0" t="n">
        <v>38.97</v>
      </c>
    </row>
    <row r="352" customFormat="false" ht="17.25" hidden="false" customHeight="false" outlineLevel="0" collapsed="false">
      <c r="A352" s="0" t="s">
        <v>431</v>
      </c>
      <c r="B352" s="261" t="n">
        <v>878.0448</v>
      </c>
      <c r="C352" s="261" t="n">
        <v>35.1572</v>
      </c>
      <c r="D352" s="261" t="n">
        <v>37.6724</v>
      </c>
      <c r="E352" s="261" t="n">
        <v>39.9992</v>
      </c>
      <c r="F352" s="261" t="n">
        <v>1365.3936</v>
      </c>
      <c r="G352" s="261" t="n">
        <v>35.9016</v>
      </c>
      <c r="H352" s="261" t="n">
        <v>39.384</v>
      </c>
      <c r="I352" s="261" t="n">
        <v>41.4747</v>
      </c>
      <c r="J352" s="0" t="n">
        <v>16413.73</v>
      </c>
      <c r="K352" s="0" t="n">
        <v>38.69</v>
      </c>
    </row>
    <row r="353" customFormat="false" ht="17.25" hidden="false" customHeight="false" outlineLevel="0" collapsed="false">
      <c r="A353" s="0" t="s">
        <v>432</v>
      </c>
      <c r="B353" s="261" t="n">
        <v>19277.272</v>
      </c>
      <c r="C353" s="261" t="n">
        <v>38.9296</v>
      </c>
      <c r="D353" s="261" t="n">
        <v>43.4299</v>
      </c>
      <c r="E353" s="261" t="n">
        <v>43.7059</v>
      </c>
      <c r="F353" s="261" t="n">
        <v>8440.1984</v>
      </c>
      <c r="G353" s="261" t="n">
        <v>35.7557</v>
      </c>
      <c r="H353" s="261" t="n">
        <v>42.2021</v>
      </c>
      <c r="I353" s="261" t="n">
        <v>43.3258</v>
      </c>
      <c r="J353" s="0" t="n">
        <v>30484.63</v>
      </c>
      <c r="K353" s="0" t="n">
        <v>59</v>
      </c>
    </row>
    <row r="354" customFormat="false" ht="17.25" hidden="false" customHeight="false" outlineLevel="0" collapsed="false">
      <c r="A354" s="0" t="s">
        <v>433</v>
      </c>
      <c r="B354" s="261" t="n">
        <v>12522.216</v>
      </c>
      <c r="C354" s="261" t="n">
        <v>37.6305</v>
      </c>
      <c r="D354" s="261" t="n">
        <v>42.4971</v>
      </c>
      <c r="E354" s="261" t="n">
        <v>43.0127</v>
      </c>
      <c r="F354" s="261" t="n">
        <v>8440.1984</v>
      </c>
      <c r="G354" s="261" t="n">
        <v>35.7557</v>
      </c>
      <c r="H354" s="261" t="n">
        <v>42.2021</v>
      </c>
      <c r="I354" s="261" t="n">
        <v>43.3258</v>
      </c>
      <c r="J354" s="0" t="n">
        <v>29146.7</v>
      </c>
      <c r="K354" s="0" t="n">
        <v>56.61</v>
      </c>
    </row>
    <row r="355" customFormat="false" ht="17.25" hidden="false" customHeight="false" outlineLevel="0" collapsed="false">
      <c r="A355" s="0" t="s">
        <v>434</v>
      </c>
      <c r="B355" s="261" t="n">
        <v>6921.776</v>
      </c>
      <c r="C355" s="261" t="n">
        <v>36.1662</v>
      </c>
      <c r="D355" s="261" t="n">
        <v>41.7627</v>
      </c>
      <c r="E355" s="261" t="n">
        <v>42.4376</v>
      </c>
      <c r="F355" s="261" t="n">
        <v>8440.1984</v>
      </c>
      <c r="G355" s="261" t="n">
        <v>35.7557</v>
      </c>
      <c r="H355" s="261" t="n">
        <v>42.2021</v>
      </c>
      <c r="I355" s="261" t="n">
        <v>43.3258</v>
      </c>
      <c r="J355" s="0" t="n">
        <v>28380.31</v>
      </c>
      <c r="K355" s="0" t="n">
        <v>54.63</v>
      </c>
    </row>
    <row r="356" customFormat="false" ht="17.25" hidden="false" customHeight="false" outlineLevel="0" collapsed="false">
      <c r="A356" s="0" t="s">
        <v>435</v>
      </c>
      <c r="B356" s="261" t="n">
        <v>2782.6096</v>
      </c>
      <c r="C356" s="261" t="n">
        <v>34.8497</v>
      </c>
      <c r="D356" s="261" t="n">
        <v>41.3401</v>
      </c>
      <c r="E356" s="261" t="n">
        <v>42.072</v>
      </c>
      <c r="F356" s="261" t="n">
        <v>8440.1984</v>
      </c>
      <c r="G356" s="261" t="n">
        <v>35.7557</v>
      </c>
      <c r="H356" s="261" t="n">
        <v>42.2021</v>
      </c>
      <c r="I356" s="261" t="n">
        <v>43.3258</v>
      </c>
      <c r="J356" s="0" t="n">
        <v>27961.89</v>
      </c>
      <c r="K356" s="0" t="n">
        <v>53.16</v>
      </c>
    </row>
    <row r="357" customFormat="false" ht="17.25" hidden="false" customHeight="false" outlineLevel="0" collapsed="false">
      <c r="A357" s="0" t="s">
        <v>436</v>
      </c>
      <c r="B357" s="261" t="n">
        <v>10904.208</v>
      </c>
      <c r="C357" s="261" t="n">
        <v>36.4918</v>
      </c>
      <c r="D357" s="261" t="n">
        <v>41.938</v>
      </c>
      <c r="E357" s="261" t="n">
        <v>42.5589</v>
      </c>
      <c r="F357" s="261" t="n">
        <v>5076.8416</v>
      </c>
      <c r="G357" s="261" t="n">
        <v>32.9577</v>
      </c>
      <c r="H357" s="261" t="n">
        <v>40.8229</v>
      </c>
      <c r="I357" s="261" t="n">
        <v>42.061</v>
      </c>
      <c r="J357" s="0" t="n">
        <v>26818.66</v>
      </c>
      <c r="K357" s="0" t="n">
        <v>52.85</v>
      </c>
    </row>
    <row r="358" customFormat="false" ht="17.25" hidden="false" customHeight="false" outlineLevel="0" collapsed="false">
      <c r="A358" s="0" t="s">
        <v>437</v>
      </c>
      <c r="B358" s="261" t="n">
        <v>7129.6272</v>
      </c>
      <c r="C358" s="261" t="n">
        <v>35.1295</v>
      </c>
      <c r="D358" s="261" t="n">
        <v>41.2553</v>
      </c>
      <c r="E358" s="261" t="n">
        <v>42.029</v>
      </c>
      <c r="F358" s="261" t="n">
        <v>5076.8416</v>
      </c>
      <c r="G358" s="261" t="n">
        <v>32.9577</v>
      </c>
      <c r="H358" s="261" t="n">
        <v>40.8229</v>
      </c>
      <c r="I358" s="261" t="n">
        <v>42.061</v>
      </c>
      <c r="J358" s="0" t="n">
        <v>25972.87</v>
      </c>
      <c r="K358" s="0" t="n">
        <v>51.46</v>
      </c>
    </row>
    <row r="359" customFormat="false" ht="17.25" hidden="false" customHeight="false" outlineLevel="0" collapsed="false">
      <c r="A359" s="0" t="s">
        <v>438</v>
      </c>
      <c r="B359" s="261" t="n">
        <v>3603.7792</v>
      </c>
      <c r="C359" s="261" t="n">
        <v>33.5472</v>
      </c>
      <c r="D359" s="261" t="n">
        <v>40.4958</v>
      </c>
      <c r="E359" s="261" t="n">
        <v>41.3775</v>
      </c>
      <c r="F359" s="261" t="n">
        <v>5076.8416</v>
      </c>
      <c r="G359" s="261" t="n">
        <v>32.9577</v>
      </c>
      <c r="H359" s="261" t="n">
        <v>40.8229</v>
      </c>
      <c r="I359" s="261" t="n">
        <v>42.061</v>
      </c>
      <c r="J359" s="0" t="n">
        <v>25719.26</v>
      </c>
      <c r="K359" s="0" t="n">
        <v>50.67</v>
      </c>
    </row>
    <row r="360" customFormat="false" ht="17.25" hidden="false" customHeight="false" outlineLevel="0" collapsed="false">
      <c r="A360" s="0" t="s">
        <v>439</v>
      </c>
      <c r="B360" s="261" t="n">
        <v>1204.3264</v>
      </c>
      <c r="C360" s="261" t="n">
        <v>32.3502</v>
      </c>
      <c r="D360" s="261" t="n">
        <v>40.1258</v>
      </c>
      <c r="E360" s="261" t="n">
        <v>41.0289</v>
      </c>
      <c r="F360" s="261" t="n">
        <v>5076.8416</v>
      </c>
      <c r="G360" s="261" t="n">
        <v>32.9577</v>
      </c>
      <c r="H360" s="261" t="n">
        <v>40.8229</v>
      </c>
      <c r="I360" s="261" t="n">
        <v>42.061</v>
      </c>
      <c r="J360" s="0" t="n">
        <v>25948.83</v>
      </c>
      <c r="K360" s="0" t="n">
        <v>50.73</v>
      </c>
    </row>
    <row r="361" customFormat="false" ht="17.25" hidden="false" customHeight="false" outlineLevel="0" collapsed="false">
      <c r="A361" s="0" t="s">
        <v>440</v>
      </c>
      <c r="B361" s="261" t="n">
        <v>2715.1128</v>
      </c>
      <c r="C361" s="261" t="n">
        <v>40.8697</v>
      </c>
      <c r="D361" s="261" t="n">
        <v>42.8369</v>
      </c>
      <c r="E361" s="261" t="n">
        <v>44.2993</v>
      </c>
      <c r="F361" s="261" t="n">
        <v>1090.2392</v>
      </c>
      <c r="G361" s="261" t="n">
        <v>39.4056</v>
      </c>
      <c r="H361" s="261" t="n">
        <v>42.0707</v>
      </c>
      <c r="I361" s="261" t="n">
        <v>43.1906</v>
      </c>
      <c r="J361" s="0" t="n">
        <v>18957.45</v>
      </c>
      <c r="K361" s="0" t="n">
        <v>38.95</v>
      </c>
    </row>
    <row r="362" customFormat="false" ht="17.25" hidden="false" customHeight="false" outlineLevel="0" collapsed="false">
      <c r="A362" s="0" t="s">
        <v>441</v>
      </c>
      <c r="B362" s="261" t="n">
        <v>1698.7136</v>
      </c>
      <c r="C362" s="261" t="n">
        <v>40.0174</v>
      </c>
      <c r="D362" s="261" t="n">
        <v>42.1396</v>
      </c>
      <c r="E362" s="261" t="n">
        <v>43.3747</v>
      </c>
      <c r="F362" s="261" t="n">
        <v>1090.2392</v>
      </c>
      <c r="G362" s="261" t="n">
        <v>39.4056</v>
      </c>
      <c r="H362" s="261" t="n">
        <v>42.0707</v>
      </c>
      <c r="I362" s="261" t="n">
        <v>43.1906</v>
      </c>
      <c r="J362" s="0" t="n">
        <v>18555.14</v>
      </c>
      <c r="K362" s="0" t="n">
        <v>37.54</v>
      </c>
    </row>
    <row r="363" customFormat="false" ht="17.25" hidden="false" customHeight="false" outlineLevel="0" collapsed="false">
      <c r="A363" s="0" t="s">
        <v>442</v>
      </c>
      <c r="B363" s="261" t="n">
        <v>868.7096</v>
      </c>
      <c r="C363" s="261" t="n">
        <v>38.9684</v>
      </c>
      <c r="D363" s="261" t="n">
        <v>41.496</v>
      </c>
      <c r="E363" s="261" t="n">
        <v>42.6192</v>
      </c>
      <c r="F363" s="261" t="n">
        <v>1090.2392</v>
      </c>
      <c r="G363" s="261" t="n">
        <v>39.4056</v>
      </c>
      <c r="H363" s="261" t="n">
        <v>42.0707</v>
      </c>
      <c r="I363" s="261" t="n">
        <v>43.1906</v>
      </c>
      <c r="J363" s="0" t="n">
        <v>18767.92</v>
      </c>
      <c r="K363" s="0" t="n">
        <v>36.85</v>
      </c>
    </row>
    <row r="364" customFormat="false" ht="17.25" hidden="false" customHeight="false" outlineLevel="0" collapsed="false">
      <c r="A364" s="0" t="s">
        <v>443</v>
      </c>
      <c r="B364" s="261" t="n">
        <v>327.5248</v>
      </c>
      <c r="C364" s="261" t="n">
        <v>38.0868</v>
      </c>
      <c r="D364" s="261" t="n">
        <v>41.0947</v>
      </c>
      <c r="E364" s="261" t="n">
        <v>42.2072</v>
      </c>
      <c r="F364" s="261" t="n">
        <v>1090.2392</v>
      </c>
      <c r="G364" s="261" t="n">
        <v>39.4056</v>
      </c>
      <c r="H364" s="261" t="n">
        <v>42.0707</v>
      </c>
      <c r="I364" s="261" t="n">
        <v>43.1906</v>
      </c>
      <c r="J364" s="0" t="n">
        <v>19407.33</v>
      </c>
      <c r="K364" s="0" t="n">
        <v>37.67</v>
      </c>
    </row>
    <row r="365" customFormat="false" ht="17.25" hidden="false" customHeight="false" outlineLevel="0" collapsed="false">
      <c r="A365" s="0" t="s">
        <v>444</v>
      </c>
      <c r="B365" s="261" t="n">
        <v>1479.3016</v>
      </c>
      <c r="C365" s="261" t="n">
        <v>39.2417</v>
      </c>
      <c r="D365" s="261" t="n">
        <v>41.7125</v>
      </c>
      <c r="E365" s="261" t="n">
        <v>42.8922</v>
      </c>
      <c r="F365" s="261" t="n">
        <v>608.912</v>
      </c>
      <c r="G365" s="261" t="n">
        <v>36.8727</v>
      </c>
      <c r="H365" s="261" t="n">
        <v>40.9473</v>
      </c>
      <c r="I365" s="261" t="n">
        <v>42.2319</v>
      </c>
      <c r="J365" s="0" t="n">
        <v>16897.86</v>
      </c>
      <c r="K365" s="0" t="n">
        <v>35.91</v>
      </c>
    </row>
    <row r="366" customFormat="false" ht="17.25" hidden="false" customHeight="false" outlineLevel="0" collapsed="false">
      <c r="A366" s="0" t="s">
        <v>445</v>
      </c>
      <c r="B366" s="261" t="n">
        <v>965.3864</v>
      </c>
      <c r="C366" s="261" t="n">
        <v>38.2467</v>
      </c>
      <c r="D366" s="261" t="n">
        <v>41.2141</v>
      </c>
      <c r="E366" s="261" t="n">
        <v>42.3468</v>
      </c>
      <c r="F366" s="261" t="n">
        <v>608.912</v>
      </c>
      <c r="G366" s="261" t="n">
        <v>36.8727</v>
      </c>
      <c r="H366" s="261" t="n">
        <v>40.9473</v>
      </c>
      <c r="I366" s="261" t="n">
        <v>42.2319</v>
      </c>
      <c r="J366" s="0" t="n">
        <v>16564.15</v>
      </c>
      <c r="K366" s="0" t="n">
        <v>35.14</v>
      </c>
    </row>
    <row r="367" customFormat="false" ht="17.25" hidden="false" customHeight="false" outlineLevel="0" collapsed="false">
      <c r="A367" s="0" t="s">
        <v>446</v>
      </c>
      <c r="B367" s="261" t="n">
        <v>488.5912</v>
      </c>
      <c r="C367" s="261" t="n">
        <v>37.0318</v>
      </c>
      <c r="D367" s="261" t="n">
        <v>40.5464</v>
      </c>
      <c r="E367" s="261" t="n">
        <v>41.6537</v>
      </c>
      <c r="F367" s="261" t="n">
        <v>608.912</v>
      </c>
      <c r="G367" s="261" t="n">
        <v>36.8727</v>
      </c>
      <c r="H367" s="261" t="n">
        <v>40.9473</v>
      </c>
      <c r="I367" s="261" t="n">
        <v>42.2319</v>
      </c>
      <c r="J367" s="0" t="n">
        <v>16739.34</v>
      </c>
      <c r="K367" s="0" t="n">
        <v>34.99</v>
      </c>
    </row>
    <row r="368" customFormat="false" ht="17.25" hidden="false" customHeight="false" outlineLevel="0" collapsed="false">
      <c r="A368" s="0" t="s">
        <v>447</v>
      </c>
      <c r="B368" s="261" t="n">
        <v>166.9352</v>
      </c>
      <c r="C368" s="261" t="n">
        <v>36.0849</v>
      </c>
      <c r="D368" s="261" t="n">
        <v>40.1265</v>
      </c>
      <c r="E368" s="261" t="n">
        <v>41.2603</v>
      </c>
      <c r="F368" s="261" t="n">
        <v>608.912</v>
      </c>
      <c r="G368" s="261" t="n">
        <v>36.8727</v>
      </c>
      <c r="H368" s="261" t="n">
        <v>40.9473</v>
      </c>
      <c r="I368" s="261" t="n">
        <v>42.2319</v>
      </c>
      <c r="J368" s="0" t="n">
        <v>17496.15</v>
      </c>
      <c r="K368" s="0" t="n">
        <v>36.56</v>
      </c>
    </row>
    <row r="369" customFormat="false" ht="17.25" hidden="false" customHeight="false" outlineLevel="0" collapsed="false">
      <c r="A369" s="0" t="s">
        <v>448</v>
      </c>
      <c r="B369" s="261" t="n">
        <v>4778.4952</v>
      </c>
      <c r="C369" s="261" t="n">
        <v>39.0171</v>
      </c>
      <c r="D369" s="261" t="n">
        <v>41.5667</v>
      </c>
      <c r="E369" s="261" t="n">
        <v>42.7736</v>
      </c>
      <c r="F369" s="261" t="n">
        <v>1300.6744</v>
      </c>
      <c r="G369" s="261" t="n">
        <v>37.7188</v>
      </c>
      <c r="H369" s="261" t="n">
        <v>40.6421</v>
      </c>
      <c r="I369" s="261" t="n">
        <v>42.2704</v>
      </c>
      <c r="J369" s="0" t="n">
        <v>16844.5</v>
      </c>
      <c r="K369" s="0" t="n">
        <v>39.06</v>
      </c>
    </row>
    <row r="370" customFormat="false" ht="17.25" hidden="false" customHeight="false" outlineLevel="0" collapsed="false">
      <c r="A370" s="0" t="s">
        <v>449</v>
      </c>
      <c r="B370" s="261" t="n">
        <v>3187.7104</v>
      </c>
      <c r="C370" s="261" t="n">
        <v>37.9509</v>
      </c>
      <c r="D370" s="261" t="n">
        <v>40.7198</v>
      </c>
      <c r="E370" s="261" t="n">
        <v>41.779</v>
      </c>
      <c r="F370" s="261" t="n">
        <v>1300.6744</v>
      </c>
      <c r="G370" s="261" t="n">
        <v>37.7188</v>
      </c>
      <c r="H370" s="261" t="n">
        <v>40.6421</v>
      </c>
      <c r="I370" s="261" t="n">
        <v>42.2704</v>
      </c>
      <c r="J370" s="0" t="n">
        <v>15999.21</v>
      </c>
      <c r="K370" s="0" t="n">
        <v>37.29</v>
      </c>
    </row>
    <row r="371" customFormat="false" ht="17.25" hidden="false" customHeight="false" outlineLevel="0" collapsed="false">
      <c r="A371" s="0" t="s">
        <v>450</v>
      </c>
      <c r="B371" s="261" t="n">
        <v>2017.472</v>
      </c>
      <c r="C371" s="261" t="n">
        <v>36.8438</v>
      </c>
      <c r="D371" s="261" t="n">
        <v>39.8803</v>
      </c>
      <c r="E371" s="261" t="n">
        <v>40.9041</v>
      </c>
      <c r="F371" s="261" t="n">
        <v>1300.6744</v>
      </c>
      <c r="G371" s="261" t="n">
        <v>37.7188</v>
      </c>
      <c r="H371" s="261" t="n">
        <v>40.6421</v>
      </c>
      <c r="I371" s="261" t="n">
        <v>42.2704</v>
      </c>
      <c r="J371" s="0" t="n">
        <v>15459.6</v>
      </c>
      <c r="K371" s="0" t="n">
        <v>36.14</v>
      </c>
    </row>
    <row r="372" customFormat="false" ht="17.25" hidden="false" customHeight="false" outlineLevel="0" collapsed="false">
      <c r="A372" s="0" t="s">
        <v>451</v>
      </c>
      <c r="B372" s="261" t="n">
        <v>1133.6984</v>
      </c>
      <c r="C372" s="261" t="n">
        <v>35.6935</v>
      </c>
      <c r="D372" s="261" t="n">
        <v>39.3392</v>
      </c>
      <c r="E372" s="261" t="n">
        <v>40.4202</v>
      </c>
      <c r="F372" s="261" t="n">
        <v>1300.6744</v>
      </c>
      <c r="G372" s="261" t="n">
        <v>37.7188</v>
      </c>
      <c r="H372" s="261" t="n">
        <v>40.6421</v>
      </c>
      <c r="I372" s="261" t="n">
        <v>42.2704</v>
      </c>
      <c r="J372" s="0" t="n">
        <v>15108.55</v>
      </c>
      <c r="K372" s="0" t="n">
        <v>35.63</v>
      </c>
    </row>
    <row r="373" customFormat="false" ht="17.25" hidden="false" customHeight="false" outlineLevel="0" collapsed="false">
      <c r="A373" s="0" t="s">
        <v>452</v>
      </c>
      <c r="B373" s="261" t="n">
        <v>2440.4384</v>
      </c>
      <c r="C373" s="261" t="n">
        <v>36.9499</v>
      </c>
      <c r="D373" s="261" t="n">
        <v>40.0042</v>
      </c>
      <c r="E373" s="261" t="n">
        <v>41.0192</v>
      </c>
      <c r="F373" s="261" t="n">
        <v>727.6192</v>
      </c>
      <c r="G373" s="261" t="n">
        <v>35.1492</v>
      </c>
      <c r="H373" s="261" t="n">
        <v>39.2458</v>
      </c>
      <c r="I373" s="261" t="n">
        <v>41.2044</v>
      </c>
      <c r="J373" s="0" t="n">
        <v>15000.54</v>
      </c>
      <c r="K373" s="0" t="n">
        <v>35.45</v>
      </c>
    </row>
    <row r="374" customFormat="false" ht="17.25" hidden="false" customHeight="false" outlineLevel="0" collapsed="false">
      <c r="A374" s="0" t="s">
        <v>453</v>
      </c>
      <c r="B374" s="261" t="n">
        <v>1665.5096</v>
      </c>
      <c r="C374" s="261" t="n">
        <v>35.8684</v>
      </c>
      <c r="D374" s="261" t="n">
        <v>39.5188</v>
      </c>
      <c r="E374" s="261" t="n">
        <v>40.5483</v>
      </c>
      <c r="F374" s="261" t="n">
        <v>727.6192</v>
      </c>
      <c r="G374" s="261" t="n">
        <v>35.1492</v>
      </c>
      <c r="H374" s="261" t="n">
        <v>39.2458</v>
      </c>
      <c r="I374" s="261" t="n">
        <v>41.2044</v>
      </c>
      <c r="J374" s="0" t="n">
        <v>14404.28</v>
      </c>
      <c r="K374" s="0" t="n">
        <v>34.38</v>
      </c>
    </row>
    <row r="375" customFormat="false" ht="17.25" hidden="false" customHeight="false" outlineLevel="0" collapsed="false">
      <c r="A375" s="0" t="s">
        <v>454</v>
      </c>
      <c r="B375" s="261" t="n">
        <v>1002.3392</v>
      </c>
      <c r="C375" s="261" t="n">
        <v>34.7005</v>
      </c>
      <c r="D375" s="261" t="n">
        <v>38.6369</v>
      </c>
      <c r="E375" s="261" t="n">
        <v>39.7745</v>
      </c>
      <c r="F375" s="261" t="n">
        <v>727.6192</v>
      </c>
      <c r="G375" s="261" t="n">
        <v>35.1492</v>
      </c>
      <c r="H375" s="261" t="n">
        <v>39.2458</v>
      </c>
      <c r="I375" s="261" t="n">
        <v>41.2044</v>
      </c>
      <c r="J375" s="0" t="n">
        <v>14071.51</v>
      </c>
      <c r="K375" s="0" t="n">
        <v>33.7</v>
      </c>
    </row>
    <row r="376" customFormat="false" ht="17.25" hidden="false" customHeight="false" outlineLevel="0" collapsed="false">
      <c r="A376" s="0" t="s">
        <v>455</v>
      </c>
      <c r="B376" s="261" t="n">
        <v>497.5936</v>
      </c>
      <c r="C376" s="261" t="n">
        <v>33.5707</v>
      </c>
      <c r="D376" s="261" t="n">
        <v>37.9499</v>
      </c>
      <c r="E376" s="261" t="n">
        <v>39.2795</v>
      </c>
      <c r="F376" s="261" t="n">
        <v>727.6192</v>
      </c>
      <c r="G376" s="261" t="n">
        <v>35.1492</v>
      </c>
      <c r="H376" s="261" t="n">
        <v>39.2458</v>
      </c>
      <c r="I376" s="261" t="n">
        <v>41.2044</v>
      </c>
      <c r="J376" s="0" t="n">
        <v>14011.16</v>
      </c>
      <c r="K376" s="0" t="n">
        <v>33.55</v>
      </c>
    </row>
    <row r="377" customFormat="false" ht="17.25" hidden="false" customHeight="false" outlineLevel="0" collapsed="false">
      <c r="A377" s="0" t="s">
        <v>456</v>
      </c>
      <c r="B377" s="261" t="n">
        <v>9277.7648</v>
      </c>
      <c r="C377" s="261" t="n">
        <v>37.8004</v>
      </c>
      <c r="D377" s="261" t="n">
        <v>39.5868</v>
      </c>
      <c r="E377" s="261" t="n">
        <v>42.7756</v>
      </c>
      <c r="F377" s="261" t="n">
        <v>2408.8168</v>
      </c>
      <c r="G377" s="261" t="n">
        <v>38.2717</v>
      </c>
      <c r="H377" s="261" t="n">
        <v>41.1562</v>
      </c>
      <c r="I377" s="261" t="n">
        <v>41.9993</v>
      </c>
      <c r="J377" s="0" t="n">
        <v>37941.47</v>
      </c>
      <c r="K377" s="0" t="n">
        <v>71.85</v>
      </c>
    </row>
    <row r="378" customFormat="false" ht="17.25" hidden="false" customHeight="false" outlineLevel="0" collapsed="false">
      <c r="A378" s="0" t="s">
        <v>457</v>
      </c>
      <c r="B378" s="261" t="n">
        <v>5613.44</v>
      </c>
      <c r="C378" s="261" t="n">
        <v>37.1404</v>
      </c>
      <c r="D378" s="261" t="n">
        <v>39.1781</v>
      </c>
      <c r="E378" s="261" t="n">
        <v>42.0142</v>
      </c>
      <c r="F378" s="261" t="n">
        <v>2408.8168</v>
      </c>
      <c r="G378" s="261" t="n">
        <v>38.2717</v>
      </c>
      <c r="H378" s="261" t="n">
        <v>41.1562</v>
      </c>
      <c r="I378" s="261" t="n">
        <v>41.9993</v>
      </c>
      <c r="J378" s="0" t="n">
        <v>35750.84</v>
      </c>
      <c r="K378" s="0" t="n">
        <v>67.61</v>
      </c>
    </row>
    <row r="379" customFormat="false" ht="17.25" hidden="false" customHeight="false" outlineLevel="0" collapsed="false">
      <c r="A379" s="0" t="s">
        <v>458</v>
      </c>
      <c r="B379" s="261" t="n">
        <v>3328.3832</v>
      </c>
      <c r="C379" s="261" t="n">
        <v>36.3602</v>
      </c>
      <c r="D379" s="261" t="n">
        <v>38.7824</v>
      </c>
      <c r="E379" s="261" t="n">
        <v>41.2544</v>
      </c>
      <c r="F379" s="261" t="n">
        <v>2408.8168</v>
      </c>
      <c r="G379" s="261" t="n">
        <v>38.2717</v>
      </c>
      <c r="H379" s="261" t="n">
        <v>41.1562</v>
      </c>
      <c r="I379" s="261" t="n">
        <v>41.9993</v>
      </c>
      <c r="J379" s="0" t="n">
        <v>34217.49</v>
      </c>
      <c r="K379" s="0" t="n">
        <v>65.36</v>
      </c>
    </row>
    <row r="380" customFormat="false" ht="17.25" hidden="false" customHeight="false" outlineLevel="0" collapsed="false">
      <c r="A380" s="0" t="s">
        <v>459</v>
      </c>
      <c r="B380" s="261" t="n">
        <v>1817.02</v>
      </c>
      <c r="C380" s="261" t="n">
        <v>35.5281</v>
      </c>
      <c r="D380" s="261" t="n">
        <v>38.5204</v>
      </c>
      <c r="E380" s="261" t="n">
        <v>40.7724</v>
      </c>
      <c r="F380" s="261" t="n">
        <v>2408.8168</v>
      </c>
      <c r="G380" s="261" t="n">
        <v>38.2717</v>
      </c>
      <c r="H380" s="261" t="n">
        <v>41.1562</v>
      </c>
      <c r="I380" s="261" t="n">
        <v>41.9993</v>
      </c>
      <c r="J380" s="0" t="n">
        <v>33557.01</v>
      </c>
      <c r="K380" s="0" t="n">
        <v>64.49</v>
      </c>
    </row>
    <row r="381" customFormat="false" ht="17.25" hidden="false" customHeight="false" outlineLevel="0" collapsed="false">
      <c r="A381" s="0" t="s">
        <v>460</v>
      </c>
      <c r="B381" s="261" t="n">
        <v>4184.8072</v>
      </c>
      <c r="C381" s="261" t="n">
        <v>36.4595</v>
      </c>
      <c r="D381" s="261" t="n">
        <v>38.8393</v>
      </c>
      <c r="E381" s="261" t="n">
        <v>41.3924</v>
      </c>
      <c r="F381" s="261" t="n">
        <v>1399.5776</v>
      </c>
      <c r="G381" s="261" t="n">
        <v>35.7138</v>
      </c>
      <c r="H381" s="261" t="n">
        <v>39.9592</v>
      </c>
      <c r="I381" s="261" t="n">
        <v>40.4231</v>
      </c>
      <c r="J381" s="0" t="n">
        <v>33192.63</v>
      </c>
      <c r="K381" s="0" t="n">
        <v>64.33</v>
      </c>
    </row>
    <row r="382" customFormat="false" ht="17.25" hidden="false" customHeight="false" outlineLevel="0" collapsed="false">
      <c r="A382" s="0" t="s">
        <v>461</v>
      </c>
      <c r="B382" s="261" t="n">
        <v>2836.1696</v>
      </c>
      <c r="C382" s="261" t="n">
        <v>35.6605</v>
      </c>
      <c r="D382" s="261" t="n">
        <v>38.5556</v>
      </c>
      <c r="E382" s="261" t="n">
        <v>40.8663</v>
      </c>
      <c r="F382" s="261" t="n">
        <v>1399.5776</v>
      </c>
      <c r="G382" s="261" t="n">
        <v>35.7138</v>
      </c>
      <c r="H382" s="261" t="n">
        <v>39.9592</v>
      </c>
      <c r="I382" s="261" t="n">
        <v>40.4231</v>
      </c>
      <c r="J382" s="0" t="n">
        <v>32066.13</v>
      </c>
      <c r="K382" s="0" t="n">
        <v>62.57</v>
      </c>
    </row>
    <row r="383" customFormat="false" ht="17.25" hidden="false" customHeight="false" outlineLevel="0" collapsed="false">
      <c r="A383" s="0" t="s">
        <v>462</v>
      </c>
      <c r="B383" s="261" t="n">
        <v>1716.3328</v>
      </c>
      <c r="C383" s="261" t="n">
        <v>34.7073</v>
      </c>
      <c r="D383" s="261" t="n">
        <v>38.0795</v>
      </c>
      <c r="E383" s="261" t="n">
        <v>40.0219</v>
      </c>
      <c r="F383" s="261" t="n">
        <v>1399.5776</v>
      </c>
      <c r="G383" s="261" t="n">
        <v>35.7138</v>
      </c>
      <c r="H383" s="261" t="n">
        <v>39.9592</v>
      </c>
      <c r="I383" s="261" t="n">
        <v>40.4231</v>
      </c>
      <c r="J383" s="0" t="n">
        <v>31180.98</v>
      </c>
      <c r="K383" s="0" t="n">
        <v>61.56</v>
      </c>
    </row>
    <row r="384" customFormat="false" ht="17.25" hidden="false" customHeight="false" outlineLevel="0" collapsed="false">
      <c r="A384" s="0" t="s">
        <v>463</v>
      </c>
      <c r="B384" s="261" t="n">
        <v>907.2136</v>
      </c>
      <c r="C384" s="261" t="n">
        <v>33.7763</v>
      </c>
      <c r="D384" s="261" t="n">
        <v>37.7085</v>
      </c>
      <c r="E384" s="261" t="n">
        <v>39.3971</v>
      </c>
      <c r="F384" s="261" t="n">
        <v>1399.5776</v>
      </c>
      <c r="G384" s="261" t="n">
        <v>35.7138</v>
      </c>
      <c r="H384" s="261" t="n">
        <v>39.9592</v>
      </c>
      <c r="I384" s="261" t="n">
        <v>40.4231</v>
      </c>
      <c r="J384" s="0" t="n">
        <v>31213.75</v>
      </c>
      <c r="K384" s="0" t="n">
        <v>62.07</v>
      </c>
    </row>
    <row r="385" customFormat="false" ht="17.25" hidden="false" customHeight="false" outlineLevel="0" collapsed="false">
      <c r="A385" s="0" t="s">
        <v>464</v>
      </c>
      <c r="B385" s="261" t="n">
        <v>9286.1224</v>
      </c>
      <c r="C385" s="261" t="n">
        <v>38.4377</v>
      </c>
      <c r="D385" s="261" t="n">
        <v>43.1378</v>
      </c>
      <c r="E385" s="261" t="n">
        <v>43.9789</v>
      </c>
      <c r="F385" s="261" t="n">
        <v>2551.0144</v>
      </c>
      <c r="G385" s="261" t="n">
        <v>39.1069</v>
      </c>
      <c r="H385" s="261" t="n">
        <v>43.5038</v>
      </c>
      <c r="I385" s="261" t="n">
        <v>42.6752</v>
      </c>
      <c r="J385" s="0" t="n">
        <v>45400.68</v>
      </c>
      <c r="K385" s="0" t="n">
        <v>84.57</v>
      </c>
    </row>
    <row r="386" customFormat="false" ht="17.25" hidden="false" customHeight="false" outlineLevel="0" collapsed="false">
      <c r="A386" s="0" t="s">
        <v>465</v>
      </c>
      <c r="B386" s="261" t="n">
        <v>5691.852</v>
      </c>
      <c r="C386" s="261" t="n">
        <v>37.7493</v>
      </c>
      <c r="D386" s="261" t="n">
        <v>42.5302</v>
      </c>
      <c r="E386" s="261" t="n">
        <v>43.0567</v>
      </c>
      <c r="F386" s="261" t="n">
        <v>2551.0144</v>
      </c>
      <c r="G386" s="261" t="n">
        <v>39.1069</v>
      </c>
      <c r="H386" s="261" t="n">
        <v>43.5038</v>
      </c>
      <c r="I386" s="261" t="n">
        <v>42.6752</v>
      </c>
      <c r="J386" s="0" t="n">
        <v>43262.13</v>
      </c>
      <c r="K386" s="0" t="n">
        <v>80.32</v>
      </c>
    </row>
    <row r="387" customFormat="false" ht="17.25" hidden="false" customHeight="false" outlineLevel="0" collapsed="false">
      <c r="A387" s="0" t="s">
        <v>466</v>
      </c>
      <c r="B387" s="261" t="n">
        <v>3291.2864</v>
      </c>
      <c r="C387" s="261" t="n">
        <v>36.9699</v>
      </c>
      <c r="D387" s="261" t="n">
        <v>41.9523</v>
      </c>
      <c r="E387" s="261" t="n">
        <v>42.1453</v>
      </c>
      <c r="F387" s="261" t="n">
        <v>2551.0144</v>
      </c>
      <c r="G387" s="261" t="n">
        <v>39.1069</v>
      </c>
      <c r="H387" s="261" t="n">
        <v>43.5038</v>
      </c>
      <c r="I387" s="261" t="n">
        <v>42.6752</v>
      </c>
      <c r="J387" s="0" t="n">
        <v>41840.83</v>
      </c>
      <c r="K387" s="0" t="n">
        <v>77.63</v>
      </c>
    </row>
    <row r="388" customFormat="false" ht="17.25" hidden="false" customHeight="false" outlineLevel="0" collapsed="false">
      <c r="A388" s="0" t="s">
        <v>467</v>
      </c>
      <c r="B388" s="261" t="n">
        <v>1710.632</v>
      </c>
      <c r="C388" s="261" t="n">
        <v>36.2058</v>
      </c>
      <c r="D388" s="261" t="n">
        <v>41.5467</v>
      </c>
      <c r="E388" s="261" t="n">
        <v>41.4541</v>
      </c>
      <c r="F388" s="261" t="n">
        <v>2551.0144</v>
      </c>
      <c r="G388" s="261" t="n">
        <v>39.1069</v>
      </c>
      <c r="H388" s="261" t="n">
        <v>43.5038</v>
      </c>
      <c r="I388" s="261" t="n">
        <v>42.6752</v>
      </c>
      <c r="J388" s="0" t="n">
        <v>41377.88</v>
      </c>
      <c r="K388" s="0" t="n">
        <v>76.41</v>
      </c>
    </row>
    <row r="389" customFormat="false" ht="17.25" hidden="false" customHeight="false" outlineLevel="0" collapsed="false">
      <c r="A389" s="0" t="s">
        <v>468</v>
      </c>
      <c r="B389" s="261" t="n">
        <v>4426.0192</v>
      </c>
      <c r="C389" s="261" t="n">
        <v>37.1016</v>
      </c>
      <c r="D389" s="261" t="n">
        <v>42.0872</v>
      </c>
      <c r="E389" s="261" t="n">
        <v>42.4221</v>
      </c>
      <c r="F389" s="261" t="n">
        <v>1470.4144</v>
      </c>
      <c r="G389" s="261" t="n">
        <v>36.6152</v>
      </c>
      <c r="H389" s="261" t="n">
        <v>42.1165</v>
      </c>
      <c r="I389" s="261" t="n">
        <v>40.929</v>
      </c>
      <c r="J389" s="0" t="n">
        <v>39835.75</v>
      </c>
      <c r="K389" s="0" t="n">
        <v>76.61</v>
      </c>
    </row>
    <row r="390" customFormat="false" ht="17.25" hidden="false" customHeight="false" outlineLevel="0" collapsed="false">
      <c r="A390" s="0" t="s">
        <v>469</v>
      </c>
      <c r="B390" s="261" t="n">
        <v>2919.0832</v>
      </c>
      <c r="C390" s="261" t="n">
        <v>36.318</v>
      </c>
      <c r="D390" s="261" t="n">
        <v>41.5836</v>
      </c>
      <c r="E390" s="261" t="n">
        <v>41.6132</v>
      </c>
      <c r="F390" s="261" t="n">
        <v>1470.4144</v>
      </c>
      <c r="G390" s="261" t="n">
        <v>36.6152</v>
      </c>
      <c r="H390" s="261" t="n">
        <v>42.1165</v>
      </c>
      <c r="I390" s="261" t="n">
        <v>40.929</v>
      </c>
      <c r="J390" s="0" t="n">
        <v>38763.65</v>
      </c>
      <c r="K390" s="0" t="n">
        <v>74.28</v>
      </c>
    </row>
    <row r="391" customFormat="false" ht="17.25" hidden="false" customHeight="false" outlineLevel="0" collapsed="false">
      <c r="A391" s="0" t="s">
        <v>470</v>
      </c>
      <c r="B391" s="261" t="n">
        <v>1667.5904</v>
      </c>
      <c r="C391" s="261" t="n">
        <v>35.3806</v>
      </c>
      <c r="D391" s="261" t="n">
        <v>40.908</v>
      </c>
      <c r="E391" s="261" t="n">
        <v>40.6353</v>
      </c>
      <c r="F391" s="261" t="n">
        <v>1470.4144</v>
      </c>
      <c r="G391" s="261" t="n">
        <v>36.6152</v>
      </c>
      <c r="H391" s="261" t="n">
        <v>42.1165</v>
      </c>
      <c r="I391" s="261" t="n">
        <v>40.929</v>
      </c>
      <c r="J391" s="0" t="n">
        <v>38097.54</v>
      </c>
      <c r="K391" s="0" t="n">
        <v>73.23</v>
      </c>
    </row>
    <row r="392" customFormat="false" ht="17.25" hidden="false" customHeight="false" outlineLevel="0" collapsed="false">
      <c r="A392" s="0" t="s">
        <v>471</v>
      </c>
      <c r="B392" s="261" t="n">
        <v>839.4096</v>
      </c>
      <c r="C392" s="261" t="n">
        <v>34.5603</v>
      </c>
      <c r="D392" s="261" t="n">
        <v>40.503</v>
      </c>
      <c r="E392" s="261" t="n">
        <v>40.0417</v>
      </c>
      <c r="F392" s="261" t="n">
        <v>1470.4144</v>
      </c>
      <c r="G392" s="261" t="n">
        <v>36.6152</v>
      </c>
      <c r="H392" s="261" t="n">
        <v>42.1165</v>
      </c>
      <c r="I392" s="261" t="n">
        <v>40.929</v>
      </c>
      <c r="J392" s="0" t="n">
        <v>38229.42</v>
      </c>
      <c r="K392" s="0" t="n">
        <v>73.68</v>
      </c>
    </row>
    <row r="393" customFormat="false" ht="17.25" hidden="false" customHeight="false" outlineLevel="0" collapsed="false">
      <c r="A393" s="0" t="s">
        <v>472</v>
      </c>
      <c r="B393" s="261" t="n">
        <v>18793.0144</v>
      </c>
      <c r="C393" s="261" t="n">
        <v>36.2976</v>
      </c>
      <c r="D393" s="261" t="n">
        <v>41.4804</v>
      </c>
      <c r="E393" s="261" t="n">
        <v>43.704</v>
      </c>
      <c r="F393" s="261" t="n">
        <v>1685.0304</v>
      </c>
      <c r="G393" s="261" t="n">
        <v>38.1152</v>
      </c>
      <c r="H393" s="261" t="n">
        <v>42.5909</v>
      </c>
      <c r="I393" s="261" t="n">
        <v>44.7519</v>
      </c>
      <c r="J393" s="0" t="n">
        <v>46881.42</v>
      </c>
      <c r="K393" s="0" t="n">
        <v>100.47</v>
      </c>
    </row>
    <row r="394" customFormat="false" ht="17.25" hidden="false" customHeight="false" outlineLevel="0" collapsed="false">
      <c r="A394" s="0" t="s">
        <v>473</v>
      </c>
      <c r="B394" s="261" t="n">
        <v>9309.7176</v>
      </c>
      <c r="C394" s="261" t="n">
        <v>35.5598</v>
      </c>
      <c r="D394" s="261" t="n">
        <v>40.9514</v>
      </c>
      <c r="E394" s="261" t="n">
        <v>43.2419</v>
      </c>
      <c r="F394" s="261" t="n">
        <v>1685.0304</v>
      </c>
      <c r="G394" s="261" t="n">
        <v>38.1152</v>
      </c>
      <c r="H394" s="261" t="n">
        <v>42.5909</v>
      </c>
      <c r="I394" s="261" t="n">
        <v>44.7519</v>
      </c>
      <c r="J394" s="0" t="n">
        <v>41588.12</v>
      </c>
      <c r="K394" s="0" t="n">
        <v>89.27</v>
      </c>
    </row>
    <row r="395" customFormat="false" ht="17.25" hidden="false" customHeight="false" outlineLevel="0" collapsed="false">
      <c r="A395" s="0" t="s">
        <v>474</v>
      </c>
      <c r="B395" s="261" t="n">
        <v>4936.2128</v>
      </c>
      <c r="C395" s="261" t="n">
        <v>35.0107</v>
      </c>
      <c r="D395" s="261" t="n">
        <v>40.4151</v>
      </c>
      <c r="E395" s="261" t="n">
        <v>42.791</v>
      </c>
      <c r="F395" s="261" t="n">
        <v>1685.0304</v>
      </c>
      <c r="G395" s="261" t="n">
        <v>38.1152</v>
      </c>
      <c r="H395" s="261" t="n">
        <v>42.5909</v>
      </c>
      <c r="I395" s="261" t="n">
        <v>44.7519</v>
      </c>
      <c r="J395" s="0" t="n">
        <v>38195.79</v>
      </c>
      <c r="K395" s="0" t="n">
        <v>82.78</v>
      </c>
    </row>
    <row r="396" customFormat="false" ht="17.25" hidden="false" customHeight="false" outlineLevel="0" collapsed="false">
      <c r="A396" s="0" t="s">
        <v>475</v>
      </c>
      <c r="B396" s="261" t="n">
        <v>2774.2344</v>
      </c>
      <c r="C396" s="261" t="n">
        <v>34.4368</v>
      </c>
      <c r="D396" s="261" t="n">
        <v>40.1056</v>
      </c>
      <c r="E396" s="261" t="n">
        <v>42.5499</v>
      </c>
      <c r="F396" s="261" t="n">
        <v>1685.0304</v>
      </c>
      <c r="G396" s="261" t="n">
        <v>38.1152</v>
      </c>
      <c r="H396" s="261" t="n">
        <v>42.5909</v>
      </c>
      <c r="I396" s="261" t="n">
        <v>44.7519</v>
      </c>
      <c r="J396" s="0" t="n">
        <v>36421.34</v>
      </c>
      <c r="K396" s="0" t="n">
        <v>80.12</v>
      </c>
    </row>
    <row r="397" customFormat="false" ht="17.25" hidden="false" customHeight="false" outlineLevel="0" collapsed="false">
      <c r="A397" s="0" t="s">
        <v>476</v>
      </c>
      <c r="B397" s="261" t="n">
        <v>5209.1248</v>
      </c>
      <c r="C397" s="261" t="n">
        <v>35.0217</v>
      </c>
      <c r="D397" s="261" t="n">
        <v>40.47</v>
      </c>
      <c r="E397" s="261" t="n">
        <v>42.8332</v>
      </c>
      <c r="F397" s="261" t="n">
        <v>905.8984</v>
      </c>
      <c r="G397" s="261" t="n">
        <v>35.8367</v>
      </c>
      <c r="H397" s="261" t="n">
        <v>41.3519</v>
      </c>
      <c r="I397" s="261" t="n">
        <v>43.5718</v>
      </c>
      <c r="J397" s="0" t="n">
        <v>37639.38</v>
      </c>
      <c r="K397" s="0" t="n">
        <v>81.81</v>
      </c>
    </row>
    <row r="398" customFormat="false" ht="17.25" hidden="false" customHeight="false" outlineLevel="0" collapsed="false">
      <c r="A398" s="0" t="s">
        <v>477</v>
      </c>
      <c r="B398" s="261" t="n">
        <v>3118.8368</v>
      </c>
      <c r="C398" s="261" t="n">
        <v>34.4683</v>
      </c>
      <c r="D398" s="261" t="n">
        <v>40.1678</v>
      </c>
      <c r="E398" s="261" t="n">
        <v>42.5764</v>
      </c>
      <c r="F398" s="261" t="n">
        <v>905.8984</v>
      </c>
      <c r="G398" s="261" t="n">
        <v>35.8367</v>
      </c>
      <c r="H398" s="261" t="n">
        <v>41.3519</v>
      </c>
      <c r="I398" s="261" t="n">
        <v>43.5718</v>
      </c>
      <c r="J398" s="0" t="n">
        <v>35744.42</v>
      </c>
      <c r="K398" s="0" t="n">
        <v>78.53</v>
      </c>
    </row>
    <row r="399" customFormat="false" ht="17.25" hidden="false" customHeight="false" outlineLevel="0" collapsed="false">
      <c r="A399" s="0" t="s">
        <v>478</v>
      </c>
      <c r="B399" s="261" t="n">
        <v>1909.3792</v>
      </c>
      <c r="C399" s="261" t="n">
        <v>33.8019</v>
      </c>
      <c r="D399" s="261" t="n">
        <v>39.5129</v>
      </c>
      <c r="E399" s="261" t="n">
        <v>42.0214</v>
      </c>
      <c r="F399" s="261" t="n">
        <v>905.8984</v>
      </c>
      <c r="G399" s="261" t="n">
        <v>35.8367</v>
      </c>
      <c r="H399" s="261" t="n">
        <v>41.3519</v>
      </c>
      <c r="I399" s="261" t="n">
        <v>43.5718</v>
      </c>
      <c r="J399" s="0" t="n">
        <v>34347.59</v>
      </c>
      <c r="K399" s="0" t="n">
        <v>76.67</v>
      </c>
    </row>
    <row r="400" customFormat="false" ht="17.25" hidden="false" customHeight="false" outlineLevel="0" collapsed="false">
      <c r="A400" s="0" t="s">
        <v>479</v>
      </c>
      <c r="B400" s="261" t="n">
        <v>1154.1344</v>
      </c>
      <c r="C400" s="261" t="n">
        <v>33.039</v>
      </c>
      <c r="D400" s="261" t="n">
        <v>39.0298</v>
      </c>
      <c r="E400" s="261" t="n">
        <v>41.6392</v>
      </c>
      <c r="F400" s="261" t="n">
        <v>905.8984</v>
      </c>
      <c r="G400" s="261" t="n">
        <v>35.8367</v>
      </c>
      <c r="H400" s="261" t="n">
        <v>41.3519</v>
      </c>
      <c r="I400" s="261" t="n">
        <v>43.5718</v>
      </c>
      <c r="J400" s="0" t="n">
        <v>33698.97</v>
      </c>
      <c r="K400" s="0" t="n">
        <v>75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5.1.4_SS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5.1.4_SS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4" t="n">
        <f aca="false">Test!B41</f>
        <v>59627.5072</v>
      </c>
      <c r="K4" s="75" t="n">
        <f aca="false">Test!C41</f>
        <v>41.8751</v>
      </c>
      <c r="L4" s="75" t="n">
        <f aca="false">Test!D41</f>
        <v>41.7013</v>
      </c>
      <c r="M4" s="76" t="n">
        <f aca="false">Test!E41</f>
        <v>43.6007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4" t="n">
        <f aca="false">Anchor!J41</f>
        <v>7919.7</v>
      </c>
      <c r="AA4" s="75" t="n">
        <f aca="false">Anchor!K41</f>
        <v>80.32</v>
      </c>
      <c r="AB4" s="75" t="n">
        <f aca="false">Anchor!L41</f>
        <v>0</v>
      </c>
      <c r="AC4" s="81" t="n">
        <f aca="false">Z4/3600</f>
        <v>2.19991666666667</v>
      </c>
      <c r="AD4" s="82" t="n">
        <f aca="false">E4+V4</f>
        <v>87497.0288</v>
      </c>
      <c r="AE4" s="77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8389.14</v>
      </c>
      <c r="AK4" s="75" t="n">
        <f aca="false">Test!K41</f>
        <v>80.91</v>
      </c>
      <c r="AL4" s="75" t="n">
        <f aca="false">Test!L41</f>
        <v>0</v>
      </c>
      <c r="AM4" s="81" t="n">
        <f aca="false">AJ4/3600</f>
        <v>2.33031666666667</v>
      </c>
      <c r="AN4" s="82" t="n">
        <f aca="false">J4+AF4</f>
        <v>87441.9392</v>
      </c>
      <c r="AO4" s="77"/>
      <c r="AP4" s="77"/>
      <c r="AQ4" s="83" t="n">
        <f aca="false">AJ4/Z4</f>
        <v>1.05927497253684</v>
      </c>
      <c r="AR4" s="84" t="n">
        <f aca="false">AK4/AA4</f>
        <v>1.00734561752988</v>
      </c>
      <c r="AS4" s="85" t="e">
        <f aca="false">AL4/AB4</f>
        <v>#DIV/0!</v>
      </c>
      <c r="AU4" s="86" t="n">
        <f aca="false">ABS(V4-AF4)+ABS(W4-AG4)+ABS(X4-AH4)+ABS(Y4-AI4)</f>
        <v>0</v>
      </c>
      <c r="AV4" s="43"/>
      <c r="AX4" s="77"/>
    </row>
    <row r="5" customFormat="false" ht="12" hidden="false" customHeight="false" outlineLevel="0" collapsed="false">
      <c r="A5" s="87" t="s">
        <v>70</v>
      </c>
      <c r="B5" s="88"/>
      <c r="C5" s="41" t="n">
        <v>26</v>
      </c>
      <c r="D5" s="47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3"/>
      <c r="J5" s="92" t="n">
        <f aca="false">Test!B42</f>
        <v>41013.1088</v>
      </c>
      <c r="K5" s="93" t="n">
        <f aca="false">Test!C42</f>
        <v>40.5238</v>
      </c>
      <c r="L5" s="93" t="n">
        <f aca="false">Test!D42</f>
        <v>40.5617</v>
      </c>
      <c r="M5" s="94" t="n">
        <f aca="false">Test!E42</f>
        <v>42.5496</v>
      </c>
      <c r="N5" s="77"/>
      <c r="O5" s="95"/>
      <c r="P5" s="96"/>
      <c r="Q5" s="96"/>
      <c r="R5" s="95"/>
      <c r="S5" s="96"/>
      <c r="T5" s="97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92" t="n">
        <f aca="false">Anchor!J42</f>
        <v>7726.45</v>
      </c>
      <c r="AA5" s="93" t="n">
        <f aca="false">Anchor!K42</f>
        <v>76.38</v>
      </c>
      <c r="AB5" s="93" t="n">
        <f aca="false">Anchor!L42</f>
        <v>0</v>
      </c>
      <c r="AC5" s="98" t="n">
        <f aca="false">Z5/3600</f>
        <v>2.14623611111111</v>
      </c>
      <c r="AD5" s="99" t="n">
        <f aca="false">E5+V5</f>
        <v>68818.8592</v>
      </c>
      <c r="AE5" s="77"/>
      <c r="AF5" s="92" t="n">
        <f aca="false">Test!F42</f>
        <v>27814.432</v>
      </c>
      <c r="AG5" s="93" t="n">
        <f aca="false">Test!G42</f>
        <v>39.2371</v>
      </c>
      <c r="AH5" s="93" t="n">
        <f aca="false">Test!H42</f>
        <v>40.6394</v>
      </c>
      <c r="AI5" s="93" t="n">
        <f aca="false">Test!I42</f>
        <v>42.4424</v>
      </c>
      <c r="AJ5" s="92" t="n">
        <f aca="false">Test!J42</f>
        <v>7949.49</v>
      </c>
      <c r="AK5" s="93" t="n">
        <f aca="false">Test!K42</f>
        <v>76.93</v>
      </c>
      <c r="AL5" s="93" t="n">
        <f aca="false">Test!L42</f>
        <v>0</v>
      </c>
      <c r="AM5" s="98" t="n">
        <f aca="false">AJ5/3600</f>
        <v>2.20819166666667</v>
      </c>
      <c r="AN5" s="99" t="n">
        <f aca="false">J5+AF5</f>
        <v>68827.5408</v>
      </c>
      <c r="AO5" s="77"/>
      <c r="AP5" s="77"/>
      <c r="AQ5" s="100" t="n">
        <f aca="false">AJ5/Z5</f>
        <v>1.0288670734943</v>
      </c>
      <c r="AR5" s="101" t="n">
        <f aca="false">AK5/AA5</f>
        <v>1.00720083791569</v>
      </c>
      <c r="AS5" s="102" t="e">
        <f aca="false">AL5/AB5</f>
        <v>#DIV/0!</v>
      </c>
      <c r="AU5" s="103" t="n">
        <f aca="false">ABS(V5-AF5)+ABS(W5-AG5)+ABS(X5-AH5)+ABS(Y5-AI5)</f>
        <v>0</v>
      </c>
      <c r="AV5" s="43"/>
      <c r="AX5" s="77"/>
    </row>
    <row r="6" customFormat="false" ht="12" hidden="false" customHeight="false" outlineLevel="0" collapsed="false">
      <c r="A6" s="48"/>
      <c r="B6" s="88"/>
      <c r="C6" s="41" t="n">
        <v>26</v>
      </c>
      <c r="D6" s="47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3"/>
      <c r="J6" s="92" t="n">
        <f aca="false">Test!B43</f>
        <v>25855.1728</v>
      </c>
      <c r="K6" s="93" t="n">
        <f aca="false">Test!C43</f>
        <v>39.1878</v>
      </c>
      <c r="L6" s="93" t="n">
        <f aca="false">Test!D43</f>
        <v>39.5335</v>
      </c>
      <c r="M6" s="94" t="n">
        <f aca="false">Test!E43</f>
        <v>41.6036</v>
      </c>
      <c r="N6" s="77"/>
      <c r="O6" s="95"/>
      <c r="P6" s="96"/>
      <c r="Q6" s="96"/>
      <c r="R6" s="95"/>
      <c r="S6" s="96"/>
      <c r="T6" s="97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92" t="n">
        <f aca="false">Anchor!J43</f>
        <v>7390.37</v>
      </c>
      <c r="AA6" s="93" t="n">
        <f aca="false">Anchor!K43</f>
        <v>73.06</v>
      </c>
      <c r="AB6" s="93" t="n">
        <f aca="false">Anchor!L43</f>
        <v>0</v>
      </c>
      <c r="AC6" s="98" t="n">
        <f aca="false">Z6/3600</f>
        <v>2.05288055555556</v>
      </c>
      <c r="AD6" s="99" t="n">
        <f aca="false">E6+V6</f>
        <v>53649.68</v>
      </c>
      <c r="AE6" s="77"/>
      <c r="AF6" s="92" t="n">
        <f aca="false">Test!F43</f>
        <v>27814.432</v>
      </c>
      <c r="AG6" s="93" t="n">
        <f aca="false">Test!G43</f>
        <v>39.2371</v>
      </c>
      <c r="AH6" s="93" t="n">
        <f aca="false">Test!H43</f>
        <v>40.6394</v>
      </c>
      <c r="AI6" s="93" t="n">
        <f aca="false">Test!I43</f>
        <v>42.4424</v>
      </c>
      <c r="AJ6" s="92" t="n">
        <f aca="false">Test!J43</f>
        <v>7614.53</v>
      </c>
      <c r="AK6" s="93" t="n">
        <f aca="false">Test!K43</f>
        <v>73.53</v>
      </c>
      <c r="AL6" s="93" t="n">
        <f aca="false">Test!L43</f>
        <v>0</v>
      </c>
      <c r="AM6" s="98" t="n">
        <f aca="false">AJ6/3600</f>
        <v>2.11514722222222</v>
      </c>
      <c r="AN6" s="99" t="n">
        <f aca="false">J6+AF6</f>
        <v>53669.6048</v>
      </c>
      <c r="AO6" s="77"/>
      <c r="AP6" s="77"/>
      <c r="AQ6" s="100" t="n">
        <f aca="false">AJ6/Z6</f>
        <v>1.03033136365297</v>
      </c>
      <c r="AR6" s="101" t="n">
        <f aca="false">AK6/AA6</f>
        <v>1.00643306871065</v>
      </c>
      <c r="AS6" s="102" t="e">
        <f aca="false">AL6/AB6</f>
        <v>#DIV/0!</v>
      </c>
      <c r="AU6" s="103" t="n">
        <f aca="false">ABS(V6-AF6)+ABS(W6-AG6)+ABS(X6-AH6)+ABS(Y6-AI6)</f>
        <v>0</v>
      </c>
      <c r="AV6" s="43"/>
      <c r="AX6" s="77"/>
    </row>
    <row r="7" customFormat="false" ht="12.75" hidden="false" customHeight="false" outlineLevel="0" collapsed="false">
      <c r="A7" s="48"/>
      <c r="B7" s="88"/>
      <c r="C7" s="104" t="n">
        <v>26</v>
      </c>
      <c r="D7" s="105" t="n">
        <v>30</v>
      </c>
      <c r="E7" s="106" t="n">
        <f aca="false">Anchor!B44</f>
        <v>14232.584</v>
      </c>
      <c r="F7" s="107" t="n">
        <f aca="false">Anchor!C44</f>
        <v>37.855</v>
      </c>
      <c r="G7" s="107" t="n">
        <f aca="false">Anchor!D44</f>
        <v>39.0231</v>
      </c>
      <c r="H7" s="108" t="n">
        <f aca="false">Anchor!E44</f>
        <v>41.1556</v>
      </c>
      <c r="I7" s="73"/>
      <c r="J7" s="109" t="n">
        <f aca="false">Test!B44</f>
        <v>14238.0944</v>
      </c>
      <c r="K7" s="110" t="n">
        <f aca="false">Test!C44</f>
        <v>37.86</v>
      </c>
      <c r="L7" s="110" t="n">
        <f aca="false">Test!D44</f>
        <v>39.0187</v>
      </c>
      <c r="M7" s="111" t="n">
        <f aca="false">Test!E44</f>
        <v>41.1498</v>
      </c>
      <c r="N7" s="77"/>
      <c r="O7" s="112"/>
      <c r="P7" s="113"/>
      <c r="Q7" s="113"/>
      <c r="R7" s="112"/>
      <c r="S7" s="113"/>
      <c r="T7" s="114"/>
      <c r="U7" s="77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9" t="n">
        <f aca="false">Anchor!J44</f>
        <v>7083.49</v>
      </c>
      <c r="AA7" s="110" t="n">
        <f aca="false">Anchor!K44</f>
        <v>69.68</v>
      </c>
      <c r="AB7" s="110" t="n">
        <f aca="false">Anchor!L44</f>
        <v>0</v>
      </c>
      <c r="AC7" s="115" t="n">
        <f aca="false">Z7/3600</f>
        <v>1.96763611111111</v>
      </c>
      <c r="AD7" s="116" t="n">
        <f aca="false">E7+V7</f>
        <v>42047.016</v>
      </c>
      <c r="AE7" s="77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7288.24</v>
      </c>
      <c r="AK7" s="110" t="n">
        <f aca="false">Test!K44</f>
        <v>70.26</v>
      </c>
      <c r="AL7" s="110" t="n">
        <f aca="false">Test!L44</f>
        <v>0</v>
      </c>
      <c r="AM7" s="115" t="n">
        <f aca="false">AJ7/3600</f>
        <v>2.02451111111111</v>
      </c>
      <c r="AN7" s="116" t="n">
        <f aca="false">J7+AF7</f>
        <v>42052.5264</v>
      </c>
      <c r="AO7" s="77"/>
      <c r="AP7" s="77"/>
      <c r="AQ7" s="117" t="n">
        <f aca="false">AJ7/Z7</f>
        <v>1.02890524303698</v>
      </c>
      <c r="AR7" s="118" t="n">
        <f aca="false">AK7/AA7</f>
        <v>1.00832376578645</v>
      </c>
      <c r="AS7" s="119" t="e">
        <f aca="false">AL7/AB7</f>
        <v>#DIV/0!</v>
      </c>
      <c r="AU7" s="120" t="n">
        <f aca="false">ABS(V7-AF7)+ABS(W7-AG7)+ABS(X7-AH7)+ABS(Y7-AI7)</f>
        <v>0</v>
      </c>
      <c r="AV7" s="43"/>
      <c r="AX7" s="77"/>
    </row>
    <row r="8" customFormat="false" ht="12" hidden="false" customHeight="false" outlineLevel="0" collapsed="false">
      <c r="A8" s="48"/>
      <c r="B8" s="88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4" t="n">
        <f aca="false">Test!B45</f>
        <v>36359.8416</v>
      </c>
      <c r="K8" s="75" t="n">
        <f aca="false">Test!C45</f>
        <v>39.367</v>
      </c>
      <c r="L8" s="75" t="n">
        <f aca="false">Test!D45</f>
        <v>39.6346</v>
      </c>
      <c r="M8" s="76" t="n">
        <f aca="false">Test!E45</f>
        <v>41.6739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4" t="n">
        <f aca="false">Anchor!J45</f>
        <v>7193.45</v>
      </c>
      <c r="AA8" s="75" t="n">
        <f aca="false">Anchor!K45</f>
        <v>73.96</v>
      </c>
      <c r="AB8" s="75" t="n">
        <f aca="false">Anchor!L45</f>
        <v>0</v>
      </c>
      <c r="AC8" s="81" t="n">
        <f aca="false">Z8/3600</f>
        <v>1.99818055555556</v>
      </c>
      <c r="AD8" s="82" t="n">
        <f aca="false">E8+V8</f>
        <v>54797.3904</v>
      </c>
      <c r="AE8" s="77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7563.12</v>
      </c>
      <c r="AK8" s="75" t="n">
        <f aca="false">Test!K45</f>
        <v>74.93</v>
      </c>
      <c r="AL8" s="75" t="n">
        <f aca="false">Test!L45</f>
        <v>0</v>
      </c>
      <c r="AM8" s="81" t="n">
        <f aca="false">AJ8/3600</f>
        <v>2.10086666666667</v>
      </c>
      <c r="AN8" s="82" t="n">
        <f aca="false">J8+AF8</f>
        <v>54749.9744</v>
      </c>
      <c r="AO8" s="77"/>
      <c r="AP8" s="77"/>
      <c r="AQ8" s="83" t="n">
        <f aca="false">AJ8/Z8</f>
        <v>1.05138980600407</v>
      </c>
      <c r="AR8" s="84" t="n">
        <f aca="false">AK8/AA8</f>
        <v>1.013115197404</v>
      </c>
      <c r="AS8" s="85" t="e">
        <f aca="false">AL8/AB8</f>
        <v>#DIV/0!</v>
      </c>
      <c r="AU8" s="103" t="n">
        <f aca="false">ABS(V8-AF8)+ABS(W8-AG8)+ABS(X8-AH8)+ABS(Y8-AI8)</f>
        <v>0</v>
      </c>
      <c r="AV8" s="43"/>
      <c r="AX8" s="77"/>
    </row>
    <row r="9" customFormat="false" ht="12" hidden="false" customHeight="false" outlineLevel="0" collapsed="false">
      <c r="A9" s="48"/>
      <c r="B9" s="88"/>
      <c r="C9" s="41" t="n">
        <v>30</v>
      </c>
      <c r="D9" s="47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3"/>
      <c r="J9" s="92" t="n">
        <f aca="false">Test!B46</f>
        <v>25679.7856</v>
      </c>
      <c r="K9" s="93" t="n">
        <f aca="false">Test!C46</f>
        <v>38.0805</v>
      </c>
      <c r="L9" s="93" t="n">
        <f aca="false">Test!D46</f>
        <v>39.1173</v>
      </c>
      <c r="M9" s="94" t="n">
        <f aca="false">Test!E46</f>
        <v>41.2013</v>
      </c>
      <c r="N9" s="77"/>
      <c r="O9" s="95"/>
      <c r="P9" s="96"/>
      <c r="Q9" s="96"/>
      <c r="R9" s="95"/>
      <c r="S9" s="96"/>
      <c r="T9" s="97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92" t="n">
        <f aca="false">Anchor!J46</f>
        <v>6913.25</v>
      </c>
      <c r="AA9" s="93" t="n">
        <f aca="false">Anchor!K46</f>
        <v>71.02</v>
      </c>
      <c r="AB9" s="93" t="n">
        <f aca="false">Anchor!L46</f>
        <v>0</v>
      </c>
      <c r="AC9" s="98" t="n">
        <f aca="false">Z9/3600</f>
        <v>1.92034722222222</v>
      </c>
      <c r="AD9" s="99" t="n">
        <f aca="false">E9+V9</f>
        <v>44067.6608</v>
      </c>
      <c r="AE9" s="77"/>
      <c r="AF9" s="92" t="n">
        <f aca="false">Test!F46</f>
        <v>18390.1328</v>
      </c>
      <c r="AG9" s="93" t="n">
        <f aca="false">Test!G46</f>
        <v>36.2892</v>
      </c>
      <c r="AH9" s="93" t="n">
        <f aca="false">Test!H46</f>
        <v>38.9727</v>
      </c>
      <c r="AI9" s="93" t="n">
        <f aca="false">Test!I46</f>
        <v>41.0103</v>
      </c>
      <c r="AJ9" s="92" t="n">
        <f aca="false">Test!J46</f>
        <v>7276.74</v>
      </c>
      <c r="AK9" s="93" t="n">
        <f aca="false">Test!K46</f>
        <v>71.8</v>
      </c>
      <c r="AL9" s="93" t="n">
        <f aca="false">Test!L46</f>
        <v>0</v>
      </c>
      <c r="AM9" s="98" t="n">
        <f aca="false">AJ9/3600</f>
        <v>2.02131666666667</v>
      </c>
      <c r="AN9" s="99" t="n">
        <f aca="false">J9+AF9</f>
        <v>44069.9184</v>
      </c>
      <c r="AO9" s="77"/>
      <c r="AP9" s="77"/>
      <c r="AQ9" s="100" t="n">
        <f aca="false">AJ9/Z9</f>
        <v>1.05257874371678</v>
      </c>
      <c r="AR9" s="101" t="n">
        <f aca="false">AK9/AA9</f>
        <v>1.01098282174036</v>
      </c>
      <c r="AS9" s="102" t="e">
        <f aca="false">AL9/AB9</f>
        <v>#DIV/0!</v>
      </c>
      <c r="AU9" s="103" t="n">
        <f aca="false">ABS(V9-AF9)+ABS(W9-AG9)+ABS(X9-AH9)+ABS(Y9-AI9)</f>
        <v>0</v>
      </c>
      <c r="AV9" s="43"/>
      <c r="AX9" s="77"/>
    </row>
    <row r="10" customFormat="false" ht="12" hidden="false" customHeight="false" outlineLevel="0" collapsed="false">
      <c r="A10" s="48"/>
      <c r="B10" s="88"/>
      <c r="C10" s="41" t="n">
        <v>30</v>
      </c>
      <c r="D10" s="47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3"/>
      <c r="J10" s="92" t="n">
        <f aca="false">Test!B47</f>
        <v>14945.08</v>
      </c>
      <c r="K10" s="93" t="n">
        <f aca="false">Test!C47</f>
        <v>36.6774</v>
      </c>
      <c r="L10" s="93" t="n">
        <f aca="false">Test!D47</f>
        <v>38.1578</v>
      </c>
      <c r="M10" s="94" t="n">
        <f aca="false">Test!E47</f>
        <v>40.3192</v>
      </c>
      <c r="N10" s="77"/>
      <c r="O10" s="95"/>
      <c r="P10" s="96"/>
      <c r="Q10" s="96"/>
      <c r="R10" s="95"/>
      <c r="S10" s="96"/>
      <c r="T10" s="97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92" t="n">
        <f aca="false">Anchor!J47</f>
        <v>6766.68</v>
      </c>
      <c r="AA10" s="93" t="n">
        <f aca="false">Anchor!K47</f>
        <v>68.35</v>
      </c>
      <c r="AB10" s="93" t="n">
        <f aca="false">Anchor!L47</f>
        <v>0</v>
      </c>
      <c r="AC10" s="98" t="n">
        <f aca="false">Z10/3600</f>
        <v>1.87963333333333</v>
      </c>
      <c r="AD10" s="99" t="n">
        <f aca="false">E10+V10</f>
        <v>33312.136</v>
      </c>
      <c r="AE10" s="77"/>
      <c r="AF10" s="92" t="n">
        <f aca="false">Test!F47</f>
        <v>18390.1328</v>
      </c>
      <c r="AG10" s="93" t="n">
        <f aca="false">Test!G47</f>
        <v>36.2892</v>
      </c>
      <c r="AH10" s="93" t="n">
        <f aca="false">Test!H47</f>
        <v>38.9727</v>
      </c>
      <c r="AI10" s="93" t="n">
        <f aca="false">Test!I47</f>
        <v>41.0103</v>
      </c>
      <c r="AJ10" s="92" t="n">
        <f aca="false">Test!J47</f>
        <v>6279.09</v>
      </c>
      <c r="AK10" s="93" t="n">
        <f aca="false">Test!K47</f>
        <v>64.1</v>
      </c>
      <c r="AL10" s="93" t="n">
        <f aca="false">Test!L47</f>
        <v>0</v>
      </c>
      <c r="AM10" s="98" t="n">
        <f aca="false">AJ10/3600</f>
        <v>1.74419166666667</v>
      </c>
      <c r="AN10" s="99" t="n">
        <f aca="false">J10+AF10</f>
        <v>33335.2128</v>
      </c>
      <c r="AO10" s="77"/>
      <c r="AP10" s="77"/>
      <c r="AQ10" s="100" t="n">
        <f aca="false">AJ10/Z10</f>
        <v>0.927942506517229</v>
      </c>
      <c r="AR10" s="101" t="n">
        <f aca="false">AK10/AA10</f>
        <v>0.937820043891734</v>
      </c>
      <c r="AS10" s="102" t="e">
        <f aca="false">AL10/AB10</f>
        <v>#DIV/0!</v>
      </c>
      <c r="AU10" s="103" t="n">
        <f aca="false">ABS(V10-AF10)+ABS(W10-AG10)+ABS(X10-AH10)+ABS(Y10-AI10)</f>
        <v>0</v>
      </c>
      <c r="AV10" s="43"/>
      <c r="AX10" s="77"/>
    </row>
    <row r="11" customFormat="false" ht="12.75" hidden="false" customHeight="false" outlineLevel="0" collapsed="false">
      <c r="A11" s="48"/>
      <c r="B11" s="88"/>
      <c r="C11" s="104" t="n">
        <v>30</v>
      </c>
      <c r="D11" s="105" t="n">
        <v>34</v>
      </c>
      <c r="E11" s="106" t="n">
        <f aca="false">Anchor!B48</f>
        <v>6219.2</v>
      </c>
      <c r="F11" s="107" t="n">
        <f aca="false">Anchor!C48</f>
        <v>35.3557</v>
      </c>
      <c r="G11" s="107" t="n">
        <f aca="false">Anchor!D48</f>
        <v>37.2877</v>
      </c>
      <c r="H11" s="108" t="n">
        <f aca="false">Anchor!E48</f>
        <v>39.5655</v>
      </c>
      <c r="I11" s="73"/>
      <c r="J11" s="109" t="n">
        <f aca="false">Test!B48</f>
        <v>6232.7968</v>
      </c>
      <c r="K11" s="110" t="n">
        <f aca="false">Test!C48</f>
        <v>35.3605</v>
      </c>
      <c r="L11" s="110" t="n">
        <f aca="false">Test!D48</f>
        <v>37.2866</v>
      </c>
      <c r="M11" s="111" t="n">
        <f aca="false">Test!E48</f>
        <v>39.5629</v>
      </c>
      <c r="N11" s="77"/>
      <c r="O11" s="112"/>
      <c r="P11" s="113"/>
      <c r="Q11" s="113"/>
      <c r="R11" s="112"/>
      <c r="S11" s="113"/>
      <c r="T11" s="114"/>
      <c r="U11" s="77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9" t="n">
        <f aca="false">Anchor!J48</f>
        <v>6271.64</v>
      </c>
      <c r="AA11" s="110" t="n">
        <f aca="false">Anchor!K48</f>
        <v>64.99</v>
      </c>
      <c r="AB11" s="110" t="n">
        <f aca="false">Anchor!L48</f>
        <v>0</v>
      </c>
      <c r="AC11" s="115" t="n">
        <f aca="false">Z11/3600</f>
        <v>1.74212222222222</v>
      </c>
      <c r="AD11" s="116" t="n">
        <f aca="false">E11+V11</f>
        <v>24609.3328</v>
      </c>
      <c r="AE11" s="77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549.19</v>
      </c>
      <c r="AK11" s="110" t="n">
        <f aca="false">Test!K48</f>
        <v>65.03</v>
      </c>
      <c r="AL11" s="110" t="n">
        <f aca="false">Test!L48</f>
        <v>0</v>
      </c>
      <c r="AM11" s="115" t="n">
        <f aca="false">AJ11/3600</f>
        <v>1.81921944444444</v>
      </c>
      <c r="AN11" s="116" t="n">
        <f aca="false">J11+AF11</f>
        <v>24622.9296</v>
      </c>
      <c r="AO11" s="77"/>
      <c r="AP11" s="77"/>
      <c r="AQ11" s="117" t="n">
        <f aca="false">AJ11/Z11</f>
        <v>1.04425477227647</v>
      </c>
      <c r="AR11" s="118" t="n">
        <f aca="false">AK11/AA11</f>
        <v>1.00061547930451</v>
      </c>
      <c r="AS11" s="119" t="e">
        <f aca="false">AL11/AB11</f>
        <v>#DIV/0!</v>
      </c>
      <c r="AU11" s="103" t="n">
        <f aca="false">ABS(V11-AF11)+ABS(W11-AG11)+ABS(X11-AH11)+ABS(Y11-AI11)</f>
        <v>0</v>
      </c>
      <c r="AV11" s="43"/>
      <c r="AX11" s="77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4" t="n">
        <f aca="false">Test!B49</f>
        <v>59375.7968</v>
      </c>
      <c r="K12" s="75" t="n">
        <f aca="false">Test!C49</f>
        <v>41.743</v>
      </c>
      <c r="L12" s="75" t="n">
        <f aca="false">Test!D49</f>
        <v>44.3587</v>
      </c>
      <c r="M12" s="76" t="n">
        <f aca="false">Test!E49</f>
        <v>44.4392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4" t="n">
        <f aca="false">Anchor!J49</f>
        <v>8029.2</v>
      </c>
      <c r="AA12" s="75" t="n">
        <f aca="false">Anchor!K49</f>
        <v>81.03</v>
      </c>
      <c r="AB12" s="75" t="n">
        <f aca="false">Anchor!L49</f>
        <v>0</v>
      </c>
      <c r="AC12" s="81" t="n">
        <f aca="false">Z12/3600</f>
        <v>2.23033333333333</v>
      </c>
      <c r="AD12" s="82" t="n">
        <f aca="false">E12+V12</f>
        <v>90698.56</v>
      </c>
      <c r="AE12" s="77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8371.65</v>
      </c>
      <c r="AK12" s="75" t="n">
        <f aca="false">Test!K49</f>
        <v>81.31</v>
      </c>
      <c r="AL12" s="75" t="n">
        <f aca="false">Test!L49</f>
        <v>0</v>
      </c>
      <c r="AM12" s="81" t="n">
        <f aca="false">AJ12/3600</f>
        <v>2.32545833333333</v>
      </c>
      <c r="AN12" s="82" t="n">
        <f aca="false">J12+AF12</f>
        <v>90551.5232</v>
      </c>
      <c r="AO12" s="77"/>
      <c r="AP12" s="77"/>
      <c r="AQ12" s="83" t="n">
        <f aca="false">AJ12/Z12</f>
        <v>1.04265057539979</v>
      </c>
      <c r="AR12" s="84" t="n">
        <f aca="false">AK12/AA12</f>
        <v>1.00345551030483</v>
      </c>
      <c r="AS12" s="85" t="e">
        <f aca="false">AL12/AB12</f>
        <v>#DIV/0!</v>
      </c>
      <c r="AU12" s="86" t="n">
        <f aca="false">ABS(V12-AF12)+ABS(W12-AG12)+ABS(X12-AH12)+ABS(Y12-AI12)</f>
        <v>0</v>
      </c>
      <c r="AV12" s="43"/>
      <c r="AX12" s="77"/>
    </row>
    <row r="13" customFormat="false" ht="12" hidden="false" customHeight="false" outlineLevel="0" collapsed="false">
      <c r="A13" s="48"/>
      <c r="B13" s="121"/>
      <c r="C13" s="41" t="n">
        <f aca="false">C5</f>
        <v>26</v>
      </c>
      <c r="D13" s="48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3"/>
      <c r="J13" s="92" t="n">
        <f aca="false">Test!B50</f>
        <v>41426.0192</v>
      </c>
      <c r="K13" s="93" t="n">
        <f aca="false">Test!C50</f>
        <v>40.3102</v>
      </c>
      <c r="L13" s="93" t="n">
        <f aca="false">Test!D50</f>
        <v>43.3316</v>
      </c>
      <c r="M13" s="94" t="n">
        <f aca="false">Test!E50</f>
        <v>43.6614</v>
      </c>
      <c r="N13" s="77"/>
      <c r="O13" s="95"/>
      <c r="P13" s="96"/>
      <c r="Q13" s="96"/>
      <c r="R13" s="95"/>
      <c r="S13" s="96"/>
      <c r="T13" s="97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92" t="n">
        <f aca="false">Anchor!J50</f>
        <v>7843.11</v>
      </c>
      <c r="AA13" s="93" t="n">
        <f aca="false">Anchor!K50</f>
        <v>78</v>
      </c>
      <c r="AB13" s="93" t="n">
        <f aca="false">Anchor!L50</f>
        <v>0</v>
      </c>
      <c r="AC13" s="98" t="n">
        <f aca="false">Z13/3600</f>
        <v>2.17864166666667</v>
      </c>
      <c r="AD13" s="99" t="n">
        <f aca="false">E13+V13</f>
        <v>72703.6688</v>
      </c>
      <c r="AE13" s="77"/>
      <c r="AF13" s="92" t="n">
        <f aca="false">Test!F50</f>
        <v>31175.7264</v>
      </c>
      <c r="AG13" s="93" t="n">
        <f aca="false">Test!G50</f>
        <v>38.5794</v>
      </c>
      <c r="AH13" s="93" t="n">
        <f aca="false">Test!H50</f>
        <v>42.2695</v>
      </c>
      <c r="AI13" s="93" t="n">
        <f aca="false">Test!I50</f>
        <v>43.3754</v>
      </c>
      <c r="AJ13" s="92" t="n">
        <f aca="false">Test!J50</f>
        <v>8127.32</v>
      </c>
      <c r="AK13" s="93" t="n">
        <f aca="false">Test!K50</f>
        <v>78.83</v>
      </c>
      <c r="AL13" s="93" t="n">
        <f aca="false">Test!L50</f>
        <v>0</v>
      </c>
      <c r="AM13" s="98" t="n">
        <f aca="false">AJ13/3600</f>
        <v>2.25758888888889</v>
      </c>
      <c r="AN13" s="99" t="n">
        <f aca="false">J13+AF13</f>
        <v>72601.7456</v>
      </c>
      <c r="AO13" s="77"/>
      <c r="AP13" s="77"/>
      <c r="AQ13" s="100" t="n">
        <f aca="false">AJ13/Z13</f>
        <v>1.03623690092323</v>
      </c>
      <c r="AR13" s="101" t="n">
        <f aca="false">AK13/AA13</f>
        <v>1.01064102564103</v>
      </c>
      <c r="AS13" s="102" t="e">
        <f aca="false">AL13/AB13</f>
        <v>#DIV/0!</v>
      </c>
      <c r="AU13" s="103" t="n">
        <f aca="false">ABS(V13-AF13)+ABS(W13-AG13)+ABS(X13-AH13)+ABS(Y13-AI13)</f>
        <v>0</v>
      </c>
      <c r="AV13" s="43"/>
      <c r="AX13" s="77"/>
    </row>
    <row r="14" customFormat="false" ht="12" hidden="false" customHeight="false" outlineLevel="0" collapsed="false">
      <c r="A14" s="48"/>
      <c r="B14" s="88"/>
      <c r="C14" s="41" t="n">
        <f aca="false">C6</f>
        <v>26</v>
      </c>
      <c r="D14" s="48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3"/>
      <c r="J14" s="92" t="n">
        <f aca="false">Test!B51</f>
        <v>26417.4016</v>
      </c>
      <c r="K14" s="93" t="n">
        <f aca="false">Test!C51</f>
        <v>38.9291</v>
      </c>
      <c r="L14" s="93" t="n">
        <f aca="false">Test!D51</f>
        <v>42.3042</v>
      </c>
      <c r="M14" s="94" t="n">
        <f aca="false">Test!E51</f>
        <v>42.8648</v>
      </c>
      <c r="N14" s="77"/>
      <c r="O14" s="95"/>
      <c r="P14" s="96"/>
      <c r="Q14" s="96"/>
      <c r="R14" s="95"/>
      <c r="S14" s="96"/>
      <c r="T14" s="97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92" t="n">
        <f aca="false">Anchor!J51</f>
        <v>7554.85</v>
      </c>
      <c r="AA14" s="93" t="n">
        <f aca="false">Anchor!K51</f>
        <v>75.41</v>
      </c>
      <c r="AB14" s="93" t="n">
        <f aca="false">Anchor!L51</f>
        <v>0</v>
      </c>
      <c r="AC14" s="98" t="n">
        <f aca="false">Z14/3600</f>
        <v>2.09856944444444</v>
      </c>
      <c r="AD14" s="99" t="n">
        <f aca="false">E14+V14</f>
        <v>57647.0384</v>
      </c>
      <c r="AE14" s="77"/>
      <c r="AF14" s="92" t="n">
        <f aca="false">Test!F51</f>
        <v>31175.7264</v>
      </c>
      <c r="AG14" s="93" t="n">
        <f aca="false">Test!G51</f>
        <v>38.5794</v>
      </c>
      <c r="AH14" s="93" t="n">
        <f aca="false">Test!H51</f>
        <v>42.2695</v>
      </c>
      <c r="AI14" s="93" t="n">
        <f aca="false">Test!I51</f>
        <v>43.3754</v>
      </c>
      <c r="AJ14" s="92" t="n">
        <f aca="false">Test!J51</f>
        <v>7764.78</v>
      </c>
      <c r="AK14" s="93" t="n">
        <f aca="false">Test!K51</f>
        <v>75.76</v>
      </c>
      <c r="AL14" s="93" t="n">
        <f aca="false">Test!L51</f>
        <v>0</v>
      </c>
      <c r="AM14" s="98" t="n">
        <f aca="false">AJ14/3600</f>
        <v>2.15688333333333</v>
      </c>
      <c r="AN14" s="99" t="n">
        <f aca="false">J14+AF14</f>
        <v>57593.128</v>
      </c>
      <c r="AO14" s="77"/>
      <c r="AP14" s="77"/>
      <c r="AQ14" s="100" t="n">
        <f aca="false">AJ14/Z14</f>
        <v>1.02778744779843</v>
      </c>
      <c r="AR14" s="101" t="n">
        <f aca="false">AK14/AA14</f>
        <v>1.00464129425806</v>
      </c>
      <c r="AS14" s="102" t="e">
        <f aca="false">AL14/AB14</f>
        <v>#DIV/0!</v>
      </c>
      <c r="AU14" s="103" t="n">
        <f aca="false">ABS(V14-AF14)+ABS(W14-AG14)+ABS(X14-AH14)+ABS(Y14-AI14)</f>
        <v>0</v>
      </c>
      <c r="AV14" s="43"/>
      <c r="AX14" s="77"/>
    </row>
    <row r="15" customFormat="false" ht="12.75" hidden="false" customHeight="false" outlineLevel="0" collapsed="false">
      <c r="A15" s="48"/>
      <c r="B15" s="88"/>
      <c r="C15" s="104" t="n">
        <f aca="false">C7</f>
        <v>26</v>
      </c>
      <c r="D15" s="105" t="n">
        <f aca="false">D7</f>
        <v>30</v>
      </c>
      <c r="E15" s="106" t="n">
        <f aca="false">Anchor!B52</f>
        <v>13961.2256</v>
      </c>
      <c r="F15" s="107" t="n">
        <f aca="false">Anchor!C52</f>
        <v>37.5473</v>
      </c>
      <c r="G15" s="107" t="n">
        <f aca="false">Anchor!D52</f>
        <v>41.8335</v>
      </c>
      <c r="H15" s="108" t="n">
        <f aca="false">Anchor!E52</f>
        <v>42.4958</v>
      </c>
      <c r="I15" s="73"/>
      <c r="J15" s="109" t="n">
        <f aca="false">Test!B52</f>
        <v>13970.7728</v>
      </c>
      <c r="K15" s="110" t="n">
        <f aca="false">Test!C52</f>
        <v>37.5556</v>
      </c>
      <c r="L15" s="110" t="n">
        <f aca="false">Test!D52</f>
        <v>41.8349</v>
      </c>
      <c r="M15" s="111" t="n">
        <f aca="false">Test!E52</f>
        <v>42.4951</v>
      </c>
      <c r="N15" s="77"/>
      <c r="O15" s="112"/>
      <c r="P15" s="113"/>
      <c r="Q15" s="113"/>
      <c r="R15" s="112"/>
      <c r="S15" s="113"/>
      <c r="T15" s="114"/>
      <c r="U15" s="77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9" t="n">
        <f aca="false">Anchor!J52</f>
        <v>7175.76</v>
      </c>
      <c r="AA15" s="110" t="n">
        <f aca="false">Anchor!K52</f>
        <v>72.15</v>
      </c>
      <c r="AB15" s="110" t="n">
        <f aca="false">Anchor!L52</f>
        <v>0</v>
      </c>
      <c r="AC15" s="115" t="n">
        <f aca="false">Z15/3600</f>
        <v>1.99326666666667</v>
      </c>
      <c r="AD15" s="116" t="n">
        <f aca="false">E15+V15</f>
        <v>45136.952</v>
      </c>
      <c r="AE15" s="77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7401.19</v>
      </c>
      <c r="AK15" s="110" t="n">
        <f aca="false">Test!K52</f>
        <v>72.73</v>
      </c>
      <c r="AL15" s="110" t="n">
        <f aca="false">Test!L52</f>
        <v>0</v>
      </c>
      <c r="AM15" s="115" t="n">
        <f aca="false">AJ15/3600</f>
        <v>2.05588611111111</v>
      </c>
      <c r="AN15" s="116" t="n">
        <f aca="false">J15+AF15</f>
        <v>45146.4992</v>
      </c>
      <c r="AO15" s="77"/>
      <c r="AP15" s="77"/>
      <c r="AQ15" s="117" t="n">
        <f aca="false">AJ15/Z15</f>
        <v>1.03141548769747</v>
      </c>
      <c r="AR15" s="118" t="n">
        <f aca="false">AK15/AA15</f>
        <v>1.00803880803881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43"/>
      <c r="AX15" s="77"/>
    </row>
    <row r="16" customFormat="false" ht="12" hidden="false" customHeight="false" outlineLevel="0" collapsed="false">
      <c r="A16" s="48"/>
      <c r="B16" s="88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4" t="n">
        <f aca="false">Test!B53</f>
        <v>37137.6112</v>
      </c>
      <c r="K16" s="75" t="n">
        <f aca="false">Test!C53</f>
        <v>39.0665</v>
      </c>
      <c r="L16" s="75" t="n">
        <f aca="false">Test!D53</f>
        <v>42.4542</v>
      </c>
      <c r="M16" s="76" t="n">
        <f aca="false">Test!E53</f>
        <v>42.9528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4" t="n">
        <f aca="false">Anchor!J53</f>
        <v>7243.3</v>
      </c>
      <c r="AA16" s="75" t="n">
        <f aca="false">Anchor!K53</f>
        <v>75.83</v>
      </c>
      <c r="AB16" s="75" t="n">
        <f aca="false">Anchor!L53</f>
        <v>0</v>
      </c>
      <c r="AC16" s="81" t="n">
        <f aca="false">Z16/3600</f>
        <v>2.01202777777778</v>
      </c>
      <c r="AD16" s="82" t="n">
        <f aca="false">E16+V16</f>
        <v>58246.3152</v>
      </c>
      <c r="AE16" s="77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7713.34</v>
      </c>
      <c r="AK16" s="75" t="n">
        <f aca="false">Test!K53</f>
        <v>76.16</v>
      </c>
      <c r="AL16" s="75" t="n">
        <f aca="false">Test!L53</f>
        <v>0</v>
      </c>
      <c r="AM16" s="81" t="n">
        <f aca="false">AJ16/3600</f>
        <v>2.14259444444444</v>
      </c>
      <c r="AN16" s="82" t="n">
        <f aca="false">J16+AF16</f>
        <v>58098.44</v>
      </c>
      <c r="AO16" s="77"/>
      <c r="AP16" s="77"/>
      <c r="AQ16" s="83" t="n">
        <f aca="false">AJ16/Z16</f>
        <v>1.06489307359905</v>
      </c>
      <c r="AR16" s="84" t="n">
        <f aca="false">AK16/AA16</f>
        <v>1.0043518396413</v>
      </c>
      <c r="AS16" s="85" t="e">
        <f aca="false">AL16/AB16</f>
        <v>#DIV/0!</v>
      </c>
      <c r="AU16" s="103" t="n">
        <f aca="false">ABS(V16-AF16)+ABS(W16-AG16)+ABS(X16-AH16)+ABS(Y16-AI16)</f>
        <v>0</v>
      </c>
      <c r="AV16" s="43"/>
      <c r="AX16" s="77"/>
    </row>
    <row r="17" customFormat="false" ht="12" hidden="false" customHeight="false" outlineLevel="0" collapsed="false">
      <c r="A17" s="48"/>
      <c r="B17" s="88"/>
      <c r="C17" s="41" t="n">
        <f aca="false">C9</f>
        <v>30</v>
      </c>
      <c r="D17" s="48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3"/>
      <c r="J17" s="92" t="n">
        <f aca="false">Test!B54</f>
        <v>25787.9552</v>
      </c>
      <c r="K17" s="93" t="n">
        <f aca="false">Test!C54</f>
        <v>37.755</v>
      </c>
      <c r="L17" s="93" t="n">
        <f aca="false">Test!D54</f>
        <v>41.9226</v>
      </c>
      <c r="M17" s="94" t="n">
        <f aca="false">Test!E54</f>
        <v>42.5179</v>
      </c>
      <c r="N17" s="77"/>
      <c r="O17" s="95"/>
      <c r="P17" s="96"/>
      <c r="Q17" s="96"/>
      <c r="R17" s="95"/>
      <c r="S17" s="96"/>
      <c r="T17" s="97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92" t="n">
        <f aca="false">Anchor!J54</f>
        <v>6989.76</v>
      </c>
      <c r="AA17" s="93" t="n">
        <f aca="false">Anchor!K54</f>
        <v>73.64</v>
      </c>
      <c r="AB17" s="93" t="n">
        <f aca="false">Anchor!L54</f>
        <v>0</v>
      </c>
      <c r="AC17" s="98" t="n">
        <f aca="false">Z17/3600</f>
        <v>1.9416</v>
      </c>
      <c r="AD17" s="99" t="n">
        <f aca="false">E17+V17</f>
        <v>46830.6448</v>
      </c>
      <c r="AE17" s="77"/>
      <c r="AF17" s="92" t="n">
        <f aca="false">Test!F54</f>
        <v>20960.8288</v>
      </c>
      <c r="AG17" s="93" t="n">
        <f aca="false">Test!G54</f>
        <v>35.752</v>
      </c>
      <c r="AH17" s="93" t="n">
        <f aca="false">Test!H54</f>
        <v>40.613</v>
      </c>
      <c r="AI17" s="93" t="n">
        <f aca="false">Test!I54</f>
        <v>41.8376</v>
      </c>
      <c r="AJ17" s="92" t="n">
        <f aca="false">Test!J54</f>
        <v>7226.45</v>
      </c>
      <c r="AK17" s="93" t="n">
        <f aca="false">Test!K54</f>
        <v>73.98</v>
      </c>
      <c r="AL17" s="93" t="n">
        <f aca="false">Test!L54</f>
        <v>0</v>
      </c>
      <c r="AM17" s="98" t="n">
        <f aca="false">AJ17/3600</f>
        <v>2.00734722222222</v>
      </c>
      <c r="AN17" s="99" t="n">
        <f aca="false">J17+AF17</f>
        <v>46748.784</v>
      </c>
      <c r="AO17" s="77"/>
      <c r="AP17" s="77"/>
      <c r="AQ17" s="100" t="n">
        <f aca="false">AJ17/Z17</f>
        <v>1.03386239298631</v>
      </c>
      <c r="AR17" s="101" t="n">
        <f aca="false">AK17/AA17</f>
        <v>1.00461705594785</v>
      </c>
      <c r="AS17" s="102" t="e">
        <f aca="false">AL17/AB17</f>
        <v>#DIV/0!</v>
      </c>
      <c r="AU17" s="103" t="n">
        <f aca="false">ABS(V17-AF17)+ABS(W17-AG17)+ABS(X17-AH17)+ABS(Y17-AI17)</f>
        <v>0</v>
      </c>
      <c r="AV17" s="43"/>
      <c r="AX17" s="77"/>
    </row>
    <row r="18" customFormat="false" ht="12" hidden="false" customHeight="false" outlineLevel="0" collapsed="false">
      <c r="A18" s="48"/>
      <c r="B18" s="88"/>
      <c r="C18" s="41" t="n">
        <f aca="false">C10</f>
        <v>30</v>
      </c>
      <c r="D18" s="48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3"/>
      <c r="J18" s="92" t="n">
        <f aca="false">Test!B55</f>
        <v>14906.152</v>
      </c>
      <c r="K18" s="93" t="n">
        <f aca="false">Test!C55</f>
        <v>36.3501</v>
      </c>
      <c r="L18" s="93" t="n">
        <f aca="false">Test!D55</f>
        <v>40.8907</v>
      </c>
      <c r="M18" s="94" t="n">
        <f aca="false">Test!E55</f>
        <v>41.6722</v>
      </c>
      <c r="N18" s="77"/>
      <c r="O18" s="95"/>
      <c r="P18" s="96"/>
      <c r="Q18" s="96"/>
      <c r="R18" s="95"/>
      <c r="S18" s="96"/>
      <c r="T18" s="97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92" t="n">
        <f aca="false">Anchor!J55</f>
        <v>6907.08</v>
      </c>
      <c r="AA18" s="93" t="n">
        <f aca="false">Anchor!K55</f>
        <v>70.79</v>
      </c>
      <c r="AB18" s="93" t="n">
        <f aca="false">Anchor!L55</f>
        <v>0</v>
      </c>
      <c r="AC18" s="98" t="n">
        <f aca="false">Z18/3600</f>
        <v>1.91863333333333</v>
      </c>
      <c r="AD18" s="99" t="n">
        <f aca="false">E18+V18</f>
        <v>35877.8736</v>
      </c>
      <c r="AE18" s="77"/>
      <c r="AF18" s="92" t="n">
        <f aca="false">Test!F55</f>
        <v>20960.8288</v>
      </c>
      <c r="AG18" s="93" t="n">
        <f aca="false">Test!G55</f>
        <v>35.752</v>
      </c>
      <c r="AH18" s="93" t="n">
        <f aca="false">Test!H55</f>
        <v>40.613</v>
      </c>
      <c r="AI18" s="93" t="n">
        <f aca="false">Test!I55</f>
        <v>41.8376</v>
      </c>
      <c r="AJ18" s="92" t="n">
        <f aca="false">Test!J55</f>
        <v>6929.07</v>
      </c>
      <c r="AK18" s="93" t="n">
        <f aca="false">Test!K55</f>
        <v>71.5</v>
      </c>
      <c r="AL18" s="93" t="n">
        <f aca="false">Test!L55</f>
        <v>0</v>
      </c>
      <c r="AM18" s="98" t="n">
        <f aca="false">AJ18/3600</f>
        <v>1.92474166666667</v>
      </c>
      <c r="AN18" s="99" t="n">
        <f aca="false">J18+AF18</f>
        <v>35866.9808</v>
      </c>
      <c r="AO18" s="77"/>
      <c r="AP18" s="77"/>
      <c r="AQ18" s="100" t="n">
        <f aca="false">AJ18/Z18</f>
        <v>1.00318368977918</v>
      </c>
      <c r="AR18" s="101" t="n">
        <f aca="false">AK18/AA18</f>
        <v>1.01002966520695</v>
      </c>
      <c r="AS18" s="102" t="e">
        <f aca="false">AL18/AB18</f>
        <v>#DIV/0!</v>
      </c>
      <c r="AU18" s="103" t="n">
        <f aca="false">ABS(V18-AF18)+ABS(W18-AG18)+ABS(X18-AH18)+ABS(Y18-AI18)</f>
        <v>0</v>
      </c>
      <c r="AV18" s="43"/>
      <c r="AX18" s="77"/>
    </row>
    <row r="19" customFormat="false" ht="12.75" hidden="false" customHeight="false" outlineLevel="0" collapsed="false">
      <c r="A19" s="48"/>
      <c r="B19" s="88"/>
      <c r="C19" s="104" t="n">
        <f aca="false">C11</f>
        <v>30</v>
      </c>
      <c r="D19" s="105" t="n">
        <f aca="false">D11</f>
        <v>34</v>
      </c>
      <c r="E19" s="106" t="n">
        <f aca="false">Anchor!B56</f>
        <v>6173.5568</v>
      </c>
      <c r="F19" s="107" t="n">
        <f aca="false">Anchor!C56</f>
        <v>35.0334</v>
      </c>
      <c r="G19" s="107" t="n">
        <f aca="false">Anchor!D56</f>
        <v>40.1556</v>
      </c>
      <c r="H19" s="108" t="n">
        <f aca="false">Anchor!E56</f>
        <v>41.0681</v>
      </c>
      <c r="I19" s="73"/>
      <c r="J19" s="109" t="n">
        <f aca="false">Test!B56</f>
        <v>6211.3392</v>
      </c>
      <c r="K19" s="110" t="n">
        <f aca="false">Test!C56</f>
        <v>35.0443</v>
      </c>
      <c r="L19" s="110" t="n">
        <f aca="false">Test!D56</f>
        <v>40.1553</v>
      </c>
      <c r="M19" s="111" t="n">
        <f aca="false">Test!E56</f>
        <v>41.0671</v>
      </c>
      <c r="N19" s="77"/>
      <c r="O19" s="112"/>
      <c r="P19" s="113"/>
      <c r="Q19" s="113"/>
      <c r="R19" s="112"/>
      <c r="S19" s="113"/>
      <c r="T19" s="114"/>
      <c r="U19" s="77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9" t="n">
        <f aca="false">Anchor!J56</f>
        <v>6581.73</v>
      </c>
      <c r="AA19" s="110" t="n">
        <f aca="false">Anchor!K56</f>
        <v>67.1</v>
      </c>
      <c r="AB19" s="110" t="n">
        <f aca="false">Anchor!L56</f>
        <v>0</v>
      </c>
      <c r="AC19" s="115" t="n">
        <f aca="false">Z19/3600</f>
        <v>1.82825833333333</v>
      </c>
      <c r="AD19" s="116" t="n">
        <f aca="false">E19+V19</f>
        <v>27134.3856</v>
      </c>
      <c r="AE19" s="77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6620.77</v>
      </c>
      <c r="AK19" s="110" t="n">
        <f aca="false">Test!K56</f>
        <v>67.26</v>
      </c>
      <c r="AL19" s="110" t="n">
        <f aca="false">Test!L56</f>
        <v>0</v>
      </c>
      <c r="AM19" s="115" t="n">
        <f aca="false">AJ19/3600</f>
        <v>1.83910277777778</v>
      </c>
      <c r="AN19" s="116" t="n">
        <f aca="false">J19+AF19</f>
        <v>27172.168</v>
      </c>
      <c r="AO19" s="77"/>
      <c r="AP19" s="77"/>
      <c r="AQ19" s="117" t="n">
        <f aca="false">AJ19/Z19</f>
        <v>1.00593157118265</v>
      </c>
      <c r="AR19" s="118" t="n">
        <f aca="false">AK19/AA19</f>
        <v>1.00238450074516</v>
      </c>
      <c r="AS19" s="119" t="e">
        <f aca="false">AL19/AB19</f>
        <v>#DIV/0!</v>
      </c>
      <c r="AU19" s="103" t="n">
        <f aca="false">ABS(V19-AF19)+ABS(W19-AG19)+ABS(X19-AH19)+ABS(Y19-AI19)</f>
        <v>0</v>
      </c>
      <c r="AV19" s="43"/>
      <c r="AX19" s="77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4" t="n">
        <f aca="false">Test!B57</f>
        <v>11524.7096</v>
      </c>
      <c r="K20" s="75" t="n">
        <f aca="false">Test!C57</f>
        <v>41.9584</v>
      </c>
      <c r="L20" s="75" t="n">
        <f aca="false">Test!D57</f>
        <v>43.5789</v>
      </c>
      <c r="M20" s="76" t="n">
        <f aca="false">Test!E57</f>
        <v>44.8729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4" t="n">
        <f aca="false">Anchor!J57</f>
        <v>5679.27</v>
      </c>
      <c r="AA20" s="75" t="n">
        <f aca="false">Anchor!K57</f>
        <v>52.78</v>
      </c>
      <c r="AB20" s="75" t="n">
        <f aca="false">Anchor!L57</f>
        <v>0</v>
      </c>
      <c r="AC20" s="81" t="n">
        <f aca="false">Z20/3600</f>
        <v>1.577575</v>
      </c>
      <c r="AD20" s="82" t="n">
        <f aca="false">E20+V20</f>
        <v>17788.4296</v>
      </c>
      <c r="AE20" s="77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5964.77</v>
      </c>
      <c r="AK20" s="75" t="n">
        <f aca="false">Test!K57</f>
        <v>52.92</v>
      </c>
      <c r="AL20" s="75" t="n">
        <f aca="false">Test!L57</f>
        <v>0</v>
      </c>
      <c r="AM20" s="81" t="n">
        <f aca="false">AJ20/3600</f>
        <v>1.65688055555556</v>
      </c>
      <c r="AN20" s="82" t="n">
        <f aca="false">J20+AF20</f>
        <v>17773.9032</v>
      </c>
      <c r="AO20" s="77"/>
      <c r="AP20" s="77"/>
      <c r="AQ20" s="83" t="n">
        <f aca="false">AJ20/Z20</f>
        <v>1.05027054533417</v>
      </c>
      <c r="AR20" s="84" t="n">
        <f aca="false">AK20/AA20</f>
        <v>1.0026525198939</v>
      </c>
      <c r="AS20" s="85" t="e">
        <f aca="false">AL20/AB20</f>
        <v>#DIV/0!</v>
      </c>
      <c r="AU20" s="86" t="n">
        <f aca="false">ABS(V20-AF20)+ABS(W20-AG20)+ABS(X20-AH20)+ABS(Y20-AI20)</f>
        <v>0</v>
      </c>
      <c r="AV20" s="43"/>
      <c r="AX20" s="77"/>
    </row>
    <row r="21" customFormat="false" ht="12" hidden="false" customHeight="false" outlineLevel="0" collapsed="false">
      <c r="A21" s="48" t="s">
        <v>73</v>
      </c>
      <c r="B21" s="88"/>
      <c r="C21" s="41" t="n">
        <f aca="false">C13</f>
        <v>26</v>
      </c>
      <c r="D21" s="48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3"/>
      <c r="J21" s="92" t="n">
        <f aca="false">Test!B58</f>
        <v>7625.9856</v>
      </c>
      <c r="K21" s="93" t="n">
        <f aca="false">Test!C58</f>
        <v>41.2156</v>
      </c>
      <c r="L21" s="93" t="n">
        <f aca="false">Test!D58</f>
        <v>42.7961</v>
      </c>
      <c r="M21" s="94" t="n">
        <f aca="false">Test!E58</f>
        <v>43.9216</v>
      </c>
      <c r="N21" s="77"/>
      <c r="O21" s="95"/>
      <c r="P21" s="96"/>
      <c r="Q21" s="96"/>
      <c r="R21" s="95"/>
      <c r="S21" s="96"/>
      <c r="T21" s="97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92" t="n">
        <f aca="false">Anchor!J58</f>
        <v>5347.34</v>
      </c>
      <c r="AA21" s="93" t="n">
        <f aca="false">Anchor!K58</f>
        <v>51.36</v>
      </c>
      <c r="AB21" s="93" t="n">
        <f aca="false">Anchor!L58</f>
        <v>0</v>
      </c>
      <c r="AC21" s="98" t="n">
        <f aca="false">Z21/3600</f>
        <v>1.48537222222222</v>
      </c>
      <c r="AD21" s="99" t="n">
        <f aca="false">E21+V21</f>
        <v>13878.3328</v>
      </c>
      <c r="AE21" s="77"/>
      <c r="AF21" s="92" t="n">
        <f aca="false">Test!F58</f>
        <v>6249.1936</v>
      </c>
      <c r="AG21" s="93" t="n">
        <f aca="false">Test!G58</f>
        <v>41.1798</v>
      </c>
      <c r="AH21" s="93" t="n">
        <f aca="false">Test!H58</f>
        <v>42.27</v>
      </c>
      <c r="AI21" s="93" t="n">
        <f aca="false">Test!I58</f>
        <v>43.1434</v>
      </c>
      <c r="AJ21" s="92" t="n">
        <f aca="false">Test!J58</f>
        <v>5200.43</v>
      </c>
      <c r="AK21" s="93" t="n">
        <f aca="false">Test!K58</f>
        <v>47.32</v>
      </c>
      <c r="AL21" s="93" t="n">
        <f aca="false">Test!L58</f>
        <v>0</v>
      </c>
      <c r="AM21" s="98" t="n">
        <f aca="false">AJ21/3600</f>
        <v>1.44456388888889</v>
      </c>
      <c r="AN21" s="99" t="n">
        <f aca="false">J21+AF21</f>
        <v>13875.1792</v>
      </c>
      <c r="AO21" s="77"/>
      <c r="AP21" s="77"/>
      <c r="AQ21" s="100" t="n">
        <f aca="false">AJ21/Z21</f>
        <v>0.97252652720792</v>
      </c>
      <c r="AR21" s="101" t="n">
        <f aca="false">AK21/AA21</f>
        <v>0.921339563862928</v>
      </c>
      <c r="AS21" s="102" t="e">
        <f aca="false">AL21/AB21</f>
        <v>#DIV/0!</v>
      </c>
      <c r="AU21" s="103" t="n">
        <f aca="false">ABS(V21-AF21)+ABS(W21-AG21)+ABS(X21-AH21)+ABS(Y21-AI21)</f>
        <v>0</v>
      </c>
      <c r="AV21" s="43"/>
      <c r="AX21" s="77"/>
    </row>
    <row r="22" customFormat="false" ht="12" hidden="false" customHeight="false" outlineLevel="0" collapsed="false">
      <c r="A22" s="48"/>
      <c r="B22" s="88"/>
      <c r="C22" s="41" t="n">
        <f aca="false">C14</f>
        <v>26</v>
      </c>
      <c r="D22" s="48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3"/>
      <c r="J22" s="92" t="n">
        <f aca="false">Test!B59</f>
        <v>4455.6672</v>
      </c>
      <c r="K22" s="93" t="n">
        <f aca="false">Test!C59</f>
        <v>40.3785</v>
      </c>
      <c r="L22" s="93" t="n">
        <f aca="false">Test!D59</f>
        <v>42.0149</v>
      </c>
      <c r="M22" s="94" t="n">
        <f aca="false">Test!E59</f>
        <v>43.0507</v>
      </c>
      <c r="N22" s="77"/>
      <c r="O22" s="95"/>
      <c r="P22" s="96"/>
      <c r="Q22" s="96"/>
      <c r="R22" s="95"/>
      <c r="S22" s="96"/>
      <c r="T22" s="97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92" t="n">
        <f aca="false">Anchor!J59</f>
        <v>5243.18</v>
      </c>
      <c r="AA22" s="93" t="n">
        <f aca="false">Anchor!K59</f>
        <v>49.76</v>
      </c>
      <c r="AB22" s="93" t="n">
        <f aca="false">Anchor!L59</f>
        <v>0</v>
      </c>
      <c r="AC22" s="98" t="n">
        <f aca="false">Z22/3600</f>
        <v>1.45643888888889</v>
      </c>
      <c r="AD22" s="99" t="n">
        <f aca="false">E22+V22</f>
        <v>10702.7976</v>
      </c>
      <c r="AE22" s="77"/>
      <c r="AF22" s="92" t="n">
        <f aca="false">Test!F59</f>
        <v>6249.1936</v>
      </c>
      <c r="AG22" s="93" t="n">
        <f aca="false">Test!G59</f>
        <v>41.1798</v>
      </c>
      <c r="AH22" s="93" t="n">
        <f aca="false">Test!H59</f>
        <v>42.27</v>
      </c>
      <c r="AI22" s="93" t="n">
        <f aca="false">Test!I59</f>
        <v>43.1434</v>
      </c>
      <c r="AJ22" s="92" t="n">
        <f aca="false">Test!J59</f>
        <v>4998.97</v>
      </c>
      <c r="AK22" s="93" t="n">
        <f aca="false">Test!K59</f>
        <v>46.28</v>
      </c>
      <c r="AL22" s="93" t="n">
        <f aca="false">Test!L59</f>
        <v>0</v>
      </c>
      <c r="AM22" s="98" t="n">
        <f aca="false">AJ22/3600</f>
        <v>1.38860277777778</v>
      </c>
      <c r="AN22" s="99" t="n">
        <f aca="false">J22+AF22</f>
        <v>10704.8608</v>
      </c>
      <c r="AO22" s="77"/>
      <c r="AP22" s="77"/>
      <c r="AQ22" s="100" t="n">
        <f aca="false">AJ22/Z22</f>
        <v>0.953423304177999</v>
      </c>
      <c r="AR22" s="101" t="n">
        <f aca="false">AK22/AA22</f>
        <v>0.930064308681672</v>
      </c>
      <c r="AS22" s="102" t="e">
        <f aca="false">AL22/AB22</f>
        <v>#DIV/0!</v>
      </c>
      <c r="AU22" s="103" t="n">
        <f aca="false">ABS(V22-AF22)+ABS(W22-AG22)+ABS(X22-AH22)+ABS(Y22-AI22)</f>
        <v>0</v>
      </c>
      <c r="AV22" s="43"/>
      <c r="AX22" s="77"/>
    </row>
    <row r="23" customFormat="false" ht="12.75" hidden="false" customHeight="false" outlineLevel="0" collapsed="false">
      <c r="A23" s="48"/>
      <c r="B23" s="88"/>
      <c r="C23" s="104" t="n">
        <f aca="false">C15</f>
        <v>26</v>
      </c>
      <c r="D23" s="105" t="n">
        <f aca="false">D15</f>
        <v>30</v>
      </c>
      <c r="E23" s="106" t="n">
        <f aca="false">Anchor!B60</f>
        <v>2017.956</v>
      </c>
      <c r="F23" s="107" t="n">
        <f aca="false">Anchor!C60</f>
        <v>39.4658</v>
      </c>
      <c r="G23" s="107" t="n">
        <f aca="false">Anchor!D60</f>
        <v>41.6508</v>
      </c>
      <c r="H23" s="108" t="n">
        <f aca="false">Anchor!E60</f>
        <v>42.6608</v>
      </c>
      <c r="I23" s="73"/>
      <c r="J23" s="109" t="n">
        <f aca="false">Test!B60</f>
        <v>2018.0688</v>
      </c>
      <c r="K23" s="110" t="n">
        <f aca="false">Test!C60</f>
        <v>39.4676</v>
      </c>
      <c r="L23" s="110" t="n">
        <f aca="false">Test!D60</f>
        <v>41.6472</v>
      </c>
      <c r="M23" s="111" t="n">
        <f aca="false">Test!E60</f>
        <v>42.658</v>
      </c>
      <c r="N23" s="77"/>
      <c r="O23" s="112"/>
      <c r="P23" s="113"/>
      <c r="Q23" s="113"/>
      <c r="R23" s="112"/>
      <c r="S23" s="113"/>
      <c r="T23" s="114"/>
      <c r="U23" s="77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9" t="n">
        <f aca="false">Anchor!J60</f>
        <v>5029</v>
      </c>
      <c r="AA23" s="110" t="n">
        <f aca="false">Anchor!K60</f>
        <v>48.07</v>
      </c>
      <c r="AB23" s="110" t="n">
        <f aca="false">Anchor!L60</f>
        <v>0</v>
      </c>
      <c r="AC23" s="115" t="n">
        <f aca="false">Z23/3600</f>
        <v>1.39694444444444</v>
      </c>
      <c r="AD23" s="116" t="n">
        <f aca="false">E23+V23</f>
        <v>8267.1496</v>
      </c>
      <c r="AE23" s="77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4765.82</v>
      </c>
      <c r="AK23" s="110" t="n">
        <f aca="false">Test!K60</f>
        <v>44.62</v>
      </c>
      <c r="AL23" s="110" t="n">
        <f aca="false">Test!L60</f>
        <v>0</v>
      </c>
      <c r="AM23" s="115" t="n">
        <f aca="false">AJ23/3600</f>
        <v>1.32383888888889</v>
      </c>
      <c r="AN23" s="116" t="n">
        <f aca="false">J23+AF23</f>
        <v>8267.2624</v>
      </c>
      <c r="AO23" s="77"/>
      <c r="AP23" s="77"/>
      <c r="AQ23" s="117" t="n">
        <f aca="false">AJ23/Z23</f>
        <v>0.947667528335653</v>
      </c>
      <c r="AR23" s="118" t="n">
        <f aca="false">AK23/AA23</f>
        <v>0.92822966507177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43"/>
      <c r="AX23" s="77"/>
    </row>
    <row r="24" customFormat="false" ht="12" hidden="false" customHeight="false" outlineLevel="0" collapsed="false">
      <c r="A24" s="48"/>
      <c r="B24" s="88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4" t="n">
        <f aca="false">Test!B61</f>
        <v>6991.8304</v>
      </c>
      <c r="K24" s="75" t="n">
        <f aca="false">Test!C61</f>
        <v>40.5142</v>
      </c>
      <c r="L24" s="75" t="n">
        <f aca="false">Test!D61</f>
        <v>42.0908</v>
      </c>
      <c r="M24" s="76" t="n">
        <f aca="false">Test!E61</f>
        <v>43.1033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4" t="n">
        <f aca="false">Anchor!J61</f>
        <v>5266.98</v>
      </c>
      <c r="AA24" s="75" t="n">
        <f aca="false">Anchor!K61</f>
        <v>50.08</v>
      </c>
      <c r="AB24" s="75" t="n">
        <f aca="false">Anchor!L61</f>
        <v>0</v>
      </c>
      <c r="AC24" s="81" t="n">
        <f aca="false">Z24/3600</f>
        <v>1.46305</v>
      </c>
      <c r="AD24" s="82" t="n">
        <f aca="false">E24+V24</f>
        <v>11029.2416</v>
      </c>
      <c r="AE24" s="77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5264.22</v>
      </c>
      <c r="AK24" s="75" t="n">
        <f aca="false">Test!K61</f>
        <v>49.74</v>
      </c>
      <c r="AL24" s="75" t="n">
        <f aca="false">Test!L61</f>
        <v>0</v>
      </c>
      <c r="AM24" s="81" t="n">
        <f aca="false">AJ24/3600</f>
        <v>1.46228333333333</v>
      </c>
      <c r="AN24" s="82" t="n">
        <f aca="false">J24+AF24</f>
        <v>11018.16</v>
      </c>
      <c r="AO24" s="77"/>
      <c r="AP24" s="77"/>
      <c r="AQ24" s="83" t="n">
        <f aca="false">AJ24/Z24</f>
        <v>0.99947598054293</v>
      </c>
      <c r="AR24" s="84" t="n">
        <f aca="false">AK24/AA24</f>
        <v>0.993210862619808</v>
      </c>
      <c r="AS24" s="85" t="e">
        <f aca="false">AL24/AB24</f>
        <v>#DIV/0!</v>
      </c>
      <c r="AU24" s="103" t="n">
        <f aca="false">ABS(V24-AF24)+ABS(W24-AG24)+ABS(X24-AH24)+ABS(Y24-AI24)</f>
        <v>0</v>
      </c>
      <c r="AV24" s="43"/>
      <c r="AX24" s="77"/>
    </row>
    <row r="25" customFormat="false" ht="12" hidden="false" customHeight="false" outlineLevel="0" collapsed="false">
      <c r="A25" s="48"/>
      <c r="B25" s="88"/>
      <c r="C25" s="41" t="n">
        <f aca="false">C17</f>
        <v>30</v>
      </c>
      <c r="D25" s="48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3"/>
      <c r="J25" s="92" t="n">
        <f aca="false">Test!B62</f>
        <v>4841.0568</v>
      </c>
      <c r="K25" s="93" t="n">
        <f aca="false">Test!C62</f>
        <v>39.6581</v>
      </c>
      <c r="L25" s="93" t="n">
        <f aca="false">Test!D62</f>
        <v>41.7075</v>
      </c>
      <c r="M25" s="94" t="n">
        <f aca="false">Test!E62</f>
        <v>42.7002</v>
      </c>
      <c r="N25" s="77"/>
      <c r="O25" s="95"/>
      <c r="P25" s="96"/>
      <c r="Q25" s="96"/>
      <c r="R25" s="95"/>
      <c r="S25" s="96"/>
      <c r="T25" s="97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92" t="n">
        <f aca="false">Anchor!J62</f>
        <v>5055.23</v>
      </c>
      <c r="AA25" s="93" t="n">
        <f aca="false">Anchor!K62</f>
        <v>48.66</v>
      </c>
      <c r="AB25" s="93" t="n">
        <f aca="false">Anchor!L62</f>
        <v>0</v>
      </c>
      <c r="AC25" s="98" t="n">
        <f aca="false">Z25/3600</f>
        <v>1.40423055555556</v>
      </c>
      <c r="AD25" s="99" t="n">
        <f aca="false">E25+V25</f>
        <v>8868.512</v>
      </c>
      <c r="AE25" s="77"/>
      <c r="AF25" s="92" t="n">
        <f aca="false">Test!F62</f>
        <v>4026.3296</v>
      </c>
      <c r="AG25" s="93" t="n">
        <f aca="false">Test!G62</f>
        <v>38.5547</v>
      </c>
      <c r="AH25" s="93" t="n">
        <f aca="false">Test!H62</f>
        <v>40.8922</v>
      </c>
      <c r="AI25" s="93" t="n">
        <f aca="false">Test!I62</f>
        <v>42.0681</v>
      </c>
      <c r="AJ25" s="92" t="n">
        <f aca="false">Test!J62</f>
        <v>4656.78</v>
      </c>
      <c r="AK25" s="93" t="n">
        <f aca="false">Test!K62</f>
        <v>45.12</v>
      </c>
      <c r="AL25" s="93" t="n">
        <f aca="false">Test!L62</f>
        <v>0</v>
      </c>
      <c r="AM25" s="98" t="n">
        <f aca="false">AJ25/3600</f>
        <v>1.29355</v>
      </c>
      <c r="AN25" s="99" t="n">
        <f aca="false">J25+AF25</f>
        <v>8867.3864</v>
      </c>
      <c r="AO25" s="77"/>
      <c r="AP25" s="77"/>
      <c r="AQ25" s="100" t="n">
        <f aca="false">AJ25/Z25</f>
        <v>0.921180638665303</v>
      </c>
      <c r="AR25" s="101" t="n">
        <f aca="false">AK25/AA25</f>
        <v>0.927250308261406</v>
      </c>
      <c r="AS25" s="102" t="e">
        <f aca="false">AL25/AB25</f>
        <v>#DIV/0!</v>
      </c>
      <c r="AU25" s="103" t="n">
        <f aca="false">ABS(V25-AF25)+ABS(W25-AG25)+ABS(X25-AH25)+ABS(Y25-AI25)</f>
        <v>0</v>
      </c>
      <c r="AV25" s="43"/>
      <c r="AX25" s="77"/>
    </row>
    <row r="26" customFormat="false" ht="12" hidden="false" customHeight="false" outlineLevel="0" collapsed="false">
      <c r="A26" s="48"/>
      <c r="B26" s="88"/>
      <c r="C26" s="41" t="n">
        <f aca="false">C18</f>
        <v>30</v>
      </c>
      <c r="D26" s="48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3"/>
      <c r="J26" s="92" t="n">
        <f aca="false">Test!B63</f>
        <v>2643.8008</v>
      </c>
      <c r="K26" s="93" t="n">
        <f aca="false">Test!C63</f>
        <v>38.5998</v>
      </c>
      <c r="L26" s="93" t="n">
        <f aca="false">Test!D63</f>
        <v>40.9389</v>
      </c>
      <c r="M26" s="94" t="n">
        <f aca="false">Test!E63</f>
        <v>41.9563</v>
      </c>
      <c r="N26" s="77"/>
      <c r="O26" s="95"/>
      <c r="P26" s="96"/>
      <c r="Q26" s="96"/>
      <c r="R26" s="95"/>
      <c r="S26" s="96"/>
      <c r="T26" s="97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92" t="n">
        <f aca="false">Anchor!J63</f>
        <v>4889.45</v>
      </c>
      <c r="AA26" s="93" t="n">
        <f aca="false">Anchor!K63</f>
        <v>47.76</v>
      </c>
      <c r="AB26" s="93" t="n">
        <f aca="false">Anchor!L63</f>
        <v>0</v>
      </c>
      <c r="AC26" s="98" t="n">
        <f aca="false">Z26/3600</f>
        <v>1.35818055555556</v>
      </c>
      <c r="AD26" s="99" t="n">
        <f aca="false">E26+V26</f>
        <v>6667.9888</v>
      </c>
      <c r="AE26" s="77"/>
      <c r="AF26" s="92" t="n">
        <f aca="false">Test!F63</f>
        <v>4026.3296</v>
      </c>
      <c r="AG26" s="93" t="n">
        <f aca="false">Test!G63</f>
        <v>38.5547</v>
      </c>
      <c r="AH26" s="93" t="n">
        <f aca="false">Test!H63</f>
        <v>40.8922</v>
      </c>
      <c r="AI26" s="93" t="n">
        <f aca="false">Test!I63</f>
        <v>42.0681</v>
      </c>
      <c r="AJ26" s="92" t="n">
        <f aca="false">Test!J63</f>
        <v>4904.67</v>
      </c>
      <c r="AK26" s="93" t="n">
        <f aca="false">Test!K63</f>
        <v>47.31</v>
      </c>
      <c r="AL26" s="93" t="n">
        <f aca="false">Test!L63</f>
        <v>0</v>
      </c>
      <c r="AM26" s="98" t="n">
        <f aca="false">AJ26/3600</f>
        <v>1.36240833333333</v>
      </c>
      <c r="AN26" s="99" t="n">
        <f aca="false">J26+AF26</f>
        <v>6670.1304</v>
      </c>
      <c r="AO26" s="77"/>
      <c r="AP26" s="77"/>
      <c r="AQ26" s="100" t="n">
        <f aca="false">AJ26/Z26</f>
        <v>1.00311282455082</v>
      </c>
      <c r="AR26" s="101" t="n">
        <f aca="false">AK26/AA26</f>
        <v>0.990577889447236</v>
      </c>
      <c r="AS26" s="102" t="e">
        <f aca="false">AL26/AB26</f>
        <v>#DIV/0!</v>
      </c>
      <c r="AU26" s="103" t="n">
        <f aca="false">ABS(V26-AF26)+ABS(W26-AG26)+ABS(X26-AH26)+ABS(Y26-AI26)</f>
        <v>0</v>
      </c>
      <c r="AV26" s="43"/>
      <c r="AX26" s="77"/>
    </row>
    <row r="27" customFormat="false" ht="12.75" hidden="false" customHeight="false" outlineLevel="0" collapsed="false">
      <c r="A27" s="48"/>
      <c r="B27" s="88"/>
      <c r="C27" s="104" t="n">
        <f aca="false">C19</f>
        <v>30</v>
      </c>
      <c r="D27" s="105" t="n">
        <f aca="false">D19</f>
        <v>34</v>
      </c>
      <c r="E27" s="106" t="n">
        <f aca="false">Anchor!B64</f>
        <v>863.8576</v>
      </c>
      <c r="F27" s="107" t="n">
        <f aca="false">Anchor!C64</f>
        <v>37.5572</v>
      </c>
      <c r="G27" s="107" t="n">
        <f aca="false">Anchor!D64</f>
        <v>40.2364</v>
      </c>
      <c r="H27" s="108" t="n">
        <f aca="false">Anchor!E64</f>
        <v>41.3018</v>
      </c>
      <c r="I27" s="73"/>
      <c r="J27" s="109" t="n">
        <f aca="false">Test!B64</f>
        <v>865.668</v>
      </c>
      <c r="K27" s="110" t="n">
        <f aca="false">Test!C64</f>
        <v>37.5594</v>
      </c>
      <c r="L27" s="110" t="n">
        <f aca="false">Test!D64</f>
        <v>40.2352</v>
      </c>
      <c r="M27" s="111" t="n">
        <f aca="false">Test!E64</f>
        <v>41.3012</v>
      </c>
      <c r="N27" s="77"/>
      <c r="O27" s="112"/>
      <c r="P27" s="113"/>
      <c r="Q27" s="113"/>
      <c r="R27" s="112"/>
      <c r="S27" s="113"/>
      <c r="T27" s="114"/>
      <c r="U27" s="77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9" t="n">
        <f aca="false">Anchor!J64</f>
        <v>4706.12</v>
      </c>
      <c r="AA27" s="110" t="n">
        <f aca="false">Anchor!K64</f>
        <v>45.7</v>
      </c>
      <c r="AB27" s="110" t="n">
        <f aca="false">Anchor!L64</f>
        <v>0</v>
      </c>
      <c r="AC27" s="115" t="n">
        <f aca="false">Z27/3600</f>
        <v>1.30725555555556</v>
      </c>
      <c r="AD27" s="116" t="n">
        <f aca="false">E27+V27</f>
        <v>4890.1872</v>
      </c>
      <c r="AE27" s="77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752.99</v>
      </c>
      <c r="AK27" s="110" t="n">
        <f aca="false">Test!K64</f>
        <v>45.73</v>
      </c>
      <c r="AL27" s="110" t="n">
        <f aca="false">Test!L64</f>
        <v>0</v>
      </c>
      <c r="AM27" s="115" t="n">
        <f aca="false">AJ27/3600</f>
        <v>1.320275</v>
      </c>
      <c r="AN27" s="116" t="n">
        <f aca="false">J27+AF27</f>
        <v>4891.9976</v>
      </c>
      <c r="AO27" s="77"/>
      <c r="AP27" s="77"/>
      <c r="AQ27" s="117" t="n">
        <f aca="false">AJ27/Z27</f>
        <v>1.00995937205171</v>
      </c>
      <c r="AR27" s="118" t="n">
        <f aca="false">AK27/AA27</f>
        <v>1.00065645514223</v>
      </c>
      <c r="AS27" s="119" t="e">
        <f aca="false">AL27/AB27</f>
        <v>#DIV/0!</v>
      </c>
      <c r="AU27" s="103" t="n">
        <f aca="false">ABS(V27-AF27)+ABS(W27-AG27)+ABS(X27-AH27)+ABS(Y27-AI27)</f>
        <v>0</v>
      </c>
      <c r="AV27" s="43"/>
      <c r="AX27" s="77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4" t="n">
        <f aca="false">Test!B65</f>
        <v>32215.6336</v>
      </c>
      <c r="K28" s="75" t="n">
        <f aca="false">Test!C65</f>
        <v>40.2925</v>
      </c>
      <c r="L28" s="75" t="n">
        <f aca="false">Test!D65</f>
        <v>42.0857</v>
      </c>
      <c r="M28" s="76" t="n">
        <f aca="false">Test!E65</f>
        <v>42.8497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4" t="n">
        <f aca="false">Anchor!J65</f>
        <v>6699.51</v>
      </c>
      <c r="AA28" s="75" t="n">
        <f aca="false">Anchor!K65</f>
        <v>65.91</v>
      </c>
      <c r="AB28" s="75" t="n">
        <f aca="false">Anchor!L65</f>
        <v>0</v>
      </c>
      <c r="AC28" s="81" t="n">
        <f aca="false">Z28/3600</f>
        <v>1.860975</v>
      </c>
      <c r="AD28" s="82" t="n">
        <f aca="false">E28+V28</f>
        <v>43749.7704</v>
      </c>
      <c r="AE28" s="77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6494.42</v>
      </c>
      <c r="AK28" s="75" t="n">
        <f aca="false">Test!K65</f>
        <v>61.11</v>
      </c>
      <c r="AL28" s="75" t="n">
        <f aca="false">Test!L65</f>
        <v>0</v>
      </c>
      <c r="AM28" s="81" t="n">
        <f aca="false">AJ28/3600</f>
        <v>1.80400555555556</v>
      </c>
      <c r="AN28" s="82" t="n">
        <f aca="false">J28+AF28</f>
        <v>43743.372</v>
      </c>
      <c r="AO28" s="77"/>
      <c r="AP28" s="77"/>
      <c r="AQ28" s="83" t="n">
        <f aca="false">AJ28/Z28</f>
        <v>0.969387313400532</v>
      </c>
      <c r="AR28" s="84" t="n">
        <f aca="false">AK28/AA28</f>
        <v>0.927173418297679</v>
      </c>
      <c r="AS28" s="85" t="e">
        <f aca="false">AL28/AB28</f>
        <v>#DIV/0!</v>
      </c>
      <c r="AU28" s="86" t="n">
        <f aca="false">ABS(V28-AF28)+ABS(W28-AG28)+ABS(X28-AH28)+ABS(Y28-AI28)</f>
        <v>0</v>
      </c>
      <c r="AV28" s="43"/>
      <c r="AX28" s="77"/>
    </row>
    <row r="29" customFormat="false" ht="12" hidden="false" customHeight="false" outlineLevel="0" collapsed="false">
      <c r="A29" s="48"/>
      <c r="B29" s="88"/>
      <c r="C29" s="41" t="n">
        <f aca="false">C21</f>
        <v>26</v>
      </c>
      <c r="D29" s="48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3"/>
      <c r="J29" s="92" t="n">
        <f aca="false">Test!B66</f>
        <v>22376.7768</v>
      </c>
      <c r="K29" s="93" t="n">
        <f aca="false">Test!C66</f>
        <v>38.9689</v>
      </c>
      <c r="L29" s="93" t="n">
        <f aca="false">Test!D66</f>
        <v>40.9544</v>
      </c>
      <c r="M29" s="94" t="n">
        <f aca="false">Test!E66</f>
        <v>41.6962</v>
      </c>
      <c r="N29" s="77"/>
      <c r="O29" s="95"/>
      <c r="P29" s="96"/>
      <c r="Q29" s="96"/>
      <c r="R29" s="95"/>
      <c r="S29" s="96"/>
      <c r="T29" s="97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92" t="n">
        <f aca="false">Anchor!J66</f>
        <v>6285.02</v>
      </c>
      <c r="AA29" s="93" t="n">
        <f aca="false">Anchor!K66</f>
        <v>63.05</v>
      </c>
      <c r="AB29" s="93" t="n">
        <f aca="false">Anchor!L66</f>
        <v>0</v>
      </c>
      <c r="AC29" s="98" t="n">
        <f aca="false">Z29/3600</f>
        <v>1.74583888888889</v>
      </c>
      <c r="AD29" s="99" t="n">
        <f aca="false">E29+V29</f>
        <v>33902.4568</v>
      </c>
      <c r="AE29" s="77"/>
      <c r="AF29" s="92" t="n">
        <f aca="false">Test!F66</f>
        <v>11527.7384</v>
      </c>
      <c r="AG29" s="93" t="n">
        <f aca="false">Test!G66</f>
        <v>38.7912</v>
      </c>
      <c r="AH29" s="93" t="n">
        <f aca="false">Test!H66</f>
        <v>40.5409</v>
      </c>
      <c r="AI29" s="93" t="n">
        <f aca="false">Test!I66</f>
        <v>42.003</v>
      </c>
      <c r="AJ29" s="92" t="n">
        <f aca="false">Test!J66</f>
        <v>6114.97</v>
      </c>
      <c r="AK29" s="93" t="n">
        <f aca="false">Test!K66</f>
        <v>58.59</v>
      </c>
      <c r="AL29" s="93" t="n">
        <f aca="false">Test!L66</f>
        <v>0</v>
      </c>
      <c r="AM29" s="98" t="n">
        <f aca="false">AJ29/3600</f>
        <v>1.69860277777778</v>
      </c>
      <c r="AN29" s="99" t="n">
        <f aca="false">J29+AF29</f>
        <v>33904.5152</v>
      </c>
      <c r="AO29" s="77"/>
      <c r="AP29" s="77"/>
      <c r="AQ29" s="100" t="n">
        <f aca="false">AJ29/Z29</f>
        <v>0.972943602406993</v>
      </c>
      <c r="AR29" s="101" t="n">
        <f aca="false">AK29/AA29</f>
        <v>0.929262490087233</v>
      </c>
      <c r="AS29" s="102" t="e">
        <f aca="false">AL29/AB29</f>
        <v>#DIV/0!</v>
      </c>
      <c r="AU29" s="103" t="n">
        <f aca="false">ABS(V29-AF29)+ABS(W29-AG29)+ABS(X29-AH29)+ABS(Y29-AI29)</f>
        <v>0</v>
      </c>
      <c r="AV29" s="43"/>
      <c r="AX29" s="77"/>
    </row>
    <row r="30" customFormat="false" ht="12" hidden="false" customHeight="false" outlineLevel="0" collapsed="false">
      <c r="A30" s="48"/>
      <c r="B30" s="88"/>
      <c r="C30" s="41" t="n">
        <f aca="false">C22</f>
        <v>26</v>
      </c>
      <c r="D30" s="48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3"/>
      <c r="J30" s="92" t="n">
        <f aca="false">Test!B67</f>
        <v>14450.6288</v>
      </c>
      <c r="K30" s="93" t="n">
        <f aca="false">Test!C67</f>
        <v>37.6807</v>
      </c>
      <c r="L30" s="93" t="n">
        <f aca="false">Test!D67</f>
        <v>39.8673</v>
      </c>
      <c r="M30" s="94" t="n">
        <f aca="false">Test!E67</f>
        <v>40.7017</v>
      </c>
      <c r="N30" s="77"/>
      <c r="O30" s="95"/>
      <c r="P30" s="96"/>
      <c r="Q30" s="96"/>
      <c r="R30" s="95"/>
      <c r="S30" s="96"/>
      <c r="T30" s="97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92" t="n">
        <f aca="false">Anchor!J67</f>
        <v>6103.88</v>
      </c>
      <c r="AA30" s="93" t="n">
        <f aca="false">Anchor!K67</f>
        <v>60</v>
      </c>
      <c r="AB30" s="93" t="n">
        <f aca="false">Anchor!L67</f>
        <v>0</v>
      </c>
      <c r="AC30" s="98" t="n">
        <f aca="false">Z30/3600</f>
        <v>1.69552222222222</v>
      </c>
      <c r="AD30" s="99" t="n">
        <f aca="false">E30+V30</f>
        <v>25974.4952</v>
      </c>
      <c r="AE30" s="77"/>
      <c r="AF30" s="92" t="n">
        <f aca="false">Test!F67</f>
        <v>11527.7384</v>
      </c>
      <c r="AG30" s="93" t="n">
        <f aca="false">Test!G67</f>
        <v>38.7912</v>
      </c>
      <c r="AH30" s="93" t="n">
        <f aca="false">Test!H67</f>
        <v>40.5409</v>
      </c>
      <c r="AI30" s="93" t="n">
        <f aca="false">Test!I67</f>
        <v>42.003</v>
      </c>
      <c r="AJ30" s="92" t="n">
        <f aca="false">Test!J67</f>
        <v>5766.85</v>
      </c>
      <c r="AK30" s="93" t="n">
        <f aca="false">Test!K67</f>
        <v>55.69</v>
      </c>
      <c r="AL30" s="93" t="n">
        <f aca="false">Test!L67</f>
        <v>0</v>
      </c>
      <c r="AM30" s="98" t="n">
        <f aca="false">AJ30/3600</f>
        <v>1.60190277777778</v>
      </c>
      <c r="AN30" s="99" t="n">
        <f aca="false">J30+AF30</f>
        <v>25978.3672</v>
      </c>
      <c r="AO30" s="77"/>
      <c r="AP30" s="77"/>
      <c r="AQ30" s="100" t="n">
        <f aca="false">AJ30/Z30</f>
        <v>0.94478430113305</v>
      </c>
      <c r="AR30" s="101" t="n">
        <f aca="false">AK30/AA30</f>
        <v>0.928166666666667</v>
      </c>
      <c r="AS30" s="102" t="e">
        <f aca="false">AL30/AB30</f>
        <v>#DIV/0!</v>
      </c>
      <c r="AU30" s="103" t="n">
        <f aca="false">ABS(V30-AF30)+ABS(W30-AG30)+ABS(X30-AH30)+ABS(Y30-AI30)</f>
        <v>0</v>
      </c>
      <c r="AV30" s="43"/>
      <c r="AX30" s="77"/>
    </row>
    <row r="31" customFormat="false" ht="12.75" hidden="false" customHeight="false" outlineLevel="0" collapsed="false">
      <c r="A31" s="48"/>
      <c r="B31" s="88"/>
      <c r="C31" s="104" t="n">
        <f aca="false">C23</f>
        <v>26</v>
      </c>
      <c r="D31" s="105" t="n">
        <f aca="false">D23</f>
        <v>30</v>
      </c>
      <c r="E31" s="106" t="n">
        <f aca="false">Anchor!B68</f>
        <v>8277.7416</v>
      </c>
      <c r="F31" s="107" t="n">
        <f aca="false">Anchor!C68</f>
        <v>36.3809</v>
      </c>
      <c r="G31" s="107" t="n">
        <f aca="false">Anchor!D68</f>
        <v>39.3205</v>
      </c>
      <c r="H31" s="108" t="n">
        <f aca="false">Anchor!E68</f>
        <v>40.2646</v>
      </c>
      <c r="I31" s="73"/>
      <c r="J31" s="109" t="n">
        <f aca="false">Test!B68</f>
        <v>8280.9352</v>
      </c>
      <c r="K31" s="110" t="n">
        <f aca="false">Test!C68</f>
        <v>36.3834</v>
      </c>
      <c r="L31" s="110" t="n">
        <f aca="false">Test!D68</f>
        <v>39.3189</v>
      </c>
      <c r="M31" s="111" t="n">
        <f aca="false">Test!E68</f>
        <v>40.2638</v>
      </c>
      <c r="N31" s="77"/>
      <c r="O31" s="112"/>
      <c r="P31" s="113"/>
      <c r="Q31" s="113"/>
      <c r="R31" s="112"/>
      <c r="S31" s="113"/>
      <c r="T31" s="114"/>
      <c r="U31" s="77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9" t="n">
        <f aca="false">Anchor!J68</f>
        <v>5619.1</v>
      </c>
      <c r="AA31" s="110" t="n">
        <f aca="false">Anchor!K68</f>
        <v>57.26</v>
      </c>
      <c r="AB31" s="110" t="n">
        <f aca="false">Anchor!L68</f>
        <v>0</v>
      </c>
      <c r="AC31" s="115" t="n">
        <f aca="false">Z31/3600</f>
        <v>1.56086111111111</v>
      </c>
      <c r="AD31" s="116" t="n">
        <f aca="false">E31+V31</f>
        <v>19805.48</v>
      </c>
      <c r="AE31" s="77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5461.87</v>
      </c>
      <c r="AK31" s="110" t="n">
        <f aca="false">Test!K68</f>
        <v>53.17</v>
      </c>
      <c r="AL31" s="110" t="n">
        <f aca="false">Test!L68</f>
        <v>0</v>
      </c>
      <c r="AM31" s="115" t="n">
        <f aca="false">AJ31/3600</f>
        <v>1.51718611111111</v>
      </c>
      <c r="AN31" s="116" t="n">
        <f aca="false">J31+AF31</f>
        <v>19808.6736</v>
      </c>
      <c r="AO31" s="77"/>
      <c r="AP31" s="77"/>
      <c r="AQ31" s="117" t="n">
        <f aca="false">AJ31/Z31</f>
        <v>0.972018650673595</v>
      </c>
      <c r="AR31" s="118" t="n">
        <f aca="false">AK31/AA31</f>
        <v>0.928571428571429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43"/>
      <c r="AX31" s="77"/>
    </row>
    <row r="32" customFormat="false" ht="12" hidden="false" customHeight="false" outlineLevel="0" collapsed="false">
      <c r="A32" s="48"/>
      <c r="B32" s="88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4" t="n">
        <f aca="false">Test!B69</f>
        <v>18969.7152</v>
      </c>
      <c r="K32" s="75" t="n">
        <f aca="false">Test!C69</f>
        <v>37.8214</v>
      </c>
      <c r="L32" s="75" t="n">
        <f aca="false">Test!D69</f>
        <v>39.9941</v>
      </c>
      <c r="M32" s="76" t="n">
        <f aca="false">Test!E69</f>
        <v>40.7733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4" t="n">
        <f aca="false">Anchor!J69</f>
        <v>6070.55</v>
      </c>
      <c r="AA32" s="75" t="n">
        <f aca="false">Anchor!K69</f>
        <v>59.85</v>
      </c>
      <c r="AB32" s="75" t="n">
        <f aca="false">Anchor!L69</f>
        <v>0</v>
      </c>
      <c r="AC32" s="81" t="n">
        <f aca="false">Z32/3600</f>
        <v>1.68626388888889</v>
      </c>
      <c r="AD32" s="82" t="n">
        <f aca="false">E32+V32</f>
        <v>26146.8856</v>
      </c>
      <c r="AE32" s="77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6206.53</v>
      </c>
      <c r="AK32" s="75" t="n">
        <f aca="false">Test!K69</f>
        <v>60.18</v>
      </c>
      <c r="AL32" s="75" t="n">
        <f aca="false">Test!L69</f>
        <v>0</v>
      </c>
      <c r="AM32" s="81" t="n">
        <f aca="false">AJ32/3600</f>
        <v>1.72403611111111</v>
      </c>
      <c r="AN32" s="82" t="n">
        <f aca="false">J32+AF32</f>
        <v>26143.3288</v>
      </c>
      <c r="AO32" s="77"/>
      <c r="AP32" s="77"/>
      <c r="AQ32" s="83" t="n">
        <f aca="false">AJ32/Z32</f>
        <v>1.02239994728649</v>
      </c>
      <c r="AR32" s="84" t="n">
        <f aca="false">AK32/AA32</f>
        <v>1.00551378446115</v>
      </c>
      <c r="AS32" s="85" t="e">
        <f aca="false">AL32/AB32</f>
        <v>#DIV/0!</v>
      </c>
      <c r="AU32" s="103" t="n">
        <f aca="false">ABS(V32-AF32)+ABS(W32-AG32)+ABS(X32-AH32)+ABS(Y32-AI32)</f>
        <v>0</v>
      </c>
      <c r="AV32" s="43"/>
      <c r="AX32" s="77"/>
    </row>
    <row r="33" customFormat="false" ht="12" hidden="false" customHeight="false" outlineLevel="0" collapsed="false">
      <c r="A33" s="48"/>
      <c r="B33" s="88"/>
      <c r="C33" s="41" t="n">
        <f aca="false">C25</f>
        <v>30</v>
      </c>
      <c r="D33" s="48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3"/>
      <c r="J33" s="92" t="n">
        <f aca="false">Test!B70</f>
        <v>13194.4952</v>
      </c>
      <c r="K33" s="93" t="n">
        <f aca="false">Test!C70</f>
        <v>36.5719</v>
      </c>
      <c r="L33" s="93" t="n">
        <f aca="false">Test!D70</f>
        <v>39.4588</v>
      </c>
      <c r="M33" s="94" t="n">
        <f aca="false">Test!E70</f>
        <v>40.3238</v>
      </c>
      <c r="N33" s="77"/>
      <c r="O33" s="95"/>
      <c r="P33" s="96"/>
      <c r="Q33" s="96"/>
      <c r="R33" s="95"/>
      <c r="S33" s="96"/>
      <c r="T33" s="97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92" t="n">
        <f aca="false">Anchor!J70</f>
        <v>5777.16</v>
      </c>
      <c r="AA33" s="93" t="n">
        <f aca="false">Anchor!K70</f>
        <v>57.31</v>
      </c>
      <c r="AB33" s="93" t="n">
        <f aca="false">Anchor!L70</f>
        <v>0</v>
      </c>
      <c r="AC33" s="98" t="n">
        <f aca="false">Z33/3600</f>
        <v>1.60476666666667</v>
      </c>
      <c r="AD33" s="99" t="n">
        <f aca="false">E33+V33</f>
        <v>20364.0912</v>
      </c>
      <c r="AE33" s="77"/>
      <c r="AF33" s="92" t="n">
        <f aca="false">Test!F70</f>
        <v>7173.6136</v>
      </c>
      <c r="AG33" s="93" t="n">
        <f aca="false">Test!G70</f>
        <v>35.8273</v>
      </c>
      <c r="AH33" s="93" t="n">
        <f aca="false">Test!H70</f>
        <v>38.8674</v>
      </c>
      <c r="AI33" s="93" t="n">
        <f aca="false">Test!I70</f>
        <v>40.8818</v>
      </c>
      <c r="AJ33" s="92" t="n">
        <f aca="false">Test!J70</f>
        <v>5939.19</v>
      </c>
      <c r="AK33" s="93" t="n">
        <f aca="false">Test!K70</f>
        <v>57.52</v>
      </c>
      <c r="AL33" s="93" t="n">
        <f aca="false">Test!L70</f>
        <v>0</v>
      </c>
      <c r="AM33" s="98" t="n">
        <f aca="false">AJ33/3600</f>
        <v>1.649775</v>
      </c>
      <c r="AN33" s="99" t="n">
        <f aca="false">J33+AF33</f>
        <v>20368.1088</v>
      </c>
      <c r="AO33" s="77"/>
      <c r="AP33" s="77"/>
      <c r="AQ33" s="100" t="n">
        <f aca="false">AJ33/Z33</f>
        <v>1.02804665268056</v>
      </c>
      <c r="AR33" s="101" t="n">
        <f aca="false">AK33/AA33</f>
        <v>1.00366428197522</v>
      </c>
      <c r="AS33" s="102" t="e">
        <f aca="false">AL33/AB33</f>
        <v>#DIV/0!</v>
      </c>
      <c r="AU33" s="103" t="n">
        <f aca="false">ABS(V33-AF33)+ABS(W33-AG33)+ABS(X33-AH33)+ABS(Y33-AI33)</f>
        <v>0</v>
      </c>
      <c r="AV33" s="43"/>
      <c r="AX33" s="77"/>
    </row>
    <row r="34" customFormat="false" ht="12" hidden="false" customHeight="false" outlineLevel="0" collapsed="false">
      <c r="A34" s="48"/>
      <c r="B34" s="88"/>
      <c r="C34" s="41" t="n">
        <f aca="false">C26</f>
        <v>30</v>
      </c>
      <c r="D34" s="48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3"/>
      <c r="J34" s="92" t="n">
        <f aca="false">Test!B71</f>
        <v>7756.256</v>
      </c>
      <c r="K34" s="93" t="n">
        <f aca="false">Test!C71</f>
        <v>35.2614</v>
      </c>
      <c r="L34" s="93" t="n">
        <f aca="false">Test!D71</f>
        <v>38.4366</v>
      </c>
      <c r="M34" s="94" t="n">
        <f aca="false">Test!E71</f>
        <v>39.5628</v>
      </c>
      <c r="N34" s="77"/>
      <c r="O34" s="95"/>
      <c r="P34" s="96"/>
      <c r="Q34" s="96"/>
      <c r="R34" s="95"/>
      <c r="S34" s="96"/>
      <c r="T34" s="97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92" t="n">
        <f aca="false">Anchor!J71</f>
        <v>5465.45</v>
      </c>
      <c r="AA34" s="93" t="n">
        <f aca="false">Anchor!K71</f>
        <v>55.34</v>
      </c>
      <c r="AB34" s="93" t="n">
        <f aca="false">Anchor!L71</f>
        <v>0</v>
      </c>
      <c r="AC34" s="98" t="n">
        <f aca="false">Z34/3600</f>
        <v>1.51818055555556</v>
      </c>
      <c r="AD34" s="99" t="n">
        <f aca="false">E34+V34</f>
        <v>14923.8144</v>
      </c>
      <c r="AE34" s="77"/>
      <c r="AF34" s="92" t="n">
        <f aca="false">Test!F71</f>
        <v>7173.6136</v>
      </c>
      <c r="AG34" s="93" t="n">
        <f aca="false">Test!G71</f>
        <v>35.8273</v>
      </c>
      <c r="AH34" s="93" t="n">
        <f aca="false">Test!H71</f>
        <v>38.8674</v>
      </c>
      <c r="AI34" s="93" t="n">
        <f aca="false">Test!I71</f>
        <v>40.8818</v>
      </c>
      <c r="AJ34" s="92" t="n">
        <f aca="false">Test!J71</f>
        <v>5496.7</v>
      </c>
      <c r="AK34" s="93" t="n">
        <f aca="false">Test!K71</f>
        <v>55.45</v>
      </c>
      <c r="AL34" s="93" t="n">
        <f aca="false">Test!L71</f>
        <v>0</v>
      </c>
      <c r="AM34" s="98" t="n">
        <f aca="false">AJ34/3600</f>
        <v>1.52686111111111</v>
      </c>
      <c r="AN34" s="99" t="n">
        <f aca="false">J34+AF34</f>
        <v>14929.8696</v>
      </c>
      <c r="AO34" s="77"/>
      <c r="AP34" s="77"/>
      <c r="AQ34" s="100" t="n">
        <f aca="false">AJ34/Z34</f>
        <v>1.00571773595953</v>
      </c>
      <c r="AR34" s="101" t="n">
        <f aca="false">AK34/AA34</f>
        <v>1.00198771232382</v>
      </c>
      <c r="AS34" s="102" t="e">
        <f aca="false">AL34/AB34</f>
        <v>#DIV/0!</v>
      </c>
      <c r="AU34" s="103" t="n">
        <f aca="false">ABS(V34-AF34)+ABS(W34-AG34)+ABS(X34-AH34)+ABS(Y34-AI34)</f>
        <v>0</v>
      </c>
      <c r="AV34" s="43"/>
      <c r="AX34" s="77"/>
    </row>
    <row r="35" customFormat="false" ht="12.75" hidden="false" customHeight="false" outlineLevel="0" collapsed="false">
      <c r="A35" s="48"/>
      <c r="B35" s="88"/>
      <c r="C35" s="104" t="n">
        <f aca="false">C27</f>
        <v>30</v>
      </c>
      <c r="D35" s="105" t="n">
        <f aca="false">D27</f>
        <v>34</v>
      </c>
      <c r="E35" s="106" t="n">
        <f aca="false">Anchor!B72</f>
        <v>3461.2184</v>
      </c>
      <c r="F35" s="107" t="n">
        <f aca="false">Anchor!C72</f>
        <v>34.0177</v>
      </c>
      <c r="G35" s="107" t="n">
        <f aca="false">Anchor!D72</f>
        <v>37.5445</v>
      </c>
      <c r="H35" s="108" t="n">
        <f aca="false">Anchor!E72</f>
        <v>39.0099</v>
      </c>
      <c r="I35" s="73"/>
      <c r="J35" s="109" t="n">
        <f aca="false">Test!B72</f>
        <v>3467.2648</v>
      </c>
      <c r="K35" s="110" t="n">
        <f aca="false">Test!C72</f>
        <v>34.0201</v>
      </c>
      <c r="L35" s="110" t="n">
        <f aca="false">Test!D72</f>
        <v>37.5459</v>
      </c>
      <c r="M35" s="111" t="n">
        <f aca="false">Test!E72</f>
        <v>39.0108</v>
      </c>
      <c r="N35" s="77"/>
      <c r="O35" s="112"/>
      <c r="P35" s="113"/>
      <c r="Q35" s="113"/>
      <c r="R35" s="112"/>
      <c r="S35" s="113"/>
      <c r="T35" s="114"/>
      <c r="U35" s="77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9" t="n">
        <f aca="false">Anchor!J72</f>
        <v>5225.86</v>
      </c>
      <c r="AA35" s="110" t="n">
        <f aca="false">Anchor!K72</f>
        <v>52.54</v>
      </c>
      <c r="AB35" s="110" t="n">
        <f aca="false">Anchor!L72</f>
        <v>0</v>
      </c>
      <c r="AC35" s="115" t="n">
        <f aca="false">Z35/3600</f>
        <v>1.45162777777778</v>
      </c>
      <c r="AD35" s="116" t="n">
        <f aca="false">E35+V35</f>
        <v>10634.832</v>
      </c>
      <c r="AE35" s="77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5221.88</v>
      </c>
      <c r="AK35" s="110" t="n">
        <f aca="false">Test!K72</f>
        <v>52.62</v>
      </c>
      <c r="AL35" s="110" t="n">
        <f aca="false">Test!L72</f>
        <v>0</v>
      </c>
      <c r="AM35" s="115" t="n">
        <f aca="false">AJ35/3600</f>
        <v>1.45052222222222</v>
      </c>
      <c r="AN35" s="116" t="n">
        <f aca="false">J35+AF35</f>
        <v>10640.8784</v>
      </c>
      <c r="AO35" s="77"/>
      <c r="AP35" s="77"/>
      <c r="AQ35" s="117" t="n">
        <f aca="false">AJ35/Z35</f>
        <v>0.999238402865749</v>
      </c>
      <c r="AR35" s="118" t="n">
        <f aca="false">AK35/AA35</f>
        <v>1.00152264940997</v>
      </c>
      <c r="AS35" s="119" t="e">
        <f aca="false">AL35/AB35</f>
        <v>#DIV/0!</v>
      </c>
      <c r="AU35" s="103" t="n">
        <f aca="false">ABS(V35-AF35)+ABS(W35-AG35)+ABS(X35-AH35)+ABS(Y35-AI35)</f>
        <v>0</v>
      </c>
      <c r="AV35" s="43"/>
      <c r="AX35" s="77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4" t="n">
        <f aca="false">Test!B73</f>
        <v>59622.5232</v>
      </c>
      <c r="K36" s="75" t="n">
        <f aca="false">Test!C73</f>
        <v>39.2497</v>
      </c>
      <c r="L36" s="75" t="n">
        <f aca="false">Test!D73</f>
        <v>40.5397</v>
      </c>
      <c r="M36" s="76" t="n">
        <f aca="false">Test!E73</f>
        <v>43.1757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4" t="n">
        <f aca="false">Anchor!J73</f>
        <v>13970.75</v>
      </c>
      <c r="AA36" s="75" t="n">
        <f aca="false">Anchor!K73</f>
        <v>136.38</v>
      </c>
      <c r="AB36" s="75" t="n">
        <f aca="false">Anchor!L73</f>
        <v>0</v>
      </c>
      <c r="AC36" s="81" t="n">
        <f aca="false">Z36/3600</f>
        <v>3.88076388888889</v>
      </c>
      <c r="AD36" s="82" t="n">
        <f aca="false">E36+V36</f>
        <v>80723.6192</v>
      </c>
      <c r="AE36" s="77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4752.69</v>
      </c>
      <c r="AK36" s="75" t="n">
        <f aca="false">Test!K73</f>
        <v>136.87</v>
      </c>
      <c r="AL36" s="75" t="n">
        <f aca="false">Test!L73</f>
        <v>0</v>
      </c>
      <c r="AM36" s="81" t="n">
        <f aca="false">AJ36/3600</f>
        <v>4.09796944444445</v>
      </c>
      <c r="AN36" s="82" t="n">
        <f aca="false">J36+AF36</f>
        <v>80560.8136</v>
      </c>
      <c r="AO36" s="77"/>
      <c r="AP36" s="77"/>
      <c r="AQ36" s="83" t="n">
        <f aca="false">AJ36/Z36</f>
        <v>1.05596979403396</v>
      </c>
      <c r="AR36" s="84" t="n">
        <f aca="false">AK36/AA36</f>
        <v>1.00359290218507</v>
      </c>
      <c r="AS36" s="85" t="e">
        <f aca="false">AL36/AB36</f>
        <v>#DIV/0!</v>
      </c>
      <c r="AU36" s="86" t="n">
        <f aca="false">ABS(V36-AF36)+ABS(W36-AG36)+ABS(X36-AH36)+ABS(Y36-AI36)</f>
        <v>0</v>
      </c>
      <c r="AV36" s="43"/>
      <c r="AX36" s="77"/>
    </row>
    <row r="37" customFormat="false" ht="12" hidden="false" customHeight="false" outlineLevel="0" collapsed="false">
      <c r="A37" s="48"/>
      <c r="B37" s="88"/>
      <c r="C37" s="41" t="n">
        <f aca="false">C29</f>
        <v>26</v>
      </c>
      <c r="D37" s="48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3"/>
      <c r="J37" s="92" t="n">
        <f aca="false">Test!B74</f>
        <v>39917.6856</v>
      </c>
      <c r="K37" s="93" t="n">
        <f aca="false">Test!C74</f>
        <v>38.2359</v>
      </c>
      <c r="L37" s="93" t="n">
        <f aca="false">Test!D74</f>
        <v>39.6449</v>
      </c>
      <c r="M37" s="94" t="n">
        <f aca="false">Test!E74</f>
        <v>42.2595</v>
      </c>
      <c r="N37" s="77"/>
      <c r="O37" s="95"/>
      <c r="P37" s="96"/>
      <c r="Q37" s="96"/>
      <c r="R37" s="95"/>
      <c r="S37" s="96"/>
      <c r="T37" s="97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92" t="n">
        <f aca="false">Anchor!J74</f>
        <v>12926.25</v>
      </c>
      <c r="AA37" s="93" t="n">
        <f aca="false">Anchor!K74</f>
        <v>130.21</v>
      </c>
      <c r="AB37" s="93" t="n">
        <f aca="false">Anchor!L74</f>
        <v>0</v>
      </c>
      <c r="AC37" s="98" t="n">
        <f aca="false">Z37/3600</f>
        <v>3.590625</v>
      </c>
      <c r="AD37" s="99" t="n">
        <f aca="false">E37+V37</f>
        <v>60991.7824</v>
      </c>
      <c r="AE37" s="77"/>
      <c r="AF37" s="92" t="n">
        <f aca="false">Test!F74</f>
        <v>20938.2904</v>
      </c>
      <c r="AG37" s="93" t="n">
        <f aca="false">Test!G74</f>
        <v>39.6205</v>
      </c>
      <c r="AH37" s="93" t="n">
        <f aca="false">Test!H74</f>
        <v>41.4242</v>
      </c>
      <c r="AI37" s="93" t="n">
        <f aca="false">Test!I74</f>
        <v>42.2132</v>
      </c>
      <c r="AJ37" s="92" t="n">
        <f aca="false">Test!J74</f>
        <v>12543.1</v>
      </c>
      <c r="AK37" s="93" t="n">
        <f aca="false">Test!K74</f>
        <v>120.38</v>
      </c>
      <c r="AL37" s="93" t="n">
        <f aca="false">Test!L74</f>
        <v>0</v>
      </c>
      <c r="AM37" s="98" t="n">
        <f aca="false">AJ37/3600</f>
        <v>3.48419444444444</v>
      </c>
      <c r="AN37" s="99" t="n">
        <f aca="false">J37+AF37</f>
        <v>60855.976</v>
      </c>
      <c r="AO37" s="77"/>
      <c r="AP37" s="77"/>
      <c r="AQ37" s="100" t="n">
        <f aca="false">AJ37/Z37</f>
        <v>0.970358766076782</v>
      </c>
      <c r="AR37" s="101" t="n">
        <f aca="false">AK37/AA37</f>
        <v>0.924506566315951</v>
      </c>
      <c r="AS37" s="102" t="e">
        <f aca="false">AL37/AB37</f>
        <v>#DIV/0!</v>
      </c>
      <c r="AU37" s="103" t="n">
        <f aca="false">ABS(V37-AF37)+ABS(W37-AG37)+ABS(X37-AH37)+ABS(Y37-AI37)</f>
        <v>0</v>
      </c>
      <c r="AV37" s="43"/>
      <c r="AX37" s="77"/>
    </row>
    <row r="38" customFormat="false" ht="12" hidden="false" customHeight="false" outlineLevel="0" collapsed="false">
      <c r="A38" s="48"/>
      <c r="B38" s="88"/>
      <c r="C38" s="41" t="n">
        <f aca="false">C30</f>
        <v>26</v>
      </c>
      <c r="D38" s="48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3"/>
      <c r="J38" s="92" t="n">
        <f aca="false">Test!B75</f>
        <v>26107.528</v>
      </c>
      <c r="K38" s="93" t="n">
        <f aca="false">Test!C75</f>
        <v>37.3001</v>
      </c>
      <c r="L38" s="93" t="n">
        <f aca="false">Test!D75</f>
        <v>39.0131</v>
      </c>
      <c r="M38" s="94" t="n">
        <f aca="false">Test!E75</f>
        <v>41.3419</v>
      </c>
      <c r="N38" s="77"/>
      <c r="O38" s="95"/>
      <c r="P38" s="96"/>
      <c r="Q38" s="96"/>
      <c r="R38" s="95"/>
      <c r="S38" s="96"/>
      <c r="T38" s="97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92" t="n">
        <f aca="false">Anchor!J75</f>
        <v>12514.86</v>
      </c>
      <c r="AA38" s="93" t="n">
        <f aca="false">Anchor!K75</f>
        <v>123.25</v>
      </c>
      <c r="AB38" s="93" t="n">
        <f aca="false">Anchor!L75</f>
        <v>0</v>
      </c>
      <c r="AC38" s="98" t="n">
        <f aca="false">Z38/3600</f>
        <v>3.47635</v>
      </c>
      <c r="AD38" s="99" t="n">
        <f aca="false">E38+V38</f>
        <v>47133.9576</v>
      </c>
      <c r="AE38" s="77"/>
      <c r="AF38" s="92" t="n">
        <f aca="false">Test!F75</f>
        <v>20938.2904</v>
      </c>
      <c r="AG38" s="93" t="n">
        <f aca="false">Test!G75</f>
        <v>39.6205</v>
      </c>
      <c r="AH38" s="93" t="n">
        <f aca="false">Test!H75</f>
        <v>41.4242</v>
      </c>
      <c r="AI38" s="93" t="n">
        <f aca="false">Test!I75</f>
        <v>42.2132</v>
      </c>
      <c r="AJ38" s="92" t="n">
        <f aca="false">Test!J75</f>
        <v>11793.58</v>
      </c>
      <c r="AK38" s="93" t="n">
        <f aca="false">Test!K75</f>
        <v>115.06</v>
      </c>
      <c r="AL38" s="93" t="n">
        <f aca="false">Test!L75</f>
        <v>0</v>
      </c>
      <c r="AM38" s="98" t="n">
        <f aca="false">AJ38/3600</f>
        <v>3.27599444444444</v>
      </c>
      <c r="AN38" s="99" t="n">
        <f aca="false">J38+AF38</f>
        <v>47045.8184</v>
      </c>
      <c r="AO38" s="77"/>
      <c r="AP38" s="77"/>
      <c r="AQ38" s="100" t="n">
        <f aca="false">AJ38/Z38</f>
        <v>0.942366115162295</v>
      </c>
      <c r="AR38" s="101" t="n">
        <f aca="false">AK38/AA38</f>
        <v>0.933549695740365</v>
      </c>
      <c r="AS38" s="102" t="e">
        <f aca="false">AL38/AB38</f>
        <v>#DIV/0!</v>
      </c>
      <c r="AU38" s="103" t="n">
        <f aca="false">ABS(V38-AF38)+ABS(W38-AG38)+ABS(X38-AH38)+ABS(Y38-AI38)</f>
        <v>0</v>
      </c>
      <c r="AV38" s="43"/>
      <c r="AX38" s="77"/>
    </row>
    <row r="39" customFormat="false" ht="12.75" hidden="false" customHeight="false" outlineLevel="0" collapsed="false">
      <c r="A39" s="48"/>
      <c r="B39" s="88"/>
      <c r="C39" s="104" t="n">
        <f aca="false">C31</f>
        <v>26</v>
      </c>
      <c r="D39" s="105" t="n">
        <f aca="false">D31</f>
        <v>30</v>
      </c>
      <c r="E39" s="106" t="n">
        <f aca="false">Anchor!B76</f>
        <v>15944.964</v>
      </c>
      <c r="F39" s="107" t="n">
        <f aca="false">Anchor!C76</f>
        <v>36.3304</v>
      </c>
      <c r="G39" s="107" t="n">
        <f aca="false">Anchor!D76</f>
        <v>38.7061</v>
      </c>
      <c r="H39" s="108" t="n">
        <f aca="false">Anchor!E76</f>
        <v>40.8641</v>
      </c>
      <c r="I39" s="73"/>
      <c r="J39" s="109" t="n">
        <f aca="false">Test!B76</f>
        <v>15899.776</v>
      </c>
      <c r="K39" s="110" t="n">
        <f aca="false">Test!C76</f>
        <v>36.337</v>
      </c>
      <c r="L39" s="110" t="n">
        <f aca="false">Test!D76</f>
        <v>38.7067</v>
      </c>
      <c r="M39" s="111" t="n">
        <f aca="false">Test!E76</f>
        <v>40.8658</v>
      </c>
      <c r="N39" s="77"/>
      <c r="O39" s="112"/>
      <c r="P39" s="113"/>
      <c r="Q39" s="113"/>
      <c r="R39" s="112"/>
      <c r="S39" s="113"/>
      <c r="T39" s="114"/>
      <c r="U39" s="77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9" t="n">
        <f aca="false">Anchor!J76</f>
        <v>11774.62</v>
      </c>
      <c r="AA39" s="110" t="n">
        <f aca="false">Anchor!K76</f>
        <v>117.49</v>
      </c>
      <c r="AB39" s="110" t="n">
        <f aca="false">Anchor!L76</f>
        <v>0</v>
      </c>
      <c r="AC39" s="115" t="n">
        <f aca="false">Z39/3600</f>
        <v>3.27072777777778</v>
      </c>
      <c r="AD39" s="116" t="n">
        <f aca="false">E39+V39</f>
        <v>36883.2544</v>
      </c>
      <c r="AE39" s="77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1113.2</v>
      </c>
      <c r="AK39" s="110" t="n">
        <f aca="false">Test!K76</f>
        <v>109.53</v>
      </c>
      <c r="AL39" s="110" t="n">
        <f aca="false">Test!L76</f>
        <v>0</v>
      </c>
      <c r="AM39" s="115" t="n">
        <f aca="false">AJ39/3600</f>
        <v>3.087</v>
      </c>
      <c r="AN39" s="116" t="n">
        <f aca="false">J39+AF39</f>
        <v>36838.0664</v>
      </c>
      <c r="AO39" s="77"/>
      <c r="AP39" s="77"/>
      <c r="AQ39" s="117" t="n">
        <f aca="false">AJ39/Z39</f>
        <v>0.943826637292753</v>
      </c>
      <c r="AR39" s="118" t="n">
        <f aca="false">AK39/AA39</f>
        <v>0.93224955315346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43"/>
      <c r="AX39" s="77"/>
    </row>
    <row r="40" customFormat="false" ht="12" hidden="false" customHeight="false" outlineLevel="0" collapsed="false">
      <c r="A40" s="48"/>
      <c r="B40" s="88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4" t="n">
        <f aca="false">Test!B77</f>
        <v>33063.6352</v>
      </c>
      <c r="K40" s="75" t="n">
        <f aca="false">Test!C77</f>
        <v>37.3905</v>
      </c>
      <c r="L40" s="75" t="n">
        <f aca="false">Test!D77</f>
        <v>39.0857</v>
      </c>
      <c r="M40" s="76" t="n">
        <f aca="false">Test!E77</f>
        <v>41.4577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4" t="n">
        <f aca="false">Anchor!J77</f>
        <v>12389.38</v>
      </c>
      <c r="AA40" s="75" t="n">
        <f aca="false">Anchor!K77</f>
        <v>123.75</v>
      </c>
      <c r="AB40" s="75" t="n">
        <f aca="false">Anchor!L77</f>
        <v>0</v>
      </c>
      <c r="AC40" s="81" t="n">
        <f aca="false">Z40/3600</f>
        <v>3.44149444444444</v>
      </c>
      <c r="AD40" s="82" t="n">
        <f aca="false">E40+V40</f>
        <v>46930.5416</v>
      </c>
      <c r="AE40" s="77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1745.69</v>
      </c>
      <c r="AK40" s="75" t="n">
        <f aca="false">Test!K77</f>
        <v>115.83</v>
      </c>
      <c r="AL40" s="75" t="n">
        <f aca="false">Test!L77</f>
        <v>0</v>
      </c>
      <c r="AM40" s="81" t="n">
        <f aca="false">AJ40/3600</f>
        <v>3.26269166666667</v>
      </c>
      <c r="AN40" s="82" t="n">
        <f aca="false">J40+AF40</f>
        <v>46783.9128</v>
      </c>
      <c r="AO40" s="77"/>
      <c r="AP40" s="77"/>
      <c r="AQ40" s="83" t="n">
        <f aca="false">AJ40/Z40</f>
        <v>0.94804501920193</v>
      </c>
      <c r="AR40" s="84" t="n">
        <f aca="false">AK40/AA40</f>
        <v>0.936</v>
      </c>
      <c r="AS40" s="85" t="e">
        <f aca="false">AL40/AB40</f>
        <v>#DIV/0!</v>
      </c>
      <c r="AU40" s="103" t="n">
        <f aca="false">ABS(V40-AF40)+ABS(W40-AG40)+ABS(X40-AH40)+ABS(Y40-AI40)</f>
        <v>0</v>
      </c>
      <c r="AV40" s="43"/>
      <c r="AX40" s="77"/>
    </row>
    <row r="41" customFormat="false" ht="12" hidden="false" customHeight="false" outlineLevel="0" collapsed="false">
      <c r="A41" s="48"/>
      <c r="B41" s="88"/>
      <c r="C41" s="41" t="n">
        <f aca="false">C33</f>
        <v>30</v>
      </c>
      <c r="D41" s="48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3"/>
      <c r="J41" s="92" t="n">
        <f aca="false">Test!B78</f>
        <v>23673.836</v>
      </c>
      <c r="K41" s="93" t="n">
        <f aca="false">Test!C78</f>
        <v>36.4716</v>
      </c>
      <c r="L41" s="93" t="n">
        <f aca="false">Test!D78</f>
        <v>38.7815</v>
      </c>
      <c r="M41" s="94" t="n">
        <f aca="false">Test!E78</f>
        <v>40.9741</v>
      </c>
      <c r="N41" s="77"/>
      <c r="O41" s="95"/>
      <c r="P41" s="96"/>
      <c r="Q41" s="96"/>
      <c r="R41" s="95"/>
      <c r="S41" s="96"/>
      <c r="T41" s="97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92" t="n">
        <f aca="false">Anchor!J78</f>
        <v>11871.59</v>
      </c>
      <c r="AA41" s="93" t="n">
        <f aca="false">Anchor!K78</f>
        <v>119.74</v>
      </c>
      <c r="AB41" s="93" t="n">
        <f aca="false">Anchor!L78</f>
        <v>0</v>
      </c>
      <c r="AC41" s="98" t="n">
        <f aca="false">Z41/3600</f>
        <v>3.29766388888889</v>
      </c>
      <c r="AD41" s="99" t="n">
        <f aca="false">E41+V41</f>
        <v>37500.6008</v>
      </c>
      <c r="AE41" s="77"/>
      <c r="AF41" s="92" t="n">
        <f aca="false">Test!F78</f>
        <v>13720.2776</v>
      </c>
      <c r="AG41" s="93" t="n">
        <f aca="false">Test!G78</f>
        <v>36.7289</v>
      </c>
      <c r="AH41" s="93" t="n">
        <f aca="false">Test!H78</f>
        <v>40.0326</v>
      </c>
      <c r="AI41" s="93" t="n">
        <f aca="false">Test!I78</f>
        <v>40.4564</v>
      </c>
      <c r="AJ41" s="92" t="n">
        <f aca="false">Test!J78</f>
        <v>12102.13</v>
      </c>
      <c r="AK41" s="93" t="n">
        <f aca="false">Test!K78</f>
        <v>119.73</v>
      </c>
      <c r="AL41" s="93" t="n">
        <f aca="false">Test!L78</f>
        <v>0</v>
      </c>
      <c r="AM41" s="98" t="n">
        <f aca="false">AJ41/3600</f>
        <v>3.36170277777778</v>
      </c>
      <c r="AN41" s="99" t="n">
        <f aca="false">J41+AF41</f>
        <v>37394.1136</v>
      </c>
      <c r="AO41" s="77"/>
      <c r="AP41" s="77"/>
      <c r="AQ41" s="100" t="n">
        <f aca="false">AJ41/Z41</f>
        <v>1.01941947119131</v>
      </c>
      <c r="AR41" s="101" t="n">
        <f aca="false">AK41/AA41</f>
        <v>0.999916485719058</v>
      </c>
      <c r="AS41" s="102" t="e">
        <f aca="false">AL41/AB41</f>
        <v>#DIV/0!</v>
      </c>
      <c r="AU41" s="103" t="n">
        <f aca="false">ABS(V41-AF41)+ABS(W41-AG41)+ABS(X41-AH41)+ABS(Y41-AI41)</f>
        <v>0</v>
      </c>
      <c r="AV41" s="43"/>
      <c r="AX41" s="77"/>
    </row>
    <row r="42" customFormat="false" ht="12" hidden="false" customHeight="false" outlineLevel="0" collapsed="false">
      <c r="A42" s="48"/>
      <c r="B42" s="88"/>
      <c r="C42" s="41" t="n">
        <f aca="false">C34</f>
        <v>30</v>
      </c>
      <c r="D42" s="48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3"/>
      <c r="J42" s="92" t="n">
        <f aca="false">Test!B79</f>
        <v>14720.4952</v>
      </c>
      <c r="K42" s="93" t="n">
        <f aca="false">Test!C79</f>
        <v>35.4353</v>
      </c>
      <c r="L42" s="93" t="n">
        <f aca="false">Test!D79</f>
        <v>38.1774</v>
      </c>
      <c r="M42" s="94" t="n">
        <f aca="false">Test!E79</f>
        <v>40.0148</v>
      </c>
      <c r="N42" s="77"/>
      <c r="O42" s="95"/>
      <c r="P42" s="96"/>
      <c r="Q42" s="96"/>
      <c r="R42" s="95"/>
      <c r="S42" s="96"/>
      <c r="T42" s="97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92" t="n">
        <f aca="false">Anchor!J79</f>
        <v>11215.87</v>
      </c>
      <c r="AA42" s="93" t="n">
        <f aca="false">Anchor!K79</f>
        <v>114.13</v>
      </c>
      <c r="AB42" s="93" t="n">
        <f aca="false">Anchor!L79</f>
        <v>0</v>
      </c>
      <c r="AC42" s="98" t="n">
        <f aca="false">Z42/3600</f>
        <v>3.11551944444444</v>
      </c>
      <c r="AD42" s="99" t="n">
        <f aca="false">E42+V42</f>
        <v>28501</v>
      </c>
      <c r="AE42" s="77"/>
      <c r="AF42" s="92" t="n">
        <f aca="false">Test!F79</f>
        <v>13720.2776</v>
      </c>
      <c r="AG42" s="93" t="n">
        <f aca="false">Test!G79</f>
        <v>36.7289</v>
      </c>
      <c r="AH42" s="93" t="n">
        <f aca="false">Test!H79</f>
        <v>40.0326</v>
      </c>
      <c r="AI42" s="93" t="n">
        <f aca="false">Test!I79</f>
        <v>40.4564</v>
      </c>
      <c r="AJ42" s="92" t="n">
        <f aca="false">Test!J79</f>
        <v>10573.2</v>
      </c>
      <c r="AK42" s="93" t="n">
        <f aca="false">Test!K79</f>
        <v>106.72</v>
      </c>
      <c r="AL42" s="93" t="n">
        <f aca="false">Test!L79</f>
        <v>0</v>
      </c>
      <c r="AM42" s="98" t="n">
        <f aca="false">AJ42/3600</f>
        <v>2.937</v>
      </c>
      <c r="AN42" s="99" t="n">
        <f aca="false">J42+AF42</f>
        <v>28440.7728</v>
      </c>
      <c r="AO42" s="77"/>
      <c r="AP42" s="77"/>
      <c r="AQ42" s="100" t="n">
        <f aca="false">AJ42/Z42</f>
        <v>0.942699942135563</v>
      </c>
      <c r="AR42" s="101" t="n">
        <f aca="false">AK42/AA42</f>
        <v>0.935074038377289</v>
      </c>
      <c r="AS42" s="102" t="e">
        <f aca="false">AL42/AB42</f>
        <v>#DIV/0!</v>
      </c>
      <c r="AU42" s="103" t="n">
        <f aca="false">ABS(V42-AF42)+ABS(W42-AG42)+ABS(X42-AH42)+ABS(Y42-AI42)</f>
        <v>0</v>
      </c>
      <c r="AV42" s="43"/>
      <c r="AX42" s="77"/>
    </row>
    <row r="43" customFormat="false" ht="12.75" hidden="false" customHeight="false" outlineLevel="0" collapsed="false">
      <c r="A43" s="48"/>
      <c r="B43" s="88"/>
      <c r="C43" s="104" t="n">
        <f aca="false">C35</f>
        <v>30</v>
      </c>
      <c r="D43" s="105" t="n">
        <f aca="false">D35</f>
        <v>34</v>
      </c>
      <c r="E43" s="106" t="n">
        <f aca="false">Anchor!B80</f>
        <v>7472.1168</v>
      </c>
      <c r="F43" s="107" t="n">
        <f aca="false">Anchor!C80</f>
        <v>34.3759</v>
      </c>
      <c r="G43" s="107" t="n">
        <f aca="false">Anchor!D80</f>
        <v>37.6101</v>
      </c>
      <c r="H43" s="108" t="n">
        <f aca="false">Anchor!E80</f>
        <v>39.1553</v>
      </c>
      <c r="I43" s="73"/>
      <c r="J43" s="109" t="n">
        <f aca="false">Test!B80</f>
        <v>7454.488</v>
      </c>
      <c r="K43" s="110" t="n">
        <f aca="false">Test!C80</f>
        <v>34.3837</v>
      </c>
      <c r="L43" s="110" t="n">
        <f aca="false">Test!D80</f>
        <v>37.6143</v>
      </c>
      <c r="M43" s="111" t="n">
        <f aca="false">Test!E80</f>
        <v>39.1623</v>
      </c>
      <c r="N43" s="77"/>
      <c r="O43" s="112"/>
      <c r="P43" s="113"/>
      <c r="Q43" s="113"/>
      <c r="R43" s="112"/>
      <c r="S43" s="113"/>
      <c r="T43" s="114"/>
      <c r="U43" s="77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9" t="n">
        <f aca="false">Anchor!J80</f>
        <v>10733.81</v>
      </c>
      <c r="AA43" s="110" t="n">
        <f aca="false">Anchor!K80</f>
        <v>109.14</v>
      </c>
      <c r="AB43" s="110" t="n">
        <f aca="false">Anchor!L80</f>
        <v>0</v>
      </c>
      <c r="AC43" s="115" t="n">
        <f aca="false">Z43/3600</f>
        <v>2.98161388888889</v>
      </c>
      <c r="AD43" s="116" t="n">
        <f aca="false">E43+V43</f>
        <v>21192.3944</v>
      </c>
      <c r="AE43" s="77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1054.62</v>
      </c>
      <c r="AK43" s="110" t="n">
        <f aca="false">Test!K80</f>
        <v>108.85</v>
      </c>
      <c r="AL43" s="110" t="n">
        <f aca="false">Test!L80</f>
        <v>0</v>
      </c>
      <c r="AM43" s="115" t="n">
        <f aca="false">AJ43/3600</f>
        <v>3.07072777777778</v>
      </c>
      <c r="AN43" s="116" t="n">
        <f aca="false">J43+AF43</f>
        <v>21174.7656</v>
      </c>
      <c r="AO43" s="77"/>
      <c r="AP43" s="77"/>
      <c r="AQ43" s="117" t="n">
        <f aca="false">AJ43/Z43</f>
        <v>1.0298878031193</v>
      </c>
      <c r="AR43" s="118" t="n">
        <f aca="false">AK43/AA43</f>
        <v>0.997342862378596</v>
      </c>
      <c r="AS43" s="119" t="e">
        <f aca="false">AL43/AB43</f>
        <v>#DIV/0!</v>
      </c>
      <c r="AU43" s="103" t="n">
        <f aca="false">ABS(V43-AF43)+ABS(W43-AG43)+ABS(X43-AH43)+ABS(Y43-AI43)</f>
        <v>0</v>
      </c>
      <c r="AV43" s="43"/>
      <c r="AX43" s="77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4" t="n">
        <f aca="false">Test!B81</f>
        <v>40688.4</v>
      </c>
      <c r="K44" s="75" t="n">
        <f aca="false">Test!C81</f>
        <v>39.9545</v>
      </c>
      <c r="L44" s="75" t="n">
        <f aca="false">Test!D81</f>
        <v>43.7525</v>
      </c>
      <c r="M44" s="76" t="n">
        <f aca="false">Test!E81</f>
        <v>45.0482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4" t="n">
        <f aca="false">Anchor!J81</f>
        <v>12849.46</v>
      </c>
      <c r="AA44" s="75" t="n">
        <f aca="false">Anchor!K81</f>
        <v>127.09</v>
      </c>
      <c r="AB44" s="75" t="n">
        <f aca="false">Anchor!L81</f>
        <v>0</v>
      </c>
      <c r="AC44" s="81" t="n">
        <f aca="false">Z44/3600</f>
        <v>3.56929444444444</v>
      </c>
      <c r="AD44" s="82" t="n">
        <f aca="false">E44+V44</f>
        <v>52930.1584</v>
      </c>
      <c r="AE44" s="77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3511.13</v>
      </c>
      <c r="AK44" s="75" t="n">
        <f aca="false">Test!K81</f>
        <v>127.98</v>
      </c>
      <c r="AL44" s="75" t="n">
        <f aca="false">Test!L81</f>
        <v>0</v>
      </c>
      <c r="AM44" s="81" t="n">
        <f aca="false">AJ44/3600</f>
        <v>3.75309166666667</v>
      </c>
      <c r="AN44" s="82" t="n">
        <f aca="false">J44+AF44</f>
        <v>52806.3856</v>
      </c>
      <c r="AO44" s="77"/>
      <c r="AP44" s="77"/>
      <c r="AQ44" s="83" t="n">
        <f aca="false">AJ44/Z44</f>
        <v>1.05149399274366</v>
      </c>
      <c r="AR44" s="84" t="n">
        <f aca="false">AK44/AA44</f>
        <v>1.00700291132268</v>
      </c>
      <c r="AS44" s="85" t="e">
        <f aca="false">AL44/AB44</f>
        <v>#DIV/0!</v>
      </c>
      <c r="AU44" s="86" t="n">
        <f aca="false">ABS(V44-AF44)+ABS(W44-AG44)+ABS(X44-AH44)+ABS(Y44-AI44)</f>
        <v>0</v>
      </c>
      <c r="AV44" s="43"/>
      <c r="AX44" s="77"/>
    </row>
    <row r="45" customFormat="false" ht="12" hidden="false" customHeight="false" outlineLevel="0" collapsed="false">
      <c r="A45" s="48"/>
      <c r="B45" s="88"/>
      <c r="C45" s="41" t="n">
        <f aca="false">C37</f>
        <v>26</v>
      </c>
      <c r="D45" s="48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3"/>
      <c r="J45" s="92" t="n">
        <f aca="false">Test!B82</f>
        <v>26342.0552</v>
      </c>
      <c r="K45" s="93" t="n">
        <f aca="false">Test!C82</f>
        <v>39.0047</v>
      </c>
      <c r="L45" s="93" t="n">
        <f aca="false">Test!D82</f>
        <v>43.0779</v>
      </c>
      <c r="M45" s="94" t="n">
        <f aca="false">Test!E82</f>
        <v>44.0745</v>
      </c>
      <c r="N45" s="77"/>
      <c r="O45" s="95"/>
      <c r="P45" s="96"/>
      <c r="Q45" s="96"/>
      <c r="R45" s="95"/>
      <c r="S45" s="96"/>
      <c r="T45" s="97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92" t="n">
        <f aca="false">Anchor!J82</f>
        <v>11916</v>
      </c>
      <c r="AA45" s="93" t="n">
        <f aca="false">Anchor!K82</f>
        <v>120.6</v>
      </c>
      <c r="AB45" s="93" t="n">
        <f aca="false">Anchor!L82</f>
        <v>0</v>
      </c>
      <c r="AC45" s="98" t="n">
        <f aca="false">Z45/3600</f>
        <v>3.31</v>
      </c>
      <c r="AD45" s="99" t="n">
        <f aca="false">E45+V45</f>
        <v>38563.0136</v>
      </c>
      <c r="AE45" s="77"/>
      <c r="AF45" s="92" t="n">
        <f aca="false">Test!F82</f>
        <v>12117.9856</v>
      </c>
      <c r="AG45" s="93" t="n">
        <f aca="false">Test!G82</f>
        <v>40.9895</v>
      </c>
      <c r="AH45" s="93" t="n">
        <f aca="false">Test!H82</f>
        <v>43.9632</v>
      </c>
      <c r="AI45" s="93" t="n">
        <f aca="false">Test!I82</f>
        <v>43.6989</v>
      </c>
      <c r="AJ45" s="92" t="n">
        <f aca="false">Test!J82</f>
        <v>11544.77</v>
      </c>
      <c r="AK45" s="93" t="n">
        <f aca="false">Test!K82</f>
        <v>111.98</v>
      </c>
      <c r="AL45" s="93" t="n">
        <f aca="false">Test!L82</f>
        <v>0</v>
      </c>
      <c r="AM45" s="98" t="n">
        <f aca="false">AJ45/3600</f>
        <v>3.20688055555556</v>
      </c>
      <c r="AN45" s="99" t="n">
        <f aca="false">J45+AF45</f>
        <v>38460.0408</v>
      </c>
      <c r="AO45" s="77"/>
      <c r="AP45" s="77"/>
      <c r="AQ45" s="100" t="n">
        <f aca="false">AJ45/Z45</f>
        <v>0.968846089291709</v>
      </c>
      <c r="AR45" s="101" t="n">
        <f aca="false">AK45/AA45</f>
        <v>0.928524046434494</v>
      </c>
      <c r="AS45" s="102" t="e">
        <f aca="false">AL45/AB45</f>
        <v>#DIV/0!</v>
      </c>
      <c r="AU45" s="103" t="n">
        <f aca="false">ABS(V45-AF45)+ABS(W45-AG45)+ABS(X45-AH45)+ABS(Y45-AI45)</f>
        <v>0</v>
      </c>
      <c r="AV45" s="43"/>
      <c r="AX45" s="77"/>
    </row>
    <row r="46" customFormat="false" ht="12" hidden="false" customHeight="false" outlineLevel="0" collapsed="false">
      <c r="A46" s="48"/>
      <c r="B46" s="88"/>
      <c r="C46" s="41" t="n">
        <f aca="false">C38</f>
        <v>26</v>
      </c>
      <c r="D46" s="48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3"/>
      <c r="J46" s="92" t="n">
        <f aca="false">Test!B83</f>
        <v>16621.4928</v>
      </c>
      <c r="K46" s="93" t="n">
        <f aca="false">Test!C83</f>
        <v>38.2008</v>
      </c>
      <c r="L46" s="93" t="n">
        <f aca="false">Test!D83</f>
        <v>42.3975</v>
      </c>
      <c r="M46" s="94" t="n">
        <f aca="false">Test!E83</f>
        <v>43.0964</v>
      </c>
      <c r="N46" s="77"/>
      <c r="O46" s="95"/>
      <c r="P46" s="96"/>
      <c r="Q46" s="96"/>
      <c r="R46" s="95"/>
      <c r="S46" s="96"/>
      <c r="T46" s="97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92" t="n">
        <f aca="false">Anchor!J83</f>
        <v>11173.54</v>
      </c>
      <c r="AA46" s="93" t="n">
        <f aca="false">Anchor!K83</f>
        <v>114.46</v>
      </c>
      <c r="AB46" s="93" t="n">
        <f aca="false">Anchor!L83</f>
        <v>0</v>
      </c>
      <c r="AC46" s="98" t="n">
        <f aca="false">Z46/3600</f>
        <v>3.10376111111111</v>
      </c>
      <c r="AD46" s="99" t="n">
        <f aca="false">E46+V46</f>
        <v>28816.9048</v>
      </c>
      <c r="AE46" s="77"/>
      <c r="AF46" s="92" t="n">
        <f aca="false">Test!F83</f>
        <v>12117.9856</v>
      </c>
      <c r="AG46" s="93" t="n">
        <f aca="false">Test!G83</f>
        <v>40.9895</v>
      </c>
      <c r="AH46" s="93" t="n">
        <f aca="false">Test!H83</f>
        <v>43.9632</v>
      </c>
      <c r="AI46" s="93" t="n">
        <f aca="false">Test!I83</f>
        <v>43.6989</v>
      </c>
      <c r="AJ46" s="92" t="n">
        <f aca="false">Test!J83</f>
        <v>10876.35</v>
      </c>
      <c r="AK46" s="93" t="n">
        <f aca="false">Test!K83</f>
        <v>106.54</v>
      </c>
      <c r="AL46" s="93" t="n">
        <f aca="false">Test!L83</f>
        <v>0</v>
      </c>
      <c r="AM46" s="98" t="n">
        <f aca="false">AJ46/3600</f>
        <v>3.02120833333333</v>
      </c>
      <c r="AN46" s="99" t="n">
        <f aca="false">J46+AF46</f>
        <v>28739.4784</v>
      </c>
      <c r="AO46" s="77"/>
      <c r="AP46" s="77"/>
      <c r="AQ46" s="100" t="n">
        <f aca="false">AJ46/Z46</f>
        <v>0.973402341603467</v>
      </c>
      <c r="AR46" s="101" t="n">
        <f aca="false">AK46/AA46</f>
        <v>0.930805521579591</v>
      </c>
      <c r="AS46" s="102" t="e">
        <f aca="false">AL46/AB46</f>
        <v>#DIV/0!</v>
      </c>
      <c r="AU46" s="103" t="n">
        <f aca="false">ABS(V46-AF46)+ABS(W46-AG46)+ABS(X46-AH46)+ABS(Y46-AI46)</f>
        <v>0</v>
      </c>
      <c r="AV46" s="43"/>
      <c r="AX46" s="77"/>
    </row>
    <row r="47" customFormat="false" ht="12.75" hidden="false" customHeight="false" outlineLevel="0" collapsed="false">
      <c r="A47" s="48"/>
      <c r="B47" s="88"/>
      <c r="C47" s="104" t="n">
        <f aca="false">C39</f>
        <v>26</v>
      </c>
      <c r="D47" s="105" t="n">
        <f aca="false">D39</f>
        <v>30</v>
      </c>
      <c r="E47" s="106" t="n">
        <f aca="false">Anchor!B84</f>
        <v>10252.8</v>
      </c>
      <c r="F47" s="107" t="n">
        <f aca="false">Anchor!C84</f>
        <v>37.4578</v>
      </c>
      <c r="G47" s="107" t="n">
        <f aca="false">Anchor!D84</f>
        <v>42.0469</v>
      </c>
      <c r="H47" s="108" t="n">
        <f aca="false">Anchor!E84</f>
        <v>42.5922</v>
      </c>
      <c r="I47" s="73"/>
      <c r="J47" s="109" t="n">
        <f aca="false">Test!B84</f>
        <v>10200.6072</v>
      </c>
      <c r="K47" s="110" t="n">
        <f aca="false">Test!C84</f>
        <v>37.4632</v>
      </c>
      <c r="L47" s="110" t="n">
        <f aca="false">Test!D84</f>
        <v>42.044</v>
      </c>
      <c r="M47" s="111" t="n">
        <f aca="false">Test!E84</f>
        <v>42.588</v>
      </c>
      <c r="N47" s="77"/>
      <c r="O47" s="112"/>
      <c r="P47" s="113"/>
      <c r="Q47" s="113"/>
      <c r="R47" s="112"/>
      <c r="S47" s="113"/>
      <c r="T47" s="114"/>
      <c r="U47" s="77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9" t="n">
        <f aca="false">Anchor!J84</f>
        <v>10952.4</v>
      </c>
      <c r="AA47" s="110" t="n">
        <f aca="false">Anchor!K84</f>
        <v>109.29</v>
      </c>
      <c r="AB47" s="110" t="n">
        <f aca="false">Anchor!L84</f>
        <v>0</v>
      </c>
      <c r="AC47" s="115" t="n">
        <f aca="false">Z47/3600</f>
        <v>3.04233333333333</v>
      </c>
      <c r="AD47" s="116" t="n">
        <f aca="false">E47+V47</f>
        <v>22370.7856</v>
      </c>
      <c r="AE47" s="77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0038.5</v>
      </c>
      <c r="AK47" s="110" t="n">
        <f aca="false">Test!K84</f>
        <v>101.91</v>
      </c>
      <c r="AL47" s="110" t="n">
        <f aca="false">Test!L84</f>
        <v>0</v>
      </c>
      <c r="AM47" s="115" t="n">
        <f aca="false">AJ47/3600</f>
        <v>2.78847222222222</v>
      </c>
      <c r="AN47" s="116" t="n">
        <f aca="false">J47+AF47</f>
        <v>22318.5928</v>
      </c>
      <c r="AO47" s="77"/>
      <c r="AP47" s="77"/>
      <c r="AQ47" s="117" t="n">
        <f aca="false">AJ47/Z47</f>
        <v>0.916557101639823</v>
      </c>
      <c r="AR47" s="118" t="n">
        <f aca="false">AK47/AA47</f>
        <v>0.932473236343673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43"/>
      <c r="AX47" s="77"/>
    </row>
    <row r="48" customFormat="false" ht="12" hidden="false" customHeight="false" outlineLevel="0" collapsed="false">
      <c r="A48" s="48"/>
      <c r="B48" s="88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4" t="n">
        <f aca="false">Test!B85</f>
        <v>20636.628</v>
      </c>
      <c r="K48" s="75" t="n">
        <f aca="false">Test!C85</f>
        <v>38.2758</v>
      </c>
      <c r="L48" s="75" t="n">
        <f aca="false">Test!D85</f>
        <v>42.4641</v>
      </c>
      <c r="M48" s="76" t="n">
        <f aca="false">Test!E85</f>
        <v>43.1981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4" t="n">
        <f aca="false">Anchor!J85</f>
        <v>11134.72</v>
      </c>
      <c r="AA48" s="75" t="n">
        <f aca="false">Anchor!K85</f>
        <v>114.91</v>
      </c>
      <c r="AB48" s="75" t="n">
        <f aca="false">Anchor!L85</f>
        <v>0</v>
      </c>
      <c r="AC48" s="81" t="n">
        <f aca="false">Z48/3600</f>
        <v>3.09297777777778</v>
      </c>
      <c r="AD48" s="82" t="n">
        <f aca="false">E48+V48</f>
        <v>28746.984</v>
      </c>
      <c r="AE48" s="77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1797.9</v>
      </c>
      <c r="AK48" s="75" t="n">
        <f aca="false">Test!K85</f>
        <v>115.92</v>
      </c>
      <c r="AL48" s="75" t="n">
        <f aca="false">Test!L85</f>
        <v>0</v>
      </c>
      <c r="AM48" s="81" t="n">
        <f aca="false">AJ48/3600</f>
        <v>3.27719444444444</v>
      </c>
      <c r="AN48" s="82" t="n">
        <f aca="false">J48+AF48</f>
        <v>28623.6232</v>
      </c>
      <c r="AO48" s="77"/>
      <c r="AP48" s="77"/>
      <c r="AQ48" s="83" t="n">
        <f aca="false">AJ48/Z48</f>
        <v>1.05955964766065</v>
      </c>
      <c r="AR48" s="84" t="n">
        <f aca="false">AK48/AA48</f>
        <v>1.00878948742494</v>
      </c>
      <c r="AS48" s="85" t="e">
        <f aca="false">AL48/AB48</f>
        <v>#DIV/0!</v>
      </c>
      <c r="AU48" s="103" t="n">
        <f aca="false">ABS(V48-AF48)+ABS(W48-AG48)+ABS(X48-AH48)+ABS(Y48-AI48)</f>
        <v>0</v>
      </c>
      <c r="AV48" s="43"/>
      <c r="AX48" s="77"/>
    </row>
    <row r="49" customFormat="false" ht="12" hidden="false" customHeight="false" outlineLevel="0" collapsed="false">
      <c r="A49" s="48"/>
      <c r="B49" s="88"/>
      <c r="C49" s="41" t="n">
        <f aca="false">C41</f>
        <v>30</v>
      </c>
      <c r="D49" s="48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3"/>
      <c r="J49" s="92" t="n">
        <f aca="false">Test!B86</f>
        <v>14645.1048</v>
      </c>
      <c r="K49" s="93" t="n">
        <f aca="false">Test!C86</f>
        <v>37.5544</v>
      </c>
      <c r="L49" s="93" t="n">
        <f aca="false">Test!D86</f>
        <v>42.0827</v>
      </c>
      <c r="M49" s="94" t="n">
        <f aca="false">Test!E86</f>
        <v>42.6607</v>
      </c>
      <c r="N49" s="77"/>
      <c r="O49" s="95"/>
      <c r="P49" s="96"/>
      <c r="Q49" s="96"/>
      <c r="R49" s="95"/>
      <c r="S49" s="96"/>
      <c r="T49" s="97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92" t="n">
        <f aca="false">Anchor!J86</f>
        <v>10926.23</v>
      </c>
      <c r="AA49" s="93" t="n">
        <f aca="false">Anchor!K86</f>
        <v>111.04</v>
      </c>
      <c r="AB49" s="93" t="n">
        <f aca="false">Anchor!L86</f>
        <v>0</v>
      </c>
      <c r="AC49" s="98" t="n">
        <f aca="false">Z49/3600</f>
        <v>3.03506388888889</v>
      </c>
      <c r="AD49" s="99" t="n">
        <f aca="false">E49+V49</f>
        <v>22731.0888</v>
      </c>
      <c r="AE49" s="77"/>
      <c r="AF49" s="92" t="n">
        <f aca="false">Test!F86</f>
        <v>7986.9952</v>
      </c>
      <c r="AG49" s="93" t="n">
        <f aca="false">Test!G86</f>
        <v>38.579</v>
      </c>
      <c r="AH49" s="93" t="n">
        <f aca="false">Test!H86</f>
        <v>42.4511</v>
      </c>
      <c r="AI49" s="93" t="n">
        <f aca="false">Test!I86</f>
        <v>41.9227</v>
      </c>
      <c r="AJ49" s="92" t="n">
        <f aca="false">Test!J86</f>
        <v>11255.94</v>
      </c>
      <c r="AK49" s="93" t="n">
        <f aca="false">Test!K86</f>
        <v>111.81</v>
      </c>
      <c r="AL49" s="93" t="n">
        <f aca="false">Test!L86</f>
        <v>0</v>
      </c>
      <c r="AM49" s="98" t="n">
        <f aca="false">AJ49/3600</f>
        <v>3.12665</v>
      </c>
      <c r="AN49" s="99" t="n">
        <f aca="false">J49+AF49</f>
        <v>22632.1</v>
      </c>
      <c r="AO49" s="77"/>
      <c r="AP49" s="77"/>
      <c r="AQ49" s="100" t="n">
        <f aca="false">AJ49/Z49</f>
        <v>1.03017600764399</v>
      </c>
      <c r="AR49" s="101" t="n">
        <f aca="false">AK49/AA49</f>
        <v>1.00693443804035</v>
      </c>
      <c r="AS49" s="102" t="e">
        <f aca="false">AL49/AB49</f>
        <v>#DIV/0!</v>
      </c>
      <c r="AU49" s="103" t="n">
        <f aca="false">ABS(V49-AF49)+ABS(W49-AG49)+ABS(X49-AH49)+ABS(Y49-AI49)</f>
        <v>0</v>
      </c>
      <c r="AV49" s="43"/>
      <c r="AX49" s="77"/>
    </row>
    <row r="50" customFormat="false" ht="12" hidden="false" customHeight="false" outlineLevel="0" collapsed="false">
      <c r="A50" s="48"/>
      <c r="B50" s="88"/>
      <c r="C50" s="41" t="n">
        <f aca="false">C42</f>
        <v>30</v>
      </c>
      <c r="D50" s="48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3"/>
      <c r="J50" s="92" t="n">
        <f aca="false">Test!B87</f>
        <v>9275.4976</v>
      </c>
      <c r="K50" s="93" t="n">
        <f aca="false">Test!C87</f>
        <v>36.7566</v>
      </c>
      <c r="L50" s="93" t="n">
        <f aca="false">Test!D87</f>
        <v>41.3291</v>
      </c>
      <c r="M50" s="94" t="n">
        <f aca="false">Test!E87</f>
        <v>41.6341</v>
      </c>
      <c r="N50" s="77"/>
      <c r="O50" s="95"/>
      <c r="P50" s="96"/>
      <c r="Q50" s="96"/>
      <c r="R50" s="95"/>
      <c r="S50" s="96"/>
      <c r="T50" s="97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92" t="n">
        <f aca="false">Anchor!J87</f>
        <v>10515.36</v>
      </c>
      <c r="AA50" s="93" t="n">
        <f aca="false">Anchor!K87</f>
        <v>106.62</v>
      </c>
      <c r="AB50" s="93" t="n">
        <f aca="false">Anchor!L87</f>
        <v>0</v>
      </c>
      <c r="AC50" s="98" t="n">
        <f aca="false">Z50/3600</f>
        <v>2.92093333333333</v>
      </c>
      <c r="AD50" s="99" t="n">
        <f aca="false">E50+V50</f>
        <v>17325.472</v>
      </c>
      <c r="AE50" s="77"/>
      <c r="AF50" s="92" t="n">
        <f aca="false">Test!F87</f>
        <v>7986.9952</v>
      </c>
      <c r="AG50" s="93" t="n">
        <f aca="false">Test!G87</f>
        <v>38.579</v>
      </c>
      <c r="AH50" s="93" t="n">
        <f aca="false">Test!H87</f>
        <v>42.4511</v>
      </c>
      <c r="AI50" s="93" t="n">
        <f aca="false">Test!I87</f>
        <v>41.9227</v>
      </c>
      <c r="AJ50" s="92" t="n">
        <f aca="false">Test!J87</f>
        <v>9865.89</v>
      </c>
      <c r="AK50" s="93" t="n">
        <f aca="false">Test!K87</f>
        <v>99.57</v>
      </c>
      <c r="AL50" s="93" t="n">
        <f aca="false">Test!L87</f>
        <v>0</v>
      </c>
      <c r="AM50" s="98" t="n">
        <f aca="false">AJ50/3600</f>
        <v>2.740525</v>
      </c>
      <c r="AN50" s="99" t="n">
        <f aca="false">J50+AF50</f>
        <v>17262.4928</v>
      </c>
      <c r="AO50" s="77"/>
      <c r="AP50" s="77"/>
      <c r="AQ50" s="100" t="n">
        <f aca="false">AJ50/Z50</f>
        <v>0.938236066097594</v>
      </c>
      <c r="AR50" s="101" t="n">
        <f aca="false">AK50/AA50</f>
        <v>0.933877321328081</v>
      </c>
      <c r="AS50" s="102" t="e">
        <f aca="false">AL50/AB50</f>
        <v>#DIV/0!</v>
      </c>
      <c r="AU50" s="103" t="n">
        <f aca="false">ABS(V50-AF50)+ABS(W50-AG50)+ABS(X50-AH50)+ABS(Y50-AI50)</f>
        <v>0</v>
      </c>
      <c r="AV50" s="43"/>
      <c r="AX50" s="77"/>
    </row>
    <row r="51" customFormat="false" ht="12.75" hidden="false" customHeight="false" outlineLevel="0" collapsed="false">
      <c r="A51" s="48"/>
      <c r="B51" s="88"/>
      <c r="C51" s="104" t="n">
        <f aca="false">C43</f>
        <v>30</v>
      </c>
      <c r="D51" s="105" t="n">
        <f aca="false">D43</f>
        <v>34</v>
      </c>
      <c r="E51" s="106" t="n">
        <f aca="false">Anchor!B88</f>
        <v>5146.3864</v>
      </c>
      <c r="F51" s="107" t="n">
        <f aca="false">Anchor!C88</f>
        <v>35.9448</v>
      </c>
      <c r="G51" s="107" t="n">
        <f aca="false">Anchor!D88</f>
        <v>40.6402</v>
      </c>
      <c r="H51" s="108" t="n">
        <f aca="false">Anchor!E88</f>
        <v>40.6856</v>
      </c>
      <c r="I51" s="73"/>
      <c r="J51" s="109" t="n">
        <f aca="false">Test!B88</f>
        <v>5115.4024</v>
      </c>
      <c r="K51" s="110" t="n">
        <f aca="false">Test!C88</f>
        <v>35.9524</v>
      </c>
      <c r="L51" s="110" t="n">
        <f aca="false">Test!D88</f>
        <v>40.6367</v>
      </c>
      <c r="M51" s="111" t="n">
        <f aca="false">Test!E88</f>
        <v>40.6831</v>
      </c>
      <c r="N51" s="77"/>
      <c r="O51" s="112"/>
      <c r="P51" s="113"/>
      <c r="Q51" s="113"/>
      <c r="R51" s="112"/>
      <c r="S51" s="113"/>
      <c r="T51" s="114"/>
      <c r="U51" s="77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9" t="n">
        <f aca="false">Anchor!J88</f>
        <v>10123.28</v>
      </c>
      <c r="AA51" s="110" t="n">
        <f aca="false">Anchor!K88</f>
        <v>102.09</v>
      </c>
      <c r="AB51" s="110" t="n">
        <f aca="false">Anchor!L88</f>
        <v>0</v>
      </c>
      <c r="AC51" s="115" t="n">
        <f aca="false">Z51/3600</f>
        <v>2.81202222222222</v>
      </c>
      <c r="AD51" s="116" t="n">
        <f aca="false">E51+V51</f>
        <v>13133.3816</v>
      </c>
      <c r="AE51" s="77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9539.35</v>
      </c>
      <c r="AK51" s="110" t="n">
        <f aca="false">Test!K88</f>
        <v>95.15</v>
      </c>
      <c r="AL51" s="110" t="n">
        <f aca="false">Test!L88</f>
        <v>0</v>
      </c>
      <c r="AM51" s="115" t="n">
        <f aca="false">AJ51/3600</f>
        <v>2.64981944444444</v>
      </c>
      <c r="AN51" s="116" t="n">
        <f aca="false">J51+AF51</f>
        <v>13102.3976</v>
      </c>
      <c r="AO51" s="77"/>
      <c r="AP51" s="77"/>
      <c r="AQ51" s="117" t="n">
        <f aca="false">AJ51/Z51</f>
        <v>0.942318102433204</v>
      </c>
      <c r="AR51" s="118" t="n">
        <f aca="false">AK51/AA51</f>
        <v>0.932020765990792</v>
      </c>
      <c r="AS51" s="119" t="e">
        <f aca="false">AL51/AB51</f>
        <v>#DIV/0!</v>
      </c>
      <c r="AU51" s="103" t="n">
        <f aca="false">ABS(V51-AF51)+ABS(W51-AG51)+ABS(X51-AH51)+ABS(Y51-AI51)</f>
        <v>0</v>
      </c>
      <c r="AV51" s="43"/>
      <c r="AX51" s="77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4" t="n">
        <f aca="false">Test!B89</f>
        <v>123401.4088</v>
      </c>
      <c r="K52" s="75" t="n">
        <f aca="false">Test!C89</f>
        <v>40.0287</v>
      </c>
      <c r="L52" s="75" t="n">
        <f aca="false">Test!D89</f>
        <v>41.7839</v>
      </c>
      <c r="M52" s="76" t="n">
        <f aca="false">Test!E89</f>
        <v>43.702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4" t="n">
        <f aca="false">Anchor!J89</f>
        <v>17923.79</v>
      </c>
      <c r="AA52" s="75" t="n">
        <f aca="false">Anchor!K89</f>
        <v>194.5</v>
      </c>
      <c r="AB52" s="75" t="n">
        <f aca="false">Anchor!L89</f>
        <v>0</v>
      </c>
      <c r="AC52" s="81" t="n">
        <f aca="false">Z52/3600</f>
        <v>4.97883055555556</v>
      </c>
      <c r="AD52" s="82" t="n">
        <f aca="false">E52+V52</f>
        <v>150631.5984</v>
      </c>
      <c r="AE52" s="77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18892.05</v>
      </c>
      <c r="AK52" s="75" t="n">
        <f aca="false">Test!K89</f>
        <v>193.87</v>
      </c>
      <c r="AL52" s="75" t="n">
        <f aca="false">Test!L89</f>
        <v>0</v>
      </c>
      <c r="AM52" s="81" t="n">
        <f aca="false">AJ52/3600</f>
        <v>5.24779166666667</v>
      </c>
      <c r="AN52" s="82" t="n">
        <f aca="false">J52+AF52</f>
        <v>150190.8224</v>
      </c>
      <c r="AO52" s="77"/>
      <c r="AP52" s="77"/>
      <c r="AQ52" s="83" t="n">
        <f aca="false">AJ52/Z52</f>
        <v>1.0540209408836</v>
      </c>
      <c r="AR52" s="84" t="n">
        <f aca="false">AK52/AA52</f>
        <v>0.996760925449872</v>
      </c>
      <c r="AS52" s="85" t="e">
        <f aca="false">AL52/AB52</f>
        <v>#DIV/0!</v>
      </c>
      <c r="AU52" s="86" t="n">
        <f aca="false">ABS(V52-AF52)+ABS(W52-AG52)+ABS(X52-AH52)+ABS(Y52-AI52)</f>
        <v>0</v>
      </c>
      <c r="AV52" s="43"/>
      <c r="AX52" s="77"/>
    </row>
    <row r="53" customFormat="false" ht="12" hidden="false" customHeight="false" outlineLevel="0" collapsed="false">
      <c r="A53" s="48"/>
      <c r="B53" s="88"/>
      <c r="C53" s="41" t="n">
        <f aca="false">C45</f>
        <v>26</v>
      </c>
      <c r="D53" s="48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3"/>
      <c r="J53" s="92" t="n">
        <f aca="false">Test!B90</f>
        <v>80229.4288</v>
      </c>
      <c r="K53" s="93" t="n">
        <f aca="false">Test!C90</f>
        <v>37.8011</v>
      </c>
      <c r="L53" s="93" t="n">
        <f aca="false">Test!D90</f>
        <v>40.9975</v>
      </c>
      <c r="M53" s="94" t="n">
        <f aca="false">Test!E90</f>
        <v>43.0942</v>
      </c>
      <c r="N53" s="77"/>
      <c r="O53" s="95"/>
      <c r="P53" s="96"/>
      <c r="Q53" s="96"/>
      <c r="R53" s="95"/>
      <c r="S53" s="96"/>
      <c r="T53" s="97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92" t="n">
        <f aca="false">Anchor!J90</f>
        <v>16513.86</v>
      </c>
      <c r="AA53" s="93" t="n">
        <f aca="false">Anchor!K90</f>
        <v>173.44</v>
      </c>
      <c r="AB53" s="93" t="n">
        <f aca="false">Anchor!L90</f>
        <v>0</v>
      </c>
      <c r="AC53" s="98" t="n">
        <f aca="false">Z53/3600</f>
        <v>4.58718333333333</v>
      </c>
      <c r="AD53" s="99" t="n">
        <f aca="false">E53+V53</f>
        <v>107358.4368</v>
      </c>
      <c r="AE53" s="77"/>
      <c r="AF53" s="92" t="n">
        <f aca="false">Test!F90</f>
        <v>26789.4136</v>
      </c>
      <c r="AG53" s="93" t="n">
        <f aca="false">Test!G90</f>
        <v>39.2168</v>
      </c>
      <c r="AH53" s="93" t="n">
        <f aca="false">Test!H90</f>
        <v>42.2943</v>
      </c>
      <c r="AI53" s="93" t="n">
        <f aca="false">Test!I90</f>
        <v>44.3329</v>
      </c>
      <c r="AJ53" s="92" t="n">
        <f aca="false">Test!J90</f>
        <v>16017.62</v>
      </c>
      <c r="AK53" s="93" t="n">
        <f aca="false">Test!K90</f>
        <v>161.86</v>
      </c>
      <c r="AL53" s="93" t="n">
        <f aca="false">Test!L90</f>
        <v>0</v>
      </c>
      <c r="AM53" s="98" t="n">
        <f aca="false">AJ53/3600</f>
        <v>4.44933888888889</v>
      </c>
      <c r="AN53" s="99" t="n">
        <f aca="false">J53+AF53</f>
        <v>107018.8424</v>
      </c>
      <c r="AO53" s="77"/>
      <c r="AP53" s="77"/>
      <c r="AQ53" s="100" t="n">
        <f aca="false">AJ53/Z53</f>
        <v>0.969950090408905</v>
      </c>
      <c r="AR53" s="101" t="n">
        <f aca="false">AK53/AA53</f>
        <v>0.933233394833948</v>
      </c>
      <c r="AS53" s="102" t="e">
        <f aca="false">AL53/AB53</f>
        <v>#DIV/0!</v>
      </c>
      <c r="AU53" s="103" t="n">
        <f aca="false">ABS(V53-AF53)+ABS(W53-AG53)+ABS(X53-AH53)+ABS(Y53-AI53)</f>
        <v>0</v>
      </c>
      <c r="AV53" s="43"/>
      <c r="AX53" s="77"/>
    </row>
    <row r="54" customFormat="false" ht="12" hidden="false" customHeight="false" outlineLevel="0" collapsed="false">
      <c r="A54" s="48"/>
      <c r="B54" s="88"/>
      <c r="C54" s="41" t="n">
        <f aca="false">C46</f>
        <v>26</v>
      </c>
      <c r="D54" s="48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3"/>
      <c r="J54" s="92" t="n">
        <f aca="false">Test!B91</f>
        <v>52613.4712</v>
      </c>
      <c r="K54" s="93" t="n">
        <f aca="false">Test!C91</f>
        <v>36.3726</v>
      </c>
      <c r="L54" s="93" t="n">
        <f aca="false">Test!D91</f>
        <v>40.2594</v>
      </c>
      <c r="M54" s="94" t="n">
        <f aca="false">Test!E91</f>
        <v>42.5075</v>
      </c>
      <c r="N54" s="77"/>
      <c r="O54" s="95"/>
      <c r="P54" s="96"/>
      <c r="Q54" s="96"/>
      <c r="R54" s="95"/>
      <c r="S54" s="96"/>
      <c r="T54" s="97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92" t="n">
        <f aca="false">Anchor!J91</f>
        <v>15403.6</v>
      </c>
      <c r="AA54" s="93" t="n">
        <f aca="false">Anchor!K91</f>
        <v>159.93</v>
      </c>
      <c r="AB54" s="93" t="n">
        <f aca="false">Anchor!L91</f>
        <v>0</v>
      </c>
      <c r="AC54" s="98" t="n">
        <f aca="false">Z54/3600</f>
        <v>4.27877777777778</v>
      </c>
      <c r="AD54" s="99" t="n">
        <f aca="false">E54+V54</f>
        <v>79660.4248</v>
      </c>
      <c r="AE54" s="77"/>
      <c r="AF54" s="92" t="n">
        <f aca="false">Test!F91</f>
        <v>26789.4136</v>
      </c>
      <c r="AG54" s="93" t="n">
        <f aca="false">Test!G91</f>
        <v>39.2168</v>
      </c>
      <c r="AH54" s="93" t="n">
        <f aca="false">Test!H91</f>
        <v>42.2943</v>
      </c>
      <c r="AI54" s="93" t="n">
        <f aca="false">Test!I91</f>
        <v>44.3329</v>
      </c>
      <c r="AJ54" s="92" t="n">
        <f aca="false">Test!J91</f>
        <v>14971.16</v>
      </c>
      <c r="AK54" s="93" t="n">
        <f aca="false">Test!K91</f>
        <v>149.4</v>
      </c>
      <c r="AL54" s="93" t="n">
        <f aca="false">Test!L91</f>
        <v>0</v>
      </c>
      <c r="AM54" s="98" t="n">
        <f aca="false">AJ54/3600</f>
        <v>4.15865555555556</v>
      </c>
      <c r="AN54" s="99" t="n">
        <f aca="false">J54+AF54</f>
        <v>79402.8848</v>
      </c>
      <c r="AO54" s="77"/>
      <c r="AP54" s="77"/>
      <c r="AQ54" s="100" t="n">
        <f aca="false">AJ54/Z54</f>
        <v>0.971926043262614</v>
      </c>
      <c r="AR54" s="101" t="n">
        <f aca="false">AK54/AA54</f>
        <v>0.934158694428813</v>
      </c>
      <c r="AS54" s="102" t="e">
        <f aca="false">AL54/AB54</f>
        <v>#DIV/0!</v>
      </c>
      <c r="AU54" s="103" t="n">
        <f aca="false">ABS(V54-AF54)+ABS(W54-AG54)+ABS(X54-AH54)+ABS(Y54-AI54)</f>
        <v>0</v>
      </c>
      <c r="AV54" s="43"/>
      <c r="AX54" s="77"/>
    </row>
    <row r="55" customFormat="false" ht="12.75" hidden="false" customHeight="false" outlineLevel="0" collapsed="false">
      <c r="A55" s="48"/>
      <c r="B55" s="88"/>
      <c r="C55" s="104" t="n">
        <f aca="false">C47</f>
        <v>26</v>
      </c>
      <c r="D55" s="105" t="n">
        <f aca="false">D47</f>
        <v>30</v>
      </c>
      <c r="E55" s="106" t="n">
        <f aca="false">Anchor!B92</f>
        <v>35256.3864</v>
      </c>
      <c r="F55" s="107" t="n">
        <f aca="false">Anchor!C92</f>
        <v>35.2438</v>
      </c>
      <c r="G55" s="107" t="n">
        <f aca="false">Anchor!D92</f>
        <v>39.8796</v>
      </c>
      <c r="H55" s="108" t="n">
        <f aca="false">Anchor!E92</f>
        <v>42.2302</v>
      </c>
      <c r="I55" s="73"/>
      <c r="J55" s="109" t="n">
        <f aca="false">Test!B92</f>
        <v>35101.5392</v>
      </c>
      <c r="K55" s="110" t="n">
        <f aca="false">Test!C92</f>
        <v>35.2512</v>
      </c>
      <c r="L55" s="110" t="n">
        <f aca="false">Test!D92</f>
        <v>39.8814</v>
      </c>
      <c r="M55" s="111" t="n">
        <f aca="false">Test!E92</f>
        <v>42.2324</v>
      </c>
      <c r="N55" s="77"/>
      <c r="O55" s="112"/>
      <c r="P55" s="113"/>
      <c r="Q55" s="113"/>
      <c r="R55" s="112"/>
      <c r="S55" s="113"/>
      <c r="T55" s="114"/>
      <c r="U55" s="77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9" t="n">
        <f aca="false">Anchor!J92</f>
        <v>14988.62</v>
      </c>
      <c r="AA55" s="110" t="n">
        <f aca="false">Anchor!K92</f>
        <v>150.49</v>
      </c>
      <c r="AB55" s="110" t="n">
        <f aca="false">Anchor!L92</f>
        <v>0</v>
      </c>
      <c r="AC55" s="115" t="n">
        <f aca="false">Z55/3600</f>
        <v>4.16350555555556</v>
      </c>
      <c r="AD55" s="116" t="n">
        <f aca="false">E55+V55</f>
        <v>62045.8</v>
      </c>
      <c r="AE55" s="77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3746.02</v>
      </c>
      <c r="AK55" s="110" t="n">
        <f aca="false">Test!K92</f>
        <v>140.48</v>
      </c>
      <c r="AL55" s="110" t="n">
        <f aca="false">Test!L92</f>
        <v>0</v>
      </c>
      <c r="AM55" s="115" t="n">
        <f aca="false">AJ55/3600</f>
        <v>3.81833888888889</v>
      </c>
      <c r="AN55" s="116" t="n">
        <f aca="false">J55+AF55</f>
        <v>61890.9528</v>
      </c>
      <c r="AO55" s="77"/>
      <c r="AP55" s="77"/>
      <c r="AQ55" s="117" t="n">
        <f aca="false">AJ55/Z55</f>
        <v>0.91709710433649</v>
      </c>
      <c r="AR55" s="118" t="n">
        <f aca="false">AK55/AA55</f>
        <v>0.933483952422088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43"/>
      <c r="AX55" s="77"/>
    </row>
    <row r="56" customFormat="false" ht="12" hidden="false" customHeight="false" outlineLevel="0" collapsed="false">
      <c r="A56" s="48"/>
      <c r="B56" s="88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4" t="n">
        <f aca="false">Test!B93</f>
        <v>58901.9896</v>
      </c>
      <c r="K56" s="75" t="n">
        <f aca="false">Test!C93</f>
        <v>36.4304</v>
      </c>
      <c r="L56" s="75" t="n">
        <f aca="false">Test!D93</f>
        <v>40.3283</v>
      </c>
      <c r="M56" s="76" t="n">
        <f aca="false">Test!E93</f>
        <v>42.56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4" t="n">
        <f aca="false">Anchor!J93</f>
        <v>15364.59</v>
      </c>
      <c r="AA56" s="75" t="n">
        <f aca="false">Anchor!K93</f>
        <v>160.72</v>
      </c>
      <c r="AB56" s="75" t="n">
        <f aca="false">Anchor!L93</f>
        <v>0</v>
      </c>
      <c r="AC56" s="81" t="n">
        <f aca="false">Z56/3600</f>
        <v>4.26794166666667</v>
      </c>
      <c r="AD56" s="82" t="n">
        <f aca="false">E56+V56</f>
        <v>77337.5384</v>
      </c>
      <c r="AE56" s="77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15829.87</v>
      </c>
      <c r="AK56" s="75" t="n">
        <f aca="false">Test!K93</f>
        <v>162.19</v>
      </c>
      <c r="AL56" s="75" t="n">
        <f aca="false">Test!L93</f>
        <v>0</v>
      </c>
      <c r="AM56" s="81" t="n">
        <f aca="false">AJ56/3600</f>
        <v>4.39718611111111</v>
      </c>
      <c r="AN56" s="82" t="n">
        <f aca="false">J56+AF56</f>
        <v>76950.7672</v>
      </c>
      <c r="AO56" s="77"/>
      <c r="AP56" s="77"/>
      <c r="AQ56" s="83" t="n">
        <f aca="false">AJ56/Z56</f>
        <v>1.0302826173689</v>
      </c>
      <c r="AR56" s="84" t="n">
        <f aca="false">AK56/AA56</f>
        <v>1.00914634146341</v>
      </c>
      <c r="AS56" s="85" t="e">
        <f aca="false">AL56/AB56</f>
        <v>#DIV/0!</v>
      </c>
      <c r="AU56" s="103" t="n">
        <f aca="false">ABS(V56-AF56)+ABS(W56-AG56)+ABS(X56-AH56)+ABS(Y56-AI56)</f>
        <v>0</v>
      </c>
      <c r="AV56" s="43"/>
      <c r="AX56" s="77"/>
    </row>
    <row r="57" customFormat="false" ht="12" hidden="false" customHeight="false" outlineLevel="0" collapsed="false">
      <c r="A57" s="48"/>
      <c r="B57" s="88"/>
      <c r="C57" s="41" t="n">
        <f aca="false">C49</f>
        <v>30</v>
      </c>
      <c r="D57" s="48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3"/>
      <c r="J57" s="92" t="n">
        <f aca="false">Test!B94</f>
        <v>42465.7832</v>
      </c>
      <c r="K57" s="93" t="n">
        <f aca="false">Test!C94</f>
        <v>35.352</v>
      </c>
      <c r="L57" s="93" t="n">
        <f aca="false">Test!D94</f>
        <v>39.9423</v>
      </c>
      <c r="M57" s="94" t="n">
        <f aca="false">Test!E94</f>
        <v>42.2515</v>
      </c>
      <c r="N57" s="77"/>
      <c r="O57" s="95"/>
      <c r="P57" s="96"/>
      <c r="Q57" s="96"/>
      <c r="R57" s="95"/>
      <c r="S57" s="96"/>
      <c r="T57" s="97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92" t="n">
        <f aca="false">Anchor!J94</f>
        <v>14906.27</v>
      </c>
      <c r="AA57" s="93" t="n">
        <f aca="false">Anchor!K94</f>
        <v>153.05</v>
      </c>
      <c r="AB57" s="93" t="n">
        <f aca="false">Anchor!L94</f>
        <v>0</v>
      </c>
      <c r="AC57" s="98" t="n">
        <f aca="false">Z57/3600</f>
        <v>4.14063055555556</v>
      </c>
      <c r="AD57" s="99" t="n">
        <f aca="false">E57+V57</f>
        <v>60820.2432</v>
      </c>
      <c r="AE57" s="77"/>
      <c r="AF57" s="92" t="n">
        <f aca="false">Test!F94</f>
        <v>18048.7776</v>
      </c>
      <c r="AG57" s="93" t="n">
        <f aca="false">Test!G94</f>
        <v>36.3351</v>
      </c>
      <c r="AH57" s="93" t="n">
        <f aca="false">Test!H94</f>
        <v>40.8369</v>
      </c>
      <c r="AI57" s="93" t="n">
        <f aca="false">Test!I94</f>
        <v>42.9655</v>
      </c>
      <c r="AJ57" s="92" t="n">
        <f aca="false">Test!J94</f>
        <v>15012.66</v>
      </c>
      <c r="AK57" s="93" t="n">
        <f aca="false">Test!K94</f>
        <v>154.46</v>
      </c>
      <c r="AL57" s="93" t="n">
        <f aca="false">Test!L94</f>
        <v>0</v>
      </c>
      <c r="AM57" s="98" t="n">
        <f aca="false">AJ57/3600</f>
        <v>4.17018333333333</v>
      </c>
      <c r="AN57" s="99" t="n">
        <f aca="false">J57+AF57</f>
        <v>60514.5608</v>
      </c>
      <c r="AO57" s="77"/>
      <c r="AP57" s="77"/>
      <c r="AQ57" s="100" t="n">
        <f aca="false">AJ57/Z57</f>
        <v>1.00713726505692</v>
      </c>
      <c r="AR57" s="101" t="n">
        <f aca="false">AK57/AA57</f>
        <v>1.00921267559621</v>
      </c>
      <c r="AS57" s="102" t="e">
        <f aca="false">AL57/AB57</f>
        <v>#DIV/0!</v>
      </c>
      <c r="AU57" s="103" t="n">
        <f aca="false">ABS(V57-AF57)+ABS(W57-AG57)+ABS(X57-AH57)+ABS(Y57-AI57)</f>
        <v>0</v>
      </c>
      <c r="AV57" s="43"/>
      <c r="AX57" s="77"/>
    </row>
    <row r="58" customFormat="false" ht="12" hidden="false" customHeight="false" outlineLevel="0" collapsed="false">
      <c r="A58" s="48"/>
      <c r="B58" s="88"/>
      <c r="C58" s="41" t="n">
        <f aca="false">C50</f>
        <v>30</v>
      </c>
      <c r="D58" s="48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3"/>
      <c r="J58" s="92" t="n">
        <f aca="false">Test!B95</f>
        <v>28964.0424</v>
      </c>
      <c r="K58" s="93" t="n">
        <f aca="false">Test!C95</f>
        <v>34.2967</v>
      </c>
      <c r="L58" s="93" t="n">
        <f aca="false">Test!D95</f>
        <v>39.1881</v>
      </c>
      <c r="M58" s="94" t="n">
        <f aca="false">Test!E95</f>
        <v>41.6249</v>
      </c>
      <c r="N58" s="77"/>
      <c r="O58" s="95"/>
      <c r="P58" s="96"/>
      <c r="Q58" s="96"/>
      <c r="R58" s="95"/>
      <c r="S58" s="96"/>
      <c r="T58" s="97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92" t="n">
        <f aca="false">Anchor!J95</f>
        <v>14150.36</v>
      </c>
      <c r="AA58" s="93" t="n">
        <f aca="false">Anchor!K95</f>
        <v>145.76</v>
      </c>
      <c r="AB58" s="93" t="n">
        <f aca="false">Anchor!L95</f>
        <v>0</v>
      </c>
      <c r="AC58" s="98" t="n">
        <f aca="false">Z58/3600</f>
        <v>3.93065555555556</v>
      </c>
      <c r="AD58" s="99" t="n">
        <f aca="false">E58+V58</f>
        <v>47216.8216</v>
      </c>
      <c r="AE58" s="77"/>
      <c r="AF58" s="92" t="n">
        <f aca="false">Test!F95</f>
        <v>18048.7776</v>
      </c>
      <c r="AG58" s="93" t="n">
        <f aca="false">Test!G95</f>
        <v>36.3351</v>
      </c>
      <c r="AH58" s="93" t="n">
        <f aca="false">Test!H95</f>
        <v>40.8369</v>
      </c>
      <c r="AI58" s="93" t="n">
        <f aca="false">Test!I95</f>
        <v>42.9655</v>
      </c>
      <c r="AJ58" s="92" t="n">
        <f aca="false">Test!J95</f>
        <v>13248.26</v>
      </c>
      <c r="AK58" s="93" t="n">
        <f aca="false">Test!K95</f>
        <v>136.42</v>
      </c>
      <c r="AL58" s="93" t="n">
        <f aca="false">Test!L95</f>
        <v>0</v>
      </c>
      <c r="AM58" s="98" t="n">
        <f aca="false">AJ58/3600</f>
        <v>3.68007222222222</v>
      </c>
      <c r="AN58" s="99" t="n">
        <f aca="false">J58+AF58</f>
        <v>47012.82</v>
      </c>
      <c r="AO58" s="77"/>
      <c r="AP58" s="77"/>
      <c r="AQ58" s="100" t="n">
        <f aca="false">AJ58/Z58</f>
        <v>0.936248971757609</v>
      </c>
      <c r="AR58" s="101" t="n">
        <f aca="false">AK58/AA58</f>
        <v>0.935922063666301</v>
      </c>
      <c r="AS58" s="102" t="e">
        <f aca="false">AL58/AB58</f>
        <v>#DIV/0!</v>
      </c>
      <c r="AU58" s="103" t="n">
        <f aca="false">ABS(V58-AF58)+ABS(W58-AG58)+ABS(X58-AH58)+ABS(Y58-AI58)</f>
        <v>0</v>
      </c>
      <c r="AV58" s="43"/>
      <c r="AX58" s="77"/>
    </row>
    <row r="59" customFormat="false" ht="12.75" hidden="false" customHeight="false" outlineLevel="0" collapsed="false">
      <c r="A59" s="105"/>
      <c r="B59" s="122"/>
      <c r="C59" s="104" t="n">
        <f aca="false">C51</f>
        <v>30</v>
      </c>
      <c r="D59" s="105" t="n">
        <f aca="false">D51</f>
        <v>34</v>
      </c>
      <c r="E59" s="106" t="n">
        <f aca="false">Anchor!B96</f>
        <v>18226.4272</v>
      </c>
      <c r="F59" s="107" t="n">
        <f aca="false">Anchor!C96</f>
        <v>33.2258</v>
      </c>
      <c r="G59" s="107" t="n">
        <f aca="false">Anchor!D96</f>
        <v>38.5661</v>
      </c>
      <c r="H59" s="108" t="n">
        <f aca="false">Anchor!E96</f>
        <v>41.1444</v>
      </c>
      <c r="I59" s="73"/>
      <c r="J59" s="109" t="n">
        <f aca="false">Test!B96</f>
        <v>18158.6776</v>
      </c>
      <c r="K59" s="110" t="n">
        <f aca="false">Test!C96</f>
        <v>33.24</v>
      </c>
      <c r="L59" s="110" t="n">
        <f aca="false">Test!D96</f>
        <v>38.5654</v>
      </c>
      <c r="M59" s="111" t="n">
        <f aca="false">Test!E96</f>
        <v>41.141</v>
      </c>
      <c r="N59" s="77"/>
      <c r="O59" s="112"/>
      <c r="P59" s="113"/>
      <c r="Q59" s="113"/>
      <c r="R59" s="112"/>
      <c r="S59" s="113"/>
      <c r="T59" s="114"/>
      <c r="U59" s="77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9" t="n">
        <f aca="false">Anchor!J96</f>
        <v>13429.41</v>
      </c>
      <c r="AA59" s="110" t="n">
        <f aca="false">Anchor!K96</f>
        <v>138.4</v>
      </c>
      <c r="AB59" s="110" t="n">
        <f aca="false">Anchor!L96</f>
        <v>0</v>
      </c>
      <c r="AC59" s="115" t="n">
        <f aca="false">Z59/3600</f>
        <v>3.73039166666667</v>
      </c>
      <c r="AD59" s="116" t="n">
        <f aca="false">E59+V59</f>
        <v>36275.2048</v>
      </c>
      <c r="AE59" s="77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3901.26</v>
      </c>
      <c r="AK59" s="110" t="n">
        <f aca="false">Test!K96</f>
        <v>139.37</v>
      </c>
      <c r="AL59" s="110" t="n">
        <f aca="false">Test!L96</f>
        <v>0</v>
      </c>
      <c r="AM59" s="115" t="n">
        <f aca="false">AJ59/3600</f>
        <v>3.86146111111111</v>
      </c>
      <c r="AN59" s="116" t="n">
        <f aca="false">J59+AF59</f>
        <v>36207.4552</v>
      </c>
      <c r="AO59" s="77"/>
      <c r="AP59" s="77"/>
      <c r="AQ59" s="117" t="n">
        <f aca="false">AJ59/Z59</f>
        <v>1.03513557185312</v>
      </c>
      <c r="AR59" s="118" t="n">
        <f aca="false">AK59/AA59</f>
        <v>1.00700867052023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43"/>
      <c r="AX59" s="77"/>
    </row>
    <row r="60" customFormat="false" ht="12" hidden="false" customHeight="false" outlineLevel="0" collapsed="false">
      <c r="C60" s="47"/>
      <c r="D60" s="47"/>
      <c r="I60" s="77"/>
      <c r="N60" s="123"/>
      <c r="O60" s="124"/>
      <c r="P60" s="124"/>
      <c r="Q60" s="125"/>
      <c r="R60" s="124"/>
      <c r="S60" s="124"/>
      <c r="T60" s="125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47"/>
      <c r="B61" s="47"/>
      <c r="C61" s="47"/>
      <c r="D61" s="47"/>
      <c r="I61" s="77"/>
      <c r="N61" s="123"/>
      <c r="O61" s="124"/>
      <c r="P61" s="124"/>
      <c r="Q61" s="126"/>
      <c r="R61" s="124"/>
      <c r="S61" s="124"/>
      <c r="T61" s="126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27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28" t="n">
        <f aca="false">GEOMEAN(AQ4:AQ59)</f>
        <v>0.997174565929494</v>
      </c>
      <c r="AR64" s="129" t="n">
        <f aca="false">GEOMEAN(AR4:AR59)</f>
        <v>0.973624362162798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47"/>
      <c r="AV65" s="47"/>
      <c r="AW65" s="47"/>
      <c r="AX65" s="47"/>
    </row>
    <row r="66" customFormat="false" ht="12" hidden="false" customHeight="false" outlineLevel="0" collapsed="false">
      <c r="K66" s="13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4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4"/>
      <c r="AD72" s="133"/>
      <c r="AE72" s="133"/>
      <c r="AF72" s="133"/>
      <c r="AG72" s="133"/>
      <c r="AH72" s="133"/>
      <c r="AI72" s="133"/>
      <c r="AJ72" s="133"/>
      <c r="AK72" s="133"/>
      <c r="AL72" s="133"/>
      <c r="AM72" s="104"/>
      <c r="AN72" s="133"/>
      <c r="AO72" s="133"/>
      <c r="AP72" s="133"/>
      <c r="AQ72" s="134"/>
      <c r="AR72" s="133"/>
      <c r="AS72" s="133"/>
      <c r="AT72" s="47"/>
      <c r="AV72" s="47"/>
      <c r="AW72" s="47"/>
      <c r="AX72" s="47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38"/>
      <c r="I80" s="138"/>
      <c r="N80" s="138"/>
      <c r="O80" s="47"/>
      <c r="P80" s="47"/>
      <c r="Q80" s="47"/>
      <c r="R80" s="47"/>
      <c r="S80" s="47"/>
      <c r="T80" s="47"/>
      <c r="U80" s="138"/>
      <c r="Y80" s="138"/>
      <c r="Z80" s="138" t="n">
        <f aca="false">GEOMEAN(Z4:Z59)</f>
        <v>8521.16572540557</v>
      </c>
      <c r="AA80" s="138" t="n">
        <f aca="false">GEOMEAN(AA4:AA59)</f>
        <v>85.6073699065928</v>
      </c>
      <c r="AB80" s="138"/>
      <c r="AC80" s="41" t="n">
        <f aca="false">GEOMEAN(AC4:AC59)</f>
        <v>2.36699047927932</v>
      </c>
      <c r="AE80" s="138"/>
      <c r="AI80" s="138"/>
      <c r="AJ80" s="138" t="n">
        <f aca="false">GEOMEAN(AJ4:AJ59)</f>
        <v>8497.08973344458</v>
      </c>
      <c r="AK80" s="138" t="n">
        <f aca="false">GEOMEAN(AK4:AK59)</f>
        <v>83.3494209217411</v>
      </c>
      <c r="AL80" s="138"/>
      <c r="AM80" s="41" t="n">
        <f aca="false">GEOMEAN(AM4:AM59)</f>
        <v>2.3603027037346</v>
      </c>
      <c r="AN80" s="47"/>
      <c r="AO80" s="138"/>
      <c r="AW80" s="47"/>
      <c r="AX80" s="139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2.700427777778</v>
      </c>
      <c r="AA81" s="40" t="n">
        <f aca="false">SUM(AA4:AA59)/3600</f>
        <v>1.44267222222222</v>
      </c>
      <c r="AC81" s="140" t="n">
        <f aca="false">SUM(AC4:AC59)</f>
        <v>142.700427777778</v>
      </c>
      <c r="AJ81" s="40" t="n">
        <f aca="false">SUM(AJ4:AJ59)/3600</f>
        <v>142.222808333333</v>
      </c>
      <c r="AK81" s="40" t="n">
        <f aca="false">SUM(AK4:AK59)/3600</f>
        <v>1.40285277777778</v>
      </c>
      <c r="AM81" s="140" t="n">
        <f aca="false">SUM(AM4:AM59)</f>
        <v>142.222808333333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1" min="21" style="142" width="2.88"/>
    <col collapsed="false" customWidth="true" hidden="false" outlineLevel="0" max="22" min="22" style="142" width="9.88"/>
    <col collapsed="false" customWidth="true" hidden="false" outlineLevel="0" max="25" min="23" style="142" width="6.88"/>
    <col collapsed="false" customWidth="true" hidden="false" outlineLevel="0" max="26" min="26" style="142" width="10.66"/>
    <col collapsed="false" customWidth="true" hidden="false" outlineLevel="0" max="28" min="27" style="142" width="6.88"/>
    <col collapsed="false" customWidth="true" hidden="false" outlineLevel="0" max="29" min="29" style="143" width="6.88"/>
    <col collapsed="false" customWidth="true" hidden="false" outlineLevel="0" max="30" min="30" style="142" width="16.66"/>
    <col collapsed="false" customWidth="true" hidden="false" outlineLevel="0" max="31" min="31" style="142" width="2.88"/>
    <col collapsed="false" customWidth="true" hidden="false" outlineLevel="0" max="32" min="32" style="142" width="9.88"/>
    <col collapsed="false" customWidth="true" hidden="false" outlineLevel="0" max="35" min="33" style="142" width="6.88"/>
    <col collapsed="false" customWidth="true" hidden="false" outlineLevel="0" max="36" min="36" style="142" width="10.66"/>
    <col collapsed="false" customWidth="true" hidden="false" outlineLevel="0" max="38" min="37" style="142" width="6.88"/>
    <col collapsed="false" customWidth="true" hidden="false" outlineLevel="0" max="39" min="39" style="143" width="6.88"/>
    <col collapsed="false" customWidth="true" hidden="false" outlineLevel="0" max="40" min="40" style="142" width="16.43"/>
    <col collapsed="false" customWidth="true" hidden="false" outlineLevel="0" max="42" min="41" style="142" width="2.88"/>
    <col collapsed="false" customWidth="true" hidden="false" outlineLevel="0" max="43" min="43" style="144" width="7.43"/>
    <col collapsed="false" customWidth="true" hidden="false" outlineLevel="0" max="44" min="44" style="142" width="6.88"/>
    <col collapsed="false" customWidth="true" hidden="false" outlineLevel="0" max="45" min="45" style="142" width="7.77"/>
    <col collapsed="false" customWidth="true" hidden="false" outlineLevel="0" max="46" min="46" style="142" width="1.87"/>
    <col collapsed="false" customWidth="false" hidden="false" outlineLevel="0" max="47" min="47" style="145" width="10.88"/>
    <col collapsed="false" customWidth="true" hidden="false" outlineLevel="0" max="49" min="48" style="142" width="1.99"/>
    <col collapsed="false" customWidth="true" hidden="false" outlineLevel="0" max="50" min="50" style="142" width="2.88"/>
    <col collapsed="false" customWidth="true" hidden="false" outlineLevel="0" max="52" min="51" style="142" width="2.1"/>
    <col collapsed="false" customWidth="false" hidden="false" outlineLevel="0" max="257" min="53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</v>
      </c>
      <c r="F1" s="148"/>
      <c r="G1" s="148"/>
      <c r="H1" s="148"/>
      <c r="J1" s="148" t="str">
        <f aca="false">CONCATENATE(Summary!$M4,Summary!$N4)</f>
        <v>Tested:TE5.1.4_SS</v>
      </c>
      <c r="K1" s="148"/>
      <c r="L1" s="148"/>
      <c r="M1" s="148"/>
      <c r="V1" s="148" t="str">
        <f aca="false">CONCATENATE(Summary!$M3,Summary!$N3)</f>
        <v>Reference:Smuc 0.1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TE5.1.4_SS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4" t="n">
        <f aca="false">Test!B1</f>
        <v>9016.212</v>
      </c>
      <c r="K20" s="75" t="n">
        <f aca="false">Test!C1</f>
        <v>41.887</v>
      </c>
      <c r="L20" s="75" t="n">
        <f aca="false">Test!D1</f>
        <v>43.5259</v>
      </c>
      <c r="M20" s="76" t="n">
        <f aca="false">Test!E1</f>
        <v>44.8197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4" t="n">
        <f aca="false">Anchor!J1</f>
        <v>6468.66</v>
      </c>
      <c r="AA20" s="75" t="n">
        <f aca="false">Anchor!K1</f>
        <v>60.98</v>
      </c>
      <c r="AB20" s="75" t="n">
        <f aca="false">Anchor!L1</f>
        <v>0</v>
      </c>
      <c r="AC20" s="81" t="n">
        <f aca="false">Z20/3600</f>
        <v>1.79685</v>
      </c>
      <c r="AD20" s="82" t="n">
        <f aca="false">E20+V20</f>
        <v>17511.8544</v>
      </c>
      <c r="AE20" s="186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6499.79</v>
      </c>
      <c r="AK20" s="75" t="n">
        <f aca="false">Test!K1</f>
        <v>60.96</v>
      </c>
      <c r="AL20" s="75" t="n">
        <f aca="false">Test!L1</f>
        <v>0</v>
      </c>
      <c r="AM20" s="81" t="n">
        <f aca="false">AJ20/3600</f>
        <v>1.80549722222222</v>
      </c>
      <c r="AN20" s="82" t="n">
        <f aca="false">J20+AF20</f>
        <v>17515.6152</v>
      </c>
      <c r="AO20" s="77"/>
      <c r="AP20" s="77"/>
      <c r="AQ20" s="83" t="n">
        <f aca="false">AJ20/Z20</f>
        <v>1.00481243410536</v>
      </c>
      <c r="AR20" s="84" t="n">
        <f aca="false">AK20/AA20</f>
        <v>0.9996720236143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3"/>
      <c r="J21" s="92" t="n">
        <f aca="false">Test!B2</f>
        <v>4851.8056</v>
      </c>
      <c r="K21" s="93" t="n">
        <f aca="false">Test!C2</f>
        <v>41.0885</v>
      </c>
      <c r="L21" s="93" t="n">
        <f aca="false">Test!D2</f>
        <v>42.7169</v>
      </c>
      <c r="M21" s="94" t="n">
        <f aca="false">Test!E2</f>
        <v>43.8467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92" t="n">
        <f aca="false">Anchor!J2</f>
        <v>6138.1</v>
      </c>
      <c r="AA21" s="93" t="n">
        <f aca="false">Anchor!K2</f>
        <v>59.69</v>
      </c>
      <c r="AB21" s="93" t="n">
        <f aca="false">Anchor!L2</f>
        <v>0</v>
      </c>
      <c r="AC21" s="98" t="n">
        <f aca="false">Z21/3600</f>
        <v>1.70502777777778</v>
      </c>
      <c r="AD21" s="99" t="n">
        <f aca="false">E21+V21</f>
        <v>13347.6392</v>
      </c>
      <c r="AE21" s="186"/>
      <c r="AF21" s="92" t="n">
        <f aca="false">Test!F2</f>
        <v>8499.4032</v>
      </c>
      <c r="AG21" s="93" t="n">
        <f aca="false">Test!G2</f>
        <v>41.8295</v>
      </c>
      <c r="AH21" s="93" t="n">
        <f aca="false">Test!H2</f>
        <v>42.639</v>
      </c>
      <c r="AI21" s="93" t="n">
        <f aca="false">Test!I2</f>
        <v>43.3739</v>
      </c>
      <c r="AJ21" s="92" t="n">
        <f aca="false">Test!J2</f>
        <v>6183.69</v>
      </c>
      <c r="AK21" s="93" t="n">
        <f aca="false">Test!K2</f>
        <v>59.52</v>
      </c>
      <c r="AL21" s="93" t="n">
        <f aca="false">Test!L2</f>
        <v>0</v>
      </c>
      <c r="AM21" s="98" t="n">
        <f aca="false">AJ21/3600</f>
        <v>1.71769166666667</v>
      </c>
      <c r="AN21" s="99" t="n">
        <f aca="false">J21+AF21</f>
        <v>13351.2088</v>
      </c>
      <c r="AO21" s="77"/>
      <c r="AP21" s="77"/>
      <c r="AQ21" s="100" t="n">
        <f aca="false">AJ21/Z21</f>
        <v>1.00742737980808</v>
      </c>
      <c r="AR21" s="101" t="n">
        <f aca="false">AK21/AA21</f>
        <v>0.99715195175071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3"/>
      <c r="J22" s="92" t="n">
        <f aca="false">Test!B3</f>
        <v>1650.7888</v>
      </c>
      <c r="K22" s="93" t="n">
        <f aca="false">Test!C3</f>
        <v>40.3087</v>
      </c>
      <c r="L22" s="93" t="n">
        <f aca="false">Test!D3</f>
        <v>42.0426</v>
      </c>
      <c r="M22" s="94" t="n">
        <f aca="false">Test!E3</f>
        <v>43.0478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92" t="n">
        <f aca="false">Anchor!J3</f>
        <v>5690.71</v>
      </c>
      <c r="AA22" s="93" t="n">
        <f aca="false">Anchor!K3</f>
        <v>56.94</v>
      </c>
      <c r="AB22" s="93" t="n">
        <f aca="false">Anchor!L3</f>
        <v>0</v>
      </c>
      <c r="AC22" s="98" t="n">
        <f aca="false">Z22/3600</f>
        <v>1.58075277777778</v>
      </c>
      <c r="AD22" s="99" t="n">
        <f aca="false">E22+V22</f>
        <v>10147.7496</v>
      </c>
      <c r="AE22" s="186"/>
      <c r="AF22" s="92" t="n">
        <f aca="false">Test!F3</f>
        <v>8499.4032</v>
      </c>
      <c r="AG22" s="93" t="n">
        <f aca="false">Test!G3</f>
        <v>41.8295</v>
      </c>
      <c r="AH22" s="93" t="n">
        <f aca="false">Test!H3</f>
        <v>42.639</v>
      </c>
      <c r="AI22" s="93" t="n">
        <f aca="false">Test!I3</f>
        <v>43.3739</v>
      </c>
      <c r="AJ22" s="92" t="n">
        <f aca="false">Test!J3</f>
        <v>6058.73</v>
      </c>
      <c r="AK22" s="93" t="n">
        <f aca="false">Test!K3</f>
        <v>56.77</v>
      </c>
      <c r="AL22" s="93" t="n">
        <f aca="false">Test!L3</f>
        <v>0</v>
      </c>
      <c r="AM22" s="98" t="n">
        <f aca="false">AJ22/3600</f>
        <v>1.68298055555556</v>
      </c>
      <c r="AN22" s="99" t="n">
        <f aca="false">J22+AF22</f>
        <v>10150.192</v>
      </c>
      <c r="AO22" s="77"/>
      <c r="AP22" s="77"/>
      <c r="AQ22" s="100" t="n">
        <f aca="false">AJ22/Z22</f>
        <v>1.06467031354611</v>
      </c>
      <c r="AR22" s="101" t="n">
        <f aca="false">AK22/AA22</f>
        <v>0.9970144011239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6" t="n">
        <f aca="false">Anchor!B4</f>
        <v>351.4856</v>
      </c>
      <c r="F23" s="107" t="n">
        <f aca="false">Anchor!C4</f>
        <v>39.9138</v>
      </c>
      <c r="G23" s="107" t="n">
        <f aca="false">Anchor!D4</f>
        <v>41.8206</v>
      </c>
      <c r="H23" s="108" t="n">
        <f aca="false">Anchor!E4</f>
        <v>42.7465</v>
      </c>
      <c r="I23" s="73"/>
      <c r="J23" s="109" t="n">
        <f aca="false">Test!B4</f>
        <v>352.2512</v>
      </c>
      <c r="K23" s="110" t="n">
        <f aca="false">Test!C4</f>
        <v>39.914</v>
      </c>
      <c r="L23" s="110" t="n">
        <f aca="false">Test!D4</f>
        <v>41.8206</v>
      </c>
      <c r="M23" s="111" t="n">
        <f aca="false">Test!E4</f>
        <v>42.7466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9" t="n">
        <f aca="false">Anchor!J4</f>
        <v>5533.76</v>
      </c>
      <c r="AA23" s="110" t="n">
        <f aca="false">Anchor!K4</f>
        <v>55.09</v>
      </c>
      <c r="AB23" s="110" t="n">
        <f aca="false">Anchor!L4</f>
        <v>0</v>
      </c>
      <c r="AC23" s="115" t="n">
        <f aca="false">Z23/3600</f>
        <v>1.53715555555556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5713.06</v>
      </c>
      <c r="AK23" s="110" t="n">
        <f aca="false">Test!K4</f>
        <v>54.69</v>
      </c>
      <c r="AL23" s="110" t="n">
        <f aca="false">Test!L4</f>
        <v>0</v>
      </c>
      <c r="AM23" s="115" t="n">
        <f aca="false">AJ23/3600</f>
        <v>1.58696111111111</v>
      </c>
      <c r="AN23" s="116" t="n">
        <f aca="false">J23+AF23</f>
        <v>8851.6544</v>
      </c>
      <c r="AO23" s="77"/>
      <c r="AP23" s="77"/>
      <c r="AQ23" s="117" t="n">
        <f aca="false">AJ23/Z23</f>
        <v>1.03240111605852</v>
      </c>
      <c r="AR23" s="118" t="n">
        <f aca="false">AK23/AA23</f>
        <v>0.992739154111454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4" t="n">
        <f aca="false">Test!B5</f>
        <v>5322.0768</v>
      </c>
      <c r="K24" s="75" t="n">
        <f aca="false">Test!C5</f>
        <v>40.4272</v>
      </c>
      <c r="L24" s="75" t="n">
        <f aca="false">Test!D5</f>
        <v>42.0181</v>
      </c>
      <c r="M24" s="76" t="n">
        <f aca="false">Test!E5</f>
        <v>43.0484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4" t="n">
        <f aca="false">Anchor!J5</f>
        <v>5919.57</v>
      </c>
      <c r="AA24" s="75" t="n">
        <f aca="false">Anchor!K5</f>
        <v>58</v>
      </c>
      <c r="AB24" s="75" t="n">
        <f aca="false">Anchor!L5</f>
        <v>0</v>
      </c>
      <c r="AC24" s="81" t="n">
        <f aca="false">Z24/3600</f>
        <v>1.644325</v>
      </c>
      <c r="AD24" s="82" t="n">
        <f aca="false">E24+V24</f>
        <v>10777.532</v>
      </c>
      <c r="AE24" s="186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5930.76</v>
      </c>
      <c r="AK24" s="75" t="n">
        <f aca="false">Test!K5</f>
        <v>57.59</v>
      </c>
      <c r="AL24" s="75" t="n">
        <f aca="false">Test!L5</f>
        <v>0</v>
      </c>
      <c r="AM24" s="81" t="n">
        <f aca="false">AJ24/3600</f>
        <v>1.64743333333333</v>
      </c>
      <c r="AN24" s="82" t="n">
        <f aca="false">J24+AF24</f>
        <v>10778.3464</v>
      </c>
      <c r="AO24" s="77"/>
      <c r="AP24" s="77"/>
      <c r="AQ24" s="83" t="n">
        <f aca="false">AJ24/Z24</f>
        <v>1.0018903400078</v>
      </c>
      <c r="AR24" s="84" t="n">
        <f aca="false">AK24/AA24</f>
        <v>0.992931034482759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3"/>
      <c r="J25" s="92" t="n">
        <f aca="false">Test!B6</f>
        <v>2998.588</v>
      </c>
      <c r="K25" s="93" t="n">
        <f aca="false">Test!C6</f>
        <v>39.4991</v>
      </c>
      <c r="L25" s="93" t="n">
        <f aca="false">Test!D6</f>
        <v>41.6452</v>
      </c>
      <c r="M25" s="94" t="n">
        <f aca="false">Test!E6</f>
        <v>42.6556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92" t="n">
        <f aca="false">Anchor!J6</f>
        <v>5699.82</v>
      </c>
      <c r="AA25" s="93" t="n">
        <f aca="false">Anchor!K6</f>
        <v>56.52</v>
      </c>
      <c r="AB25" s="93" t="n">
        <f aca="false">Anchor!L6</f>
        <v>0</v>
      </c>
      <c r="AC25" s="98" t="n">
        <f aca="false">Z25/3600</f>
        <v>1.58328333333333</v>
      </c>
      <c r="AD25" s="99" t="n">
        <f aca="false">E25+V25</f>
        <v>8453.0072</v>
      </c>
      <c r="AE25" s="186"/>
      <c r="AF25" s="92" t="n">
        <f aca="false">Test!F6</f>
        <v>5456.2696</v>
      </c>
      <c r="AG25" s="93" t="n">
        <f aca="false">Test!G6</f>
        <v>39.5138</v>
      </c>
      <c r="AH25" s="93" t="n">
        <f aca="false">Test!H6</f>
        <v>41.3776</v>
      </c>
      <c r="AI25" s="93" t="n">
        <f aca="false">Test!I6</f>
        <v>42.2618</v>
      </c>
      <c r="AJ25" s="92" t="n">
        <f aca="false">Test!J6</f>
        <v>5704.42</v>
      </c>
      <c r="AK25" s="93" t="n">
        <f aca="false">Test!K6</f>
        <v>56.29</v>
      </c>
      <c r="AL25" s="93" t="n">
        <f aca="false">Test!L6</f>
        <v>0</v>
      </c>
      <c r="AM25" s="98" t="n">
        <f aca="false">AJ25/3600</f>
        <v>1.58456111111111</v>
      </c>
      <c r="AN25" s="99" t="n">
        <f aca="false">J25+AF25</f>
        <v>8454.8576</v>
      </c>
      <c r="AO25" s="77"/>
      <c r="AP25" s="77"/>
      <c r="AQ25" s="100" t="n">
        <f aca="false">AJ25/Z25</f>
        <v>1.00080704302943</v>
      </c>
      <c r="AR25" s="101" t="n">
        <f aca="false">AK25/AA25</f>
        <v>0.995930644019816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3"/>
      <c r="J26" s="92" t="n">
        <f aca="false">Test!B7</f>
        <v>858.1296</v>
      </c>
      <c r="K26" s="93" t="n">
        <f aca="false">Test!C7</f>
        <v>38.5647</v>
      </c>
      <c r="L26" s="93" t="n">
        <f aca="false">Test!D7</f>
        <v>40.9791</v>
      </c>
      <c r="M26" s="94" t="n">
        <f aca="false">Test!E7</f>
        <v>41.969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92" t="n">
        <f aca="false">Anchor!J7</f>
        <v>5484.68</v>
      </c>
      <c r="AA26" s="93" t="n">
        <f aca="false">Anchor!K7</f>
        <v>54.37</v>
      </c>
      <c r="AB26" s="93" t="n">
        <f aca="false">Anchor!L7</f>
        <v>0</v>
      </c>
      <c r="AC26" s="98" t="n">
        <f aca="false">Z26/3600</f>
        <v>1.52352222222222</v>
      </c>
      <c r="AD26" s="99" t="n">
        <f aca="false">E26+V26</f>
        <v>6314.04</v>
      </c>
      <c r="AE26" s="186"/>
      <c r="AF26" s="92" t="n">
        <f aca="false">Test!F7</f>
        <v>5456.2696</v>
      </c>
      <c r="AG26" s="93" t="n">
        <f aca="false">Test!G7</f>
        <v>39.5138</v>
      </c>
      <c r="AH26" s="93" t="n">
        <f aca="false">Test!H7</f>
        <v>41.3776</v>
      </c>
      <c r="AI26" s="93" t="n">
        <f aca="false">Test!I7</f>
        <v>42.2618</v>
      </c>
      <c r="AJ26" s="92" t="n">
        <f aca="false">Test!J7</f>
        <v>5668.21</v>
      </c>
      <c r="AK26" s="93" t="n">
        <f aca="false">Test!K7</f>
        <v>54.11</v>
      </c>
      <c r="AL26" s="93" t="n">
        <f aca="false">Test!L7</f>
        <v>0</v>
      </c>
      <c r="AM26" s="98" t="n">
        <f aca="false">AJ26/3600</f>
        <v>1.57450277777778</v>
      </c>
      <c r="AN26" s="99" t="n">
        <f aca="false">J26+AF26</f>
        <v>6314.3992</v>
      </c>
      <c r="AO26" s="77"/>
      <c r="AP26" s="77"/>
      <c r="AQ26" s="100" t="n">
        <f aca="false">AJ26/Z26</f>
        <v>1.03346229862089</v>
      </c>
      <c r="AR26" s="101" t="n">
        <f aca="false">AK26/AA26</f>
        <v>0.995217951075961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6" t="n">
        <f aca="false">Anchor!B8</f>
        <v>95.4688</v>
      </c>
      <c r="F27" s="107" t="n">
        <f aca="false">Anchor!C8</f>
        <v>38.1974</v>
      </c>
      <c r="G27" s="107" t="n">
        <f aca="false">Anchor!D8</f>
        <v>40.6662</v>
      </c>
      <c r="H27" s="108" t="n">
        <f aca="false">Anchor!E8</f>
        <v>41.6261</v>
      </c>
      <c r="I27" s="73"/>
      <c r="J27" s="109" t="n">
        <f aca="false">Test!B8</f>
        <v>95.3064</v>
      </c>
      <c r="K27" s="110" t="n">
        <f aca="false">Test!C8</f>
        <v>38.1975</v>
      </c>
      <c r="L27" s="110" t="n">
        <f aca="false">Test!D8</f>
        <v>40.6657</v>
      </c>
      <c r="M27" s="111" t="n">
        <f aca="false">Test!E8</f>
        <v>41.6256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9" t="n">
        <f aca="false">Anchor!J8</f>
        <v>5351.19</v>
      </c>
      <c r="AA27" s="110" t="n">
        <f aca="false">Anchor!K8</f>
        <v>53.11</v>
      </c>
      <c r="AB27" s="110" t="n">
        <f aca="false">Anchor!L8</f>
        <v>0</v>
      </c>
      <c r="AC27" s="115" t="n">
        <f aca="false">Z27/3600</f>
        <v>1.48644166666667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536.32</v>
      </c>
      <c r="AK27" s="110" t="n">
        <f aca="false">Test!K8</f>
        <v>52.91</v>
      </c>
      <c r="AL27" s="110" t="n">
        <f aca="false">Test!L8</f>
        <v>0</v>
      </c>
      <c r="AM27" s="115" t="n">
        <f aca="false">AJ27/3600</f>
        <v>1.53786666666667</v>
      </c>
      <c r="AN27" s="116" t="n">
        <f aca="false">J27+AF27</f>
        <v>5551.576</v>
      </c>
      <c r="AO27" s="77"/>
      <c r="AP27" s="77"/>
      <c r="AQ27" s="117" t="n">
        <f aca="false">AJ27/Z27</f>
        <v>1.03459604312312</v>
      </c>
      <c r="AR27" s="118" t="n">
        <f aca="false">AK27/AA27</f>
        <v>0.996234230841649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4" t="n">
        <f aca="false">Test!B9</f>
        <v>25047.2336</v>
      </c>
      <c r="K28" s="75" t="n">
        <f aca="false">Test!C9</f>
        <v>40.1853</v>
      </c>
      <c r="L28" s="75" t="n">
        <f aca="false">Test!D9</f>
        <v>41.9919</v>
      </c>
      <c r="M28" s="76" t="n">
        <f aca="false">Test!E9</f>
        <v>42.7819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4" t="n">
        <f aca="false">Anchor!J9</f>
        <v>7658.85</v>
      </c>
      <c r="AA28" s="75" t="n">
        <f aca="false">Anchor!K9</f>
        <v>75.43</v>
      </c>
      <c r="AB28" s="75" t="n">
        <f aca="false">Anchor!L9</f>
        <v>0</v>
      </c>
      <c r="AC28" s="81" t="n">
        <f aca="false">Z28/3600</f>
        <v>2.12745833333333</v>
      </c>
      <c r="AD28" s="82" t="n">
        <f aca="false">E28+V28</f>
        <v>42786.0304</v>
      </c>
      <c r="AE28" s="186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7740.06</v>
      </c>
      <c r="AK28" s="75" t="n">
        <f aca="false">Test!K9</f>
        <v>75.6</v>
      </c>
      <c r="AL28" s="75" t="n">
        <f aca="false">Test!L9</f>
        <v>0</v>
      </c>
      <c r="AM28" s="81" t="n">
        <f aca="false">AJ28/3600</f>
        <v>2.15001666666667</v>
      </c>
      <c r="AN28" s="82" t="n">
        <f aca="false">J28+AF28</f>
        <v>42792.124</v>
      </c>
      <c r="AO28" s="77"/>
      <c r="AP28" s="77"/>
      <c r="AQ28" s="83" t="n">
        <f aca="false">AJ28/Z28</f>
        <v>1.01060341957343</v>
      </c>
      <c r="AR28" s="84" t="n">
        <f aca="false">AK28/AA28</f>
        <v>1.00225374519422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3"/>
      <c r="J29" s="92" t="n">
        <f aca="false">Test!B10</f>
        <v>14812.5792</v>
      </c>
      <c r="K29" s="93" t="n">
        <f aca="false">Test!C10</f>
        <v>38.7979</v>
      </c>
      <c r="L29" s="93" t="n">
        <f aca="false">Test!D10</f>
        <v>40.8025</v>
      </c>
      <c r="M29" s="94" t="n">
        <f aca="false">Test!E10</f>
        <v>41.6056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92" t="n">
        <f aca="false">Anchor!J10</f>
        <v>7263.33</v>
      </c>
      <c r="AA29" s="93" t="n">
        <f aca="false">Anchor!K10</f>
        <v>72.39</v>
      </c>
      <c r="AB29" s="93" t="n">
        <f aca="false">Anchor!L10</f>
        <v>0</v>
      </c>
      <c r="AC29" s="98" t="n">
        <f aca="false">Z29/3600</f>
        <v>2.01759166666667</v>
      </c>
      <c r="AD29" s="99" t="n">
        <f aca="false">E29+V29</f>
        <v>32555.2216</v>
      </c>
      <c r="AE29" s="186"/>
      <c r="AF29" s="92" t="n">
        <f aca="false">Test!F10</f>
        <v>17744.8904</v>
      </c>
      <c r="AG29" s="93" t="n">
        <f aca="false">Test!G10</f>
        <v>39.1076</v>
      </c>
      <c r="AH29" s="93" t="n">
        <f aca="false">Test!H10</f>
        <v>40.6736</v>
      </c>
      <c r="AI29" s="93" t="n">
        <f aca="false">Test!I10</f>
        <v>41.6834</v>
      </c>
      <c r="AJ29" s="92" t="n">
        <f aca="false">Test!J10</f>
        <v>7260.59</v>
      </c>
      <c r="AK29" s="93" t="n">
        <f aca="false">Test!K10</f>
        <v>72.6</v>
      </c>
      <c r="AL29" s="93" t="n">
        <f aca="false">Test!L10</f>
        <v>0</v>
      </c>
      <c r="AM29" s="98" t="n">
        <f aca="false">AJ29/3600</f>
        <v>2.01683055555556</v>
      </c>
      <c r="AN29" s="99" t="n">
        <f aca="false">J29+AF29</f>
        <v>32557.4696</v>
      </c>
      <c r="AO29" s="77"/>
      <c r="AP29" s="77"/>
      <c r="AQ29" s="100" t="n">
        <f aca="false">AJ29/Z29</f>
        <v>0.999622762562076</v>
      </c>
      <c r="AR29" s="101" t="n">
        <f aca="false">AK29/AA29</f>
        <v>1.0029009531703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3"/>
      <c r="J30" s="92" t="n">
        <f aca="false">Test!B11</f>
        <v>6565.7776</v>
      </c>
      <c r="K30" s="93" t="n">
        <f aca="false">Test!C11</f>
        <v>37.5481</v>
      </c>
      <c r="L30" s="93" t="n">
        <f aca="false">Test!D11</f>
        <v>39.7755</v>
      </c>
      <c r="M30" s="94" t="n">
        <f aca="false">Test!E11</f>
        <v>40.675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92" t="n">
        <f aca="false">Anchor!J11</f>
        <v>6690.15</v>
      </c>
      <c r="AA30" s="93" t="n">
        <f aca="false">Anchor!K11</f>
        <v>68.63</v>
      </c>
      <c r="AB30" s="93" t="n">
        <f aca="false">Anchor!L11</f>
        <v>0</v>
      </c>
      <c r="AC30" s="98" t="n">
        <f aca="false">Z30/3600</f>
        <v>1.858375</v>
      </c>
      <c r="AD30" s="99" t="n">
        <f aca="false">E30+V30</f>
        <v>24308.2592</v>
      </c>
      <c r="AE30" s="186"/>
      <c r="AF30" s="92" t="n">
        <f aca="false">Test!F11</f>
        <v>17744.8904</v>
      </c>
      <c r="AG30" s="93" t="n">
        <f aca="false">Test!G11</f>
        <v>39.1076</v>
      </c>
      <c r="AH30" s="93" t="n">
        <f aca="false">Test!H11</f>
        <v>40.6736</v>
      </c>
      <c r="AI30" s="93" t="n">
        <f aca="false">Test!I11</f>
        <v>41.6834</v>
      </c>
      <c r="AJ30" s="92" t="n">
        <f aca="false">Test!J11</f>
        <v>7035.87</v>
      </c>
      <c r="AK30" s="93" t="n">
        <f aca="false">Test!K11</f>
        <v>69</v>
      </c>
      <c r="AL30" s="93" t="n">
        <f aca="false">Test!L11</f>
        <v>0</v>
      </c>
      <c r="AM30" s="98" t="n">
        <f aca="false">AJ30/3600</f>
        <v>1.95440833333333</v>
      </c>
      <c r="AN30" s="99" t="n">
        <f aca="false">J30+AF30</f>
        <v>24310.668</v>
      </c>
      <c r="AO30" s="77"/>
      <c r="AP30" s="77"/>
      <c r="AQ30" s="100" t="n">
        <f aca="false">AJ30/Z30</f>
        <v>1.05167597139078</v>
      </c>
      <c r="AR30" s="101" t="n">
        <f aca="false">AK30/AA30</f>
        <v>1.00539122832581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6" t="n">
        <f aca="false">Anchor!B12</f>
        <v>2230.5224</v>
      </c>
      <c r="F31" s="107" t="n">
        <f aca="false">Anchor!C12</f>
        <v>36.7158</v>
      </c>
      <c r="G31" s="107" t="n">
        <f aca="false">Anchor!D12</f>
        <v>39.4309</v>
      </c>
      <c r="H31" s="108" t="n">
        <f aca="false">Anchor!E12</f>
        <v>40.3727</v>
      </c>
      <c r="I31" s="73"/>
      <c r="J31" s="109" t="n">
        <f aca="false">Test!B12</f>
        <v>2232.3232</v>
      </c>
      <c r="K31" s="110" t="n">
        <f aca="false">Test!C12</f>
        <v>36.7163</v>
      </c>
      <c r="L31" s="110" t="n">
        <f aca="false">Test!D12</f>
        <v>39.4318</v>
      </c>
      <c r="M31" s="111" t="n">
        <f aca="false">Test!E12</f>
        <v>40.3727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9" t="n">
        <f aca="false">Anchor!J12</f>
        <v>6380.01</v>
      </c>
      <c r="AA31" s="110" t="n">
        <f aca="false">Anchor!K12</f>
        <v>64.77</v>
      </c>
      <c r="AB31" s="110" t="n">
        <f aca="false">Anchor!L12</f>
        <v>0</v>
      </c>
      <c r="AC31" s="115" t="n">
        <f aca="false">Z31/3600</f>
        <v>1.772225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558.33</v>
      </c>
      <c r="AK31" s="110" t="n">
        <f aca="false">Test!K12</f>
        <v>64.5</v>
      </c>
      <c r="AL31" s="110" t="n">
        <f aca="false">Test!L12</f>
        <v>0</v>
      </c>
      <c r="AM31" s="115" t="n">
        <f aca="false">AJ31/3600</f>
        <v>1.82175833333333</v>
      </c>
      <c r="AN31" s="116" t="n">
        <f aca="false">J31+AF31</f>
        <v>19977.2136</v>
      </c>
      <c r="AO31" s="77"/>
      <c r="AP31" s="77"/>
      <c r="AQ31" s="117" t="n">
        <f aca="false">AJ31/Z31</f>
        <v>1.02794979945173</v>
      </c>
      <c r="AR31" s="118" t="n">
        <f aca="false">AK31/AA31</f>
        <v>0.995831403427513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4" t="n">
        <f aca="false">Test!B13</f>
        <v>14448.364</v>
      </c>
      <c r="K32" s="75" t="n">
        <f aca="false">Test!C13</f>
        <v>37.7021</v>
      </c>
      <c r="L32" s="75" t="n">
        <f aca="false">Test!D13</f>
        <v>39.867</v>
      </c>
      <c r="M32" s="76" t="n">
        <f aca="false">Test!E13</f>
        <v>40.7078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4" t="n">
        <f aca="false">Anchor!J13</f>
        <v>6778.55</v>
      </c>
      <c r="AA32" s="75" t="n">
        <f aca="false">Anchor!K13</f>
        <v>69.55</v>
      </c>
      <c r="AB32" s="75" t="n">
        <f aca="false">Anchor!L13</f>
        <v>0</v>
      </c>
      <c r="AC32" s="81" t="n">
        <f aca="false">Z32/3600</f>
        <v>1.88293055555556</v>
      </c>
      <c r="AD32" s="82" t="n">
        <f aca="false">E32+V32</f>
        <v>25396.244</v>
      </c>
      <c r="AE32" s="186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6819.35</v>
      </c>
      <c r="AK32" s="75" t="n">
        <f aca="false">Test!K13</f>
        <v>69.08</v>
      </c>
      <c r="AL32" s="75" t="n">
        <f aca="false">Test!L13</f>
        <v>0</v>
      </c>
      <c r="AM32" s="81" t="n">
        <f aca="false">AJ32/3600</f>
        <v>1.89426388888889</v>
      </c>
      <c r="AN32" s="82" t="n">
        <f aca="false">J32+AF32</f>
        <v>25404.12</v>
      </c>
      <c r="AO32" s="77"/>
      <c r="AP32" s="77"/>
      <c r="AQ32" s="83" t="n">
        <f aca="false">AJ32/Z32</f>
        <v>1.00601898636139</v>
      </c>
      <c r="AR32" s="84" t="n">
        <f aca="false">AK32/AA32</f>
        <v>0.993242271746945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3"/>
      <c r="J33" s="92" t="n">
        <f aca="false">Test!B14</f>
        <v>8378.356</v>
      </c>
      <c r="K33" s="93" t="n">
        <f aca="false">Test!C14</f>
        <v>36.3852</v>
      </c>
      <c r="L33" s="93" t="n">
        <f aca="false">Test!D14</f>
        <v>39.3202</v>
      </c>
      <c r="M33" s="94" t="n">
        <f aca="false">Test!E14</f>
        <v>40.2709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92" t="n">
        <f aca="false">Anchor!J14</f>
        <v>6529.89</v>
      </c>
      <c r="AA33" s="93" t="n">
        <f aca="false">Anchor!K14</f>
        <v>66.8</v>
      </c>
      <c r="AB33" s="93" t="n">
        <f aca="false">Anchor!L14</f>
        <v>0</v>
      </c>
      <c r="AC33" s="98" t="n">
        <f aca="false">Z33/3600</f>
        <v>1.81385833333333</v>
      </c>
      <c r="AD33" s="99" t="n">
        <f aca="false">E33+V33</f>
        <v>19329.3968</v>
      </c>
      <c r="AE33" s="186"/>
      <c r="AF33" s="92" t="n">
        <f aca="false">Test!F14</f>
        <v>10955.756</v>
      </c>
      <c r="AG33" s="93" t="n">
        <f aca="false">Test!G14</f>
        <v>36.3015</v>
      </c>
      <c r="AH33" s="93" t="n">
        <f aca="false">Test!H14</f>
        <v>39.0511</v>
      </c>
      <c r="AI33" s="93" t="n">
        <f aca="false">Test!I14</f>
        <v>40.5317</v>
      </c>
      <c r="AJ33" s="92" t="n">
        <f aca="false">Test!J14</f>
        <v>6503.58</v>
      </c>
      <c r="AK33" s="93" t="n">
        <f aca="false">Test!K14</f>
        <v>67.01</v>
      </c>
      <c r="AL33" s="93" t="n">
        <f aca="false">Test!L14</f>
        <v>0</v>
      </c>
      <c r="AM33" s="98" t="n">
        <f aca="false">AJ33/3600</f>
        <v>1.80655</v>
      </c>
      <c r="AN33" s="99" t="n">
        <f aca="false">J33+AF33</f>
        <v>19334.112</v>
      </c>
      <c r="AO33" s="77"/>
      <c r="AP33" s="77"/>
      <c r="AQ33" s="100" t="n">
        <f aca="false">AJ33/Z33</f>
        <v>0.995970835649605</v>
      </c>
      <c r="AR33" s="101" t="n">
        <f aca="false">AK33/AA33</f>
        <v>1.00314371257485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3"/>
      <c r="J34" s="92" t="n">
        <f aca="false">Test!B15</f>
        <v>2973.1712</v>
      </c>
      <c r="K34" s="93" t="n">
        <f aca="false">Test!C15</f>
        <v>35.1744</v>
      </c>
      <c r="L34" s="93" t="n">
        <f aca="false">Test!D15</f>
        <v>38.422</v>
      </c>
      <c r="M34" s="94" t="n">
        <f aca="false">Test!E15</f>
        <v>39.6058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92" t="n">
        <f aca="false">Anchor!J15</f>
        <v>6177.05</v>
      </c>
      <c r="AA34" s="93" t="n">
        <f aca="false">Anchor!K15</f>
        <v>63.6</v>
      </c>
      <c r="AB34" s="93" t="n">
        <f aca="false">Anchor!L15</f>
        <v>0</v>
      </c>
      <c r="AC34" s="98" t="n">
        <f aca="false">Z34/3600</f>
        <v>1.71584722222222</v>
      </c>
      <c r="AD34" s="99" t="n">
        <f aca="false">E34+V34</f>
        <v>13926.9584</v>
      </c>
      <c r="AE34" s="186"/>
      <c r="AF34" s="92" t="n">
        <f aca="false">Test!F15</f>
        <v>10955.756</v>
      </c>
      <c r="AG34" s="93" t="n">
        <f aca="false">Test!G15</f>
        <v>36.3015</v>
      </c>
      <c r="AH34" s="93" t="n">
        <f aca="false">Test!H15</f>
        <v>39.0511</v>
      </c>
      <c r="AI34" s="93" t="n">
        <f aca="false">Test!I15</f>
        <v>40.5317</v>
      </c>
      <c r="AJ34" s="92" t="n">
        <f aca="false">Test!J15</f>
        <v>6320.77</v>
      </c>
      <c r="AK34" s="93" t="n">
        <f aca="false">Test!K15</f>
        <v>63.16</v>
      </c>
      <c r="AL34" s="93" t="n">
        <f aca="false">Test!L15</f>
        <v>0</v>
      </c>
      <c r="AM34" s="98" t="n">
        <f aca="false">AJ34/3600</f>
        <v>1.75576944444444</v>
      </c>
      <c r="AN34" s="99" t="n">
        <f aca="false">J34+AF34</f>
        <v>13928.9272</v>
      </c>
      <c r="AO34" s="77"/>
      <c r="AP34" s="77"/>
      <c r="AQ34" s="100" t="n">
        <f aca="false">AJ34/Z34</f>
        <v>1.02326676973636</v>
      </c>
      <c r="AR34" s="101" t="n">
        <f aca="false">AK34/AA34</f>
        <v>0.993081761006289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6" t="n">
        <f aca="false">Anchor!B16</f>
        <v>531.0704</v>
      </c>
      <c r="F35" s="107" t="n">
        <f aca="false">Anchor!C16</f>
        <v>34.5243</v>
      </c>
      <c r="G35" s="107" t="n">
        <f aca="false">Anchor!D16</f>
        <v>38.0096</v>
      </c>
      <c r="H35" s="108" t="n">
        <f aca="false">Anchor!E16</f>
        <v>39.2773</v>
      </c>
      <c r="I35" s="73"/>
      <c r="J35" s="109" t="n">
        <f aca="false">Test!B16</f>
        <v>531.4152</v>
      </c>
      <c r="K35" s="110" t="n">
        <f aca="false">Test!C16</f>
        <v>34.5245</v>
      </c>
      <c r="L35" s="110" t="n">
        <f aca="false">Test!D16</f>
        <v>38.0098</v>
      </c>
      <c r="M35" s="111" t="n">
        <f aca="false">Test!E16</f>
        <v>39.2773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9" t="n">
        <f aca="false">Anchor!J16</f>
        <v>5885.2</v>
      </c>
      <c r="AA35" s="110" t="n">
        <f aca="false">Anchor!K16</f>
        <v>59.1</v>
      </c>
      <c r="AB35" s="110" t="n">
        <f aca="false">Anchor!L16</f>
        <v>0</v>
      </c>
      <c r="AC35" s="115" t="n">
        <f aca="false">Z35/3600</f>
        <v>1.63477777777778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5906.45</v>
      </c>
      <c r="AK35" s="110" t="n">
        <f aca="false">Test!K16</f>
        <v>58.8</v>
      </c>
      <c r="AL35" s="110" t="n">
        <f aca="false">Test!L16</f>
        <v>0</v>
      </c>
      <c r="AM35" s="115" t="n">
        <f aca="false">AJ35/3600</f>
        <v>1.64068055555556</v>
      </c>
      <c r="AN35" s="116" t="n">
        <f aca="false">J35+AF35</f>
        <v>11487.1712</v>
      </c>
      <c r="AO35" s="77"/>
      <c r="AP35" s="77"/>
      <c r="AQ35" s="117" t="n">
        <f aca="false">AJ35/Z35</f>
        <v>1.00361075239584</v>
      </c>
      <c r="AR35" s="118" t="n">
        <f aca="false">AK35/AA35</f>
        <v>0.99492385786802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4" t="n">
        <f aca="false">Test!B17</f>
        <v>48072.252</v>
      </c>
      <c r="K36" s="75" t="n">
        <f aca="false">Test!C17</f>
        <v>39.2029</v>
      </c>
      <c r="L36" s="75" t="n">
        <f aca="false">Test!D17</f>
        <v>40.5016</v>
      </c>
      <c r="M36" s="76" t="n">
        <f aca="false">Test!E17</f>
        <v>43.0768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4" t="n">
        <f aca="false">Anchor!J17</f>
        <v>15935.84</v>
      </c>
      <c r="AA36" s="75" t="n">
        <f aca="false">Anchor!K17</f>
        <v>154.81</v>
      </c>
      <c r="AB36" s="75" t="n">
        <f aca="false">Anchor!L17</f>
        <v>0</v>
      </c>
      <c r="AC36" s="81" t="n">
        <f aca="false">Z36/3600</f>
        <v>4.42662222222222</v>
      </c>
      <c r="AD36" s="82" t="n">
        <f aca="false">E36+V36</f>
        <v>79083.7752</v>
      </c>
      <c r="AE36" s="186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6350.81</v>
      </c>
      <c r="AK36" s="75" t="n">
        <f aca="false">Test!K17</f>
        <v>155.82</v>
      </c>
      <c r="AL36" s="75" t="n">
        <f aca="false">Test!L17</f>
        <v>0</v>
      </c>
      <c r="AM36" s="81" t="n">
        <f aca="false">AJ36/3600</f>
        <v>4.54189166666667</v>
      </c>
      <c r="AN36" s="82" t="n">
        <f aca="false">J36+AF36</f>
        <v>79067.476</v>
      </c>
      <c r="AO36" s="77"/>
      <c r="AP36" s="77"/>
      <c r="AQ36" s="83" t="n">
        <f aca="false">AJ36/Z36</f>
        <v>1.02604004558279</v>
      </c>
      <c r="AR36" s="84" t="n">
        <f aca="false">AK36/AA36</f>
        <v>1.00652412634843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3"/>
      <c r="J37" s="92" t="n">
        <f aca="false">Test!B18</f>
        <v>27182.324</v>
      </c>
      <c r="K37" s="93" t="n">
        <f aca="false">Test!C18</f>
        <v>38.1214</v>
      </c>
      <c r="L37" s="93" t="n">
        <f aca="false">Test!D18</f>
        <v>39.5639</v>
      </c>
      <c r="M37" s="94" t="n">
        <f aca="false">Test!E18</f>
        <v>42.1388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92" t="n">
        <f aca="false">Anchor!J18</f>
        <v>14844.52</v>
      </c>
      <c r="AA37" s="93" t="n">
        <f aca="false">Anchor!K18</f>
        <v>147.57</v>
      </c>
      <c r="AB37" s="93" t="n">
        <f aca="false">Anchor!L18</f>
        <v>0</v>
      </c>
      <c r="AC37" s="98" t="n">
        <f aca="false">Z37/3600</f>
        <v>4.12347777777778</v>
      </c>
      <c r="AD37" s="99" t="n">
        <f aca="false">E37+V37</f>
        <v>58169.6328</v>
      </c>
      <c r="AE37" s="186"/>
      <c r="AF37" s="92" t="n">
        <f aca="false">Test!F18</f>
        <v>30995.224</v>
      </c>
      <c r="AG37" s="93" t="n">
        <f aca="false">Test!G18</f>
        <v>39.678</v>
      </c>
      <c r="AH37" s="93" t="n">
        <f aca="false">Test!H18</f>
        <v>41.1941</v>
      </c>
      <c r="AI37" s="93" t="n">
        <f aca="false">Test!I18</f>
        <v>42.6131</v>
      </c>
      <c r="AJ37" s="92" t="n">
        <f aca="false">Test!J18</f>
        <v>14934.57</v>
      </c>
      <c r="AK37" s="93" t="n">
        <f aca="false">Test!K18</f>
        <v>147.85</v>
      </c>
      <c r="AL37" s="93" t="n">
        <f aca="false">Test!L18</f>
        <v>0</v>
      </c>
      <c r="AM37" s="98" t="n">
        <f aca="false">AJ37/3600</f>
        <v>4.14849166666667</v>
      </c>
      <c r="AN37" s="99" t="n">
        <f aca="false">J37+AF37</f>
        <v>58177.548</v>
      </c>
      <c r="AO37" s="77"/>
      <c r="AP37" s="77"/>
      <c r="AQ37" s="100" t="n">
        <f aca="false">AJ37/Z37</f>
        <v>1.00606621163904</v>
      </c>
      <c r="AR37" s="101" t="n">
        <f aca="false">AK37/AA37</f>
        <v>1.00189740462154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3"/>
      <c r="J38" s="92" t="n">
        <f aca="false">Test!B19</f>
        <v>12590.9288</v>
      </c>
      <c r="K38" s="93" t="n">
        <f aca="false">Test!C19</f>
        <v>37.1843</v>
      </c>
      <c r="L38" s="93" t="n">
        <f aca="false">Test!D19</f>
        <v>38.9847</v>
      </c>
      <c r="M38" s="94" t="n">
        <f aca="false">Test!E19</f>
        <v>41.3372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92" t="n">
        <f aca="false">Anchor!J19</f>
        <v>13966.36</v>
      </c>
      <c r="AA38" s="93" t="n">
        <f aca="false">Anchor!K19</f>
        <v>139.22</v>
      </c>
      <c r="AB38" s="93" t="n">
        <f aca="false">Anchor!L19</f>
        <v>0</v>
      </c>
      <c r="AC38" s="98" t="n">
        <f aca="false">Z38/3600</f>
        <v>3.87954444444444</v>
      </c>
      <c r="AD38" s="99" t="n">
        <f aca="false">E38+V38</f>
        <v>43574.3896</v>
      </c>
      <c r="AE38" s="186"/>
      <c r="AF38" s="92" t="n">
        <f aca="false">Test!F19</f>
        <v>30995.224</v>
      </c>
      <c r="AG38" s="93" t="n">
        <f aca="false">Test!G19</f>
        <v>39.678</v>
      </c>
      <c r="AH38" s="93" t="n">
        <f aca="false">Test!H19</f>
        <v>41.1941</v>
      </c>
      <c r="AI38" s="93" t="n">
        <f aca="false">Test!I19</f>
        <v>42.6131</v>
      </c>
      <c r="AJ38" s="92" t="n">
        <f aca="false">Test!J19</f>
        <v>14042.35</v>
      </c>
      <c r="AK38" s="93" t="n">
        <f aca="false">Test!K19</f>
        <v>139.19</v>
      </c>
      <c r="AL38" s="93" t="n">
        <f aca="false">Test!L19</f>
        <v>0</v>
      </c>
      <c r="AM38" s="98" t="n">
        <f aca="false">AJ38/3600</f>
        <v>3.90065277777778</v>
      </c>
      <c r="AN38" s="99" t="n">
        <f aca="false">J38+AF38</f>
        <v>43586.1528</v>
      </c>
      <c r="AO38" s="77"/>
      <c r="AP38" s="77"/>
      <c r="AQ38" s="100" t="n">
        <f aca="false">AJ38/Z38</f>
        <v>1.00544093092259</v>
      </c>
      <c r="AR38" s="101" t="n">
        <f aca="false">AK38/AA38</f>
        <v>0.999784513719293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6" t="n">
        <f aca="false">Anchor!B20</f>
        <v>5097.5664</v>
      </c>
      <c r="F39" s="107" t="n">
        <f aca="false">Anchor!C20</f>
        <v>36.5414</v>
      </c>
      <c r="G39" s="107" t="n">
        <f aca="false">Anchor!D20</f>
        <v>38.7879</v>
      </c>
      <c r="H39" s="108" t="n">
        <f aca="false">Anchor!E20</f>
        <v>41.0255</v>
      </c>
      <c r="I39" s="73"/>
      <c r="J39" s="109" t="n">
        <f aca="false">Test!B20</f>
        <v>5102.0352</v>
      </c>
      <c r="K39" s="110" t="n">
        <f aca="false">Test!C20</f>
        <v>36.5433</v>
      </c>
      <c r="L39" s="110" t="n">
        <f aca="false">Test!D20</f>
        <v>38.7879</v>
      </c>
      <c r="M39" s="111" t="n">
        <f aca="false">Test!E20</f>
        <v>41.0264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9" t="n">
        <f aca="false">Anchor!J20</f>
        <v>12918.28</v>
      </c>
      <c r="AA39" s="110" t="n">
        <f aca="false">Anchor!K20</f>
        <v>131.09</v>
      </c>
      <c r="AB39" s="110" t="n">
        <f aca="false">Anchor!L20</f>
        <v>0</v>
      </c>
      <c r="AC39" s="115" t="n">
        <f aca="false">Z39/3600</f>
        <v>3.58841111111111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3304.04</v>
      </c>
      <c r="AK39" s="110" t="n">
        <f aca="false">Test!K20</f>
        <v>131.22</v>
      </c>
      <c r="AL39" s="110" t="n">
        <f aca="false">Test!L20</f>
        <v>0</v>
      </c>
      <c r="AM39" s="115" t="n">
        <f aca="false">AJ39/3600</f>
        <v>3.69556666666667</v>
      </c>
      <c r="AN39" s="116" t="n">
        <f aca="false">J39+AF39</f>
        <v>36097.2592</v>
      </c>
      <c r="AO39" s="77"/>
      <c r="AP39" s="77"/>
      <c r="AQ39" s="117" t="n">
        <f aca="false">AJ39/Z39</f>
        <v>1.02986156051734</v>
      </c>
      <c r="AR39" s="118" t="n">
        <f aca="false">AK39/AA39</f>
        <v>1.00099168510184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4" t="n">
        <f aca="false">Test!B21</f>
        <v>25060.212</v>
      </c>
      <c r="K40" s="75" t="n">
        <f aca="false">Test!C21</f>
        <v>37.297</v>
      </c>
      <c r="L40" s="75" t="n">
        <f aca="false">Test!D21</f>
        <v>39.0014</v>
      </c>
      <c r="M40" s="76" t="n">
        <f aca="false">Test!E21</f>
        <v>41.3226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4" t="n">
        <f aca="false">Anchor!J21</f>
        <v>13479.4</v>
      </c>
      <c r="AA40" s="75" t="n">
        <f aca="false">Anchor!K21</f>
        <v>141.2</v>
      </c>
      <c r="AB40" s="75" t="n">
        <f aca="false">Anchor!L21</f>
        <v>0</v>
      </c>
      <c r="AC40" s="81" t="n">
        <f aca="false">Z40/3600</f>
        <v>3.74427777777778</v>
      </c>
      <c r="AD40" s="82" t="n">
        <f aca="false">E40+V40</f>
        <v>45172.7328</v>
      </c>
      <c r="AE40" s="186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3954.91</v>
      </c>
      <c r="AK40" s="75" t="n">
        <f aca="false">Test!K21</f>
        <v>141.97</v>
      </c>
      <c r="AL40" s="75" t="n">
        <f aca="false">Test!L21</f>
        <v>0</v>
      </c>
      <c r="AM40" s="81" t="n">
        <f aca="false">AJ40/3600</f>
        <v>3.87636388888889</v>
      </c>
      <c r="AN40" s="82" t="n">
        <f aca="false">J40+AF40</f>
        <v>45151.8224</v>
      </c>
      <c r="AO40" s="77"/>
      <c r="AP40" s="77"/>
      <c r="AQ40" s="83" t="n">
        <f aca="false">AJ40/Z40</f>
        <v>1.03527679273558</v>
      </c>
      <c r="AR40" s="84" t="n">
        <f aca="false">AK40/AA40</f>
        <v>1.00545325779037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3"/>
      <c r="J41" s="92" t="n">
        <f aca="false">Test!B22</f>
        <v>14872.9544</v>
      </c>
      <c r="K41" s="93" t="n">
        <f aca="false">Test!C22</f>
        <v>36.3092</v>
      </c>
      <c r="L41" s="93" t="n">
        <f aca="false">Test!D22</f>
        <v>38.6962</v>
      </c>
      <c r="M41" s="94" t="n">
        <f aca="false">Test!E22</f>
        <v>40.847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92" t="n">
        <f aca="false">Anchor!J22</f>
        <v>13219.76</v>
      </c>
      <c r="AA41" s="93" t="n">
        <f aca="false">Anchor!K22</f>
        <v>135.77</v>
      </c>
      <c r="AB41" s="93" t="n">
        <f aca="false">Anchor!L22</f>
        <v>0</v>
      </c>
      <c r="AC41" s="98" t="n">
        <f aca="false">Z41/3600</f>
        <v>3.67215555555556</v>
      </c>
      <c r="AD41" s="99" t="n">
        <f aca="false">E41+V41</f>
        <v>34961.4392</v>
      </c>
      <c r="AE41" s="186"/>
      <c r="AF41" s="92" t="n">
        <f aca="false">Test!F22</f>
        <v>20091.6104</v>
      </c>
      <c r="AG41" s="93" t="n">
        <f aca="false">Test!G22</f>
        <v>37.0855</v>
      </c>
      <c r="AH41" s="93" t="n">
        <f aca="false">Test!H22</f>
        <v>40.0138</v>
      </c>
      <c r="AI41" s="93" t="n">
        <f aca="false">Test!I22</f>
        <v>41.0346</v>
      </c>
      <c r="AJ41" s="92" t="n">
        <f aca="false">Test!J22</f>
        <v>13215.59</v>
      </c>
      <c r="AK41" s="93" t="n">
        <f aca="false">Test!K22</f>
        <v>136.19</v>
      </c>
      <c r="AL41" s="93" t="n">
        <f aca="false">Test!L22</f>
        <v>0</v>
      </c>
      <c r="AM41" s="98" t="n">
        <f aca="false">AJ41/3600</f>
        <v>3.67099722222222</v>
      </c>
      <c r="AN41" s="99" t="n">
        <f aca="false">J41+AF41</f>
        <v>34964.5648</v>
      </c>
      <c r="AO41" s="77"/>
      <c r="AP41" s="77"/>
      <c r="AQ41" s="100" t="n">
        <f aca="false">AJ41/Z41</f>
        <v>0.999684563108559</v>
      </c>
      <c r="AR41" s="101" t="n">
        <f aca="false">AK41/AA41</f>
        <v>1.00309346689254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3"/>
      <c r="J42" s="92" t="n">
        <f aca="false">Test!B23</f>
        <v>5878.9024</v>
      </c>
      <c r="K42" s="93" t="n">
        <f aca="false">Test!C23</f>
        <v>35.3419</v>
      </c>
      <c r="L42" s="93" t="n">
        <f aca="false">Test!D23</f>
        <v>38.1917</v>
      </c>
      <c r="M42" s="94" t="n">
        <f aca="false">Test!E23</f>
        <v>40.0677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92" t="n">
        <f aca="false">Anchor!J23</f>
        <v>12565.7</v>
      </c>
      <c r="AA42" s="93" t="n">
        <f aca="false">Anchor!K23</f>
        <v>128.61</v>
      </c>
      <c r="AB42" s="93" t="n">
        <f aca="false">Anchor!L23</f>
        <v>0</v>
      </c>
      <c r="AC42" s="98" t="n">
        <f aca="false">Z42/3600</f>
        <v>3.49047222222222</v>
      </c>
      <c r="AD42" s="99" t="n">
        <f aca="false">E42+V42</f>
        <v>25958.2128</v>
      </c>
      <c r="AE42" s="186"/>
      <c r="AF42" s="92" t="n">
        <f aca="false">Test!F23</f>
        <v>20091.6104</v>
      </c>
      <c r="AG42" s="93" t="n">
        <f aca="false">Test!G23</f>
        <v>37.0855</v>
      </c>
      <c r="AH42" s="93" t="n">
        <f aca="false">Test!H23</f>
        <v>40.0138</v>
      </c>
      <c r="AI42" s="93" t="n">
        <f aca="false">Test!I23</f>
        <v>41.0346</v>
      </c>
      <c r="AJ42" s="92" t="n">
        <f aca="false">Test!J23</f>
        <v>12956.95</v>
      </c>
      <c r="AK42" s="93" t="n">
        <f aca="false">Test!K23</f>
        <v>128.96</v>
      </c>
      <c r="AL42" s="93" t="n">
        <f aca="false">Test!L23</f>
        <v>0</v>
      </c>
      <c r="AM42" s="98" t="n">
        <f aca="false">AJ42/3600</f>
        <v>3.59915277777778</v>
      </c>
      <c r="AN42" s="99" t="n">
        <f aca="false">J42+AF42</f>
        <v>25970.5128</v>
      </c>
      <c r="AO42" s="77"/>
      <c r="AP42" s="77"/>
      <c r="AQ42" s="100" t="n">
        <f aca="false">AJ42/Z42</f>
        <v>1.03113634735828</v>
      </c>
      <c r="AR42" s="101" t="n">
        <f aca="false">AK42/AA42</f>
        <v>1.00272140580048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6" t="n">
        <f aca="false">Anchor!B24</f>
        <v>1652.5024</v>
      </c>
      <c r="F43" s="107" t="n">
        <f aca="false">Anchor!C24</f>
        <v>34.7795</v>
      </c>
      <c r="G43" s="107" t="n">
        <f aca="false">Anchor!D24</f>
        <v>37.908</v>
      </c>
      <c r="H43" s="108" t="n">
        <f aca="false">Anchor!E24</f>
        <v>39.6449</v>
      </c>
      <c r="I43" s="73"/>
      <c r="J43" s="109" t="n">
        <f aca="false">Test!B24</f>
        <v>1660.412</v>
      </c>
      <c r="K43" s="110" t="n">
        <f aca="false">Test!C24</f>
        <v>34.7819</v>
      </c>
      <c r="L43" s="110" t="n">
        <f aca="false">Test!D24</f>
        <v>37.9079</v>
      </c>
      <c r="M43" s="111" t="n">
        <f aca="false">Test!E24</f>
        <v>39.6456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9" t="n">
        <f aca="false">Anchor!J24</f>
        <v>11742.13</v>
      </c>
      <c r="AA43" s="110" t="n">
        <f aca="false">Anchor!K24</f>
        <v>122.36</v>
      </c>
      <c r="AB43" s="110" t="n">
        <f aca="false">Anchor!L24</f>
        <v>0</v>
      </c>
      <c r="AC43" s="115" t="n">
        <f aca="false">Z43/3600</f>
        <v>3.26170277777778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2480.98</v>
      </c>
      <c r="AK43" s="110" t="n">
        <f aca="false">Test!K24</f>
        <v>121.72</v>
      </c>
      <c r="AL43" s="110" t="n">
        <f aca="false">Test!L24</f>
        <v>0</v>
      </c>
      <c r="AM43" s="115" t="n">
        <f aca="false">AJ43/3600</f>
        <v>3.46693888888889</v>
      </c>
      <c r="AN43" s="116" t="n">
        <f aca="false">J43+AF43</f>
        <v>21752.0224</v>
      </c>
      <c r="AO43" s="77"/>
      <c r="AP43" s="77"/>
      <c r="AQ43" s="117" t="n">
        <f aca="false">AJ43/Z43</f>
        <v>1.06292299608333</v>
      </c>
      <c r="AR43" s="118" t="n">
        <f aca="false">AK43/AA43</f>
        <v>0.99476953252697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4" t="n">
        <f aca="false">Test!B25</f>
        <v>34625.3184</v>
      </c>
      <c r="K44" s="75" t="n">
        <f aca="false">Test!C25</f>
        <v>39.9051</v>
      </c>
      <c r="L44" s="75" t="n">
        <f aca="false">Test!D25</f>
        <v>43.6805</v>
      </c>
      <c r="M44" s="76" t="n">
        <f aca="false">Test!E25</f>
        <v>44.9331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4" t="n">
        <f aca="false">Anchor!J25</f>
        <v>14624.99</v>
      </c>
      <c r="AA44" s="75" t="n">
        <f aca="false">Anchor!K25</f>
        <v>144.25</v>
      </c>
      <c r="AB44" s="75" t="n">
        <f aca="false">Anchor!L25</f>
        <v>0</v>
      </c>
      <c r="AC44" s="81" t="n">
        <f aca="false">Z44/3600</f>
        <v>4.06249722222222</v>
      </c>
      <c r="AD44" s="82" t="n">
        <f aca="false">E44+V44</f>
        <v>52225.4936</v>
      </c>
      <c r="AE44" s="186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5010.09</v>
      </c>
      <c r="AK44" s="75" t="n">
        <f aca="false">Test!K25</f>
        <v>145.1</v>
      </c>
      <c r="AL44" s="75" t="n">
        <f aca="false">Test!L25</f>
        <v>0</v>
      </c>
      <c r="AM44" s="81" t="n">
        <f aca="false">AJ44/3600</f>
        <v>4.16946944444444</v>
      </c>
      <c r="AN44" s="82" t="n">
        <f aca="false">J44+AF44</f>
        <v>52216.6608</v>
      </c>
      <c r="AO44" s="77"/>
      <c r="AP44" s="77"/>
      <c r="AQ44" s="83" t="n">
        <f aca="false">AJ44/Z44</f>
        <v>1.02633164193617</v>
      </c>
      <c r="AR44" s="84" t="n">
        <f aca="false">AK44/AA44</f>
        <v>1.00589254766031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3"/>
      <c r="J45" s="92" t="n">
        <f aca="false">Test!B26</f>
        <v>19538.276</v>
      </c>
      <c r="K45" s="93" t="n">
        <f aca="false">Test!C26</f>
        <v>38.9183</v>
      </c>
      <c r="L45" s="93" t="n">
        <f aca="false">Test!D26</f>
        <v>43.0201</v>
      </c>
      <c r="M45" s="94" t="n">
        <f aca="false">Test!E26</f>
        <v>43.9688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92" t="n">
        <f aca="false">Anchor!J26</f>
        <v>13668.98</v>
      </c>
      <c r="AA45" s="93" t="n">
        <f aca="false">Anchor!K26</f>
        <v>135.9</v>
      </c>
      <c r="AB45" s="93" t="n">
        <f aca="false">Anchor!L26</f>
        <v>0</v>
      </c>
      <c r="AC45" s="98" t="n">
        <f aca="false">Z45/3600</f>
        <v>3.79693888888889</v>
      </c>
      <c r="AD45" s="99" t="n">
        <f aca="false">E45+V45</f>
        <v>37121.0784</v>
      </c>
      <c r="AE45" s="186"/>
      <c r="AF45" s="92" t="n">
        <f aca="false">Test!F26</f>
        <v>17591.3424</v>
      </c>
      <c r="AG45" s="93" t="n">
        <f aca="false">Test!G26</f>
        <v>40.9137</v>
      </c>
      <c r="AH45" s="93" t="n">
        <f aca="false">Test!H26</f>
        <v>44.1811</v>
      </c>
      <c r="AI45" s="93" t="n">
        <f aca="false">Test!I26</f>
        <v>44.1986</v>
      </c>
      <c r="AJ45" s="92" t="n">
        <f aca="false">Test!J26</f>
        <v>13735.44</v>
      </c>
      <c r="AK45" s="93" t="n">
        <f aca="false">Test!K26</f>
        <v>137.45</v>
      </c>
      <c r="AL45" s="93" t="n">
        <f aca="false">Test!L26</f>
        <v>0</v>
      </c>
      <c r="AM45" s="98" t="n">
        <f aca="false">AJ45/3600</f>
        <v>3.8154</v>
      </c>
      <c r="AN45" s="99" t="n">
        <f aca="false">J45+AF45</f>
        <v>37129.6184</v>
      </c>
      <c r="AO45" s="77"/>
      <c r="AP45" s="77"/>
      <c r="AQ45" s="100" t="n">
        <f aca="false">AJ45/Z45</f>
        <v>1.00486210382925</v>
      </c>
      <c r="AR45" s="101" t="n">
        <f aca="false">AK45/AA45</f>
        <v>1.01140544518028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3"/>
      <c r="J46" s="92" t="n">
        <f aca="false">Test!B27</f>
        <v>9496.8256</v>
      </c>
      <c r="K46" s="93" t="n">
        <f aca="false">Test!C27</f>
        <v>38.1289</v>
      </c>
      <c r="L46" s="93" t="n">
        <f aca="false">Test!D27</f>
        <v>42.4615</v>
      </c>
      <c r="M46" s="94" t="n">
        <f aca="false">Test!E27</f>
        <v>43.149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92" t="n">
        <f aca="false">Anchor!J27</f>
        <v>12958.64</v>
      </c>
      <c r="AA46" s="93" t="n">
        <f aca="false">Anchor!K27</f>
        <v>128.37</v>
      </c>
      <c r="AB46" s="93" t="n">
        <f aca="false">Anchor!L27</f>
        <v>0</v>
      </c>
      <c r="AC46" s="98" t="n">
        <f aca="false">Z46/3600</f>
        <v>3.59962222222222</v>
      </c>
      <c r="AD46" s="99" t="n">
        <f aca="false">E46+V46</f>
        <v>27073.0256</v>
      </c>
      <c r="AE46" s="186"/>
      <c r="AF46" s="92" t="n">
        <f aca="false">Test!F27</f>
        <v>17591.3424</v>
      </c>
      <c r="AG46" s="93" t="n">
        <f aca="false">Test!G27</f>
        <v>40.9137</v>
      </c>
      <c r="AH46" s="93" t="n">
        <f aca="false">Test!H27</f>
        <v>44.1811</v>
      </c>
      <c r="AI46" s="93" t="n">
        <f aca="false">Test!I27</f>
        <v>44.1986</v>
      </c>
      <c r="AJ46" s="92" t="n">
        <f aca="false">Test!J27</f>
        <v>12933.44</v>
      </c>
      <c r="AK46" s="93" t="n">
        <f aca="false">Test!K27</f>
        <v>128.82</v>
      </c>
      <c r="AL46" s="93" t="n">
        <f aca="false">Test!L27</f>
        <v>0</v>
      </c>
      <c r="AM46" s="98" t="n">
        <f aca="false">AJ46/3600</f>
        <v>3.59262222222222</v>
      </c>
      <c r="AN46" s="99" t="n">
        <f aca="false">J46+AF46</f>
        <v>27088.168</v>
      </c>
      <c r="AO46" s="77"/>
      <c r="AP46" s="77"/>
      <c r="AQ46" s="100" t="n">
        <f aca="false">AJ46/Z46</f>
        <v>0.998055351487502</v>
      </c>
      <c r="AR46" s="101" t="n">
        <f aca="false">AK46/AA46</f>
        <v>1.00350549193737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6" t="n">
        <f aca="false">Anchor!B28</f>
        <v>4859.8728</v>
      </c>
      <c r="F47" s="107" t="n">
        <f aca="false">Anchor!C28</f>
        <v>37.6478</v>
      </c>
      <c r="G47" s="107" t="n">
        <f aca="false">Anchor!D28</f>
        <v>42.229</v>
      </c>
      <c r="H47" s="108" t="n">
        <f aca="false">Anchor!E28</f>
        <v>42.7916</v>
      </c>
      <c r="I47" s="73"/>
      <c r="J47" s="109" t="n">
        <f aca="false">Test!B28</f>
        <v>4861.7048</v>
      </c>
      <c r="K47" s="110" t="n">
        <f aca="false">Test!C28</f>
        <v>37.6499</v>
      </c>
      <c r="L47" s="110" t="n">
        <f aca="false">Test!D28</f>
        <v>42.2263</v>
      </c>
      <c r="M47" s="111" t="n">
        <f aca="false">Test!E28</f>
        <v>42.788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9" t="n">
        <f aca="false">Anchor!J28</f>
        <v>11992.76</v>
      </c>
      <c r="AA47" s="110" t="n">
        <f aca="false">Anchor!K28</f>
        <v>123.71</v>
      </c>
      <c r="AB47" s="110" t="n">
        <f aca="false">Anchor!L28</f>
        <v>0</v>
      </c>
      <c r="AC47" s="115" t="n">
        <f aca="false">Z47/3600</f>
        <v>3.33132222222222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2381.45</v>
      </c>
      <c r="AK47" s="110" t="n">
        <f aca="false">Test!K28</f>
        <v>123.38</v>
      </c>
      <c r="AL47" s="110" t="n">
        <f aca="false">Test!L28</f>
        <v>0</v>
      </c>
      <c r="AM47" s="115" t="n">
        <f aca="false">AJ47/3600</f>
        <v>3.43929166666667</v>
      </c>
      <c r="AN47" s="116" t="n">
        <f aca="false">J47+AF47</f>
        <v>22453.0472</v>
      </c>
      <c r="AO47" s="77"/>
      <c r="AP47" s="77"/>
      <c r="AQ47" s="117" t="n">
        <f aca="false">AJ47/Z47</f>
        <v>1.03241038760052</v>
      </c>
      <c r="AR47" s="118" t="n">
        <f aca="false">AK47/AA47</f>
        <v>0.99733247110177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4" t="n">
        <f aca="false">Test!B29</f>
        <v>16573.6856</v>
      </c>
      <c r="K48" s="75" t="n">
        <f aca="false">Test!C29</f>
        <v>38.2032</v>
      </c>
      <c r="L48" s="75" t="n">
        <f aca="false">Test!D29</f>
        <v>42.3923</v>
      </c>
      <c r="M48" s="76" t="n">
        <f aca="false">Test!E29</f>
        <v>43.0726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4" t="n">
        <f aca="false">Anchor!J29</f>
        <v>12465.3</v>
      </c>
      <c r="AA48" s="75" t="n">
        <f aca="false">Anchor!K29</f>
        <v>130.93</v>
      </c>
      <c r="AB48" s="75" t="n">
        <f aca="false">Anchor!L29</f>
        <v>0</v>
      </c>
      <c r="AC48" s="81" t="n">
        <f aca="false">Z48/3600</f>
        <v>3.46258333333333</v>
      </c>
      <c r="AD48" s="82" t="n">
        <f aca="false">E48+V48</f>
        <v>27975.8104</v>
      </c>
      <c r="AE48" s="186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2888.2</v>
      </c>
      <c r="AK48" s="75" t="n">
        <f aca="false">Test!K29</f>
        <v>131.51</v>
      </c>
      <c r="AL48" s="75" t="n">
        <f aca="false">Test!L29</f>
        <v>0</v>
      </c>
      <c r="AM48" s="81" t="n">
        <f aca="false">AJ48/3600</f>
        <v>3.58005555555556</v>
      </c>
      <c r="AN48" s="82" t="n">
        <f aca="false">J48+AF48</f>
        <v>27947.5576</v>
      </c>
      <c r="AO48" s="77"/>
      <c r="AP48" s="77"/>
      <c r="AQ48" s="83" t="n">
        <f aca="false">AJ48/Z48</f>
        <v>1.03392617907311</v>
      </c>
      <c r="AR48" s="84" t="n">
        <f aca="false">AK48/AA48</f>
        <v>1.00442984801039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3"/>
      <c r="J49" s="92" t="n">
        <f aca="false">Test!B30</f>
        <v>10068.6352</v>
      </c>
      <c r="K49" s="93" t="n">
        <f aca="false">Test!C30</f>
        <v>37.4371</v>
      </c>
      <c r="L49" s="93" t="n">
        <f aca="false">Test!D30</f>
        <v>42.0371</v>
      </c>
      <c r="M49" s="94" t="n">
        <f aca="false">Test!E30</f>
        <v>42.565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92" t="n">
        <f aca="false">Anchor!J30</f>
        <v>12241.19</v>
      </c>
      <c r="AA49" s="93" t="n">
        <f aca="false">Anchor!K30</f>
        <v>127.6</v>
      </c>
      <c r="AB49" s="93" t="n">
        <f aca="false">Anchor!L30</f>
        <v>0</v>
      </c>
      <c r="AC49" s="98" t="n">
        <f aca="false">Z49/3600</f>
        <v>3.40033055555556</v>
      </c>
      <c r="AD49" s="99" t="n">
        <f aca="false">E49+V49</f>
        <v>21454.8104</v>
      </c>
      <c r="AE49" s="186"/>
      <c r="AF49" s="92" t="n">
        <f aca="false">Test!F30</f>
        <v>11373.872</v>
      </c>
      <c r="AG49" s="93" t="n">
        <f aca="false">Test!G30</f>
        <v>38.8331</v>
      </c>
      <c r="AH49" s="93" t="n">
        <f aca="false">Test!H30</f>
        <v>42.8304</v>
      </c>
      <c r="AI49" s="93" t="n">
        <f aca="false">Test!I30</f>
        <v>42.5581</v>
      </c>
      <c r="AJ49" s="92" t="n">
        <f aca="false">Test!J30</f>
        <v>12319.88</v>
      </c>
      <c r="AK49" s="93" t="n">
        <f aca="false">Test!K30</f>
        <v>126.85</v>
      </c>
      <c r="AL49" s="93" t="n">
        <f aca="false">Test!L30</f>
        <v>0</v>
      </c>
      <c r="AM49" s="98" t="n">
        <f aca="false">AJ49/3600</f>
        <v>3.42218888888889</v>
      </c>
      <c r="AN49" s="99" t="n">
        <f aca="false">J49+AF49</f>
        <v>21442.5072</v>
      </c>
      <c r="AO49" s="77"/>
      <c r="AP49" s="77"/>
      <c r="AQ49" s="100" t="n">
        <f aca="false">AJ49/Z49</f>
        <v>1.00642829659535</v>
      </c>
      <c r="AR49" s="101" t="n">
        <f aca="false">AK49/AA49</f>
        <v>0.99412225705329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3"/>
      <c r="J50" s="92" t="n">
        <f aca="false">Test!B31</f>
        <v>4763.0112</v>
      </c>
      <c r="K50" s="93" t="n">
        <f aca="false">Test!C31</f>
        <v>36.7094</v>
      </c>
      <c r="L50" s="93" t="n">
        <f aca="false">Test!D31</f>
        <v>41.4454</v>
      </c>
      <c r="M50" s="94" t="n">
        <f aca="false">Test!E31</f>
        <v>41.7283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92" t="n">
        <f aca="false">Anchor!J31</f>
        <v>11775.94</v>
      </c>
      <c r="AA50" s="93" t="n">
        <f aca="false">Anchor!K31</f>
        <v>120.86</v>
      </c>
      <c r="AB50" s="93" t="n">
        <f aca="false">Anchor!L31</f>
        <v>0</v>
      </c>
      <c r="AC50" s="98" t="n">
        <f aca="false">Z50/3600</f>
        <v>3.27109444444444</v>
      </c>
      <c r="AD50" s="99" t="n">
        <f aca="false">E50+V50</f>
        <v>16131.5336</v>
      </c>
      <c r="AE50" s="186"/>
      <c r="AF50" s="92" t="n">
        <f aca="false">Test!F31</f>
        <v>11373.872</v>
      </c>
      <c r="AG50" s="93" t="n">
        <f aca="false">Test!G31</f>
        <v>38.8331</v>
      </c>
      <c r="AH50" s="93" t="n">
        <f aca="false">Test!H31</f>
        <v>42.8304</v>
      </c>
      <c r="AI50" s="93" t="n">
        <f aca="false">Test!I31</f>
        <v>42.5581</v>
      </c>
      <c r="AJ50" s="92" t="n">
        <f aca="false">Test!J31</f>
        <v>11813.3</v>
      </c>
      <c r="AK50" s="93" t="n">
        <f aca="false">Test!K31</f>
        <v>120.78</v>
      </c>
      <c r="AL50" s="93" t="n">
        <f aca="false">Test!L31</f>
        <v>0</v>
      </c>
      <c r="AM50" s="98" t="n">
        <f aca="false">AJ50/3600</f>
        <v>3.28147222222222</v>
      </c>
      <c r="AN50" s="99" t="n">
        <f aca="false">J50+AF50</f>
        <v>16136.8832</v>
      </c>
      <c r="AO50" s="77"/>
      <c r="AP50" s="77"/>
      <c r="AQ50" s="100" t="n">
        <f aca="false">AJ50/Z50</f>
        <v>1.00317257051242</v>
      </c>
      <c r="AR50" s="101" t="n">
        <f aca="false">AK50/AA50</f>
        <v>0.999338077114016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6" t="n">
        <f aca="false">Anchor!B32</f>
        <v>2154.312</v>
      </c>
      <c r="F51" s="107" t="n">
        <f aca="false">Anchor!C32</f>
        <v>36.2548</v>
      </c>
      <c r="G51" s="107" t="n">
        <f aca="false">Anchor!D32</f>
        <v>41.0463</v>
      </c>
      <c r="H51" s="108" t="n">
        <f aca="false">Anchor!E32</f>
        <v>41.1542</v>
      </c>
      <c r="I51" s="73"/>
      <c r="J51" s="109" t="n">
        <f aca="false">Test!B32</f>
        <v>2155.9536</v>
      </c>
      <c r="K51" s="110" t="n">
        <f aca="false">Test!C32</f>
        <v>36.2574</v>
      </c>
      <c r="L51" s="110" t="n">
        <f aca="false">Test!D32</f>
        <v>41.0442</v>
      </c>
      <c r="M51" s="111" t="n">
        <f aca="false">Test!E32</f>
        <v>41.1519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9" t="n">
        <f aca="false">Anchor!J32</f>
        <v>11136.33</v>
      </c>
      <c r="AA51" s="110" t="n">
        <f aca="false">Anchor!K32</f>
        <v>117.05</v>
      </c>
      <c r="AB51" s="110" t="n">
        <f aca="false">Anchor!L32</f>
        <v>0</v>
      </c>
      <c r="AC51" s="115" t="n">
        <f aca="false">Z51/3600</f>
        <v>3.093425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1767.64</v>
      </c>
      <c r="AK51" s="110" t="n">
        <f aca="false">Test!K32</f>
        <v>116.85</v>
      </c>
      <c r="AL51" s="110" t="n">
        <f aca="false">Test!L32</f>
        <v>0</v>
      </c>
      <c r="AM51" s="115" t="n">
        <f aca="false">AJ51/3600</f>
        <v>3.26878888888889</v>
      </c>
      <c r="AN51" s="116" t="n">
        <f aca="false">J51+AF51</f>
        <v>13529.8256</v>
      </c>
      <c r="AO51" s="77"/>
      <c r="AP51" s="77"/>
      <c r="AQ51" s="117" t="n">
        <f aca="false">AJ51/Z51</f>
        <v>1.05668923244911</v>
      </c>
      <c r="AR51" s="118" t="n">
        <f aca="false">AK51/AA51</f>
        <v>0.998291328492097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4" t="n">
        <f aca="false">Test!B33</f>
        <v>105535.1016</v>
      </c>
      <c r="K52" s="75" t="n">
        <f aca="false">Test!C33</f>
        <v>39.9125</v>
      </c>
      <c r="L52" s="75" t="n">
        <f aca="false">Test!D33</f>
        <v>41.681</v>
      </c>
      <c r="M52" s="76" t="n">
        <f aca="false">Test!E33</f>
        <v>43.6071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4" t="n">
        <f aca="false">Anchor!J33</f>
        <v>20351.97</v>
      </c>
      <c r="AA52" s="75" t="n">
        <f aca="false">Anchor!K33</f>
        <v>216.51</v>
      </c>
      <c r="AB52" s="75" t="n">
        <f aca="false">Anchor!L33</f>
        <v>0</v>
      </c>
      <c r="AC52" s="81" t="n">
        <f aca="false">Z52/3600</f>
        <v>5.653325</v>
      </c>
      <c r="AD52" s="82" t="n">
        <f aca="false">E52+V52</f>
        <v>147912.672</v>
      </c>
      <c r="AE52" s="186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20907.37</v>
      </c>
      <c r="AK52" s="75" t="n">
        <f aca="false">Test!K33</f>
        <v>217.46</v>
      </c>
      <c r="AL52" s="75" t="n">
        <f aca="false">Test!L33</f>
        <v>0</v>
      </c>
      <c r="AM52" s="81" t="n">
        <f aca="false">AJ52/3600</f>
        <v>5.80760277777778</v>
      </c>
      <c r="AN52" s="82" t="n">
        <f aca="false">J52+AF52</f>
        <v>147826.3232</v>
      </c>
      <c r="AO52" s="77"/>
      <c r="AP52" s="77"/>
      <c r="AQ52" s="83" t="n">
        <f aca="false">AJ52/Z52</f>
        <v>1.02728974148449</v>
      </c>
      <c r="AR52" s="84" t="n">
        <f aca="false">AK52/AA52</f>
        <v>1.00438778809293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3"/>
      <c r="J53" s="92" t="n">
        <f aca="false">Test!B34</f>
        <v>62238.3968</v>
      </c>
      <c r="K53" s="93" t="n">
        <f aca="false">Test!C34</f>
        <v>37.6946</v>
      </c>
      <c r="L53" s="93" t="n">
        <f aca="false">Test!D34</f>
        <v>40.8765</v>
      </c>
      <c r="M53" s="94" t="n">
        <f aca="false">Test!E34</f>
        <v>42.9995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92" t="n">
        <f aca="false">Anchor!J34</f>
        <v>18932.95</v>
      </c>
      <c r="AA53" s="93" t="n">
        <f aca="false">Anchor!K34</f>
        <v>195.3</v>
      </c>
      <c r="AB53" s="93" t="n">
        <f aca="false">Anchor!L34</f>
        <v>0</v>
      </c>
      <c r="AC53" s="98" t="n">
        <f aca="false">Z53/3600</f>
        <v>5.25915277777778</v>
      </c>
      <c r="AD53" s="99" t="n">
        <f aca="false">E53+V53</f>
        <v>104543.5024</v>
      </c>
      <c r="AE53" s="186"/>
      <c r="AF53" s="92" t="n">
        <f aca="false">Test!F34</f>
        <v>42291.2216</v>
      </c>
      <c r="AG53" s="93" t="n">
        <f aca="false">Test!G34</f>
        <v>38.9827</v>
      </c>
      <c r="AH53" s="93" t="n">
        <f aca="false">Test!H34</f>
        <v>42.198</v>
      </c>
      <c r="AI53" s="93" t="n">
        <f aca="false">Test!I34</f>
        <v>44.2803</v>
      </c>
      <c r="AJ53" s="92" t="n">
        <f aca="false">Test!J34</f>
        <v>19000.84</v>
      </c>
      <c r="AK53" s="93" t="n">
        <f aca="false">Test!K34</f>
        <v>196.17</v>
      </c>
      <c r="AL53" s="93" t="n">
        <f aca="false">Test!L34</f>
        <v>0</v>
      </c>
      <c r="AM53" s="98" t="n">
        <f aca="false">AJ53/3600</f>
        <v>5.27801111111111</v>
      </c>
      <c r="AN53" s="99" t="n">
        <f aca="false">J53+AF53</f>
        <v>104529.6184</v>
      </c>
      <c r="AO53" s="77"/>
      <c r="AP53" s="77"/>
      <c r="AQ53" s="100" t="n">
        <f aca="false">AJ53/Z53</f>
        <v>1.00358581203669</v>
      </c>
      <c r="AR53" s="101" t="n">
        <f aca="false">AK53/AA53</f>
        <v>1.00445468509985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3"/>
      <c r="J54" s="92" t="n">
        <f aca="false">Test!B35</f>
        <v>32792.2216</v>
      </c>
      <c r="K54" s="93" t="n">
        <f aca="false">Test!C35</f>
        <v>36.2231</v>
      </c>
      <c r="L54" s="93" t="n">
        <f aca="false">Test!D35</f>
        <v>40.2276</v>
      </c>
      <c r="M54" s="94" t="n">
        <f aca="false">Test!E35</f>
        <v>42.5443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92" t="n">
        <f aca="false">Anchor!J35</f>
        <v>17731.73</v>
      </c>
      <c r="AA54" s="93" t="n">
        <f aca="false">Anchor!K35</f>
        <v>178.7</v>
      </c>
      <c r="AB54" s="93" t="n">
        <f aca="false">Anchor!L35</f>
        <v>0</v>
      </c>
      <c r="AC54" s="98" t="n">
        <f aca="false">Z54/3600</f>
        <v>4.92548055555556</v>
      </c>
      <c r="AD54" s="99" t="n">
        <f aca="false">E54+V54</f>
        <v>75049.5472</v>
      </c>
      <c r="AE54" s="186"/>
      <c r="AF54" s="92" t="n">
        <f aca="false">Test!F35</f>
        <v>42291.2216</v>
      </c>
      <c r="AG54" s="93" t="n">
        <f aca="false">Test!G35</f>
        <v>38.9827</v>
      </c>
      <c r="AH54" s="93" t="n">
        <f aca="false">Test!H35</f>
        <v>42.198</v>
      </c>
      <c r="AI54" s="93" t="n">
        <f aca="false">Test!I35</f>
        <v>44.2803</v>
      </c>
      <c r="AJ54" s="92" t="n">
        <f aca="false">Test!J35</f>
        <v>17829.32</v>
      </c>
      <c r="AK54" s="93" t="n">
        <f aca="false">Test!K35</f>
        <v>178.33</v>
      </c>
      <c r="AL54" s="93" t="n">
        <f aca="false">Test!L35</f>
        <v>0</v>
      </c>
      <c r="AM54" s="98" t="n">
        <f aca="false">AJ54/3600</f>
        <v>4.95258888888889</v>
      </c>
      <c r="AN54" s="99" t="n">
        <f aca="false">J54+AF54</f>
        <v>75083.4432</v>
      </c>
      <c r="AO54" s="77"/>
      <c r="AP54" s="77"/>
      <c r="AQ54" s="100" t="n">
        <f aca="false">AJ54/Z54</f>
        <v>1.00550369309706</v>
      </c>
      <c r="AR54" s="101" t="n">
        <f aca="false">AK54/AA54</f>
        <v>0.997929490766648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6" t="n">
        <f aca="false">Anchor!B36</f>
        <v>16968.724</v>
      </c>
      <c r="F55" s="107" t="n">
        <f aca="false">Anchor!C36</f>
        <v>35.2955</v>
      </c>
      <c r="G55" s="107" t="n">
        <f aca="false">Anchor!D36</f>
        <v>39.9799</v>
      </c>
      <c r="H55" s="108" t="n">
        <f aca="false">Anchor!E36</f>
        <v>42.4042</v>
      </c>
      <c r="I55" s="73"/>
      <c r="J55" s="109" t="n">
        <f aca="false">Test!B36</f>
        <v>16990.5472</v>
      </c>
      <c r="K55" s="110" t="n">
        <f aca="false">Test!C36</f>
        <v>35.299</v>
      </c>
      <c r="L55" s="110" t="n">
        <f aca="false">Test!D36</f>
        <v>39.9796</v>
      </c>
      <c r="M55" s="111" t="n">
        <f aca="false">Test!E36</f>
        <v>42.404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9" t="n">
        <f aca="false">Anchor!J36</f>
        <v>16403.14</v>
      </c>
      <c r="AA55" s="110" t="n">
        <f aca="false">Anchor!K36</f>
        <v>167.63</v>
      </c>
      <c r="AB55" s="110" t="n">
        <f aca="false">Anchor!L36</f>
        <v>0</v>
      </c>
      <c r="AC55" s="115" t="n">
        <f aca="false">Z55/3600</f>
        <v>4.55642777777778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6921.15</v>
      </c>
      <c r="AK55" s="110" t="n">
        <f aca="false">Test!K36</f>
        <v>167.37</v>
      </c>
      <c r="AL55" s="110" t="n">
        <f aca="false">Test!L36</f>
        <v>0</v>
      </c>
      <c r="AM55" s="115" t="n">
        <f aca="false">AJ55/3600</f>
        <v>4.70031944444445</v>
      </c>
      <c r="AN55" s="116" t="n">
        <f aca="false">J55+AF55</f>
        <v>59281.7688</v>
      </c>
      <c r="AO55" s="77"/>
      <c r="AP55" s="77"/>
      <c r="AQ55" s="117" t="n">
        <f aca="false">AJ55/Z55</f>
        <v>1.03157992920868</v>
      </c>
      <c r="AR55" s="118" t="n">
        <f aca="false">AK55/AA55</f>
        <v>0.998448964982402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4" t="n">
        <f aca="false">Test!B37</f>
        <v>47524.5912</v>
      </c>
      <c r="K56" s="75" t="n">
        <f aca="false">Test!C37</f>
        <v>36.3578</v>
      </c>
      <c r="L56" s="75" t="n">
        <f aca="false">Test!D37</f>
        <v>40.2201</v>
      </c>
      <c r="M56" s="76" t="n">
        <f aca="false">Test!E37</f>
        <v>42.4596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4" t="n">
        <f aca="false">Anchor!J37</f>
        <v>17096.73</v>
      </c>
      <c r="AA56" s="75" t="n">
        <f aca="false">Anchor!K37</f>
        <v>181.56</v>
      </c>
      <c r="AB56" s="75" t="n">
        <f aca="false">Anchor!L37</f>
        <v>0</v>
      </c>
      <c r="AC56" s="81" t="n">
        <f aca="false">Z56/3600</f>
        <v>4.74909166666667</v>
      </c>
      <c r="AD56" s="82" t="n">
        <f aca="false">E56+V56</f>
        <v>75592.7416</v>
      </c>
      <c r="AE56" s="186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17635.97</v>
      </c>
      <c r="AK56" s="75" t="n">
        <f aca="false">Test!K37</f>
        <v>182.4</v>
      </c>
      <c r="AL56" s="75" t="n">
        <f aca="false">Test!L37</f>
        <v>0</v>
      </c>
      <c r="AM56" s="81" t="n">
        <f aca="false">AJ56/3600</f>
        <v>4.89888055555556</v>
      </c>
      <c r="AN56" s="82" t="n">
        <f aca="false">J56+AF56</f>
        <v>75496.2504</v>
      </c>
      <c r="AO56" s="77"/>
      <c r="AP56" s="77"/>
      <c r="AQ56" s="83" t="n">
        <f aca="false">AJ56/Z56</f>
        <v>1.03154053435949</v>
      </c>
      <c r="AR56" s="84" t="n">
        <f aca="false">AK56/AA56</f>
        <v>1.00462656972902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3"/>
      <c r="J57" s="92" t="n">
        <f aca="false">Test!B38</f>
        <v>29622.1352</v>
      </c>
      <c r="K57" s="93" t="n">
        <f aca="false">Test!C38</f>
        <v>35.2038</v>
      </c>
      <c r="L57" s="93" t="n">
        <f aca="false">Test!D38</f>
        <v>39.8423</v>
      </c>
      <c r="M57" s="94" t="n">
        <f aca="false">Test!E38</f>
        <v>42.1802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92" t="n">
        <f aca="false">Anchor!J38</f>
        <v>16625.15</v>
      </c>
      <c r="AA57" s="93" t="n">
        <f aca="false">Anchor!K38</f>
        <v>172.5</v>
      </c>
      <c r="AB57" s="93" t="n">
        <f aca="false">Anchor!L38</f>
        <v>0</v>
      </c>
      <c r="AC57" s="98" t="n">
        <f aca="false">Z57/3600</f>
        <v>4.61809722222222</v>
      </c>
      <c r="AD57" s="99" t="n">
        <f aca="false">E57+V57</f>
        <v>57601.8096</v>
      </c>
      <c r="AE57" s="186"/>
      <c r="AF57" s="92" t="n">
        <f aca="false">Test!F38</f>
        <v>27971.6592</v>
      </c>
      <c r="AG57" s="93" t="n">
        <f aca="false">Test!G38</f>
        <v>36.4037</v>
      </c>
      <c r="AH57" s="93" t="n">
        <f aca="false">Test!H38</f>
        <v>40.8358</v>
      </c>
      <c r="AI57" s="93" t="n">
        <f aca="false">Test!I38</f>
        <v>43.057</v>
      </c>
      <c r="AJ57" s="92" t="n">
        <f aca="false">Test!J38</f>
        <v>16672.97</v>
      </c>
      <c r="AK57" s="93" t="n">
        <f aca="false">Test!K38</f>
        <v>173.79</v>
      </c>
      <c r="AL57" s="93" t="n">
        <f aca="false">Test!L38</f>
        <v>0</v>
      </c>
      <c r="AM57" s="98" t="n">
        <f aca="false">AJ57/3600</f>
        <v>4.63138055555556</v>
      </c>
      <c r="AN57" s="99" t="n">
        <f aca="false">J57+AF57</f>
        <v>57593.7944</v>
      </c>
      <c r="AO57" s="77"/>
      <c r="AP57" s="77"/>
      <c r="AQ57" s="100" t="n">
        <f aca="false">AJ57/Z57</f>
        <v>1.00287636502528</v>
      </c>
      <c r="AR57" s="101" t="n">
        <f aca="false">AK57/AA57</f>
        <v>1.00747826086957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3"/>
      <c r="J58" s="92" t="n">
        <f aca="false">Test!B39</f>
        <v>15058.3712</v>
      </c>
      <c r="K58" s="93" t="n">
        <f aca="false">Test!C39</f>
        <v>34.1501</v>
      </c>
      <c r="L58" s="93" t="n">
        <f aca="false">Test!D39</f>
        <v>39.2155</v>
      </c>
      <c r="M58" s="94" t="n">
        <f aca="false">Test!E39</f>
        <v>41.7282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92" t="n">
        <f aca="false">Anchor!J39</f>
        <v>15778.73</v>
      </c>
      <c r="AA58" s="93" t="n">
        <f aca="false">Anchor!K39</f>
        <v>162.27</v>
      </c>
      <c r="AB58" s="93" t="n">
        <f aca="false">Anchor!L39</f>
        <v>0</v>
      </c>
      <c r="AC58" s="98" t="n">
        <f aca="false">Z58/3600</f>
        <v>4.38298055555556</v>
      </c>
      <c r="AD58" s="99" t="n">
        <f aca="false">E58+V58</f>
        <v>42991.4488</v>
      </c>
      <c r="AE58" s="186"/>
      <c r="AF58" s="92" t="n">
        <f aca="false">Test!F39</f>
        <v>27971.6592</v>
      </c>
      <c r="AG58" s="93" t="n">
        <f aca="false">Test!G39</f>
        <v>36.4037</v>
      </c>
      <c r="AH58" s="93" t="n">
        <f aca="false">Test!H39</f>
        <v>40.8358</v>
      </c>
      <c r="AI58" s="93" t="n">
        <f aca="false">Test!I39</f>
        <v>43.057</v>
      </c>
      <c r="AJ58" s="92" t="n">
        <f aca="false">Test!J39</f>
        <v>15870.86</v>
      </c>
      <c r="AK58" s="93" t="n">
        <f aca="false">Test!K39</f>
        <v>162.38</v>
      </c>
      <c r="AL58" s="93" t="n">
        <f aca="false">Test!L39</f>
        <v>0</v>
      </c>
      <c r="AM58" s="98" t="n">
        <f aca="false">AJ58/3600</f>
        <v>4.40857222222222</v>
      </c>
      <c r="AN58" s="99" t="n">
        <f aca="false">J58+AF58</f>
        <v>43030.0304</v>
      </c>
      <c r="AO58" s="77"/>
      <c r="AP58" s="77"/>
      <c r="AQ58" s="100" t="n">
        <f aca="false">AJ58/Z58</f>
        <v>1.00583887296379</v>
      </c>
      <c r="AR58" s="101" t="n">
        <f aca="false">AK58/AA58</f>
        <v>1.00067788254144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6" t="n">
        <f aca="false">Anchor!B40</f>
        <v>7122.1096</v>
      </c>
      <c r="F59" s="107" t="n">
        <f aca="false">Anchor!C40</f>
        <v>33.4486</v>
      </c>
      <c r="G59" s="107" t="n">
        <f aca="false">Anchor!D40</f>
        <v>38.8636</v>
      </c>
      <c r="H59" s="108" t="n">
        <f aca="false">Anchor!E40</f>
        <v>41.4929</v>
      </c>
      <c r="I59" s="73"/>
      <c r="J59" s="109" t="n">
        <f aca="false">Test!B40</f>
        <v>7135.2208</v>
      </c>
      <c r="K59" s="110" t="n">
        <f aca="false">Test!C40</f>
        <v>33.4526</v>
      </c>
      <c r="L59" s="110" t="n">
        <f aca="false">Test!D40</f>
        <v>38.8619</v>
      </c>
      <c r="M59" s="111" t="n">
        <f aca="false">Test!E40</f>
        <v>41.492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9" t="n">
        <f aca="false">Anchor!J40</f>
        <v>14709.39</v>
      </c>
      <c r="AA59" s="110" t="n">
        <f aca="false">Anchor!K40</f>
        <v>155.33</v>
      </c>
      <c r="AB59" s="110" t="n">
        <f aca="false">Anchor!L40</f>
        <v>0</v>
      </c>
      <c r="AC59" s="115" t="n">
        <f aca="false">Z59/3600</f>
        <v>4.08594166666667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5591.24</v>
      </c>
      <c r="AK59" s="110" t="n">
        <f aca="false">Test!K40</f>
        <v>154.95</v>
      </c>
      <c r="AL59" s="110" t="n">
        <f aca="false">Test!L40</f>
        <v>0</v>
      </c>
      <c r="AM59" s="115" t="n">
        <f aca="false">AJ59/3600</f>
        <v>4.3309</v>
      </c>
      <c r="AN59" s="116" t="n">
        <f aca="false">J59+AF59</f>
        <v>35106.88</v>
      </c>
      <c r="AO59" s="77"/>
      <c r="AP59" s="77"/>
      <c r="AQ59" s="117" t="n">
        <f aca="false">AJ59/Z59</f>
        <v>1.05995150036813</v>
      </c>
      <c r="AR59" s="118" t="n">
        <f aca="false">AK59/AA59</f>
        <v>0.99755359557072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2044701226414</v>
      </c>
      <c r="AR64" s="129" t="n">
        <f aca="false">GEOMEAN(AR4:AR59)</f>
        <v>1.00005858114441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78"/>
      <c r="P66" s="79"/>
      <c r="Q66" s="79"/>
      <c r="R66" s="78"/>
      <c r="S66" s="79"/>
      <c r="T66" s="80"/>
      <c r="AT66" s="149"/>
      <c r="AV66" s="149"/>
      <c r="AW66" s="149"/>
      <c r="AX66" s="149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9"/>
      <c r="AV67" s="149"/>
      <c r="AW67" s="149"/>
      <c r="AX67" s="149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0225.5157155018</v>
      </c>
      <c r="AA80" s="224" t="n">
        <f aca="false">GEOMEAN(AA4:AA59)</f>
        <v>103.67702830326</v>
      </c>
      <c r="AB80" s="224"/>
      <c r="AC80" s="143" t="n">
        <f aca="false">GEOMEAN(AC4:AC59)</f>
        <v>2.84042103208383</v>
      </c>
      <c r="AE80" s="224"/>
      <c r="AI80" s="224"/>
      <c r="AJ80" s="224" t="n">
        <f aca="false">GEOMEAN(AJ4:AJ59)</f>
        <v>10434.5969607438</v>
      </c>
      <c r="AK80" s="224" t="n">
        <f aca="false">GEOMEAN(AK4:AK59)</f>
        <v>103.683101822228</v>
      </c>
      <c r="AL80" s="224"/>
      <c r="AM80" s="143" t="n">
        <f aca="false">GEOMEAN(AM4:AM59)</f>
        <v>2.89849915576217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24.115397222222</v>
      </c>
      <c r="AA81" s="142" t="n">
        <f aca="false">SUM(AA4:AA59)/3600</f>
        <v>1.26501944444444</v>
      </c>
      <c r="AC81" s="226" t="n">
        <f aca="false">SUM(AC4:AC59)</f>
        <v>124.115397222222</v>
      </c>
      <c r="AJ81" s="142" t="n">
        <f aca="false">SUM(AJ4:AJ59)/3600</f>
        <v>126.655372222222</v>
      </c>
      <c r="AK81" s="142" t="n">
        <f aca="false">SUM(AK4:AK59)/3600</f>
        <v>1.26641666666667</v>
      </c>
      <c r="AM81" s="226" t="n">
        <f aca="false">SUM(AM4:AM59)</f>
        <v>126.655372222222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TE5.1.4_S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TE5.1.4_S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4" t="n">
        <f aca="false">Test!B345</f>
        <v>7875.9536</v>
      </c>
      <c r="K4" s="75" t="n">
        <f aca="false">Test!C345</f>
        <v>40.6049</v>
      </c>
      <c r="L4" s="75" t="n">
        <f aca="false">Test!D345</f>
        <v>40.7572</v>
      </c>
      <c r="M4" s="76" t="n">
        <f aca="false">Test!E345</f>
        <v>43.3171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4" t="n">
        <f aca="false">Anchor!J345</f>
        <v>19493.89</v>
      </c>
      <c r="AA4" s="75" t="n">
        <f aca="false">Anchor!K345</f>
        <v>44.99</v>
      </c>
      <c r="AB4" s="75" t="n">
        <f aca="false">Anchor!L345</f>
        <v>0</v>
      </c>
      <c r="AC4" s="81" t="n">
        <f aca="false">Z4/3600</f>
        <v>5.41496944444444</v>
      </c>
      <c r="AD4" s="82" t="n">
        <f aca="false">E4+V4</f>
        <v>10179.9216</v>
      </c>
      <c r="AE4" s="186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9476.51</v>
      </c>
      <c r="AK4" s="75" t="n">
        <f aca="false">Test!K345</f>
        <v>45.11</v>
      </c>
      <c r="AL4" s="75" t="n">
        <f aca="false">Test!L345</f>
        <v>0</v>
      </c>
      <c r="AM4" s="81" t="n">
        <f aca="false">AJ4/3600</f>
        <v>5.41014166666667</v>
      </c>
      <c r="AN4" s="82" t="n">
        <f aca="false">J4+AF4</f>
        <v>10176.7216</v>
      </c>
      <c r="AO4" s="77"/>
      <c r="AP4" s="77"/>
      <c r="AQ4" s="83" t="n">
        <f aca="false">AJ4/Z4</f>
        <v>0.99910843859281</v>
      </c>
      <c r="AR4" s="84" t="n">
        <f aca="false">AK4/AA4</f>
        <v>1.00266725939098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3"/>
      <c r="J5" s="92" t="n">
        <f aca="false">Test!B346</f>
        <v>5116.4976</v>
      </c>
      <c r="K5" s="93" t="n">
        <f aca="false">Test!C346</f>
        <v>39.5622</v>
      </c>
      <c r="L5" s="93" t="n">
        <f aca="false">Test!D346</f>
        <v>40.0232</v>
      </c>
      <c r="M5" s="94" t="n">
        <f aca="false">Test!E346</f>
        <v>42.4919</v>
      </c>
      <c r="N5" s="186"/>
      <c r="O5" s="95"/>
      <c r="P5" s="96"/>
      <c r="Q5" s="96"/>
      <c r="R5" s="95"/>
      <c r="S5" s="96"/>
      <c r="T5" s="97"/>
      <c r="U5" s="186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92" t="n">
        <f aca="false">Anchor!J346</f>
        <v>18418.09</v>
      </c>
      <c r="AA5" s="93" t="n">
        <f aca="false">Anchor!K346</f>
        <v>43.46</v>
      </c>
      <c r="AB5" s="93" t="n">
        <f aca="false">Anchor!L346</f>
        <v>0</v>
      </c>
      <c r="AC5" s="98" t="n">
        <f aca="false">Z5/3600</f>
        <v>5.11613611111111</v>
      </c>
      <c r="AD5" s="99" t="n">
        <f aca="false">E5+V5</f>
        <v>7417.0384</v>
      </c>
      <c r="AE5" s="186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8515.82</v>
      </c>
      <c r="AK5" s="93" t="n">
        <f aca="false">Test!K346</f>
        <v>42.98</v>
      </c>
      <c r="AL5" s="93" t="n">
        <f aca="false">Test!L346</f>
        <v>0</v>
      </c>
      <c r="AM5" s="98" t="n">
        <f aca="false">AJ5/3600</f>
        <v>5.14328333333333</v>
      </c>
      <c r="AN5" s="99" t="n">
        <f aca="false">J5+AF5</f>
        <v>7417.2656</v>
      </c>
      <c r="AO5" s="77"/>
      <c r="AP5" s="77"/>
      <c r="AQ5" s="100" t="n">
        <f aca="false">AJ5/Z5</f>
        <v>1.0053061962451</v>
      </c>
      <c r="AR5" s="101" t="n">
        <f aca="false">AK5/AA5</f>
        <v>0.988955361251726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3"/>
      <c r="J6" s="92" t="n">
        <f aca="false">Test!B347</f>
        <v>3229.936</v>
      </c>
      <c r="K6" s="93" t="n">
        <f aca="false">Test!C347</f>
        <v>38.4923</v>
      </c>
      <c r="L6" s="93" t="n">
        <f aca="false">Test!D347</f>
        <v>39.3278</v>
      </c>
      <c r="M6" s="94" t="n">
        <f aca="false">Test!E347</f>
        <v>41.722</v>
      </c>
      <c r="N6" s="186"/>
      <c r="O6" s="95"/>
      <c r="P6" s="96"/>
      <c r="Q6" s="96"/>
      <c r="R6" s="95"/>
      <c r="S6" s="96"/>
      <c r="T6" s="97"/>
      <c r="U6" s="186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92" t="n">
        <f aca="false">Anchor!J347</f>
        <v>17841.82</v>
      </c>
      <c r="AA6" s="93" t="n">
        <f aca="false">Anchor!K347</f>
        <v>41.78</v>
      </c>
      <c r="AB6" s="93" t="n">
        <f aca="false">Anchor!L347</f>
        <v>0</v>
      </c>
      <c r="AC6" s="98" t="n">
        <f aca="false">Z6/3600</f>
        <v>4.95606111111111</v>
      </c>
      <c r="AD6" s="99" t="n">
        <f aca="false">E6+V6</f>
        <v>5529.3072</v>
      </c>
      <c r="AE6" s="186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7834.98</v>
      </c>
      <c r="AK6" s="93" t="n">
        <f aca="false">Test!K347</f>
        <v>41.54</v>
      </c>
      <c r="AL6" s="93" t="n">
        <f aca="false">Test!L347</f>
        <v>0</v>
      </c>
      <c r="AM6" s="98" t="n">
        <f aca="false">AJ6/3600</f>
        <v>4.95416111111111</v>
      </c>
      <c r="AN6" s="99" t="n">
        <f aca="false">J6+AF6</f>
        <v>5530.704</v>
      </c>
      <c r="AO6" s="77"/>
      <c r="AP6" s="77"/>
      <c r="AQ6" s="100" t="n">
        <f aca="false">AJ6/Z6</f>
        <v>0.999616631038762</v>
      </c>
      <c r="AR6" s="101" t="n">
        <f aca="false">AK6/AA6</f>
        <v>0.994255624700814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348</f>
        <v>1880.4672</v>
      </c>
      <c r="F7" s="107" t="n">
        <f aca="false">Anchor!C348</f>
        <v>37.3652</v>
      </c>
      <c r="G7" s="107" t="n">
        <f aca="false">Anchor!D348</f>
        <v>38.9126</v>
      </c>
      <c r="H7" s="108" t="n">
        <f aca="false">Anchor!E348</f>
        <v>41.2858</v>
      </c>
      <c r="I7" s="73"/>
      <c r="J7" s="109" t="n">
        <f aca="false">Test!B348</f>
        <v>1881.2512</v>
      </c>
      <c r="K7" s="110" t="n">
        <f aca="false">Test!C348</f>
        <v>37.3683</v>
      </c>
      <c r="L7" s="110" t="n">
        <f aca="false">Test!D348</f>
        <v>38.916</v>
      </c>
      <c r="M7" s="111" t="n">
        <f aca="false">Test!E348</f>
        <v>41.2875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9" t="n">
        <f aca="false">Anchor!J348</f>
        <v>17512.65</v>
      </c>
      <c r="AA7" s="110" t="n">
        <f aca="false">Anchor!K348</f>
        <v>41.11</v>
      </c>
      <c r="AB7" s="110" t="n">
        <f aca="false">Anchor!L348</f>
        <v>0</v>
      </c>
      <c r="AC7" s="115" t="n">
        <f aca="false">Z7/3600</f>
        <v>4.864625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7407.29</v>
      </c>
      <c r="AK7" s="110" t="n">
        <f aca="false">Test!K348</f>
        <v>40.45</v>
      </c>
      <c r="AL7" s="110" t="n">
        <f aca="false">Test!L348</f>
        <v>0</v>
      </c>
      <c r="AM7" s="115" t="n">
        <f aca="false">AJ7/3600</f>
        <v>4.83535833333333</v>
      </c>
      <c r="AN7" s="116" t="n">
        <f aca="false">J7+AF7</f>
        <v>4182.0192</v>
      </c>
      <c r="AO7" s="77"/>
      <c r="AP7" s="77"/>
      <c r="AQ7" s="117" t="n">
        <f aca="false">AJ7/Z7</f>
        <v>0.993983777440878</v>
      </c>
      <c r="AR7" s="118" t="n">
        <f aca="false">AK7/AA7</f>
        <v>0.983945512040866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4" t="n">
        <f aca="false">Test!B349</f>
        <v>3856.712</v>
      </c>
      <c r="K8" s="75" t="n">
        <f aca="false">Test!C349</f>
        <v>38.5915</v>
      </c>
      <c r="L8" s="75" t="n">
        <f aca="false">Test!D349</f>
        <v>39.3971</v>
      </c>
      <c r="M8" s="76" t="n">
        <f aca="false">Test!E349</f>
        <v>41.812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4" t="n">
        <f aca="false">Anchor!J349</f>
        <v>17379.39</v>
      </c>
      <c r="AA8" s="75" t="n">
        <f aca="false">Anchor!K349</f>
        <v>41.24</v>
      </c>
      <c r="AB8" s="75" t="n">
        <f aca="false">Anchor!L349</f>
        <v>0</v>
      </c>
      <c r="AC8" s="81" t="n">
        <f aca="false">Z8/3600</f>
        <v>4.82760833333333</v>
      </c>
      <c r="AD8" s="82" t="n">
        <f aca="false">E8+V8</f>
        <v>5229.1248</v>
      </c>
      <c r="AE8" s="186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7365.68</v>
      </c>
      <c r="AK8" s="75" t="n">
        <f aca="false">Test!K349</f>
        <v>40.89</v>
      </c>
      <c r="AL8" s="75" t="n">
        <f aca="false">Test!L349</f>
        <v>0</v>
      </c>
      <c r="AM8" s="81" t="n">
        <f aca="false">AJ8/3600</f>
        <v>4.8238</v>
      </c>
      <c r="AN8" s="82" t="n">
        <f aca="false">J8+AF8</f>
        <v>5222.1056</v>
      </c>
      <c r="AO8" s="77"/>
      <c r="AP8" s="77"/>
      <c r="AQ8" s="83" t="n">
        <f aca="false">AJ8/Z8</f>
        <v>0.999211134568014</v>
      </c>
      <c r="AR8" s="84" t="n">
        <f aca="false">AK8/AA8</f>
        <v>0.991513094083414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3"/>
      <c r="J9" s="92" t="n">
        <f aca="false">Test!B350</f>
        <v>2685.7408</v>
      </c>
      <c r="K9" s="93" t="n">
        <f aca="false">Test!C350</f>
        <v>37.5331</v>
      </c>
      <c r="L9" s="93" t="n">
        <f aca="false">Test!D350</f>
        <v>39.0076</v>
      </c>
      <c r="M9" s="94" t="n">
        <f aca="false">Test!E350</f>
        <v>41.3897</v>
      </c>
      <c r="N9" s="186"/>
      <c r="O9" s="95"/>
      <c r="P9" s="96"/>
      <c r="Q9" s="96"/>
      <c r="R9" s="95"/>
      <c r="S9" s="96"/>
      <c r="T9" s="97"/>
      <c r="U9" s="186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92" t="n">
        <f aca="false">Anchor!J350</f>
        <v>16850.9</v>
      </c>
      <c r="AA9" s="93" t="n">
        <f aca="false">Anchor!K350</f>
        <v>40.04</v>
      </c>
      <c r="AB9" s="93" t="n">
        <f aca="false">Anchor!L350</f>
        <v>0</v>
      </c>
      <c r="AC9" s="98" t="n">
        <f aca="false">Z9/3600</f>
        <v>4.68080555555556</v>
      </c>
      <c r="AD9" s="99" t="n">
        <f aca="false">E9+V9</f>
        <v>4051.0944</v>
      </c>
      <c r="AE9" s="186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6753.66</v>
      </c>
      <c r="AK9" s="93" t="n">
        <f aca="false">Test!K350</f>
        <v>39.82</v>
      </c>
      <c r="AL9" s="93" t="n">
        <f aca="false">Test!L350</f>
        <v>0</v>
      </c>
      <c r="AM9" s="98" t="n">
        <f aca="false">AJ9/3600</f>
        <v>4.65379444444444</v>
      </c>
      <c r="AN9" s="99" t="n">
        <f aca="false">J9+AF9</f>
        <v>4051.1344</v>
      </c>
      <c r="AO9" s="77"/>
      <c r="AP9" s="77"/>
      <c r="AQ9" s="100" t="n">
        <f aca="false">AJ9/Z9</f>
        <v>0.994229388341276</v>
      </c>
      <c r="AR9" s="101" t="n">
        <f aca="false">AK9/AA9</f>
        <v>0.994505494505495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3"/>
      <c r="J10" s="92" t="n">
        <f aca="false">Test!B351</f>
        <v>1668.4416</v>
      </c>
      <c r="K10" s="93" t="n">
        <f aca="false">Test!C351</f>
        <v>36.3512</v>
      </c>
      <c r="L10" s="93" t="n">
        <f aca="false">Test!D351</f>
        <v>38.2614</v>
      </c>
      <c r="M10" s="94" t="n">
        <f aca="false">Test!E351</f>
        <v>40.5919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92" t="n">
        <f aca="false">Anchor!J351</f>
        <v>16496.31</v>
      </c>
      <c r="AA10" s="93" t="n">
        <f aca="false">Anchor!K351</f>
        <v>39.27</v>
      </c>
      <c r="AB10" s="93" t="n">
        <f aca="false">Anchor!L351</f>
        <v>0</v>
      </c>
      <c r="AC10" s="98" t="n">
        <f aca="false">Z10/3600</f>
        <v>4.58230833333333</v>
      </c>
      <c r="AD10" s="99" t="n">
        <f aca="false">E10+V10</f>
        <v>3032.752</v>
      </c>
      <c r="AE10" s="186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6418.33</v>
      </c>
      <c r="AK10" s="93" t="n">
        <f aca="false">Test!K351</f>
        <v>38.97</v>
      </c>
      <c r="AL10" s="93" t="n">
        <f aca="false">Test!L351</f>
        <v>0</v>
      </c>
      <c r="AM10" s="98" t="n">
        <f aca="false">AJ10/3600</f>
        <v>4.56064722222222</v>
      </c>
      <c r="AN10" s="99" t="n">
        <f aca="false">J10+AF10</f>
        <v>3033.8352</v>
      </c>
      <c r="AO10" s="77"/>
      <c r="AP10" s="77"/>
      <c r="AQ10" s="100" t="n">
        <f aca="false">AJ10/Z10</f>
        <v>0.995272882238513</v>
      </c>
      <c r="AR10" s="101" t="n">
        <f aca="false">AK10/AA10</f>
        <v>0.992360580595875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352</f>
        <v>875.9488</v>
      </c>
      <c r="F11" s="107" t="n">
        <f aca="false">Anchor!C352</f>
        <v>35.1507</v>
      </c>
      <c r="G11" s="107" t="n">
        <f aca="false">Anchor!D352</f>
        <v>37.6725</v>
      </c>
      <c r="H11" s="108" t="n">
        <f aca="false">Anchor!E352</f>
        <v>40.0002</v>
      </c>
      <c r="I11" s="73"/>
      <c r="J11" s="109" t="n">
        <f aca="false">Test!B352</f>
        <v>878.0448</v>
      </c>
      <c r="K11" s="110" t="n">
        <f aca="false">Test!C352</f>
        <v>35.1572</v>
      </c>
      <c r="L11" s="110" t="n">
        <f aca="false">Test!D352</f>
        <v>37.6724</v>
      </c>
      <c r="M11" s="111" t="n">
        <f aca="false">Test!E352</f>
        <v>39.9992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9" t="n">
        <f aca="false">Anchor!J352</f>
        <v>16519.51</v>
      </c>
      <c r="AA11" s="110" t="n">
        <f aca="false">Anchor!K352</f>
        <v>39.04</v>
      </c>
      <c r="AB11" s="110" t="n">
        <f aca="false">Anchor!L352</f>
        <v>0</v>
      </c>
      <c r="AC11" s="115" t="n">
        <f aca="false">Z11/3600</f>
        <v>4.58875277777778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6413.73</v>
      </c>
      <c r="AK11" s="110" t="n">
        <f aca="false">Test!K352</f>
        <v>38.69</v>
      </c>
      <c r="AL11" s="110" t="n">
        <f aca="false">Test!L352</f>
        <v>0</v>
      </c>
      <c r="AM11" s="115" t="n">
        <f aca="false">AJ11/3600</f>
        <v>4.55936944444444</v>
      </c>
      <c r="AN11" s="116" t="n">
        <f aca="false">J11+AF11</f>
        <v>2243.4384</v>
      </c>
      <c r="AO11" s="77"/>
      <c r="AP11" s="77"/>
      <c r="AQ11" s="117" t="n">
        <f aca="false">AJ11/Z11</f>
        <v>0.993596662370736</v>
      </c>
      <c r="AR11" s="118" t="n">
        <f aca="false">AK11/AA11</f>
        <v>0.991034836065574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4" t="n">
        <f aca="false">Test!B353</f>
        <v>19277.272</v>
      </c>
      <c r="K12" s="75" t="n">
        <f aca="false">Test!C353</f>
        <v>38.9296</v>
      </c>
      <c r="L12" s="75" t="n">
        <f aca="false">Test!D353</f>
        <v>43.4299</v>
      </c>
      <c r="M12" s="76" t="n">
        <f aca="false">Test!E353</f>
        <v>43.7059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4" t="n">
        <f aca="false">Anchor!J353</f>
        <v>30485.53</v>
      </c>
      <c r="AA12" s="75" t="n">
        <f aca="false">Anchor!K353</f>
        <v>59.14</v>
      </c>
      <c r="AB12" s="75" t="n">
        <f aca="false">Anchor!L353</f>
        <v>0</v>
      </c>
      <c r="AC12" s="81" t="n">
        <f aca="false">Z12/3600</f>
        <v>8.46820277777778</v>
      </c>
      <c r="AD12" s="82" t="n">
        <f aca="false">E12+V12</f>
        <v>27722.872</v>
      </c>
      <c r="AE12" s="186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0484.63</v>
      </c>
      <c r="AK12" s="75" t="n">
        <f aca="false">Test!K353</f>
        <v>59</v>
      </c>
      <c r="AL12" s="75" t="n">
        <f aca="false">Test!L353</f>
        <v>0</v>
      </c>
      <c r="AM12" s="81" t="n">
        <f aca="false">AJ12/3600</f>
        <v>8.46795277777778</v>
      </c>
      <c r="AN12" s="82" t="n">
        <f aca="false">J12+AF12</f>
        <v>27717.4704</v>
      </c>
      <c r="AO12" s="77"/>
      <c r="AP12" s="77"/>
      <c r="AQ12" s="83" t="n">
        <f aca="false">AJ12/Z12</f>
        <v>0.999970477797171</v>
      </c>
      <c r="AR12" s="84" t="n">
        <f aca="false">AK12/AA12</f>
        <v>0.997632735880961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3"/>
      <c r="J13" s="92" t="n">
        <f aca="false">Test!B354</f>
        <v>12522.216</v>
      </c>
      <c r="K13" s="93" t="n">
        <f aca="false">Test!C354</f>
        <v>37.6305</v>
      </c>
      <c r="L13" s="93" t="n">
        <f aca="false">Test!D354</f>
        <v>42.4971</v>
      </c>
      <c r="M13" s="94" t="n">
        <f aca="false">Test!E354</f>
        <v>43.0127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92" t="n">
        <f aca="false">Anchor!J354</f>
        <v>29166.72</v>
      </c>
      <c r="AA13" s="93" t="n">
        <f aca="false">Anchor!K354</f>
        <v>56.61</v>
      </c>
      <c r="AB13" s="93" t="n">
        <f aca="false">Anchor!L354</f>
        <v>0</v>
      </c>
      <c r="AC13" s="98" t="n">
        <f aca="false">Z13/3600</f>
        <v>8.10186666666667</v>
      </c>
      <c r="AD13" s="99" t="n">
        <f aca="false">E13+V13</f>
        <v>20974.8016</v>
      </c>
      <c r="AE13" s="186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9146.7</v>
      </c>
      <c r="AK13" s="93" t="n">
        <f aca="false">Test!K354</f>
        <v>56.61</v>
      </c>
      <c r="AL13" s="93" t="n">
        <f aca="false">Test!L354</f>
        <v>0</v>
      </c>
      <c r="AM13" s="98" t="n">
        <f aca="false">AJ13/3600</f>
        <v>8.09630555555556</v>
      </c>
      <c r="AN13" s="99" t="n">
        <f aca="false">J13+AF13</f>
        <v>20962.4144</v>
      </c>
      <c r="AO13" s="77"/>
      <c r="AP13" s="77"/>
      <c r="AQ13" s="100" t="n">
        <f aca="false">AJ13/Z13</f>
        <v>0.999313601255129</v>
      </c>
      <c r="AR13" s="101" t="n">
        <f aca="false">AK13/AA13</f>
        <v>1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3"/>
      <c r="J14" s="92" t="n">
        <f aca="false">Test!B355</f>
        <v>6921.776</v>
      </c>
      <c r="K14" s="93" t="n">
        <f aca="false">Test!C355</f>
        <v>36.1662</v>
      </c>
      <c r="L14" s="93" t="n">
        <f aca="false">Test!D355</f>
        <v>41.7627</v>
      </c>
      <c r="M14" s="94" t="n">
        <f aca="false">Test!E355</f>
        <v>42.4376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92" t="n">
        <f aca="false">Anchor!J355</f>
        <v>28347.52</v>
      </c>
      <c r="AA14" s="93" t="n">
        <f aca="false">Anchor!K355</f>
        <v>55.13</v>
      </c>
      <c r="AB14" s="93" t="n">
        <f aca="false">Anchor!L355</f>
        <v>0</v>
      </c>
      <c r="AC14" s="98" t="n">
        <f aca="false">Z14/3600</f>
        <v>7.87431111111111</v>
      </c>
      <c r="AD14" s="99" t="n">
        <f aca="false">E14+V14</f>
        <v>15370.5392</v>
      </c>
      <c r="AE14" s="186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8380.31</v>
      </c>
      <c r="AK14" s="93" t="n">
        <f aca="false">Test!K355</f>
        <v>54.63</v>
      </c>
      <c r="AL14" s="93" t="n">
        <f aca="false">Test!L355</f>
        <v>0</v>
      </c>
      <c r="AM14" s="98" t="n">
        <f aca="false">AJ14/3600</f>
        <v>7.88341944444445</v>
      </c>
      <c r="AN14" s="99" t="n">
        <f aca="false">J14+AF14</f>
        <v>15361.9744</v>
      </c>
      <c r="AO14" s="77"/>
      <c r="AP14" s="77"/>
      <c r="AQ14" s="100" t="n">
        <f aca="false">AJ14/Z14</f>
        <v>1.00115671494367</v>
      </c>
      <c r="AR14" s="101" t="n">
        <f aca="false">AK14/AA14</f>
        <v>0.99093052784328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356</f>
        <v>2780.8576</v>
      </c>
      <c r="F15" s="107" t="n">
        <f aca="false">Anchor!C356</f>
        <v>34.8471</v>
      </c>
      <c r="G15" s="107" t="n">
        <f aca="false">Anchor!D356</f>
        <v>41.3388</v>
      </c>
      <c r="H15" s="108" t="n">
        <f aca="false">Anchor!E356</f>
        <v>42.07</v>
      </c>
      <c r="I15" s="73"/>
      <c r="J15" s="109" t="n">
        <f aca="false">Test!B356</f>
        <v>2782.6096</v>
      </c>
      <c r="K15" s="110" t="n">
        <f aca="false">Test!C356</f>
        <v>34.8497</v>
      </c>
      <c r="L15" s="110" t="n">
        <f aca="false">Test!D356</f>
        <v>41.3401</v>
      </c>
      <c r="M15" s="111" t="n">
        <f aca="false">Test!E356</f>
        <v>42.072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9" t="n">
        <f aca="false">Anchor!J356</f>
        <v>27893.7</v>
      </c>
      <c r="AA15" s="110" t="n">
        <f aca="false">Anchor!K356</f>
        <v>53.5</v>
      </c>
      <c r="AB15" s="110" t="n">
        <f aca="false">Anchor!L356</f>
        <v>0</v>
      </c>
      <c r="AC15" s="115" t="n">
        <f aca="false">Z15/3600</f>
        <v>7.74825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27961.89</v>
      </c>
      <c r="AK15" s="110" t="n">
        <f aca="false">Test!K356</f>
        <v>53.16</v>
      </c>
      <c r="AL15" s="110" t="n">
        <f aca="false">Test!L356</f>
        <v>0</v>
      </c>
      <c r="AM15" s="115" t="n">
        <f aca="false">AJ15/3600</f>
        <v>7.76719166666667</v>
      </c>
      <c r="AN15" s="116" t="n">
        <f aca="false">J15+AF15</f>
        <v>11222.808</v>
      </c>
      <c r="AO15" s="77"/>
      <c r="AP15" s="77"/>
      <c r="AQ15" s="117" t="n">
        <f aca="false">AJ15/Z15</f>
        <v>1.00244463803655</v>
      </c>
      <c r="AR15" s="118" t="n">
        <f aca="false">AK15/AA15</f>
        <v>0.993644859813084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4" t="n">
        <f aca="false">Test!B357</f>
        <v>10904.208</v>
      </c>
      <c r="K16" s="75" t="n">
        <f aca="false">Test!C357</f>
        <v>36.4918</v>
      </c>
      <c r="L16" s="75" t="n">
        <f aca="false">Test!D357</f>
        <v>41.938</v>
      </c>
      <c r="M16" s="76" t="n">
        <f aca="false">Test!E357</f>
        <v>42.5589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4" t="n">
        <f aca="false">Anchor!J357</f>
        <v>26944.53</v>
      </c>
      <c r="AA16" s="75" t="n">
        <f aca="false">Anchor!K357</f>
        <v>53.09</v>
      </c>
      <c r="AB16" s="75" t="n">
        <f aca="false">Anchor!L357</f>
        <v>0</v>
      </c>
      <c r="AC16" s="81" t="n">
        <f aca="false">Z16/3600</f>
        <v>7.48459166666667</v>
      </c>
      <c r="AD16" s="82" t="n">
        <f aca="false">E16+V16</f>
        <v>15988.8656</v>
      </c>
      <c r="AE16" s="186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6818.66</v>
      </c>
      <c r="AK16" s="75" t="n">
        <f aca="false">Test!K357</f>
        <v>52.85</v>
      </c>
      <c r="AL16" s="75" t="n">
        <f aca="false">Test!L357</f>
        <v>0</v>
      </c>
      <c r="AM16" s="81" t="n">
        <f aca="false">AJ16/3600</f>
        <v>7.44962777777778</v>
      </c>
      <c r="AN16" s="82" t="n">
        <f aca="false">J16+AF16</f>
        <v>15981.0496</v>
      </c>
      <c r="AO16" s="77"/>
      <c r="AP16" s="77"/>
      <c r="AQ16" s="83" t="n">
        <f aca="false">AJ16/Z16</f>
        <v>0.995328550915529</v>
      </c>
      <c r="AR16" s="84" t="n">
        <f aca="false">AK16/AA16</f>
        <v>0.995479374646826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3"/>
      <c r="J17" s="92" t="n">
        <f aca="false">Test!B358</f>
        <v>7129.6272</v>
      </c>
      <c r="K17" s="93" t="n">
        <f aca="false">Test!C358</f>
        <v>35.1295</v>
      </c>
      <c r="L17" s="93" t="n">
        <f aca="false">Test!D358</f>
        <v>41.2553</v>
      </c>
      <c r="M17" s="94" t="n">
        <f aca="false">Test!E358</f>
        <v>42.029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92" t="n">
        <f aca="false">Anchor!J358</f>
        <v>26104.31</v>
      </c>
      <c r="AA17" s="93" t="n">
        <f aca="false">Anchor!K358</f>
        <v>51.81</v>
      </c>
      <c r="AB17" s="93" t="n">
        <f aca="false">Anchor!L358</f>
        <v>0</v>
      </c>
      <c r="AC17" s="98" t="n">
        <f aca="false">Z17/3600</f>
        <v>7.25119722222222</v>
      </c>
      <c r="AD17" s="99" t="n">
        <f aca="false">E17+V17</f>
        <v>12208.7344</v>
      </c>
      <c r="AE17" s="186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5972.87</v>
      </c>
      <c r="AK17" s="93" t="n">
        <f aca="false">Test!K358</f>
        <v>51.46</v>
      </c>
      <c r="AL17" s="93" t="n">
        <f aca="false">Test!L358</f>
        <v>0</v>
      </c>
      <c r="AM17" s="98" t="n">
        <f aca="false">AJ17/3600</f>
        <v>7.21468611111111</v>
      </c>
      <c r="AN17" s="99" t="n">
        <f aca="false">J17+AF17</f>
        <v>12206.4688</v>
      </c>
      <c r="AO17" s="77"/>
      <c r="AP17" s="77"/>
      <c r="AQ17" s="100" t="n">
        <f aca="false">AJ17/Z17</f>
        <v>0.99496481615488</v>
      </c>
      <c r="AR17" s="101" t="n">
        <f aca="false">AK17/AA17</f>
        <v>0.993244547384675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3"/>
      <c r="J18" s="92" t="n">
        <f aca="false">Test!B359</f>
        <v>3603.7792</v>
      </c>
      <c r="K18" s="93" t="n">
        <f aca="false">Test!C359</f>
        <v>33.5472</v>
      </c>
      <c r="L18" s="93" t="n">
        <f aca="false">Test!D359</f>
        <v>40.4958</v>
      </c>
      <c r="M18" s="94" t="n">
        <f aca="false">Test!E359</f>
        <v>41.3775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92" t="n">
        <f aca="false">Anchor!J359</f>
        <v>25846.99</v>
      </c>
      <c r="AA18" s="93" t="n">
        <f aca="false">Anchor!K359</f>
        <v>50.95</v>
      </c>
      <c r="AB18" s="93" t="n">
        <f aca="false">Anchor!L359</f>
        <v>0</v>
      </c>
      <c r="AC18" s="98" t="n">
        <f aca="false">Z18/3600</f>
        <v>7.17971944444445</v>
      </c>
      <c r="AD18" s="99" t="n">
        <f aca="false">E18+V18</f>
        <v>8682.6</v>
      </c>
      <c r="AE18" s="186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5719.26</v>
      </c>
      <c r="AK18" s="93" t="n">
        <f aca="false">Test!K359</f>
        <v>50.67</v>
      </c>
      <c r="AL18" s="93" t="n">
        <f aca="false">Test!L359</f>
        <v>0</v>
      </c>
      <c r="AM18" s="98" t="n">
        <f aca="false">AJ18/3600</f>
        <v>7.14423888888889</v>
      </c>
      <c r="AN18" s="99" t="n">
        <f aca="false">J18+AF18</f>
        <v>8680.6208</v>
      </c>
      <c r="AO18" s="77"/>
      <c r="AP18" s="77"/>
      <c r="AQ18" s="100" t="n">
        <f aca="false">AJ18/Z18</f>
        <v>0.995058225348483</v>
      </c>
      <c r="AR18" s="101" t="n">
        <f aca="false">AK18/AA18</f>
        <v>0.99450441609421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360</f>
        <v>1201.56</v>
      </c>
      <c r="F19" s="107" t="n">
        <f aca="false">Anchor!C360</f>
        <v>32.3466</v>
      </c>
      <c r="G19" s="107" t="n">
        <f aca="false">Anchor!D360</f>
        <v>40.1246</v>
      </c>
      <c r="H19" s="108" t="n">
        <f aca="false">Anchor!E360</f>
        <v>41.0277</v>
      </c>
      <c r="I19" s="73"/>
      <c r="J19" s="109" t="n">
        <f aca="false">Test!B360</f>
        <v>1204.3264</v>
      </c>
      <c r="K19" s="110" t="n">
        <f aca="false">Test!C360</f>
        <v>32.3502</v>
      </c>
      <c r="L19" s="110" t="n">
        <f aca="false">Test!D360</f>
        <v>40.1258</v>
      </c>
      <c r="M19" s="111" t="n">
        <f aca="false">Test!E360</f>
        <v>41.0289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9" t="n">
        <f aca="false">Anchor!J360</f>
        <v>25960.05</v>
      </c>
      <c r="AA19" s="110" t="n">
        <f aca="false">Anchor!K360</f>
        <v>51.2</v>
      </c>
      <c r="AB19" s="110" t="n">
        <f aca="false">Anchor!L360</f>
        <v>0</v>
      </c>
      <c r="AC19" s="115" t="n">
        <f aca="false">Z19/3600</f>
        <v>7.211125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5948.83</v>
      </c>
      <c r="AK19" s="110" t="n">
        <f aca="false">Test!K360</f>
        <v>50.73</v>
      </c>
      <c r="AL19" s="110" t="n">
        <f aca="false">Test!L360</f>
        <v>0</v>
      </c>
      <c r="AM19" s="115" t="n">
        <f aca="false">AJ19/3600</f>
        <v>7.20800833333333</v>
      </c>
      <c r="AN19" s="116" t="n">
        <f aca="false">J19+AF19</f>
        <v>6281.168</v>
      </c>
      <c r="AO19" s="77"/>
      <c r="AP19" s="77"/>
      <c r="AQ19" s="117" t="n">
        <f aca="false">AJ19/Z19</f>
        <v>0.999567797442609</v>
      </c>
      <c r="AR19" s="118" t="n">
        <f aca="false">AK19/AA19</f>
        <v>0.9908203125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4" t="n">
        <f aca="false">Test!B361</f>
        <v>2715.1128</v>
      </c>
      <c r="K20" s="75" t="n">
        <f aca="false">Test!C361</f>
        <v>40.8697</v>
      </c>
      <c r="L20" s="75" t="n">
        <f aca="false">Test!D361</f>
        <v>42.8369</v>
      </c>
      <c r="M20" s="76" t="n">
        <f aca="false">Test!E361</f>
        <v>44.2993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4" t="n">
        <f aca="false">Anchor!J361</f>
        <v>19041.86</v>
      </c>
      <c r="AA20" s="75" t="n">
        <f aca="false">Anchor!K361</f>
        <v>39.25</v>
      </c>
      <c r="AB20" s="75" t="n">
        <f aca="false">Anchor!L361</f>
        <v>0</v>
      </c>
      <c r="AC20" s="81" t="n">
        <f aca="false">Z20/3600</f>
        <v>5.28940555555556</v>
      </c>
      <c r="AD20" s="82" t="n">
        <f aca="false">E20+V20</f>
        <v>3804.5</v>
      </c>
      <c r="AE20" s="186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8957.45</v>
      </c>
      <c r="AK20" s="75" t="n">
        <f aca="false">Test!K361</f>
        <v>38.95</v>
      </c>
      <c r="AL20" s="75" t="n">
        <f aca="false">Test!L361</f>
        <v>0</v>
      </c>
      <c r="AM20" s="81" t="n">
        <f aca="false">AJ20/3600</f>
        <v>5.26595833333333</v>
      </c>
      <c r="AN20" s="82" t="n">
        <f aca="false">J20+AF20</f>
        <v>3805.352</v>
      </c>
      <c r="AO20" s="77"/>
      <c r="AP20" s="77"/>
      <c r="AQ20" s="83" t="n">
        <f aca="false">AJ20/Z20</f>
        <v>0.995567134723184</v>
      </c>
      <c r="AR20" s="84" t="n">
        <f aca="false">AK20/AA20</f>
        <v>0.992356687898089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3"/>
      <c r="J21" s="92" t="n">
        <f aca="false">Test!B362</f>
        <v>1698.7136</v>
      </c>
      <c r="K21" s="93" t="n">
        <f aca="false">Test!C362</f>
        <v>40.0174</v>
      </c>
      <c r="L21" s="93" t="n">
        <f aca="false">Test!D362</f>
        <v>42.1396</v>
      </c>
      <c r="M21" s="94" t="n">
        <f aca="false">Test!E362</f>
        <v>43.3747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92" t="n">
        <f aca="false">Anchor!J362</f>
        <v>18485.34</v>
      </c>
      <c r="AA21" s="93" t="n">
        <f aca="false">Anchor!K362</f>
        <v>37.9</v>
      </c>
      <c r="AB21" s="93" t="n">
        <f aca="false">Anchor!L362</f>
        <v>0</v>
      </c>
      <c r="AC21" s="98" t="n">
        <f aca="false">Z21/3600</f>
        <v>5.13481666666667</v>
      </c>
      <c r="AD21" s="99" t="n">
        <f aca="false">E21+V21</f>
        <v>2789.132</v>
      </c>
      <c r="AE21" s="186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8555.14</v>
      </c>
      <c r="AK21" s="93" t="n">
        <f aca="false">Test!K362</f>
        <v>37.54</v>
      </c>
      <c r="AL21" s="93" t="n">
        <f aca="false">Test!L362</f>
        <v>0</v>
      </c>
      <c r="AM21" s="98" t="n">
        <f aca="false">AJ21/3600</f>
        <v>5.15420555555556</v>
      </c>
      <c r="AN21" s="99" t="n">
        <f aca="false">J21+AF21</f>
        <v>2788.9528</v>
      </c>
      <c r="AO21" s="77"/>
      <c r="AP21" s="77"/>
      <c r="AQ21" s="100" t="n">
        <f aca="false">AJ21/Z21</f>
        <v>1.00377596517024</v>
      </c>
      <c r="AR21" s="101" t="n">
        <f aca="false">AK21/AA21</f>
        <v>0.990501319261214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3"/>
      <c r="J22" s="92" t="n">
        <f aca="false">Test!B363</f>
        <v>868.7096</v>
      </c>
      <c r="K22" s="93" t="n">
        <f aca="false">Test!C363</f>
        <v>38.9684</v>
      </c>
      <c r="L22" s="93" t="n">
        <f aca="false">Test!D363</f>
        <v>41.496</v>
      </c>
      <c r="M22" s="94" t="n">
        <f aca="false">Test!E363</f>
        <v>42.6192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92" t="n">
        <f aca="false">Anchor!J363</f>
        <v>18751.8</v>
      </c>
      <c r="AA22" s="93" t="n">
        <f aca="false">Anchor!K363</f>
        <v>37.48</v>
      </c>
      <c r="AB22" s="93" t="n">
        <f aca="false">Anchor!L363</f>
        <v>0</v>
      </c>
      <c r="AC22" s="98" t="n">
        <f aca="false">Z22/3600</f>
        <v>5.20883333333333</v>
      </c>
      <c r="AD22" s="99" t="n">
        <f aca="false">E22+V22</f>
        <v>1958.7936</v>
      </c>
      <c r="AE22" s="186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8767.92</v>
      </c>
      <c r="AK22" s="93" t="n">
        <f aca="false">Test!K363</f>
        <v>36.85</v>
      </c>
      <c r="AL22" s="93" t="n">
        <f aca="false">Test!L363</f>
        <v>0</v>
      </c>
      <c r="AM22" s="98" t="n">
        <f aca="false">AJ22/3600</f>
        <v>5.21331111111111</v>
      </c>
      <c r="AN22" s="99" t="n">
        <f aca="false">J22+AF22</f>
        <v>1958.9488</v>
      </c>
      <c r="AO22" s="77"/>
      <c r="AP22" s="77"/>
      <c r="AQ22" s="100" t="n">
        <f aca="false">AJ22/Z22</f>
        <v>1.00085965080686</v>
      </c>
      <c r="AR22" s="101" t="n">
        <f aca="false">AK22/AA22</f>
        <v>0.983191035218784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64</f>
        <v>327.348</v>
      </c>
      <c r="F23" s="107" t="n">
        <f aca="false">Anchor!C364</f>
        <v>38.0862</v>
      </c>
      <c r="G23" s="107" t="n">
        <f aca="false">Anchor!D364</f>
        <v>41.0942</v>
      </c>
      <c r="H23" s="108" t="n">
        <f aca="false">Anchor!E364</f>
        <v>42.2067</v>
      </c>
      <c r="I23" s="73"/>
      <c r="J23" s="109" t="n">
        <f aca="false">Test!B364</f>
        <v>327.5248</v>
      </c>
      <c r="K23" s="110" t="n">
        <f aca="false">Test!C364</f>
        <v>38.0868</v>
      </c>
      <c r="L23" s="110" t="n">
        <f aca="false">Test!D364</f>
        <v>41.0947</v>
      </c>
      <c r="M23" s="111" t="n">
        <f aca="false">Test!E364</f>
        <v>42.207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9" t="n">
        <f aca="false">Anchor!J364</f>
        <v>19531.24</v>
      </c>
      <c r="AA23" s="110" t="n">
        <f aca="false">Anchor!K364</f>
        <v>38.03</v>
      </c>
      <c r="AB23" s="110" t="n">
        <f aca="false">Anchor!L364</f>
        <v>0</v>
      </c>
      <c r="AC23" s="115" t="n">
        <f aca="false">Z23/3600</f>
        <v>5.42534444444445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19407.33</v>
      </c>
      <c r="AK23" s="110" t="n">
        <f aca="false">Test!K364</f>
        <v>37.67</v>
      </c>
      <c r="AL23" s="110" t="n">
        <f aca="false">Test!L364</f>
        <v>0</v>
      </c>
      <c r="AM23" s="115" t="n">
        <f aca="false">AJ23/3600</f>
        <v>5.390925</v>
      </c>
      <c r="AN23" s="116" t="n">
        <f aca="false">J23+AF23</f>
        <v>1417.764</v>
      </c>
      <c r="AO23" s="77"/>
      <c r="AP23" s="77"/>
      <c r="AQ23" s="117" t="n">
        <f aca="false">AJ23/Z23</f>
        <v>0.993655804751772</v>
      </c>
      <c r="AR23" s="118" t="n">
        <f aca="false">AK23/AA23</f>
        <v>0.990533789113858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4" t="n">
        <f aca="false">Test!B365</f>
        <v>1479.3016</v>
      </c>
      <c r="K24" s="75" t="n">
        <f aca="false">Test!C365</f>
        <v>39.2417</v>
      </c>
      <c r="L24" s="75" t="n">
        <f aca="false">Test!D365</f>
        <v>41.7125</v>
      </c>
      <c r="M24" s="76" t="n">
        <f aca="false">Test!E365</f>
        <v>42.8922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4" t="n">
        <f aca="false">Anchor!J365</f>
        <v>16887.98</v>
      </c>
      <c r="AA24" s="75" t="n">
        <f aca="false">Anchor!K365</f>
        <v>36.25</v>
      </c>
      <c r="AB24" s="75" t="n">
        <f aca="false">Anchor!L365</f>
        <v>0</v>
      </c>
      <c r="AC24" s="81" t="n">
        <f aca="false">Z24/3600</f>
        <v>4.69110555555556</v>
      </c>
      <c r="AD24" s="82" t="n">
        <f aca="false">E24+V24</f>
        <v>2088.6296</v>
      </c>
      <c r="AE24" s="186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6897.86</v>
      </c>
      <c r="AK24" s="75" t="n">
        <f aca="false">Test!K365</f>
        <v>35.91</v>
      </c>
      <c r="AL24" s="75" t="n">
        <f aca="false">Test!L365</f>
        <v>0</v>
      </c>
      <c r="AM24" s="81" t="n">
        <f aca="false">AJ24/3600</f>
        <v>4.69385</v>
      </c>
      <c r="AN24" s="82" t="n">
        <f aca="false">J24+AF24</f>
        <v>2088.2136</v>
      </c>
      <c r="AO24" s="77"/>
      <c r="AP24" s="77"/>
      <c r="AQ24" s="83" t="n">
        <f aca="false">AJ24/Z24</f>
        <v>1.00058503148393</v>
      </c>
      <c r="AR24" s="84" t="n">
        <f aca="false">AK24/AA24</f>
        <v>0.990620689655172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3"/>
      <c r="J25" s="92" t="n">
        <f aca="false">Test!B366</f>
        <v>965.3864</v>
      </c>
      <c r="K25" s="93" t="n">
        <f aca="false">Test!C366</f>
        <v>38.2467</v>
      </c>
      <c r="L25" s="93" t="n">
        <f aca="false">Test!D366</f>
        <v>41.2141</v>
      </c>
      <c r="M25" s="94" t="n">
        <f aca="false">Test!E366</f>
        <v>42.346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92" t="n">
        <f aca="false">Anchor!J366</f>
        <v>16606.5</v>
      </c>
      <c r="AA25" s="93" t="n">
        <f aca="false">Anchor!K366</f>
        <v>35.38</v>
      </c>
      <c r="AB25" s="93" t="n">
        <f aca="false">Anchor!L366</f>
        <v>0</v>
      </c>
      <c r="AC25" s="98" t="n">
        <f aca="false">Z25/3600</f>
        <v>4.61291666666667</v>
      </c>
      <c r="AD25" s="99" t="n">
        <f aca="false">E25+V25</f>
        <v>1574.1504</v>
      </c>
      <c r="AE25" s="186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6564.15</v>
      </c>
      <c r="AK25" s="93" t="n">
        <f aca="false">Test!K366</f>
        <v>35.14</v>
      </c>
      <c r="AL25" s="93" t="n">
        <f aca="false">Test!L366</f>
        <v>0</v>
      </c>
      <c r="AM25" s="98" t="n">
        <f aca="false">AJ25/3600</f>
        <v>4.60115277777778</v>
      </c>
      <c r="AN25" s="99" t="n">
        <f aca="false">J25+AF25</f>
        <v>1574.2984</v>
      </c>
      <c r="AO25" s="77"/>
      <c r="AP25" s="77"/>
      <c r="AQ25" s="100" t="n">
        <f aca="false">AJ25/Z25</f>
        <v>0.997449793755457</v>
      </c>
      <c r="AR25" s="101" t="n">
        <f aca="false">AK25/AA25</f>
        <v>0.993216506500848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3"/>
      <c r="J26" s="92" t="n">
        <f aca="false">Test!B367</f>
        <v>488.5912</v>
      </c>
      <c r="K26" s="93" t="n">
        <f aca="false">Test!C367</f>
        <v>37.0318</v>
      </c>
      <c r="L26" s="93" t="n">
        <f aca="false">Test!D367</f>
        <v>40.5464</v>
      </c>
      <c r="M26" s="94" t="n">
        <f aca="false">Test!E367</f>
        <v>41.6537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92" t="n">
        <f aca="false">Anchor!J367</f>
        <v>16834.67</v>
      </c>
      <c r="AA26" s="93" t="n">
        <f aca="false">Anchor!K367</f>
        <v>35.35</v>
      </c>
      <c r="AB26" s="93" t="n">
        <f aca="false">Anchor!L367</f>
        <v>0</v>
      </c>
      <c r="AC26" s="98" t="n">
        <f aca="false">Z26/3600</f>
        <v>4.67629722222222</v>
      </c>
      <c r="AD26" s="99" t="n">
        <f aca="false">E26+V26</f>
        <v>1097.1336</v>
      </c>
      <c r="AE26" s="186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6739.34</v>
      </c>
      <c r="AK26" s="93" t="n">
        <f aca="false">Test!K367</f>
        <v>34.99</v>
      </c>
      <c r="AL26" s="93" t="n">
        <f aca="false">Test!L367</f>
        <v>0</v>
      </c>
      <c r="AM26" s="98" t="n">
        <f aca="false">AJ26/3600</f>
        <v>4.64981666666667</v>
      </c>
      <c r="AN26" s="99" t="n">
        <f aca="false">J26+AF26</f>
        <v>1097.5032</v>
      </c>
      <c r="AO26" s="77"/>
      <c r="AP26" s="77"/>
      <c r="AQ26" s="100" t="n">
        <f aca="false">AJ26/Z26</f>
        <v>0.99433728133667</v>
      </c>
      <c r="AR26" s="101" t="n">
        <f aca="false">AK26/AA26</f>
        <v>0.98981612446959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68</f>
        <v>166.76</v>
      </c>
      <c r="F27" s="107" t="n">
        <f aca="false">Anchor!C368</f>
        <v>36.0838</v>
      </c>
      <c r="G27" s="107" t="n">
        <f aca="false">Anchor!D368</f>
        <v>40.1265</v>
      </c>
      <c r="H27" s="108" t="n">
        <f aca="false">Anchor!E368</f>
        <v>41.2582</v>
      </c>
      <c r="I27" s="73"/>
      <c r="J27" s="109" t="n">
        <f aca="false">Test!B368</f>
        <v>166.9352</v>
      </c>
      <c r="K27" s="110" t="n">
        <f aca="false">Test!C368</f>
        <v>36.0849</v>
      </c>
      <c r="L27" s="110" t="n">
        <f aca="false">Test!D368</f>
        <v>40.1265</v>
      </c>
      <c r="M27" s="111" t="n">
        <f aca="false">Test!E368</f>
        <v>41.2603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9" t="n">
        <f aca="false">Anchor!J368</f>
        <v>17449.8</v>
      </c>
      <c r="AA27" s="110" t="n">
        <f aca="false">Anchor!K368</f>
        <v>37.32</v>
      </c>
      <c r="AB27" s="110" t="n">
        <f aca="false">Anchor!L368</f>
        <v>0</v>
      </c>
      <c r="AC27" s="115" t="n">
        <f aca="false">Z27/3600</f>
        <v>4.84716666666667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7496.15</v>
      </c>
      <c r="AK27" s="110" t="n">
        <f aca="false">Test!K368</f>
        <v>36.56</v>
      </c>
      <c r="AL27" s="110" t="n">
        <f aca="false">Test!L368</f>
        <v>0</v>
      </c>
      <c r="AM27" s="115" t="n">
        <f aca="false">AJ27/3600</f>
        <v>4.86004166666667</v>
      </c>
      <c r="AN27" s="116" t="n">
        <f aca="false">J27+AF27</f>
        <v>775.8472</v>
      </c>
      <c r="AO27" s="77"/>
      <c r="AP27" s="77"/>
      <c r="AQ27" s="117" t="n">
        <f aca="false">AJ27/Z27</f>
        <v>1.0026561909019</v>
      </c>
      <c r="AR27" s="118" t="n">
        <f aca="false">AK27/AA27</f>
        <v>0.979635584137192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4" t="n">
        <f aca="false">Test!B369</f>
        <v>4778.4952</v>
      </c>
      <c r="K28" s="75" t="n">
        <f aca="false">Test!C369</f>
        <v>39.0171</v>
      </c>
      <c r="L28" s="75" t="n">
        <f aca="false">Test!D369</f>
        <v>41.5667</v>
      </c>
      <c r="M28" s="76" t="n">
        <f aca="false">Test!E369</f>
        <v>42.773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4" t="n">
        <f aca="false">Anchor!J369</f>
        <v>15584.85</v>
      </c>
      <c r="AA28" s="75" t="n">
        <f aca="false">Anchor!K369</f>
        <v>36.56</v>
      </c>
      <c r="AB28" s="75" t="n">
        <f aca="false">Anchor!L369</f>
        <v>0</v>
      </c>
      <c r="AC28" s="81" t="n">
        <f aca="false">Z28/3600</f>
        <v>4.329125</v>
      </c>
      <c r="AD28" s="82" t="n">
        <f aca="false">E28+V28</f>
        <v>6079.6824</v>
      </c>
      <c r="AE28" s="186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6844.5</v>
      </c>
      <c r="AK28" s="75" t="n">
        <f aca="false">Test!K369</f>
        <v>39.06</v>
      </c>
      <c r="AL28" s="75" t="n">
        <f aca="false">Test!L369</f>
        <v>0</v>
      </c>
      <c r="AM28" s="81" t="n">
        <f aca="false">AJ28/3600</f>
        <v>4.67902777777778</v>
      </c>
      <c r="AN28" s="82" t="n">
        <f aca="false">J28+AF28</f>
        <v>6079.1696</v>
      </c>
      <c r="AO28" s="77"/>
      <c r="AP28" s="77"/>
      <c r="AQ28" s="83" t="n">
        <f aca="false">AJ28/Z28</f>
        <v>1.08082528866175</v>
      </c>
      <c r="AR28" s="84" t="n">
        <f aca="false">AK28/AA28</f>
        <v>1.06838074398249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3"/>
      <c r="J29" s="92" t="n">
        <f aca="false">Test!B370</f>
        <v>3187.7104</v>
      </c>
      <c r="K29" s="93" t="n">
        <f aca="false">Test!C370</f>
        <v>37.9509</v>
      </c>
      <c r="L29" s="93" t="n">
        <f aca="false">Test!D370</f>
        <v>40.7198</v>
      </c>
      <c r="M29" s="94" t="n">
        <f aca="false">Test!E370</f>
        <v>41.779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92" t="n">
        <f aca="false">Anchor!J370</f>
        <v>16064.01</v>
      </c>
      <c r="AA29" s="93" t="n">
        <f aca="false">Anchor!K370</f>
        <v>37.8</v>
      </c>
      <c r="AB29" s="93" t="n">
        <f aca="false">Anchor!L370</f>
        <v>0</v>
      </c>
      <c r="AC29" s="98" t="n">
        <f aca="false">Z29/3600</f>
        <v>4.462225</v>
      </c>
      <c r="AD29" s="99" t="n">
        <f aca="false">E29+V29</f>
        <v>4489.0576</v>
      </c>
      <c r="AE29" s="186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5999.21</v>
      </c>
      <c r="AK29" s="93" t="n">
        <f aca="false">Test!K370</f>
        <v>37.29</v>
      </c>
      <c r="AL29" s="93" t="n">
        <f aca="false">Test!L370</f>
        <v>0</v>
      </c>
      <c r="AM29" s="98" t="n">
        <f aca="false">AJ29/3600</f>
        <v>4.444225</v>
      </c>
      <c r="AN29" s="99" t="n">
        <f aca="false">J29+AF29</f>
        <v>4488.3848</v>
      </c>
      <c r="AO29" s="77"/>
      <c r="AP29" s="77"/>
      <c r="AQ29" s="100" t="n">
        <f aca="false">AJ29/Z29</f>
        <v>0.995966137969287</v>
      </c>
      <c r="AR29" s="101" t="n">
        <f aca="false">AK29/AA29</f>
        <v>0.986507936507937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3"/>
      <c r="J30" s="92" t="n">
        <f aca="false">Test!B371</f>
        <v>2017.472</v>
      </c>
      <c r="K30" s="93" t="n">
        <f aca="false">Test!C371</f>
        <v>36.8438</v>
      </c>
      <c r="L30" s="93" t="n">
        <f aca="false">Test!D371</f>
        <v>39.8803</v>
      </c>
      <c r="M30" s="94" t="n">
        <f aca="false">Test!E371</f>
        <v>40.9041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92" t="n">
        <f aca="false">Anchor!J371</f>
        <v>15404.03</v>
      </c>
      <c r="AA30" s="93" t="n">
        <f aca="false">Anchor!K371</f>
        <v>36.56</v>
      </c>
      <c r="AB30" s="93" t="n">
        <f aca="false">Anchor!L371</f>
        <v>0</v>
      </c>
      <c r="AC30" s="98" t="n">
        <f aca="false">Z30/3600</f>
        <v>4.27889722222222</v>
      </c>
      <c r="AD30" s="99" t="n">
        <f aca="false">E30+V30</f>
        <v>3318.1328</v>
      </c>
      <c r="AE30" s="186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5459.6</v>
      </c>
      <c r="AK30" s="93" t="n">
        <f aca="false">Test!K371</f>
        <v>36.14</v>
      </c>
      <c r="AL30" s="93" t="n">
        <f aca="false">Test!L371</f>
        <v>0</v>
      </c>
      <c r="AM30" s="98" t="n">
        <f aca="false">AJ30/3600</f>
        <v>4.29433333333333</v>
      </c>
      <c r="AN30" s="99" t="n">
        <f aca="false">J30+AF30</f>
        <v>3318.1464</v>
      </c>
      <c r="AO30" s="77"/>
      <c r="AP30" s="77"/>
      <c r="AQ30" s="100" t="n">
        <f aca="false">AJ30/Z30</f>
        <v>1.00360749751851</v>
      </c>
      <c r="AR30" s="101" t="n">
        <f aca="false">AK30/AA30</f>
        <v>0.988512035010941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72</f>
        <v>1133.6696</v>
      </c>
      <c r="F31" s="107" t="n">
        <f aca="false">Anchor!C372</f>
        <v>35.6913</v>
      </c>
      <c r="G31" s="107" t="n">
        <f aca="false">Anchor!D372</f>
        <v>39.3379</v>
      </c>
      <c r="H31" s="108" t="n">
        <f aca="false">Anchor!E372</f>
        <v>40.418</v>
      </c>
      <c r="I31" s="73"/>
      <c r="J31" s="109" t="n">
        <f aca="false">Test!B372</f>
        <v>1133.6984</v>
      </c>
      <c r="K31" s="110" t="n">
        <f aca="false">Test!C372</f>
        <v>35.6935</v>
      </c>
      <c r="L31" s="110" t="n">
        <f aca="false">Test!D372</f>
        <v>39.3392</v>
      </c>
      <c r="M31" s="111" t="n">
        <f aca="false">Test!E372</f>
        <v>40.4202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9" t="n">
        <f aca="false">Anchor!J372</f>
        <v>15172.14</v>
      </c>
      <c r="AA31" s="110" t="n">
        <f aca="false">Anchor!K372</f>
        <v>35.99</v>
      </c>
      <c r="AB31" s="110" t="n">
        <f aca="false">Anchor!L372</f>
        <v>0</v>
      </c>
      <c r="AC31" s="115" t="n">
        <f aca="false">Z31/3600</f>
        <v>4.21448333333333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5108.55</v>
      </c>
      <c r="AK31" s="110" t="n">
        <f aca="false">Test!K372</f>
        <v>35.63</v>
      </c>
      <c r="AL31" s="110" t="n">
        <f aca="false">Test!L372</f>
        <v>0</v>
      </c>
      <c r="AM31" s="115" t="n">
        <f aca="false">AJ31/3600</f>
        <v>4.19681944444444</v>
      </c>
      <c r="AN31" s="116" t="n">
        <f aca="false">J31+AF31</f>
        <v>2434.3728</v>
      </c>
      <c r="AO31" s="77"/>
      <c r="AP31" s="77"/>
      <c r="AQ31" s="117" t="n">
        <f aca="false">AJ31/Z31</f>
        <v>0.995808765276355</v>
      </c>
      <c r="AR31" s="118" t="n">
        <f aca="false">AK31/AA31</f>
        <v>0.989997221450403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4" t="n">
        <f aca="false">Test!B373</f>
        <v>2440.4384</v>
      </c>
      <c r="K32" s="75" t="n">
        <f aca="false">Test!C373</f>
        <v>36.9499</v>
      </c>
      <c r="L32" s="75" t="n">
        <f aca="false">Test!D373</f>
        <v>40.0042</v>
      </c>
      <c r="M32" s="76" t="n">
        <f aca="false">Test!E373</f>
        <v>41.019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4" t="n">
        <f aca="false">Anchor!J373</f>
        <v>14929.71</v>
      </c>
      <c r="AA32" s="75" t="n">
        <f aca="false">Anchor!K373</f>
        <v>35.71</v>
      </c>
      <c r="AB32" s="75" t="n">
        <f aca="false">Anchor!L373</f>
        <v>0</v>
      </c>
      <c r="AC32" s="81" t="n">
        <f aca="false">Z32/3600</f>
        <v>4.14714166666667</v>
      </c>
      <c r="AD32" s="82" t="n">
        <f aca="false">E32+V32</f>
        <v>3168.8032</v>
      </c>
      <c r="AE32" s="186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5000.54</v>
      </c>
      <c r="AK32" s="75" t="n">
        <f aca="false">Test!K373</f>
        <v>35.45</v>
      </c>
      <c r="AL32" s="75" t="n">
        <f aca="false">Test!L373</f>
        <v>0</v>
      </c>
      <c r="AM32" s="81" t="n">
        <f aca="false">AJ32/3600</f>
        <v>4.16681666666667</v>
      </c>
      <c r="AN32" s="82" t="n">
        <f aca="false">J32+AF32</f>
        <v>3168.0576</v>
      </c>
      <c r="AO32" s="77"/>
      <c r="AP32" s="77"/>
      <c r="AQ32" s="83" t="n">
        <f aca="false">AJ32/Z32</f>
        <v>1.00474423146866</v>
      </c>
      <c r="AR32" s="84" t="n">
        <f aca="false">AK32/AA32</f>
        <v>0.992719126295156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3"/>
      <c r="J33" s="92" t="n">
        <f aca="false">Test!B374</f>
        <v>1665.5096</v>
      </c>
      <c r="K33" s="93" t="n">
        <f aca="false">Test!C374</f>
        <v>35.8684</v>
      </c>
      <c r="L33" s="93" t="n">
        <f aca="false">Test!D374</f>
        <v>39.5188</v>
      </c>
      <c r="M33" s="94" t="n">
        <f aca="false">Test!E374</f>
        <v>40.5483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92" t="n">
        <f aca="false">Anchor!J374</f>
        <v>14508.89</v>
      </c>
      <c r="AA33" s="93" t="n">
        <f aca="false">Anchor!K374</f>
        <v>34.74</v>
      </c>
      <c r="AB33" s="93" t="n">
        <f aca="false">Anchor!L374</f>
        <v>0</v>
      </c>
      <c r="AC33" s="98" t="n">
        <f aca="false">Z33/3600</f>
        <v>4.03024722222222</v>
      </c>
      <c r="AD33" s="99" t="n">
        <f aca="false">E33+V33</f>
        <v>2393.468</v>
      </c>
      <c r="AE33" s="186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4404.28</v>
      </c>
      <c r="AK33" s="93" t="n">
        <f aca="false">Test!K374</f>
        <v>34.38</v>
      </c>
      <c r="AL33" s="93" t="n">
        <f aca="false">Test!L374</f>
        <v>0</v>
      </c>
      <c r="AM33" s="98" t="n">
        <f aca="false">AJ33/3600</f>
        <v>4.00118888888889</v>
      </c>
      <c r="AN33" s="99" t="n">
        <f aca="false">J33+AF33</f>
        <v>2393.1288</v>
      </c>
      <c r="AO33" s="77"/>
      <c r="AP33" s="77"/>
      <c r="AQ33" s="100" t="n">
        <f aca="false">AJ33/Z33</f>
        <v>0.992789937755404</v>
      </c>
      <c r="AR33" s="101" t="n">
        <f aca="false">AK33/AA33</f>
        <v>0.989637305699482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3"/>
      <c r="J34" s="92" t="n">
        <f aca="false">Test!B375</f>
        <v>1002.3392</v>
      </c>
      <c r="K34" s="93" t="n">
        <f aca="false">Test!C375</f>
        <v>34.7005</v>
      </c>
      <c r="L34" s="93" t="n">
        <f aca="false">Test!D375</f>
        <v>38.6369</v>
      </c>
      <c r="M34" s="94" t="n">
        <f aca="false">Test!E375</f>
        <v>39.7745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92" t="n">
        <f aca="false">Anchor!J375</f>
        <v>14112.34</v>
      </c>
      <c r="AA34" s="93" t="n">
        <f aca="false">Anchor!K375</f>
        <v>34.22</v>
      </c>
      <c r="AB34" s="93" t="n">
        <f aca="false">Anchor!L375</f>
        <v>0</v>
      </c>
      <c r="AC34" s="98" t="n">
        <f aca="false">Z34/3600</f>
        <v>3.92009444444444</v>
      </c>
      <c r="AD34" s="99" t="n">
        <f aca="false">E34+V34</f>
        <v>1729.3064</v>
      </c>
      <c r="AE34" s="186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4071.51</v>
      </c>
      <c r="AK34" s="93" t="n">
        <f aca="false">Test!K375</f>
        <v>33.7</v>
      </c>
      <c r="AL34" s="93" t="n">
        <f aca="false">Test!L375</f>
        <v>0</v>
      </c>
      <c r="AM34" s="98" t="n">
        <f aca="false">AJ34/3600</f>
        <v>3.90875277777778</v>
      </c>
      <c r="AN34" s="99" t="n">
        <f aca="false">J34+AF34</f>
        <v>1729.9584</v>
      </c>
      <c r="AO34" s="77"/>
      <c r="AP34" s="77"/>
      <c r="AQ34" s="100" t="n">
        <f aca="false">AJ34/Z34</f>
        <v>0.997106787393161</v>
      </c>
      <c r="AR34" s="101" t="n">
        <f aca="false">AK34/AA34</f>
        <v>0.984804208065459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76</f>
        <v>498.36</v>
      </c>
      <c r="F35" s="107" t="n">
        <f aca="false">Anchor!C376</f>
        <v>33.5715</v>
      </c>
      <c r="G35" s="107" t="n">
        <f aca="false">Anchor!D376</f>
        <v>37.9478</v>
      </c>
      <c r="H35" s="108" t="n">
        <f aca="false">Anchor!E376</f>
        <v>39.2772</v>
      </c>
      <c r="I35" s="73"/>
      <c r="J35" s="109" t="n">
        <f aca="false">Test!B376</f>
        <v>497.5936</v>
      </c>
      <c r="K35" s="110" t="n">
        <f aca="false">Test!C376</f>
        <v>33.5707</v>
      </c>
      <c r="L35" s="110" t="n">
        <f aca="false">Test!D376</f>
        <v>37.9499</v>
      </c>
      <c r="M35" s="111" t="n">
        <f aca="false">Test!E376</f>
        <v>39.2795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9" t="n">
        <f aca="false">Anchor!J376</f>
        <v>14045</v>
      </c>
      <c r="AA35" s="110" t="n">
        <f aca="false">Anchor!K376</f>
        <v>33.9</v>
      </c>
      <c r="AB35" s="110" t="n">
        <f aca="false">Anchor!L376</f>
        <v>0</v>
      </c>
      <c r="AC35" s="115" t="n">
        <f aca="false">Z35/3600</f>
        <v>3.90138888888889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4011.16</v>
      </c>
      <c r="AK35" s="110" t="n">
        <f aca="false">Test!K376</f>
        <v>33.55</v>
      </c>
      <c r="AL35" s="110" t="n">
        <f aca="false">Test!L376</f>
        <v>0</v>
      </c>
      <c r="AM35" s="115" t="n">
        <f aca="false">AJ35/3600</f>
        <v>3.89198888888889</v>
      </c>
      <c r="AN35" s="116" t="n">
        <f aca="false">J35+AF35</f>
        <v>1225.2128</v>
      </c>
      <c r="AO35" s="77"/>
      <c r="AP35" s="77"/>
      <c r="AQ35" s="117" t="n">
        <f aca="false">AJ35/Z35</f>
        <v>0.997590601637593</v>
      </c>
      <c r="AR35" s="118" t="n">
        <f aca="false">AK35/AA35</f>
        <v>0.989675516224189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4" t="n">
        <f aca="false">Test!B377</f>
        <v>9277.7648</v>
      </c>
      <c r="K36" s="75" t="n">
        <f aca="false">Test!C377</f>
        <v>37.8004</v>
      </c>
      <c r="L36" s="75" t="n">
        <f aca="false">Test!D377</f>
        <v>39.5868</v>
      </c>
      <c r="M36" s="76" t="n">
        <f aca="false">Test!E377</f>
        <v>42.7756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4" t="n">
        <f aca="false">Anchor!J377</f>
        <v>37981.63</v>
      </c>
      <c r="AA36" s="75" t="n">
        <f aca="false">Anchor!K377</f>
        <v>72.23</v>
      </c>
      <c r="AB36" s="75" t="n">
        <f aca="false">Anchor!L377</f>
        <v>0</v>
      </c>
      <c r="AC36" s="81" t="n">
        <f aca="false">Z36/3600</f>
        <v>10.5504527777778</v>
      </c>
      <c r="AD36" s="82" t="n">
        <f aca="false">E36+V36</f>
        <v>11690.6936</v>
      </c>
      <c r="AE36" s="186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7941.47</v>
      </c>
      <c r="AK36" s="75" t="n">
        <f aca="false">Test!K377</f>
        <v>71.85</v>
      </c>
      <c r="AL36" s="75" t="n">
        <f aca="false">Test!L377</f>
        <v>0</v>
      </c>
      <c r="AM36" s="81" t="n">
        <f aca="false">AJ36/3600</f>
        <v>10.5392972222222</v>
      </c>
      <c r="AN36" s="82" t="n">
        <f aca="false">J36+AF36</f>
        <v>11686.5816</v>
      </c>
      <c r="AO36" s="77"/>
      <c r="AP36" s="77"/>
      <c r="AQ36" s="83" t="n">
        <f aca="false">AJ36/Z36</f>
        <v>0.998942646747915</v>
      </c>
      <c r="AR36" s="84" t="n">
        <f aca="false">AK36/AA36</f>
        <v>0.994739028104666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3"/>
      <c r="J37" s="92" t="n">
        <f aca="false">Test!B378</f>
        <v>5613.44</v>
      </c>
      <c r="K37" s="93" t="n">
        <f aca="false">Test!C378</f>
        <v>37.1404</v>
      </c>
      <c r="L37" s="93" t="n">
        <f aca="false">Test!D378</f>
        <v>39.1781</v>
      </c>
      <c r="M37" s="94" t="n">
        <f aca="false">Test!E378</f>
        <v>42.0142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92" t="n">
        <f aca="false">Anchor!J378</f>
        <v>35758.07</v>
      </c>
      <c r="AA37" s="93" t="n">
        <f aca="false">Anchor!K378</f>
        <v>68.12</v>
      </c>
      <c r="AB37" s="93" t="n">
        <f aca="false">Anchor!L378</f>
        <v>0</v>
      </c>
      <c r="AC37" s="98" t="n">
        <f aca="false">Z37/3600</f>
        <v>9.93279722222222</v>
      </c>
      <c r="AD37" s="99" t="n">
        <f aca="false">E37+V37</f>
        <v>8023.968</v>
      </c>
      <c r="AE37" s="186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5750.84</v>
      </c>
      <c r="AK37" s="93" t="n">
        <f aca="false">Test!K378</f>
        <v>67.61</v>
      </c>
      <c r="AL37" s="93" t="n">
        <f aca="false">Test!L378</f>
        <v>0</v>
      </c>
      <c r="AM37" s="98" t="n">
        <f aca="false">AJ37/3600</f>
        <v>9.93078888888889</v>
      </c>
      <c r="AN37" s="99" t="n">
        <f aca="false">J37+AF37</f>
        <v>8022.2568</v>
      </c>
      <c r="AO37" s="77"/>
      <c r="AP37" s="77"/>
      <c r="AQ37" s="100" t="n">
        <f aca="false">AJ37/Z37</f>
        <v>0.999797807879452</v>
      </c>
      <c r="AR37" s="101" t="n">
        <f aca="false">AK37/AA37</f>
        <v>0.992513211978861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3"/>
      <c r="J38" s="92" t="n">
        <f aca="false">Test!B379</f>
        <v>3328.3832</v>
      </c>
      <c r="K38" s="93" t="n">
        <f aca="false">Test!C379</f>
        <v>36.3602</v>
      </c>
      <c r="L38" s="93" t="n">
        <f aca="false">Test!D379</f>
        <v>38.7824</v>
      </c>
      <c r="M38" s="94" t="n">
        <f aca="false">Test!E379</f>
        <v>41.2544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92" t="n">
        <f aca="false">Anchor!J379</f>
        <v>34243.68</v>
      </c>
      <c r="AA38" s="93" t="n">
        <f aca="false">Anchor!K379</f>
        <v>65.71</v>
      </c>
      <c r="AB38" s="93" t="n">
        <f aca="false">Anchor!L379</f>
        <v>0</v>
      </c>
      <c r="AC38" s="98" t="n">
        <f aca="false">Z38/3600</f>
        <v>9.51213333333333</v>
      </c>
      <c r="AD38" s="99" t="n">
        <f aca="false">E38+V38</f>
        <v>5740.5368</v>
      </c>
      <c r="AE38" s="186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4217.49</v>
      </c>
      <c r="AK38" s="93" t="n">
        <f aca="false">Test!K379</f>
        <v>65.36</v>
      </c>
      <c r="AL38" s="93" t="n">
        <f aca="false">Test!L379</f>
        <v>0</v>
      </c>
      <c r="AM38" s="98" t="n">
        <f aca="false">AJ38/3600</f>
        <v>9.50485833333333</v>
      </c>
      <c r="AN38" s="99" t="n">
        <f aca="false">J38+AF38</f>
        <v>5737.2</v>
      </c>
      <c r="AO38" s="77"/>
      <c r="AP38" s="77"/>
      <c r="AQ38" s="100" t="n">
        <f aca="false">AJ38/Z38</f>
        <v>0.999235187339678</v>
      </c>
      <c r="AR38" s="101" t="n">
        <f aca="false">AK38/AA38</f>
        <v>0.99467356566732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80</f>
        <v>1819.6768</v>
      </c>
      <c r="F39" s="107" t="n">
        <f aca="false">Anchor!C380</f>
        <v>35.5258</v>
      </c>
      <c r="G39" s="107" t="n">
        <f aca="false">Anchor!D380</f>
        <v>38.5186</v>
      </c>
      <c r="H39" s="108" t="n">
        <f aca="false">Anchor!E380</f>
        <v>40.7711</v>
      </c>
      <c r="I39" s="73"/>
      <c r="J39" s="109" t="n">
        <f aca="false">Test!B380</f>
        <v>1817.02</v>
      </c>
      <c r="K39" s="110" t="n">
        <f aca="false">Test!C380</f>
        <v>35.5281</v>
      </c>
      <c r="L39" s="110" t="n">
        <f aca="false">Test!D380</f>
        <v>38.5204</v>
      </c>
      <c r="M39" s="111" t="n">
        <f aca="false">Test!E380</f>
        <v>40.7724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9" t="n">
        <f aca="false">Anchor!J380</f>
        <v>33606.4</v>
      </c>
      <c r="AA39" s="110" t="n">
        <f aca="false">Anchor!K380</f>
        <v>65.42</v>
      </c>
      <c r="AB39" s="110" t="n">
        <f aca="false">Anchor!L380</f>
        <v>0</v>
      </c>
      <c r="AC39" s="115" t="n">
        <f aca="false">Z39/3600</f>
        <v>9.33511111111111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3557.01</v>
      </c>
      <c r="AK39" s="110" t="n">
        <f aca="false">Test!K380</f>
        <v>64.49</v>
      </c>
      <c r="AL39" s="110" t="n">
        <f aca="false">Test!L380</f>
        <v>0</v>
      </c>
      <c r="AM39" s="115" t="n">
        <f aca="false">AJ39/3600</f>
        <v>9.32139166666667</v>
      </c>
      <c r="AN39" s="116" t="n">
        <f aca="false">J39+AF39</f>
        <v>4225.8368</v>
      </c>
      <c r="AO39" s="77"/>
      <c r="AP39" s="77"/>
      <c r="AQ39" s="117" t="n">
        <f aca="false">AJ39/Z39</f>
        <v>0.998530339459151</v>
      </c>
      <c r="AR39" s="118" t="n">
        <f aca="false">AK39/AA39</f>
        <v>0.985784163864262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4" t="n">
        <f aca="false">Test!B381</f>
        <v>4184.8072</v>
      </c>
      <c r="K40" s="75" t="n">
        <f aca="false">Test!C381</f>
        <v>36.4595</v>
      </c>
      <c r="L40" s="75" t="n">
        <f aca="false">Test!D381</f>
        <v>38.8393</v>
      </c>
      <c r="M40" s="76" t="n">
        <f aca="false">Test!E381</f>
        <v>41.3924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4" t="n">
        <f aca="false">Anchor!J381</f>
        <v>33127.61</v>
      </c>
      <c r="AA40" s="75" t="n">
        <f aca="false">Anchor!K381</f>
        <v>64.85</v>
      </c>
      <c r="AB40" s="75" t="n">
        <f aca="false">Anchor!L381</f>
        <v>0</v>
      </c>
      <c r="AC40" s="81" t="n">
        <f aca="false">Z40/3600</f>
        <v>9.20211388888889</v>
      </c>
      <c r="AD40" s="82" t="n">
        <f aca="false">E40+V40</f>
        <v>5592.0096</v>
      </c>
      <c r="AE40" s="186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3192.63</v>
      </c>
      <c r="AK40" s="75" t="n">
        <f aca="false">Test!K381</f>
        <v>64.33</v>
      </c>
      <c r="AL40" s="75" t="n">
        <f aca="false">Test!L381</f>
        <v>0</v>
      </c>
      <c r="AM40" s="81" t="n">
        <f aca="false">AJ40/3600</f>
        <v>9.220175</v>
      </c>
      <c r="AN40" s="82" t="n">
        <f aca="false">J40+AF40</f>
        <v>5584.3848</v>
      </c>
      <c r="AO40" s="77"/>
      <c r="AP40" s="77"/>
      <c r="AQ40" s="83" t="n">
        <f aca="false">AJ40/Z40</f>
        <v>1.00196271327753</v>
      </c>
      <c r="AR40" s="84" t="n">
        <f aca="false">AK40/AA40</f>
        <v>0.991981495759445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3"/>
      <c r="J41" s="92" t="n">
        <f aca="false">Test!B382</f>
        <v>2836.1696</v>
      </c>
      <c r="K41" s="93" t="n">
        <f aca="false">Test!C382</f>
        <v>35.6605</v>
      </c>
      <c r="L41" s="93" t="n">
        <f aca="false">Test!D382</f>
        <v>38.5556</v>
      </c>
      <c r="M41" s="94" t="n">
        <f aca="false">Test!E382</f>
        <v>40.8663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92" t="n">
        <f aca="false">Anchor!J382</f>
        <v>29582.11</v>
      </c>
      <c r="AA41" s="93" t="n">
        <f aca="false">Anchor!K382</f>
        <v>58.87</v>
      </c>
      <c r="AB41" s="93" t="n">
        <f aca="false">Anchor!L382</f>
        <v>0</v>
      </c>
      <c r="AC41" s="98" t="n">
        <f aca="false">Z41/3600</f>
        <v>8.21725277777778</v>
      </c>
      <c r="AD41" s="99" t="n">
        <f aca="false">E41+V41</f>
        <v>4238.2784</v>
      </c>
      <c r="AE41" s="186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32066.13</v>
      </c>
      <c r="AK41" s="93" t="n">
        <f aca="false">Test!K382</f>
        <v>62.57</v>
      </c>
      <c r="AL41" s="93" t="n">
        <f aca="false">Test!L382</f>
        <v>0</v>
      </c>
      <c r="AM41" s="98" t="n">
        <f aca="false">AJ41/3600</f>
        <v>8.90725833333333</v>
      </c>
      <c r="AN41" s="99" t="n">
        <f aca="false">J41+AF41</f>
        <v>4235.7472</v>
      </c>
      <c r="AO41" s="77"/>
      <c r="AP41" s="77"/>
      <c r="AQ41" s="100" t="n">
        <f aca="false">AJ41/Z41</f>
        <v>1.08397034559063</v>
      </c>
      <c r="AR41" s="101" t="n">
        <f aca="false">AK41/AA41</f>
        <v>1.0628503482249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3"/>
      <c r="J42" s="92" t="n">
        <f aca="false">Test!B383</f>
        <v>1716.3328</v>
      </c>
      <c r="K42" s="93" t="n">
        <f aca="false">Test!C383</f>
        <v>34.7073</v>
      </c>
      <c r="L42" s="93" t="n">
        <f aca="false">Test!D383</f>
        <v>38.0795</v>
      </c>
      <c r="M42" s="94" t="n">
        <f aca="false">Test!E383</f>
        <v>40.021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92" t="n">
        <f aca="false">Anchor!J383</f>
        <v>28871.06</v>
      </c>
      <c r="AA42" s="93" t="n">
        <f aca="false">Anchor!K383</f>
        <v>58.12</v>
      </c>
      <c r="AB42" s="93" t="n">
        <f aca="false">Anchor!L383</f>
        <v>0</v>
      </c>
      <c r="AC42" s="98" t="n">
        <f aca="false">Z42/3600</f>
        <v>8.01973888888889</v>
      </c>
      <c r="AD42" s="99" t="n">
        <f aca="false">E42+V42</f>
        <v>3118.6768</v>
      </c>
      <c r="AE42" s="186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1180.98</v>
      </c>
      <c r="AK42" s="93" t="n">
        <f aca="false">Test!K383</f>
        <v>61.56</v>
      </c>
      <c r="AL42" s="93" t="n">
        <f aca="false">Test!L383</f>
        <v>0</v>
      </c>
      <c r="AM42" s="98" t="n">
        <f aca="false">AJ42/3600</f>
        <v>8.66138333333333</v>
      </c>
      <c r="AN42" s="99" t="n">
        <f aca="false">J42+AF42</f>
        <v>3115.9104</v>
      </c>
      <c r="AO42" s="77"/>
      <c r="AP42" s="77"/>
      <c r="AQ42" s="100" t="n">
        <f aca="false">AJ42/Z42</f>
        <v>1.08000814656615</v>
      </c>
      <c r="AR42" s="101" t="n">
        <f aca="false">AK42/AA42</f>
        <v>1.05918788713008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84</f>
        <v>907.9288</v>
      </c>
      <c r="F43" s="107" t="n">
        <f aca="false">Anchor!C384</f>
        <v>33.7724</v>
      </c>
      <c r="G43" s="107" t="n">
        <f aca="false">Anchor!D384</f>
        <v>37.7091</v>
      </c>
      <c r="H43" s="108" t="n">
        <f aca="false">Anchor!E384</f>
        <v>39.3965</v>
      </c>
      <c r="I43" s="73"/>
      <c r="J43" s="109" t="n">
        <f aca="false">Test!B384</f>
        <v>907.2136</v>
      </c>
      <c r="K43" s="110" t="n">
        <f aca="false">Test!C384</f>
        <v>33.7763</v>
      </c>
      <c r="L43" s="110" t="n">
        <f aca="false">Test!D384</f>
        <v>37.7085</v>
      </c>
      <c r="M43" s="111" t="n">
        <f aca="false">Test!E384</f>
        <v>39.3971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9" t="n">
        <f aca="false">Anchor!J384</f>
        <v>28777.28</v>
      </c>
      <c r="AA43" s="110" t="n">
        <f aca="false">Anchor!K384</f>
        <v>58.62</v>
      </c>
      <c r="AB43" s="110" t="n">
        <f aca="false">Anchor!L384</f>
        <v>0</v>
      </c>
      <c r="AC43" s="115" t="n">
        <f aca="false">Z43/3600</f>
        <v>7.99368888888889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1213.75</v>
      </c>
      <c r="AK43" s="110" t="n">
        <f aca="false">Test!K384</f>
        <v>62.07</v>
      </c>
      <c r="AL43" s="110" t="n">
        <f aca="false">Test!L384</f>
        <v>0</v>
      </c>
      <c r="AM43" s="115" t="n">
        <f aca="false">AJ43/3600</f>
        <v>8.67048611111111</v>
      </c>
      <c r="AN43" s="116" t="n">
        <f aca="false">J43+AF43</f>
        <v>2306.7912</v>
      </c>
      <c r="AO43" s="77"/>
      <c r="AP43" s="77"/>
      <c r="AQ43" s="117" t="n">
        <f aca="false">AJ43/Z43</f>
        <v>1.08466644519565</v>
      </c>
      <c r="AR43" s="118" t="n">
        <f aca="false">AK43/AA43</f>
        <v>1.05885363357216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4" t="n">
        <f aca="false">Test!B385</f>
        <v>9286.1224</v>
      </c>
      <c r="K44" s="75" t="n">
        <f aca="false">Test!C385</f>
        <v>38.4377</v>
      </c>
      <c r="L44" s="75" t="n">
        <f aca="false">Test!D385</f>
        <v>43.1378</v>
      </c>
      <c r="M44" s="76" t="n">
        <f aca="false">Test!E385</f>
        <v>43.9789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4" t="n">
        <f aca="false">Anchor!J385</f>
        <v>45416.19</v>
      </c>
      <c r="AA44" s="75" t="n">
        <f aca="false">Anchor!K385</f>
        <v>84.99</v>
      </c>
      <c r="AB44" s="75" t="n">
        <f aca="false">Anchor!L385</f>
        <v>0</v>
      </c>
      <c r="AC44" s="81" t="n">
        <f aca="false">Z44/3600</f>
        <v>12.6156083333333</v>
      </c>
      <c r="AD44" s="82" t="n">
        <f aca="false">E44+V44</f>
        <v>11842.7432</v>
      </c>
      <c r="AE44" s="186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45400.68</v>
      </c>
      <c r="AK44" s="75" t="n">
        <f aca="false">Test!K385</f>
        <v>84.57</v>
      </c>
      <c r="AL44" s="75" t="n">
        <f aca="false">Test!L385</f>
        <v>0</v>
      </c>
      <c r="AM44" s="81" t="n">
        <f aca="false">AJ44/3600</f>
        <v>12.6113</v>
      </c>
      <c r="AN44" s="82" t="n">
        <f aca="false">J44+AF44</f>
        <v>11837.1368</v>
      </c>
      <c r="AO44" s="77"/>
      <c r="AP44" s="77"/>
      <c r="AQ44" s="83" t="n">
        <f aca="false">AJ44/Z44</f>
        <v>0.999658491828575</v>
      </c>
      <c r="AR44" s="84" t="n">
        <f aca="false">AK44/AA44</f>
        <v>0.99505824214613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3"/>
      <c r="J45" s="92" t="n">
        <f aca="false">Test!B386</f>
        <v>5691.852</v>
      </c>
      <c r="K45" s="93" t="n">
        <f aca="false">Test!C386</f>
        <v>37.7493</v>
      </c>
      <c r="L45" s="93" t="n">
        <f aca="false">Test!D386</f>
        <v>42.5302</v>
      </c>
      <c r="M45" s="94" t="n">
        <f aca="false">Test!E386</f>
        <v>43.0567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92" t="n">
        <f aca="false">Anchor!J386</f>
        <v>43126.22</v>
      </c>
      <c r="AA45" s="93" t="n">
        <f aca="false">Anchor!K386</f>
        <v>80.98</v>
      </c>
      <c r="AB45" s="93" t="n">
        <f aca="false">Anchor!L386</f>
        <v>0</v>
      </c>
      <c r="AC45" s="98" t="n">
        <f aca="false">Z45/3600</f>
        <v>11.9795055555556</v>
      </c>
      <c r="AD45" s="99" t="n">
        <f aca="false">E45+V45</f>
        <v>8248.0712</v>
      </c>
      <c r="AE45" s="186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43262.13</v>
      </c>
      <c r="AK45" s="93" t="n">
        <f aca="false">Test!K386</f>
        <v>80.32</v>
      </c>
      <c r="AL45" s="93" t="n">
        <f aca="false">Test!L386</f>
        <v>0</v>
      </c>
      <c r="AM45" s="98" t="n">
        <f aca="false">AJ45/3600</f>
        <v>12.0172583333333</v>
      </c>
      <c r="AN45" s="99" t="n">
        <f aca="false">J45+AF45</f>
        <v>8242.8664</v>
      </c>
      <c r="AO45" s="77"/>
      <c r="AP45" s="77"/>
      <c r="AQ45" s="100" t="n">
        <f aca="false">AJ45/Z45</f>
        <v>1.0031514470779</v>
      </c>
      <c r="AR45" s="101" t="n">
        <f aca="false">AK45/AA45</f>
        <v>0.991849839466535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3"/>
      <c r="J46" s="92" t="n">
        <f aca="false">Test!B387</f>
        <v>3291.2864</v>
      </c>
      <c r="K46" s="93" t="n">
        <f aca="false">Test!C387</f>
        <v>36.9699</v>
      </c>
      <c r="L46" s="93" t="n">
        <f aca="false">Test!D387</f>
        <v>41.9523</v>
      </c>
      <c r="M46" s="94" t="n">
        <f aca="false">Test!E387</f>
        <v>42.1453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92" t="n">
        <f aca="false">Anchor!J387</f>
        <v>41931.93</v>
      </c>
      <c r="AA46" s="93" t="n">
        <f aca="false">Anchor!K387</f>
        <v>78.16</v>
      </c>
      <c r="AB46" s="93" t="n">
        <f aca="false">Anchor!L387</f>
        <v>0</v>
      </c>
      <c r="AC46" s="98" t="n">
        <f aca="false">Z46/3600</f>
        <v>11.6477583333333</v>
      </c>
      <c r="AD46" s="99" t="n">
        <f aca="false">E46+V46</f>
        <v>5843.6072</v>
      </c>
      <c r="AE46" s="186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41840.83</v>
      </c>
      <c r="AK46" s="93" t="n">
        <f aca="false">Test!K387</f>
        <v>77.63</v>
      </c>
      <c r="AL46" s="93" t="n">
        <f aca="false">Test!L387</f>
        <v>0</v>
      </c>
      <c r="AM46" s="98" t="n">
        <f aca="false">AJ46/3600</f>
        <v>11.6224527777778</v>
      </c>
      <c r="AN46" s="99" t="n">
        <f aca="false">J46+AF46</f>
        <v>5842.3008</v>
      </c>
      <c r="AO46" s="77"/>
      <c r="AP46" s="77"/>
      <c r="AQ46" s="100" t="n">
        <f aca="false">AJ46/Z46</f>
        <v>0.997827431267771</v>
      </c>
      <c r="AR46" s="101" t="n">
        <f aca="false">AK46/AA46</f>
        <v>0.993219037871034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88</f>
        <v>1711.6712</v>
      </c>
      <c r="F47" s="107" t="n">
        <f aca="false">Anchor!C388</f>
        <v>36.204</v>
      </c>
      <c r="G47" s="107" t="n">
        <f aca="false">Anchor!D388</f>
        <v>41.5482</v>
      </c>
      <c r="H47" s="108" t="n">
        <f aca="false">Anchor!E388</f>
        <v>41.4591</v>
      </c>
      <c r="I47" s="73"/>
      <c r="J47" s="109" t="n">
        <f aca="false">Test!B388</f>
        <v>1710.632</v>
      </c>
      <c r="K47" s="110" t="n">
        <f aca="false">Test!C388</f>
        <v>36.2058</v>
      </c>
      <c r="L47" s="110" t="n">
        <f aca="false">Test!D388</f>
        <v>41.5467</v>
      </c>
      <c r="M47" s="111" t="n">
        <f aca="false">Test!E388</f>
        <v>41.4541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9" t="n">
        <f aca="false">Anchor!J388</f>
        <v>41310.96</v>
      </c>
      <c r="AA47" s="110" t="n">
        <f aca="false">Anchor!K388</f>
        <v>77.05</v>
      </c>
      <c r="AB47" s="110" t="n">
        <f aca="false">Anchor!L388</f>
        <v>0</v>
      </c>
      <c r="AC47" s="115" t="n">
        <f aca="false">Z47/3600</f>
        <v>11.4752666666667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1377.88</v>
      </c>
      <c r="AK47" s="110" t="n">
        <f aca="false">Test!K388</f>
        <v>76.41</v>
      </c>
      <c r="AL47" s="110" t="n">
        <f aca="false">Test!L388</f>
        <v>0</v>
      </c>
      <c r="AM47" s="115" t="n">
        <f aca="false">AJ47/3600</f>
        <v>11.4938555555556</v>
      </c>
      <c r="AN47" s="116" t="n">
        <f aca="false">J47+AF47</f>
        <v>4261.6464</v>
      </c>
      <c r="AO47" s="77"/>
      <c r="AP47" s="77"/>
      <c r="AQ47" s="117" t="n">
        <f aca="false">AJ47/Z47</f>
        <v>1.00161990909918</v>
      </c>
      <c r="AR47" s="118" t="n">
        <f aca="false">AK47/AA47</f>
        <v>0.991693705386113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4" t="n">
        <f aca="false">Test!B389</f>
        <v>4426.0192</v>
      </c>
      <c r="K48" s="75" t="n">
        <f aca="false">Test!C389</f>
        <v>37.1016</v>
      </c>
      <c r="L48" s="75" t="n">
        <f aca="false">Test!D389</f>
        <v>42.0872</v>
      </c>
      <c r="M48" s="76" t="n">
        <f aca="false">Test!E389</f>
        <v>42.4221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4" t="n">
        <f aca="false">Anchor!J389</f>
        <v>36923.06</v>
      </c>
      <c r="AA48" s="75" t="n">
        <f aca="false">Anchor!K389</f>
        <v>72.19</v>
      </c>
      <c r="AB48" s="75" t="n">
        <f aca="false">Anchor!L389</f>
        <v>0</v>
      </c>
      <c r="AC48" s="81" t="n">
        <f aca="false">Z48/3600</f>
        <v>10.2564055555556</v>
      </c>
      <c r="AD48" s="82" t="n">
        <f aca="false">E48+V48</f>
        <v>5902.372</v>
      </c>
      <c r="AE48" s="186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39835.75</v>
      </c>
      <c r="AK48" s="75" t="n">
        <f aca="false">Test!K389</f>
        <v>76.61</v>
      </c>
      <c r="AL48" s="75" t="n">
        <f aca="false">Test!L389</f>
        <v>0</v>
      </c>
      <c r="AM48" s="81" t="n">
        <f aca="false">AJ48/3600</f>
        <v>11.0654861111111</v>
      </c>
      <c r="AN48" s="82" t="n">
        <f aca="false">J48+AF48</f>
        <v>5896.4336</v>
      </c>
      <c r="AO48" s="77"/>
      <c r="AP48" s="77"/>
      <c r="AQ48" s="83" t="n">
        <f aca="false">AJ48/Z48</f>
        <v>1.07888539032247</v>
      </c>
      <c r="AR48" s="84" t="n">
        <f aca="false">AK48/AA48</f>
        <v>1.06122731680288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3"/>
      <c r="J49" s="92" t="n">
        <f aca="false">Test!B390</f>
        <v>2919.0832</v>
      </c>
      <c r="K49" s="93" t="n">
        <f aca="false">Test!C390</f>
        <v>36.318</v>
      </c>
      <c r="L49" s="93" t="n">
        <f aca="false">Test!D390</f>
        <v>41.5836</v>
      </c>
      <c r="M49" s="94" t="n">
        <f aca="false">Test!E390</f>
        <v>41.6132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92" t="n">
        <f aca="false">Anchor!J390</f>
        <v>38833.62</v>
      </c>
      <c r="AA49" s="93" t="n">
        <f aca="false">Anchor!K390</f>
        <v>75.15</v>
      </c>
      <c r="AB49" s="93" t="n">
        <f aca="false">Anchor!L390</f>
        <v>0</v>
      </c>
      <c r="AC49" s="98" t="n">
        <f aca="false">Z49/3600</f>
        <v>10.7871166666667</v>
      </c>
      <c r="AD49" s="99" t="n">
        <f aca="false">E49+V49</f>
        <v>4392.7136</v>
      </c>
      <c r="AE49" s="186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8763.65</v>
      </c>
      <c r="AK49" s="93" t="n">
        <f aca="false">Test!K390</f>
        <v>74.28</v>
      </c>
      <c r="AL49" s="93" t="n">
        <f aca="false">Test!L390</f>
        <v>0</v>
      </c>
      <c r="AM49" s="98" t="n">
        <f aca="false">AJ49/3600</f>
        <v>10.7676805555556</v>
      </c>
      <c r="AN49" s="99" t="n">
        <f aca="false">J49+AF49</f>
        <v>4389.4976</v>
      </c>
      <c r="AO49" s="77"/>
      <c r="AP49" s="77"/>
      <c r="AQ49" s="100" t="n">
        <f aca="false">AJ49/Z49</f>
        <v>0.998198210725655</v>
      </c>
      <c r="AR49" s="101" t="n">
        <f aca="false">AK49/AA49</f>
        <v>0.988423153692615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3"/>
      <c r="J50" s="92" t="n">
        <f aca="false">Test!B391</f>
        <v>1667.5904</v>
      </c>
      <c r="K50" s="93" t="n">
        <f aca="false">Test!C391</f>
        <v>35.3806</v>
      </c>
      <c r="L50" s="93" t="n">
        <f aca="false">Test!D391</f>
        <v>40.908</v>
      </c>
      <c r="M50" s="94" t="n">
        <f aca="false">Test!E391</f>
        <v>40.6353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92" t="n">
        <f aca="false">Anchor!J391</f>
        <v>38054.76</v>
      </c>
      <c r="AA50" s="93" t="n">
        <f aca="false">Anchor!K391</f>
        <v>73.6</v>
      </c>
      <c r="AB50" s="93" t="n">
        <f aca="false">Anchor!L391</f>
        <v>0</v>
      </c>
      <c r="AC50" s="98" t="n">
        <f aca="false">Z50/3600</f>
        <v>10.5707666666667</v>
      </c>
      <c r="AD50" s="99" t="n">
        <f aca="false">E50+V50</f>
        <v>3139.0184</v>
      </c>
      <c r="AE50" s="186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8097.54</v>
      </c>
      <c r="AK50" s="93" t="n">
        <f aca="false">Test!K391</f>
        <v>73.23</v>
      </c>
      <c r="AL50" s="93" t="n">
        <f aca="false">Test!L391</f>
        <v>0</v>
      </c>
      <c r="AM50" s="98" t="n">
        <f aca="false">AJ50/3600</f>
        <v>10.58265</v>
      </c>
      <c r="AN50" s="99" t="n">
        <f aca="false">J50+AF50</f>
        <v>3138.0048</v>
      </c>
      <c r="AO50" s="77"/>
      <c r="AP50" s="77"/>
      <c r="AQ50" s="100" t="n">
        <f aca="false">AJ50/Z50</f>
        <v>1.00112416948629</v>
      </c>
      <c r="AR50" s="101" t="n">
        <f aca="false">AK50/AA50</f>
        <v>0.994972826086957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92</f>
        <v>839.9664</v>
      </c>
      <c r="F51" s="107" t="n">
        <f aca="false">Anchor!C392</f>
        <v>34.5572</v>
      </c>
      <c r="G51" s="107" t="n">
        <f aca="false">Anchor!D392</f>
        <v>40.5063</v>
      </c>
      <c r="H51" s="108" t="n">
        <f aca="false">Anchor!E392</f>
        <v>40.0367</v>
      </c>
      <c r="I51" s="73"/>
      <c r="J51" s="109" t="n">
        <f aca="false">Test!B392</f>
        <v>839.4096</v>
      </c>
      <c r="K51" s="110" t="n">
        <f aca="false">Test!C392</f>
        <v>34.5603</v>
      </c>
      <c r="L51" s="110" t="n">
        <f aca="false">Test!D392</f>
        <v>40.503</v>
      </c>
      <c r="M51" s="111" t="n">
        <f aca="false">Test!E392</f>
        <v>40.0417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9" t="n">
        <f aca="false">Anchor!J392</f>
        <v>38388.32</v>
      </c>
      <c r="AA51" s="110" t="n">
        <f aca="false">Anchor!K392</f>
        <v>74.39</v>
      </c>
      <c r="AB51" s="110" t="n">
        <f aca="false">Anchor!L392</f>
        <v>0</v>
      </c>
      <c r="AC51" s="115" t="n">
        <f aca="false">Z51/3600</f>
        <v>10.6634222222222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38229.42</v>
      </c>
      <c r="AK51" s="110" t="n">
        <f aca="false">Test!K392</f>
        <v>73.68</v>
      </c>
      <c r="AL51" s="110" t="n">
        <f aca="false">Test!L392</f>
        <v>0</v>
      </c>
      <c r="AM51" s="115" t="n">
        <f aca="false">AJ51/3600</f>
        <v>10.6192833333333</v>
      </c>
      <c r="AN51" s="116" t="n">
        <f aca="false">J51+AF51</f>
        <v>2309.824</v>
      </c>
      <c r="AO51" s="77"/>
      <c r="AP51" s="77"/>
      <c r="AQ51" s="117" t="n">
        <f aca="false">AJ51/Z51</f>
        <v>0.995860720135708</v>
      </c>
      <c r="AR51" s="118" t="n">
        <f aca="false">AK51/AA51</f>
        <v>0.990455706412152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4" t="n">
        <f aca="false">Test!B393</f>
        <v>18793.0144</v>
      </c>
      <c r="K52" s="75" t="n">
        <f aca="false">Test!C393</f>
        <v>36.2976</v>
      </c>
      <c r="L52" s="75" t="n">
        <f aca="false">Test!D393</f>
        <v>41.4804</v>
      </c>
      <c r="M52" s="76" t="n">
        <f aca="false">Test!E393</f>
        <v>43.704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4" t="n">
        <f aca="false">Anchor!J393</f>
        <v>47128.43</v>
      </c>
      <c r="AA52" s="75" t="n">
        <f aca="false">Anchor!K393</f>
        <v>101.69</v>
      </c>
      <c r="AB52" s="75" t="n">
        <f aca="false">Anchor!L393</f>
        <v>0</v>
      </c>
      <c r="AC52" s="81" t="n">
        <f aca="false">Z52/3600</f>
        <v>13.0912305555556</v>
      </c>
      <c r="AD52" s="82" t="n">
        <f aca="false">E52+V52</f>
        <v>20478.2912</v>
      </c>
      <c r="AE52" s="186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6881.42</v>
      </c>
      <c r="AK52" s="75" t="n">
        <f aca="false">Test!K393</f>
        <v>100.47</v>
      </c>
      <c r="AL52" s="75" t="n">
        <f aca="false">Test!L393</f>
        <v>0</v>
      </c>
      <c r="AM52" s="81" t="n">
        <f aca="false">AJ52/3600</f>
        <v>13.0226166666667</v>
      </c>
      <c r="AN52" s="82" t="n">
        <f aca="false">J52+AF52</f>
        <v>20478.0448</v>
      </c>
      <c r="AO52" s="77"/>
      <c r="AP52" s="77"/>
      <c r="AQ52" s="83" t="n">
        <f aca="false">AJ52/Z52</f>
        <v>0.9947587899703</v>
      </c>
      <c r="AR52" s="84" t="n">
        <f aca="false">AK52/AA52</f>
        <v>0.988002753466418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3"/>
      <c r="J53" s="92" t="n">
        <f aca="false">Test!B394</f>
        <v>9309.7176</v>
      </c>
      <c r="K53" s="93" t="n">
        <f aca="false">Test!C394</f>
        <v>35.5598</v>
      </c>
      <c r="L53" s="93" t="n">
        <f aca="false">Test!D394</f>
        <v>40.9514</v>
      </c>
      <c r="M53" s="94" t="n">
        <f aca="false">Test!E394</f>
        <v>43.2419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92" t="n">
        <f aca="false">Anchor!J394</f>
        <v>41681.17</v>
      </c>
      <c r="AA53" s="93" t="n">
        <f aca="false">Anchor!K394</f>
        <v>90.16</v>
      </c>
      <c r="AB53" s="93" t="n">
        <f aca="false">Anchor!L394</f>
        <v>0</v>
      </c>
      <c r="AC53" s="98" t="n">
        <f aca="false">Z53/3600</f>
        <v>11.5781027777778</v>
      </c>
      <c r="AD53" s="99" t="n">
        <f aca="false">E53+V53</f>
        <v>11000.4784</v>
      </c>
      <c r="AE53" s="186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41588.12</v>
      </c>
      <c r="AK53" s="93" t="n">
        <f aca="false">Test!K394</f>
        <v>89.27</v>
      </c>
      <c r="AL53" s="93" t="n">
        <f aca="false">Test!L394</f>
        <v>0</v>
      </c>
      <c r="AM53" s="98" t="n">
        <f aca="false">AJ53/3600</f>
        <v>11.5522555555556</v>
      </c>
      <c r="AN53" s="99" t="n">
        <f aca="false">J53+AF53</f>
        <v>10994.748</v>
      </c>
      <c r="AO53" s="77"/>
      <c r="AP53" s="77"/>
      <c r="AQ53" s="100" t="n">
        <f aca="false">AJ53/Z53</f>
        <v>0.997767577061776</v>
      </c>
      <c r="AR53" s="101" t="n">
        <f aca="false">AK53/AA53</f>
        <v>0.990128660159716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3"/>
      <c r="J54" s="92" t="n">
        <f aca="false">Test!B395</f>
        <v>4936.2128</v>
      </c>
      <c r="K54" s="93" t="n">
        <f aca="false">Test!C395</f>
        <v>35.0107</v>
      </c>
      <c r="L54" s="93" t="n">
        <f aca="false">Test!D395</f>
        <v>40.4151</v>
      </c>
      <c r="M54" s="94" t="n">
        <f aca="false">Test!E395</f>
        <v>42.791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92" t="n">
        <f aca="false">Anchor!J395</f>
        <v>38340.76</v>
      </c>
      <c r="AA54" s="93" t="n">
        <f aca="false">Anchor!K395</f>
        <v>83.67</v>
      </c>
      <c r="AB54" s="93" t="n">
        <f aca="false">Anchor!L395</f>
        <v>0</v>
      </c>
      <c r="AC54" s="98" t="n">
        <f aca="false">Z54/3600</f>
        <v>10.6502111111111</v>
      </c>
      <c r="AD54" s="99" t="n">
        <f aca="false">E54+V54</f>
        <v>6628.8472</v>
      </c>
      <c r="AE54" s="186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8195.79</v>
      </c>
      <c r="AK54" s="93" t="n">
        <f aca="false">Test!K395</f>
        <v>82.78</v>
      </c>
      <c r="AL54" s="93" t="n">
        <f aca="false">Test!L395</f>
        <v>0</v>
      </c>
      <c r="AM54" s="98" t="n">
        <f aca="false">AJ54/3600</f>
        <v>10.6099416666667</v>
      </c>
      <c r="AN54" s="99" t="n">
        <f aca="false">J54+AF54</f>
        <v>6621.2432</v>
      </c>
      <c r="AO54" s="77"/>
      <c r="AP54" s="77"/>
      <c r="AQ54" s="100" t="n">
        <f aca="false">AJ54/Z54</f>
        <v>0.996218906458818</v>
      </c>
      <c r="AR54" s="101" t="n">
        <f aca="false">AK54/AA54</f>
        <v>0.98936297358671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96</f>
        <v>2778.1224</v>
      </c>
      <c r="F55" s="107" t="n">
        <f aca="false">Anchor!C396</f>
        <v>34.4358</v>
      </c>
      <c r="G55" s="107" t="n">
        <f aca="false">Anchor!D396</f>
        <v>40.1027</v>
      </c>
      <c r="H55" s="108" t="n">
        <f aca="false">Anchor!E396</f>
        <v>42.5488</v>
      </c>
      <c r="I55" s="73"/>
      <c r="J55" s="109" t="n">
        <f aca="false">Test!B396</f>
        <v>2774.2344</v>
      </c>
      <c r="K55" s="110" t="n">
        <f aca="false">Test!C396</f>
        <v>34.4368</v>
      </c>
      <c r="L55" s="110" t="n">
        <f aca="false">Test!D396</f>
        <v>40.1056</v>
      </c>
      <c r="M55" s="111" t="n">
        <f aca="false">Test!E396</f>
        <v>42.5499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9" t="n">
        <f aca="false">Anchor!J396</f>
        <v>36479.94</v>
      </c>
      <c r="AA55" s="110" t="n">
        <f aca="false">Anchor!K396</f>
        <v>80.9</v>
      </c>
      <c r="AB55" s="110" t="n">
        <f aca="false">Anchor!L396</f>
        <v>0</v>
      </c>
      <c r="AC55" s="115" t="n">
        <f aca="false">Z55/3600</f>
        <v>10.1333166666667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6421.34</v>
      </c>
      <c r="AK55" s="110" t="n">
        <f aca="false">Test!K396</f>
        <v>80.12</v>
      </c>
      <c r="AL55" s="110" t="n">
        <f aca="false">Test!L396</f>
        <v>0</v>
      </c>
      <c r="AM55" s="115" t="n">
        <f aca="false">AJ55/3600</f>
        <v>10.1170388888889</v>
      </c>
      <c r="AN55" s="116" t="n">
        <f aca="false">J55+AF55</f>
        <v>4459.2648</v>
      </c>
      <c r="AO55" s="77"/>
      <c r="AP55" s="77"/>
      <c r="AQ55" s="117" t="n">
        <f aca="false">AJ55/Z55</f>
        <v>0.998393637708834</v>
      </c>
      <c r="AR55" s="118" t="n">
        <f aca="false">AK55/AA55</f>
        <v>0.990358467243511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4" t="n">
        <f aca="false">Test!B397</f>
        <v>5209.1248</v>
      </c>
      <c r="K56" s="75" t="n">
        <f aca="false">Test!C397</f>
        <v>35.0217</v>
      </c>
      <c r="L56" s="75" t="n">
        <f aca="false">Test!D397</f>
        <v>40.47</v>
      </c>
      <c r="M56" s="76" t="n">
        <f aca="false">Test!E397</f>
        <v>42.8332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4" t="n">
        <f aca="false">Anchor!J397</f>
        <v>37721.9</v>
      </c>
      <c r="AA56" s="75" t="n">
        <f aca="false">Anchor!K397</f>
        <v>82.63</v>
      </c>
      <c r="AB56" s="75" t="n">
        <f aca="false">Anchor!L397</f>
        <v>0</v>
      </c>
      <c r="AC56" s="81" t="n">
        <f aca="false">Z56/3600</f>
        <v>10.4783055555556</v>
      </c>
      <c r="AD56" s="82" t="n">
        <f aca="false">E56+V56</f>
        <v>6129.4992</v>
      </c>
      <c r="AE56" s="186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7639.38</v>
      </c>
      <c r="AK56" s="75" t="n">
        <f aca="false">Test!K397</f>
        <v>81.81</v>
      </c>
      <c r="AL56" s="75" t="n">
        <f aca="false">Test!L397</f>
        <v>0</v>
      </c>
      <c r="AM56" s="81" t="n">
        <f aca="false">AJ56/3600</f>
        <v>10.4553833333333</v>
      </c>
      <c r="AN56" s="82" t="n">
        <f aca="false">J56+AF56</f>
        <v>6115.0232</v>
      </c>
      <c r="AO56" s="77"/>
      <c r="AP56" s="77"/>
      <c r="AQ56" s="83" t="n">
        <f aca="false">AJ56/Z56</f>
        <v>0.997812411357858</v>
      </c>
      <c r="AR56" s="84" t="n">
        <f aca="false">AK56/AA56</f>
        <v>0.990076243495099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3"/>
      <c r="J57" s="92" t="n">
        <f aca="false">Test!B398</f>
        <v>3118.8368</v>
      </c>
      <c r="K57" s="93" t="n">
        <f aca="false">Test!C398</f>
        <v>34.4683</v>
      </c>
      <c r="L57" s="93" t="n">
        <f aca="false">Test!D398</f>
        <v>40.1678</v>
      </c>
      <c r="M57" s="94" t="n">
        <f aca="false">Test!E398</f>
        <v>42.5764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92" t="n">
        <f aca="false">Anchor!J398</f>
        <v>35704.94</v>
      </c>
      <c r="AA57" s="93" t="n">
        <f aca="false">Anchor!K398</f>
        <v>79.51</v>
      </c>
      <c r="AB57" s="93" t="n">
        <f aca="false">Anchor!L398</f>
        <v>0</v>
      </c>
      <c r="AC57" s="98" t="n">
        <f aca="false">Z57/3600</f>
        <v>9.91803888888889</v>
      </c>
      <c r="AD57" s="99" t="n">
        <f aca="false">E57+V57</f>
        <v>4028.584</v>
      </c>
      <c r="AE57" s="186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5744.42</v>
      </c>
      <c r="AK57" s="93" t="n">
        <f aca="false">Test!K398</f>
        <v>78.53</v>
      </c>
      <c r="AL57" s="93" t="n">
        <f aca="false">Test!L398</f>
        <v>0</v>
      </c>
      <c r="AM57" s="98" t="n">
        <f aca="false">AJ57/3600</f>
        <v>9.92900555555556</v>
      </c>
      <c r="AN57" s="99" t="n">
        <f aca="false">J57+AF57</f>
        <v>4024.7352</v>
      </c>
      <c r="AO57" s="77"/>
      <c r="AP57" s="77"/>
      <c r="AQ57" s="100" t="n">
        <f aca="false">AJ57/Z57</f>
        <v>1.00110572934726</v>
      </c>
      <c r="AR57" s="101" t="n">
        <f aca="false">AK57/AA57</f>
        <v>0.987674506351402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3"/>
      <c r="J58" s="92" t="n">
        <f aca="false">Test!B399</f>
        <v>1909.3792</v>
      </c>
      <c r="K58" s="93" t="n">
        <f aca="false">Test!C399</f>
        <v>33.8019</v>
      </c>
      <c r="L58" s="93" t="n">
        <f aca="false">Test!D399</f>
        <v>39.5129</v>
      </c>
      <c r="M58" s="94" t="n">
        <f aca="false">Test!E399</f>
        <v>42.0214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92" t="n">
        <f aca="false">Anchor!J399</f>
        <v>34494.42</v>
      </c>
      <c r="AA58" s="93" t="n">
        <f aca="false">Anchor!K399</f>
        <v>77.61</v>
      </c>
      <c r="AB58" s="93" t="n">
        <f aca="false">Anchor!L399</f>
        <v>0</v>
      </c>
      <c r="AC58" s="98" t="n">
        <f aca="false">Z58/3600</f>
        <v>9.58178333333333</v>
      </c>
      <c r="AD58" s="99" t="n">
        <f aca="false">E58+V58</f>
        <v>2820.4096</v>
      </c>
      <c r="AE58" s="186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4347.59</v>
      </c>
      <c r="AK58" s="93" t="n">
        <f aca="false">Test!K399</f>
        <v>76.67</v>
      </c>
      <c r="AL58" s="93" t="n">
        <f aca="false">Test!L399</f>
        <v>0</v>
      </c>
      <c r="AM58" s="98" t="n">
        <f aca="false">AJ58/3600</f>
        <v>9.54099722222222</v>
      </c>
      <c r="AN58" s="99" t="n">
        <f aca="false">J58+AF58</f>
        <v>2815.2776</v>
      </c>
      <c r="AO58" s="77"/>
      <c r="AP58" s="77"/>
      <c r="AQ58" s="100" t="n">
        <f aca="false">AJ58/Z58</f>
        <v>0.9957433695073</v>
      </c>
      <c r="AR58" s="101" t="n">
        <f aca="false">AK58/AA58</f>
        <v>0.98788815874243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400</f>
        <v>1157.3856</v>
      </c>
      <c r="F59" s="107" t="n">
        <f aca="false">Anchor!C400</f>
        <v>33.0368</v>
      </c>
      <c r="G59" s="107" t="n">
        <f aca="false">Anchor!D400</f>
        <v>39.0292</v>
      </c>
      <c r="H59" s="108" t="n">
        <f aca="false">Anchor!E400</f>
        <v>41.6308</v>
      </c>
      <c r="I59" s="73"/>
      <c r="J59" s="109" t="n">
        <f aca="false">Test!B400</f>
        <v>1154.1344</v>
      </c>
      <c r="K59" s="110" t="n">
        <f aca="false">Test!C400</f>
        <v>33.039</v>
      </c>
      <c r="L59" s="110" t="n">
        <f aca="false">Test!D400</f>
        <v>39.0298</v>
      </c>
      <c r="M59" s="111" t="n">
        <f aca="false">Test!E400</f>
        <v>41.6392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9" t="n">
        <f aca="false">Anchor!J400</f>
        <v>31073.4</v>
      </c>
      <c r="AA59" s="110" t="n">
        <f aca="false">Anchor!K400</f>
        <v>71.74</v>
      </c>
      <c r="AB59" s="110" t="n">
        <f aca="false">Anchor!L400</f>
        <v>0</v>
      </c>
      <c r="AC59" s="115" t="n">
        <f aca="false">Z59/3600</f>
        <v>8.6315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3698.97</v>
      </c>
      <c r="AK59" s="110" t="n">
        <f aca="false">Test!K400</f>
        <v>75.49</v>
      </c>
      <c r="AL59" s="110" t="n">
        <f aca="false">Test!L400</f>
        <v>0</v>
      </c>
      <c r="AM59" s="115" t="n">
        <f aca="false">AJ59/3600</f>
        <v>9.360825</v>
      </c>
      <c r="AN59" s="116" t="n">
        <f aca="false">J59+AF59</f>
        <v>2060.0328</v>
      </c>
      <c r="AO59" s="77"/>
      <c r="AP59" s="77"/>
      <c r="AQ59" s="117" t="n">
        <f aca="false">AJ59/Z59</f>
        <v>1.08449574233911</v>
      </c>
      <c r="AR59" s="118" t="n">
        <f aca="false">AK59/AA59</f>
        <v>1.05227209367159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709056028761</v>
      </c>
      <c r="AR64" s="129" t="n">
        <f aca="false">GEOMEAN(AR4:AR59)</f>
        <v>0.998320252331806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174.5292730807</v>
      </c>
      <c r="AA80" s="257" t="n">
        <f aca="false">GEOMEAN(AA4:AA59)</f>
        <v>53.172133264841</v>
      </c>
      <c r="AB80" s="257"/>
      <c r="AC80" s="228" t="n">
        <f aca="false">GEOMEAN(AC4:AC59)</f>
        <v>6.99292479807797</v>
      </c>
      <c r="AE80" s="257"/>
      <c r="AI80" s="257"/>
      <c r="AJ80" s="257" t="n">
        <f aca="false">GEOMEAN(AJ4:AJ59)</f>
        <v>25353.0307906036</v>
      </c>
      <c r="AK80" s="257" t="n">
        <f aca="false">GEOMEAN(AK4:AK59)</f>
        <v>53.0828174979765</v>
      </c>
      <c r="AL80" s="257"/>
      <c r="AM80" s="228" t="n">
        <f aca="false">GEOMEAN(AM4:AM59)</f>
        <v>7.04250855294544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0.341647222222</v>
      </c>
      <c r="AA81" s="1" t="n">
        <f aca="false">SUM(AA4:AA59)/3600</f>
        <v>0.872544444444445</v>
      </c>
      <c r="AC81" s="259" t="n">
        <f aca="false">SUM(AC4:AC59)</f>
        <v>420.341647222222</v>
      </c>
      <c r="AJ81" s="1" t="n">
        <f aca="false">SUM(AJ4:AJ59)/3600</f>
        <v>423.708069444444</v>
      </c>
      <c r="AK81" s="1" t="n">
        <f aca="false">SUM(AK4:AK59)/3600</f>
        <v>0.871688888888889</v>
      </c>
      <c r="AM81" s="259" t="n">
        <f aca="false">SUM(AM4:AM59)</f>
        <v>423.708069444444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TE5.1.4_S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TE5.1.4_S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4" t="n">
        <f aca="false">Test!B305</f>
        <v>2260.0816</v>
      </c>
      <c r="K20" s="75" t="n">
        <f aca="false">Test!C305</f>
        <v>40.7999</v>
      </c>
      <c r="L20" s="75" t="n">
        <f aca="false">Test!D305</f>
        <v>42.7214</v>
      </c>
      <c r="M20" s="76" t="n">
        <f aca="false">Test!E305</f>
        <v>44.113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4" t="n">
        <f aca="false">Anchor!J305</f>
        <v>22036.64</v>
      </c>
      <c r="AA20" s="75" t="n">
        <f aca="false">Anchor!K305</f>
        <v>46</v>
      </c>
      <c r="AB20" s="75" t="n">
        <f aca="false">Anchor!L305</f>
        <v>0</v>
      </c>
      <c r="AC20" s="81" t="n">
        <f aca="false">Z20/3600</f>
        <v>6.12128888888889</v>
      </c>
      <c r="AD20" s="82" t="n">
        <f aca="false">E20+V20</f>
        <v>3765.3136</v>
      </c>
      <c r="AE20" s="186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2131.26</v>
      </c>
      <c r="AK20" s="75" t="n">
        <f aca="false">Test!K305</f>
        <v>45.54</v>
      </c>
      <c r="AL20" s="75" t="n">
        <f aca="false">Test!L305</f>
        <v>0</v>
      </c>
      <c r="AM20" s="81" t="n">
        <f aca="false">AJ20/3600</f>
        <v>6.14757222222222</v>
      </c>
      <c r="AN20" s="82" t="n">
        <f aca="false">J20+AF20</f>
        <v>3765.3408</v>
      </c>
      <c r="AO20" s="77"/>
      <c r="AP20" s="77"/>
      <c r="AQ20" s="83" t="n">
        <f aca="false">AJ20/Z20</f>
        <v>1.00429375803208</v>
      </c>
      <c r="AR20" s="84" t="n">
        <f aca="false">AK20/AA20</f>
        <v>0.99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3"/>
      <c r="J21" s="92" t="n">
        <f aca="false">Test!B306</f>
        <v>1102.2456</v>
      </c>
      <c r="K21" s="93" t="n">
        <f aca="false">Test!C306</f>
        <v>39.8433</v>
      </c>
      <c r="L21" s="93" t="n">
        <f aca="false">Test!D306</f>
        <v>42.0243</v>
      </c>
      <c r="M21" s="94" t="n">
        <f aca="false">Test!E306</f>
        <v>43.2428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92" t="n">
        <f aca="false">Anchor!J306</f>
        <v>22204.47</v>
      </c>
      <c r="AA21" s="93" t="n">
        <f aca="false">Anchor!K306</f>
        <v>44.7</v>
      </c>
      <c r="AB21" s="93" t="n">
        <f aca="false">Anchor!L306</f>
        <v>0</v>
      </c>
      <c r="AC21" s="98" t="n">
        <f aca="false">Z21/3600</f>
        <v>6.16790833333333</v>
      </c>
      <c r="AD21" s="99" t="n">
        <f aca="false">E21+V21</f>
        <v>2608.6976</v>
      </c>
      <c r="AE21" s="186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2237.42</v>
      </c>
      <c r="AK21" s="93" t="n">
        <f aca="false">Test!K306</f>
        <v>44.59</v>
      </c>
      <c r="AL21" s="93" t="n">
        <f aca="false">Test!L306</f>
        <v>0</v>
      </c>
      <c r="AM21" s="98" t="n">
        <f aca="false">AJ21/3600</f>
        <v>6.17706111111111</v>
      </c>
      <c r="AN21" s="99" t="n">
        <f aca="false">J21+AF21</f>
        <v>2607.5048</v>
      </c>
      <c r="AO21" s="77"/>
      <c r="AP21" s="77"/>
      <c r="AQ21" s="100" t="n">
        <f aca="false">AJ21/Z21</f>
        <v>1.00148393544183</v>
      </c>
      <c r="AR21" s="101" t="n">
        <f aca="false">AK21/AA21</f>
        <v>0.997539149888143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3"/>
      <c r="J22" s="92" t="n">
        <f aca="false">Test!B307</f>
        <v>328.1096</v>
      </c>
      <c r="K22" s="93" t="n">
        <f aca="false">Test!C307</f>
        <v>38.9825</v>
      </c>
      <c r="L22" s="93" t="n">
        <f aca="false">Test!D307</f>
        <v>41.5613</v>
      </c>
      <c r="M22" s="94" t="n">
        <f aca="false">Test!E307</f>
        <v>42.7065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92" t="n">
        <f aca="false">Anchor!J307</f>
        <v>23333.94</v>
      </c>
      <c r="AA22" s="93" t="n">
        <f aca="false">Anchor!K307</f>
        <v>45.34</v>
      </c>
      <c r="AB22" s="93" t="n">
        <f aca="false">Anchor!L307</f>
        <v>0</v>
      </c>
      <c r="AC22" s="98" t="n">
        <f aca="false">Z22/3600</f>
        <v>6.48165</v>
      </c>
      <c r="AD22" s="99" t="n">
        <f aca="false">E22+V22</f>
        <v>1833.0896</v>
      </c>
      <c r="AE22" s="186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3357.22</v>
      </c>
      <c r="AK22" s="93" t="n">
        <f aca="false">Test!K307</f>
        <v>44.97</v>
      </c>
      <c r="AL22" s="93" t="n">
        <f aca="false">Test!L307</f>
        <v>0</v>
      </c>
      <c r="AM22" s="98" t="n">
        <f aca="false">AJ22/3600</f>
        <v>6.48811666666667</v>
      </c>
      <c r="AN22" s="99" t="n">
        <f aca="false">J22+AF22</f>
        <v>1833.3688</v>
      </c>
      <c r="AO22" s="77"/>
      <c r="AP22" s="77"/>
      <c r="AQ22" s="100" t="n">
        <f aca="false">AJ22/Z22</f>
        <v>1.00099768834582</v>
      </c>
      <c r="AR22" s="101" t="n">
        <f aca="false">AK22/AA22</f>
        <v>0.99183943537715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08</f>
        <v>82.2552</v>
      </c>
      <c r="F23" s="107" t="n">
        <f aca="false">Anchor!C308</f>
        <v>38.6851</v>
      </c>
      <c r="G23" s="107" t="n">
        <f aca="false">Anchor!D308</f>
        <v>41.3994</v>
      </c>
      <c r="H23" s="108" t="n">
        <f aca="false">Anchor!E308</f>
        <v>42.5129</v>
      </c>
      <c r="I23" s="73"/>
      <c r="J23" s="109" t="n">
        <f aca="false">Test!B308</f>
        <v>82.568</v>
      </c>
      <c r="K23" s="110" t="n">
        <f aca="false">Test!C308</f>
        <v>38.6856</v>
      </c>
      <c r="L23" s="110" t="n">
        <f aca="false">Test!D308</f>
        <v>41.4003</v>
      </c>
      <c r="M23" s="111" t="n">
        <f aca="false">Test!E308</f>
        <v>42.5125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9" t="n">
        <f aca="false">Anchor!J308</f>
        <v>23057.21</v>
      </c>
      <c r="AA23" s="110" t="n">
        <f aca="false">Anchor!K308</f>
        <v>46.15</v>
      </c>
      <c r="AB23" s="110" t="n">
        <f aca="false">Anchor!L308</f>
        <v>0</v>
      </c>
      <c r="AC23" s="115" t="n">
        <f aca="false">Z23/3600</f>
        <v>6.40478055555556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3051.2</v>
      </c>
      <c r="AK23" s="110" t="n">
        <f aca="false">Test!K308</f>
        <v>45.99</v>
      </c>
      <c r="AL23" s="110" t="n">
        <f aca="false">Test!L308</f>
        <v>0</v>
      </c>
      <c r="AM23" s="115" t="n">
        <f aca="false">AJ23/3600</f>
        <v>6.40311111111111</v>
      </c>
      <c r="AN23" s="116" t="n">
        <f aca="false">J23+AF23</f>
        <v>1587.8272</v>
      </c>
      <c r="AO23" s="77"/>
      <c r="AP23" s="77"/>
      <c r="AQ23" s="117" t="n">
        <f aca="false">AJ23/Z23</f>
        <v>0.999739344005628</v>
      </c>
      <c r="AR23" s="118" t="n">
        <f aca="false">AK23/AA23</f>
        <v>0.996533044420368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4" t="n">
        <f aca="false">Test!B309</f>
        <v>1208.6936</v>
      </c>
      <c r="K24" s="75" t="n">
        <f aca="false">Test!C309</f>
        <v>39.135</v>
      </c>
      <c r="L24" s="75" t="n">
        <f aca="false">Test!D309</f>
        <v>41.5861</v>
      </c>
      <c r="M24" s="76" t="n">
        <f aca="false">Test!E309</f>
        <v>42.7335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4" t="n">
        <f aca="false">Anchor!J309</f>
        <v>19747.08</v>
      </c>
      <c r="AA24" s="75" t="n">
        <f aca="false">Anchor!K309</f>
        <v>42.85</v>
      </c>
      <c r="AB24" s="75" t="n">
        <f aca="false">Anchor!L309</f>
        <v>0</v>
      </c>
      <c r="AC24" s="81" t="n">
        <f aca="false">Z24/3600</f>
        <v>5.4853</v>
      </c>
      <c r="AD24" s="82" t="n">
        <f aca="false">E24+V24</f>
        <v>2056.6744</v>
      </c>
      <c r="AE24" s="186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9631.37</v>
      </c>
      <c r="AK24" s="75" t="n">
        <f aca="false">Test!K309</f>
        <v>42.21</v>
      </c>
      <c r="AL24" s="75" t="n">
        <f aca="false">Test!L309</f>
        <v>0</v>
      </c>
      <c r="AM24" s="81" t="n">
        <f aca="false">AJ24/3600</f>
        <v>5.45315833333333</v>
      </c>
      <c r="AN24" s="82" t="n">
        <f aca="false">J24+AF24</f>
        <v>2056.5968</v>
      </c>
      <c r="AO24" s="77"/>
      <c r="AP24" s="77"/>
      <c r="AQ24" s="83" t="n">
        <f aca="false">AJ24/Z24</f>
        <v>0.994140399491975</v>
      </c>
      <c r="AR24" s="84" t="n">
        <f aca="false">AK24/AA24</f>
        <v>0.985064177362894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3"/>
      <c r="J25" s="92" t="n">
        <f aca="false">Test!B310</f>
        <v>618.5568</v>
      </c>
      <c r="K25" s="93" t="n">
        <f aca="false">Test!C310</f>
        <v>38.0244</v>
      </c>
      <c r="L25" s="93" t="n">
        <f aca="false">Test!D310</f>
        <v>41.1101</v>
      </c>
      <c r="M25" s="94" t="n">
        <f aca="false">Test!E310</f>
        <v>42.2547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92" t="n">
        <f aca="false">Anchor!J310</f>
        <v>19930.9</v>
      </c>
      <c r="AA25" s="93" t="n">
        <f aca="false">Anchor!K310</f>
        <v>42.38</v>
      </c>
      <c r="AB25" s="93" t="n">
        <f aca="false">Anchor!L310</f>
        <v>0</v>
      </c>
      <c r="AC25" s="98" t="n">
        <f aca="false">Z25/3600</f>
        <v>5.53636111111111</v>
      </c>
      <c r="AD25" s="99" t="n">
        <f aca="false">E25+V25</f>
        <v>1466.3064</v>
      </c>
      <c r="AE25" s="186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19895.03</v>
      </c>
      <c r="AK25" s="93" t="n">
        <f aca="false">Test!K310</f>
        <v>41.92</v>
      </c>
      <c r="AL25" s="93" t="n">
        <f aca="false">Test!L310</f>
        <v>0</v>
      </c>
      <c r="AM25" s="98" t="n">
        <f aca="false">AJ25/3600</f>
        <v>5.52639722222222</v>
      </c>
      <c r="AN25" s="99" t="n">
        <f aca="false">J25+AF25</f>
        <v>1466.46</v>
      </c>
      <c r="AO25" s="77"/>
      <c r="AP25" s="77"/>
      <c r="AQ25" s="100" t="n">
        <f aca="false">AJ25/Z25</f>
        <v>0.998200281974221</v>
      </c>
      <c r="AR25" s="101" t="n">
        <f aca="false">AK25/AA25</f>
        <v>0.989145823501652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3"/>
      <c r="J26" s="92" t="n">
        <f aca="false">Test!B311</f>
        <v>171.5872</v>
      </c>
      <c r="K26" s="93" t="n">
        <f aca="false">Test!C311</f>
        <v>37.0628</v>
      </c>
      <c r="L26" s="93" t="n">
        <f aca="false">Test!D311</f>
        <v>40.6528</v>
      </c>
      <c r="M26" s="94" t="n">
        <f aca="false">Test!E311</f>
        <v>41.7782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92" t="n">
        <f aca="false">Anchor!J311</f>
        <v>20811.08</v>
      </c>
      <c r="AA26" s="93" t="n">
        <f aca="false">Anchor!K311</f>
        <v>43.81</v>
      </c>
      <c r="AB26" s="93" t="n">
        <f aca="false">Anchor!L311</f>
        <v>0</v>
      </c>
      <c r="AC26" s="98" t="n">
        <f aca="false">Z26/3600</f>
        <v>5.78085555555556</v>
      </c>
      <c r="AD26" s="99" t="n">
        <f aca="false">E26+V26</f>
        <v>1019.2432</v>
      </c>
      <c r="AE26" s="186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20799.36</v>
      </c>
      <c r="AK26" s="93" t="n">
        <f aca="false">Test!K311</f>
        <v>43.39</v>
      </c>
      <c r="AL26" s="93" t="n">
        <f aca="false">Test!L311</f>
        <v>0</v>
      </c>
      <c r="AM26" s="98" t="n">
        <f aca="false">AJ26/3600</f>
        <v>5.7776</v>
      </c>
      <c r="AN26" s="99" t="n">
        <f aca="false">J26+AF26</f>
        <v>1019.4904</v>
      </c>
      <c r="AO26" s="77"/>
      <c r="AP26" s="77"/>
      <c r="AQ26" s="100" t="n">
        <f aca="false">AJ26/Z26</f>
        <v>0.999436838453362</v>
      </c>
      <c r="AR26" s="101" t="n">
        <f aca="false">AK26/AA26</f>
        <v>0.990413147683177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12</f>
        <v>32.9832</v>
      </c>
      <c r="F27" s="107" t="n">
        <f aca="false">Anchor!C312</f>
        <v>36.7902</v>
      </c>
      <c r="G27" s="107" t="n">
        <f aca="false">Anchor!D312</f>
        <v>40.5228</v>
      </c>
      <c r="H27" s="108" t="n">
        <f aca="false">Anchor!E312</f>
        <v>41.6299</v>
      </c>
      <c r="I27" s="73"/>
      <c r="J27" s="109" t="n">
        <f aca="false">Test!B312</f>
        <v>32.9448</v>
      </c>
      <c r="K27" s="110" t="n">
        <f aca="false">Test!C312</f>
        <v>36.7899</v>
      </c>
      <c r="L27" s="110" t="n">
        <f aca="false">Test!D312</f>
        <v>40.5228</v>
      </c>
      <c r="M27" s="111" t="n">
        <f aca="false">Test!E312</f>
        <v>41.6298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9" t="n">
        <f aca="false">Anchor!J312</f>
        <v>20463.35</v>
      </c>
      <c r="AA27" s="110" t="n">
        <f aca="false">Anchor!K312</f>
        <v>45.39</v>
      </c>
      <c r="AB27" s="110" t="n">
        <f aca="false">Anchor!L312</f>
        <v>0</v>
      </c>
      <c r="AC27" s="115" t="n">
        <f aca="false">Z27/3600</f>
        <v>5.68426388888889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0458.63</v>
      </c>
      <c r="AK27" s="110" t="n">
        <f aca="false">Test!K312</f>
        <v>45.04</v>
      </c>
      <c r="AL27" s="110" t="n">
        <f aca="false">Test!L312</f>
        <v>0</v>
      </c>
      <c r="AM27" s="115" t="n">
        <f aca="false">AJ27/3600</f>
        <v>5.68295277777778</v>
      </c>
      <c r="AN27" s="116" t="n">
        <f aca="false">J27+AF27</f>
        <v>880.848</v>
      </c>
      <c r="AO27" s="77"/>
      <c r="AP27" s="77"/>
      <c r="AQ27" s="117" t="n">
        <f aca="false">AJ27/Z27</f>
        <v>0.999769343729155</v>
      </c>
      <c r="AR27" s="118" t="n">
        <f aca="false">AK27/AA27</f>
        <v>0.992289050451641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4" t="n">
        <f aca="false">Test!B313</f>
        <v>4154.2048</v>
      </c>
      <c r="K28" s="75" t="n">
        <f aca="false">Test!C313</f>
        <v>38.9686</v>
      </c>
      <c r="L28" s="75" t="n">
        <f aca="false">Test!D313</f>
        <v>41.4859</v>
      </c>
      <c r="M28" s="76" t="n">
        <f aca="false">Test!E313</f>
        <v>42.652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4" t="n">
        <f aca="false">Anchor!J313</f>
        <v>19261.25</v>
      </c>
      <c r="AA28" s="75" t="n">
        <f aca="false">Anchor!K313</f>
        <v>46.14</v>
      </c>
      <c r="AB28" s="75" t="n">
        <f aca="false">Anchor!L313</f>
        <v>0</v>
      </c>
      <c r="AC28" s="81" t="n">
        <f aca="false">Z28/3600</f>
        <v>5.35034722222222</v>
      </c>
      <c r="AD28" s="82" t="n">
        <f aca="false">E28+V28</f>
        <v>6181.376</v>
      </c>
      <c r="AE28" s="186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9347</v>
      </c>
      <c r="AK28" s="75" t="n">
        <f aca="false">Test!K313</f>
        <v>45.51</v>
      </c>
      <c r="AL28" s="75" t="n">
        <f aca="false">Test!L313</f>
        <v>0</v>
      </c>
      <c r="AM28" s="81" t="n">
        <f aca="false">AJ28/3600</f>
        <v>5.37416666666667</v>
      </c>
      <c r="AN28" s="82" t="n">
        <f aca="false">J28+AF28</f>
        <v>6182.3672</v>
      </c>
      <c r="AO28" s="77"/>
      <c r="AP28" s="77"/>
      <c r="AQ28" s="83" t="n">
        <f aca="false">AJ28/Z28</f>
        <v>1.00445194366928</v>
      </c>
      <c r="AR28" s="84" t="n">
        <f aca="false">AK28/AA28</f>
        <v>0.986345903771131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3"/>
      <c r="J29" s="92" t="n">
        <f aca="false">Test!B314</f>
        <v>2397.2048</v>
      </c>
      <c r="K29" s="93" t="n">
        <f aca="false">Test!C314</f>
        <v>37.829</v>
      </c>
      <c r="L29" s="93" t="n">
        <f aca="false">Test!D314</f>
        <v>40.5686</v>
      </c>
      <c r="M29" s="94" t="n">
        <f aca="false">Test!E314</f>
        <v>41.6272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92" t="n">
        <f aca="false">Anchor!J314</f>
        <v>17191.5</v>
      </c>
      <c r="AA29" s="93" t="n">
        <f aca="false">Anchor!K314</f>
        <v>41.46</v>
      </c>
      <c r="AB29" s="93" t="n">
        <f aca="false">Anchor!L314</f>
        <v>0</v>
      </c>
      <c r="AC29" s="98" t="n">
        <f aca="false">Z29/3600</f>
        <v>4.77541666666667</v>
      </c>
      <c r="AD29" s="99" t="n">
        <f aca="false">E29+V29</f>
        <v>4426.0496</v>
      </c>
      <c r="AE29" s="186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8577.69</v>
      </c>
      <c r="AK29" s="93" t="n">
        <f aca="false">Test!K314</f>
        <v>43.96</v>
      </c>
      <c r="AL29" s="93" t="n">
        <f aca="false">Test!L314</f>
        <v>0</v>
      </c>
      <c r="AM29" s="98" t="n">
        <f aca="false">AJ29/3600</f>
        <v>5.16046944444444</v>
      </c>
      <c r="AN29" s="99" t="n">
        <f aca="false">J29+AF29</f>
        <v>4425.3672</v>
      </c>
      <c r="AO29" s="77"/>
      <c r="AP29" s="77"/>
      <c r="AQ29" s="100" t="n">
        <f aca="false">AJ29/Z29</f>
        <v>1.08063228921269</v>
      </c>
      <c r="AR29" s="101" t="n">
        <f aca="false">AK29/AA29</f>
        <v>1.0602990834539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3"/>
      <c r="J30" s="92" t="n">
        <f aca="false">Test!B315</f>
        <v>1071.6192</v>
      </c>
      <c r="K30" s="93" t="n">
        <f aca="false">Test!C315</f>
        <v>36.6975</v>
      </c>
      <c r="L30" s="93" t="n">
        <f aca="false">Test!D315</f>
        <v>39.7393</v>
      </c>
      <c r="M30" s="94" t="n">
        <f aca="false">Test!E315</f>
        <v>40.7881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92" t="n">
        <f aca="false">Anchor!J315</f>
        <v>18360.07</v>
      </c>
      <c r="AA30" s="93" t="n">
        <f aca="false">Anchor!K315</f>
        <v>43.6</v>
      </c>
      <c r="AB30" s="93" t="n">
        <f aca="false">Anchor!L315</f>
        <v>0</v>
      </c>
      <c r="AC30" s="98" t="n">
        <f aca="false">Z30/3600</f>
        <v>5.10001944444444</v>
      </c>
      <c r="AD30" s="99" t="n">
        <f aca="false">E30+V30</f>
        <v>3100.0024</v>
      </c>
      <c r="AE30" s="186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8324.06</v>
      </c>
      <c r="AK30" s="93" t="n">
        <f aca="false">Test!K315</f>
        <v>43.31</v>
      </c>
      <c r="AL30" s="93" t="n">
        <f aca="false">Test!L315</f>
        <v>0</v>
      </c>
      <c r="AM30" s="98" t="n">
        <f aca="false">AJ30/3600</f>
        <v>5.09001666666667</v>
      </c>
      <c r="AN30" s="99" t="n">
        <f aca="false">J30+AF30</f>
        <v>3099.7816</v>
      </c>
      <c r="AO30" s="77"/>
      <c r="AP30" s="77"/>
      <c r="AQ30" s="100" t="n">
        <f aca="false">AJ30/Z30</f>
        <v>0.998038678501771</v>
      </c>
      <c r="AR30" s="101" t="n">
        <f aca="false">AK30/AA30</f>
        <v>0.993348623853211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16</f>
        <v>393.1936</v>
      </c>
      <c r="F31" s="107" t="n">
        <f aca="false">Anchor!C316</f>
        <v>35.9535</v>
      </c>
      <c r="G31" s="107" t="n">
        <f aca="false">Anchor!D316</f>
        <v>39.3699</v>
      </c>
      <c r="H31" s="108" t="n">
        <f aca="false">Anchor!E316</f>
        <v>40.4336</v>
      </c>
      <c r="I31" s="73"/>
      <c r="J31" s="109" t="n">
        <f aca="false">Test!B316</f>
        <v>392.5216</v>
      </c>
      <c r="K31" s="110" t="n">
        <f aca="false">Test!C316</f>
        <v>35.9522</v>
      </c>
      <c r="L31" s="110" t="n">
        <f aca="false">Test!D316</f>
        <v>39.3697</v>
      </c>
      <c r="M31" s="111" t="n">
        <f aca="false">Test!E316</f>
        <v>40.4343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9" t="n">
        <f aca="false">Anchor!J316</f>
        <v>18250.29</v>
      </c>
      <c r="AA31" s="110" t="n">
        <f aca="false">Anchor!K316</f>
        <v>43.91</v>
      </c>
      <c r="AB31" s="110" t="n">
        <f aca="false">Anchor!L316</f>
        <v>0</v>
      </c>
      <c r="AC31" s="115" t="n">
        <f aca="false">Z31/3600</f>
        <v>5.069525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18299.96</v>
      </c>
      <c r="AK31" s="110" t="n">
        <f aca="false">Test!K316</f>
        <v>43.42</v>
      </c>
      <c r="AL31" s="110" t="n">
        <f aca="false">Test!L316</f>
        <v>0</v>
      </c>
      <c r="AM31" s="115" t="n">
        <f aca="false">AJ31/3600</f>
        <v>5.08332222222222</v>
      </c>
      <c r="AN31" s="116" t="n">
        <f aca="false">J31+AF31</f>
        <v>2420.684</v>
      </c>
      <c r="AO31" s="77"/>
      <c r="AP31" s="77"/>
      <c r="AQ31" s="117" t="n">
        <f aca="false">AJ31/Z31</f>
        <v>1.00272160058826</v>
      </c>
      <c r="AR31" s="118" t="n">
        <f aca="false">AK31/AA31</f>
        <v>0.98884081074926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4" t="n">
        <f aca="false">Test!B317</f>
        <v>2064.8952</v>
      </c>
      <c r="K32" s="75" t="n">
        <f aca="false">Test!C317</f>
        <v>36.8771</v>
      </c>
      <c r="L32" s="75" t="n">
        <f aca="false">Test!D317</f>
        <v>39.8991</v>
      </c>
      <c r="M32" s="76" t="n">
        <f aca="false">Test!E317</f>
        <v>40.9151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4" t="n">
        <f aca="false">Anchor!J317</f>
        <v>17137.85</v>
      </c>
      <c r="AA32" s="75" t="n">
        <f aca="false">Anchor!K317</f>
        <v>42.17</v>
      </c>
      <c r="AB32" s="75" t="n">
        <f aca="false">Anchor!L317</f>
        <v>0</v>
      </c>
      <c r="AC32" s="81" t="n">
        <f aca="false">Z32/3600</f>
        <v>4.76051388888889</v>
      </c>
      <c r="AD32" s="82" t="n">
        <f aca="false">E32+V32</f>
        <v>3189.236</v>
      </c>
      <c r="AE32" s="186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7130.89</v>
      </c>
      <c r="AK32" s="75" t="n">
        <f aca="false">Test!K317</f>
        <v>41.7</v>
      </c>
      <c r="AL32" s="75" t="n">
        <f aca="false">Test!L317</f>
        <v>0</v>
      </c>
      <c r="AM32" s="81" t="n">
        <f aca="false">AJ32/3600</f>
        <v>4.75858055555556</v>
      </c>
      <c r="AN32" s="82" t="n">
        <f aca="false">J32+AF32</f>
        <v>3190.4872</v>
      </c>
      <c r="AO32" s="77"/>
      <c r="AP32" s="77"/>
      <c r="AQ32" s="83" t="n">
        <f aca="false">AJ32/Z32</f>
        <v>0.99959388137952</v>
      </c>
      <c r="AR32" s="84" t="n">
        <f aca="false">AK32/AA32</f>
        <v>0.988854635997154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3"/>
      <c r="J33" s="92" t="n">
        <f aca="false">Test!B318</f>
        <v>1199.8904</v>
      </c>
      <c r="K33" s="93" t="n">
        <f aca="false">Test!C318</f>
        <v>35.7176</v>
      </c>
      <c r="L33" s="93" t="n">
        <f aca="false">Test!D318</f>
        <v>39.3665</v>
      </c>
      <c r="M33" s="94" t="n">
        <f aca="false">Test!E318</f>
        <v>40.4233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92" t="n">
        <f aca="false">Anchor!J318</f>
        <v>16774.99</v>
      </c>
      <c r="AA33" s="93" t="n">
        <f aca="false">Anchor!K318</f>
        <v>41.3</v>
      </c>
      <c r="AB33" s="93" t="n">
        <f aca="false">Anchor!L318</f>
        <v>0</v>
      </c>
      <c r="AC33" s="98" t="n">
        <f aca="false">Z33/3600</f>
        <v>4.65971944444445</v>
      </c>
      <c r="AD33" s="99" t="n">
        <f aca="false">E33+V33</f>
        <v>2325.7952</v>
      </c>
      <c r="AE33" s="186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6747.62</v>
      </c>
      <c r="AK33" s="93" t="n">
        <f aca="false">Test!K318</f>
        <v>40.93</v>
      </c>
      <c r="AL33" s="93" t="n">
        <f aca="false">Test!L318</f>
        <v>0</v>
      </c>
      <c r="AM33" s="98" t="n">
        <f aca="false">AJ33/3600</f>
        <v>4.65211666666667</v>
      </c>
      <c r="AN33" s="99" t="n">
        <f aca="false">J33+AF33</f>
        <v>2325.4824</v>
      </c>
      <c r="AO33" s="77"/>
      <c r="AP33" s="77"/>
      <c r="AQ33" s="100" t="n">
        <f aca="false">AJ33/Z33</f>
        <v>0.998368404392491</v>
      </c>
      <c r="AR33" s="101" t="n">
        <f aca="false">AK33/AA33</f>
        <v>0.99104116222760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3"/>
      <c r="J34" s="92" t="n">
        <f aca="false">Test!B319</f>
        <v>472.7768</v>
      </c>
      <c r="K34" s="93" t="n">
        <f aca="false">Test!C319</f>
        <v>34.5904</v>
      </c>
      <c r="L34" s="93" t="n">
        <f aca="false">Test!D319</f>
        <v>38.5559</v>
      </c>
      <c r="M34" s="94" t="n">
        <f aca="false">Test!E319</f>
        <v>39.7345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92" t="n">
        <f aca="false">Anchor!J319</f>
        <v>16720.65</v>
      </c>
      <c r="AA34" s="93" t="n">
        <f aca="false">Anchor!K319</f>
        <v>41.08</v>
      </c>
      <c r="AB34" s="93" t="n">
        <f aca="false">Anchor!L319</f>
        <v>0</v>
      </c>
      <c r="AC34" s="98" t="n">
        <f aca="false">Z34/3600</f>
        <v>4.644625</v>
      </c>
      <c r="AD34" s="99" t="n">
        <f aca="false">E34+V34</f>
        <v>1598.368</v>
      </c>
      <c r="AE34" s="186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6757.34</v>
      </c>
      <c r="AK34" s="93" t="n">
        <f aca="false">Test!K319</f>
        <v>40.83</v>
      </c>
      <c r="AL34" s="93" t="n">
        <f aca="false">Test!L319</f>
        <v>0</v>
      </c>
      <c r="AM34" s="98" t="n">
        <f aca="false">AJ34/3600</f>
        <v>4.65481666666667</v>
      </c>
      <c r="AN34" s="99" t="n">
        <f aca="false">J34+AF34</f>
        <v>1598.3688</v>
      </c>
      <c r="AO34" s="77"/>
      <c r="AP34" s="77"/>
      <c r="AQ34" s="100" t="n">
        <f aca="false">AJ34/Z34</f>
        <v>1.00219429268599</v>
      </c>
      <c r="AR34" s="101" t="n">
        <f aca="false">AK34/AA34</f>
        <v>0.993914313534567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20</f>
        <v>118.4688</v>
      </c>
      <c r="F35" s="107" t="n">
        <f aca="false">Anchor!C320</f>
        <v>33.9564</v>
      </c>
      <c r="G35" s="107" t="n">
        <f aca="false">Anchor!D320</f>
        <v>38.21</v>
      </c>
      <c r="H35" s="108" t="n">
        <f aca="false">Anchor!E320</f>
        <v>39.4496</v>
      </c>
      <c r="I35" s="73"/>
      <c r="J35" s="109" t="n">
        <f aca="false">Test!B320</f>
        <v>118.2752</v>
      </c>
      <c r="K35" s="110" t="n">
        <f aca="false">Test!C320</f>
        <v>33.9544</v>
      </c>
      <c r="L35" s="110" t="n">
        <f aca="false">Test!D320</f>
        <v>38.2095</v>
      </c>
      <c r="M35" s="111" t="n">
        <f aca="false">Test!E320</f>
        <v>39.4497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9" t="n">
        <f aca="false">Anchor!J320</f>
        <v>17203.5</v>
      </c>
      <c r="AA35" s="110" t="n">
        <f aca="false">Anchor!K320</f>
        <v>43.05</v>
      </c>
      <c r="AB35" s="110" t="n">
        <f aca="false">Anchor!L320</f>
        <v>0</v>
      </c>
      <c r="AC35" s="115" t="n">
        <f aca="false">Z35/3600</f>
        <v>4.77875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7155.49</v>
      </c>
      <c r="AK35" s="110" t="n">
        <f aca="false">Test!K320</f>
        <v>42.59</v>
      </c>
      <c r="AL35" s="110" t="n">
        <f aca="false">Test!L320</f>
        <v>0</v>
      </c>
      <c r="AM35" s="115" t="n">
        <f aca="false">AJ35/3600</f>
        <v>4.76541388888889</v>
      </c>
      <c r="AN35" s="116" t="n">
        <f aca="false">J35+AF35</f>
        <v>1243.8672</v>
      </c>
      <c r="AO35" s="77"/>
      <c r="AP35" s="77"/>
      <c r="AQ35" s="117" t="n">
        <f aca="false">AJ35/Z35</f>
        <v>0.99720928880751</v>
      </c>
      <c r="AR35" s="118" t="n">
        <f aca="false">AK35/AA35</f>
        <v>0.98931475029036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4" t="n">
        <f aca="false">Test!B321</f>
        <v>8223.8688</v>
      </c>
      <c r="K36" s="75" t="n">
        <f aca="false">Test!C321</f>
        <v>37.7707</v>
      </c>
      <c r="L36" s="75" t="n">
        <f aca="false">Test!D321</f>
        <v>39.5525</v>
      </c>
      <c r="M36" s="76" t="n">
        <f aca="false">Test!E321</f>
        <v>42.6448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4" t="n">
        <f aca="false">Anchor!J321</f>
        <v>43464.1</v>
      </c>
      <c r="AA36" s="75" t="n">
        <f aca="false">Anchor!K321</f>
        <v>84.45</v>
      </c>
      <c r="AB36" s="75" t="n">
        <f aca="false">Anchor!L321</f>
        <v>0</v>
      </c>
      <c r="AC36" s="81" t="n">
        <f aca="false">Z36/3600</f>
        <v>12.0733611111111</v>
      </c>
      <c r="AD36" s="82" t="n">
        <f aca="false">E36+V36</f>
        <v>11788.8472</v>
      </c>
      <c r="AE36" s="186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3224.98</v>
      </c>
      <c r="AK36" s="75" t="n">
        <f aca="false">Test!K321</f>
        <v>83.83</v>
      </c>
      <c r="AL36" s="75" t="n">
        <f aca="false">Test!L321</f>
        <v>0</v>
      </c>
      <c r="AM36" s="81" t="n">
        <f aca="false">AJ36/3600</f>
        <v>12.0069388888889</v>
      </c>
      <c r="AN36" s="82" t="n">
        <f aca="false">J36+AF36</f>
        <v>11788.652</v>
      </c>
      <c r="AO36" s="77"/>
      <c r="AP36" s="77"/>
      <c r="AQ36" s="83" t="n">
        <f aca="false">AJ36/Z36</f>
        <v>0.994498448144561</v>
      </c>
      <c r="AR36" s="84" t="n">
        <f aca="false">AK36/AA36</f>
        <v>0.992658377738307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3"/>
      <c r="J37" s="92" t="n">
        <f aca="false">Test!B322</f>
        <v>4273.0968</v>
      </c>
      <c r="K37" s="93" t="n">
        <f aca="false">Test!C322</f>
        <v>37.0541</v>
      </c>
      <c r="L37" s="93" t="n">
        <f aca="false">Test!D322</f>
        <v>39.1268</v>
      </c>
      <c r="M37" s="94" t="n">
        <f aca="false">Test!E322</f>
        <v>41.878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92" t="n">
        <f aca="false">Anchor!J322</f>
        <v>41273.37</v>
      </c>
      <c r="AA37" s="93" t="n">
        <f aca="false">Anchor!K322</f>
        <v>80.4</v>
      </c>
      <c r="AB37" s="93" t="n">
        <f aca="false">Anchor!L322</f>
        <v>0</v>
      </c>
      <c r="AC37" s="98" t="n">
        <f aca="false">Z37/3600</f>
        <v>11.464825</v>
      </c>
      <c r="AD37" s="99" t="n">
        <f aca="false">E37+V37</f>
        <v>7839.1856</v>
      </c>
      <c r="AE37" s="186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41276.98</v>
      </c>
      <c r="AK37" s="93" t="n">
        <f aca="false">Test!K322</f>
        <v>79.56</v>
      </c>
      <c r="AL37" s="93" t="n">
        <f aca="false">Test!L322</f>
        <v>0</v>
      </c>
      <c r="AM37" s="98" t="n">
        <f aca="false">AJ37/3600</f>
        <v>11.4658277777778</v>
      </c>
      <c r="AN37" s="99" t="n">
        <f aca="false">J37+AF37</f>
        <v>7837.88</v>
      </c>
      <c r="AO37" s="77"/>
      <c r="AP37" s="77"/>
      <c r="AQ37" s="100" t="n">
        <f aca="false">AJ37/Z37</f>
        <v>1.00008746559828</v>
      </c>
      <c r="AR37" s="101" t="n">
        <f aca="false">AK37/AA37</f>
        <v>0.98955223880597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3"/>
      <c r="J38" s="92" t="n">
        <f aca="false">Test!B323</f>
        <v>1836.0816</v>
      </c>
      <c r="K38" s="93" t="n">
        <f aca="false">Test!C323</f>
        <v>36.2872</v>
      </c>
      <c r="L38" s="93" t="n">
        <f aca="false">Test!D323</f>
        <v>38.7707</v>
      </c>
      <c r="M38" s="94" t="n">
        <f aca="false">Test!E323</f>
        <v>41.2158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92" t="n">
        <f aca="false">Anchor!J323</f>
        <v>37313.67</v>
      </c>
      <c r="AA38" s="93" t="n">
        <f aca="false">Anchor!K323</f>
        <v>73.45</v>
      </c>
      <c r="AB38" s="93" t="n">
        <f aca="false">Anchor!L323</f>
        <v>0</v>
      </c>
      <c r="AC38" s="98" t="n">
        <f aca="false">Z38/3600</f>
        <v>10.3649083333333</v>
      </c>
      <c r="AD38" s="99" t="n">
        <f aca="false">E38+V38</f>
        <v>5398.8416</v>
      </c>
      <c r="AE38" s="186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0470.28</v>
      </c>
      <c r="AK38" s="93" t="n">
        <f aca="false">Test!K323</f>
        <v>78.38</v>
      </c>
      <c r="AL38" s="93" t="n">
        <f aca="false">Test!L323</f>
        <v>0</v>
      </c>
      <c r="AM38" s="98" t="n">
        <f aca="false">AJ38/3600</f>
        <v>11.2417444444444</v>
      </c>
      <c r="AN38" s="99" t="n">
        <f aca="false">J38+AF38</f>
        <v>5400.8648</v>
      </c>
      <c r="AO38" s="77"/>
      <c r="AP38" s="77"/>
      <c r="AQ38" s="100" t="n">
        <f aca="false">AJ38/Z38</f>
        <v>1.08459661030394</v>
      </c>
      <c r="AR38" s="101" t="n">
        <f aca="false">AK38/AA38</f>
        <v>1.06712049012934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24</f>
        <v>787.2592</v>
      </c>
      <c r="F39" s="107" t="n">
        <f aca="false">Anchor!C324</f>
        <v>35.7855</v>
      </c>
      <c r="G39" s="107" t="n">
        <f aca="false">Anchor!D324</f>
        <v>38.6004</v>
      </c>
      <c r="H39" s="108" t="n">
        <f aca="false">Anchor!E324</f>
        <v>40.9055</v>
      </c>
      <c r="I39" s="73"/>
      <c r="J39" s="109" t="n">
        <f aca="false">Test!B324</f>
        <v>787.4264</v>
      </c>
      <c r="K39" s="110" t="n">
        <f aca="false">Test!C324</f>
        <v>35.7865</v>
      </c>
      <c r="L39" s="110" t="n">
        <f aca="false">Test!D324</f>
        <v>38.6006</v>
      </c>
      <c r="M39" s="111" t="n">
        <f aca="false">Test!E324</f>
        <v>40.9065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9" t="n">
        <f aca="false">Anchor!J324</f>
        <v>40229.98</v>
      </c>
      <c r="AA39" s="110" t="n">
        <f aca="false">Anchor!K324</f>
        <v>80.03</v>
      </c>
      <c r="AB39" s="110" t="n">
        <f aca="false">Anchor!L324</f>
        <v>0</v>
      </c>
      <c r="AC39" s="115" t="n">
        <f aca="false">Z39/3600</f>
        <v>11.1749944444444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0240.52</v>
      </c>
      <c r="AK39" s="110" t="n">
        <f aca="false">Test!K324</f>
        <v>79.43</v>
      </c>
      <c r="AL39" s="110" t="n">
        <f aca="false">Test!L324</f>
        <v>0</v>
      </c>
      <c r="AM39" s="115" t="n">
        <f aca="false">AJ39/3600</f>
        <v>11.1779222222222</v>
      </c>
      <c r="AN39" s="116" t="n">
        <f aca="false">J39+AF39</f>
        <v>4352.2096</v>
      </c>
      <c r="AO39" s="77"/>
      <c r="AP39" s="77"/>
      <c r="AQ39" s="117" t="n">
        <f aca="false">AJ39/Z39</f>
        <v>1.00026199366741</v>
      </c>
      <c r="AR39" s="118" t="n">
        <f aca="false">AK39/AA39</f>
        <v>0.992502811445708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4" t="n">
        <f aca="false">Test!B325</f>
        <v>3568.08</v>
      </c>
      <c r="K40" s="75" t="n">
        <f aca="false">Test!C325</f>
        <v>36.4024</v>
      </c>
      <c r="L40" s="75" t="n">
        <f aca="false">Test!D325</f>
        <v>38.7786</v>
      </c>
      <c r="M40" s="76" t="n">
        <f aca="false">Test!E325</f>
        <v>41.2588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4" t="n">
        <f aca="false">Anchor!J325</f>
        <v>38181.47</v>
      </c>
      <c r="AA40" s="75" t="n">
        <f aca="false">Anchor!K325</f>
        <v>76.33</v>
      </c>
      <c r="AB40" s="75" t="n">
        <f aca="false">Anchor!L325</f>
        <v>0</v>
      </c>
      <c r="AC40" s="81" t="n">
        <f aca="false">Z40/3600</f>
        <v>10.6059638888889</v>
      </c>
      <c r="AD40" s="82" t="n">
        <f aca="false">E40+V40</f>
        <v>5619.7256</v>
      </c>
      <c r="AE40" s="186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8026.26</v>
      </c>
      <c r="AK40" s="75" t="n">
        <f aca="false">Test!K325</f>
        <v>75.94</v>
      </c>
      <c r="AL40" s="75" t="n">
        <f aca="false">Test!L325</f>
        <v>0</v>
      </c>
      <c r="AM40" s="81" t="n">
        <f aca="false">AJ40/3600</f>
        <v>10.56285</v>
      </c>
      <c r="AN40" s="82" t="n">
        <f aca="false">J40+AF40</f>
        <v>5620.776</v>
      </c>
      <c r="AO40" s="77"/>
      <c r="AP40" s="77"/>
      <c r="AQ40" s="83" t="n">
        <f aca="false">AJ40/Z40</f>
        <v>0.995934939120993</v>
      </c>
      <c r="AR40" s="84" t="n">
        <f aca="false">AK40/AA40</f>
        <v>0.994890606576706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3"/>
      <c r="J41" s="92" t="n">
        <f aca="false">Test!B326</f>
        <v>2037.2448</v>
      </c>
      <c r="K41" s="93" t="n">
        <f aca="false">Test!C326</f>
        <v>35.5251</v>
      </c>
      <c r="L41" s="93" t="n">
        <f aca="false">Test!D326</f>
        <v>38.4885</v>
      </c>
      <c r="M41" s="94" t="n">
        <f aca="false">Test!E326</f>
        <v>40.7315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92" t="n">
        <f aca="false">Anchor!J326</f>
        <v>37190.93</v>
      </c>
      <c r="AA41" s="93" t="n">
        <f aca="false">Anchor!K326</f>
        <v>75.04</v>
      </c>
      <c r="AB41" s="93" t="n">
        <f aca="false">Anchor!L326</f>
        <v>0</v>
      </c>
      <c r="AC41" s="98" t="n">
        <f aca="false">Z41/3600</f>
        <v>10.3308138888889</v>
      </c>
      <c r="AD41" s="99" t="n">
        <f aca="false">E41+V41</f>
        <v>4087.8752</v>
      </c>
      <c r="AE41" s="186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6959.78</v>
      </c>
      <c r="AK41" s="93" t="n">
        <f aca="false">Test!K326</f>
        <v>74.35</v>
      </c>
      <c r="AL41" s="93" t="n">
        <f aca="false">Test!L326</f>
        <v>0</v>
      </c>
      <c r="AM41" s="98" t="n">
        <f aca="false">AJ41/3600</f>
        <v>10.2666055555556</v>
      </c>
      <c r="AN41" s="99" t="n">
        <f aca="false">J41+AF41</f>
        <v>4089.9408</v>
      </c>
      <c r="AO41" s="77"/>
      <c r="AP41" s="77"/>
      <c r="AQ41" s="100" t="n">
        <f aca="false">AJ41/Z41</f>
        <v>0.993784774943783</v>
      </c>
      <c r="AR41" s="101" t="n">
        <f aca="false">AK41/AA41</f>
        <v>0.990804904051173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3"/>
      <c r="J42" s="92" t="n">
        <f aca="false">Test!B327</f>
        <v>843.2496</v>
      </c>
      <c r="K42" s="93" t="n">
        <f aca="false">Test!C327</f>
        <v>34.6338</v>
      </c>
      <c r="L42" s="93" t="n">
        <f aca="false">Test!D327</f>
        <v>38.0852</v>
      </c>
      <c r="M42" s="94" t="n">
        <f aca="false">Test!E327</f>
        <v>40.0304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92" t="n">
        <f aca="false">Anchor!J327</f>
        <v>37065.05</v>
      </c>
      <c r="AA42" s="93" t="n">
        <f aca="false">Anchor!K327</f>
        <v>75.71</v>
      </c>
      <c r="AB42" s="93" t="n">
        <f aca="false">Anchor!L327</f>
        <v>0</v>
      </c>
      <c r="AC42" s="98" t="n">
        <f aca="false">Z42/3600</f>
        <v>10.2958472222222</v>
      </c>
      <c r="AD42" s="99" t="n">
        <f aca="false">E42+V42</f>
        <v>2895.46</v>
      </c>
      <c r="AE42" s="186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6986.27</v>
      </c>
      <c r="AK42" s="93" t="n">
        <f aca="false">Test!K327</f>
        <v>74.96</v>
      </c>
      <c r="AL42" s="93" t="n">
        <f aca="false">Test!L327</f>
        <v>0</v>
      </c>
      <c r="AM42" s="98" t="n">
        <f aca="false">AJ42/3600</f>
        <v>10.2739638888889</v>
      </c>
      <c r="AN42" s="99" t="n">
        <f aca="false">J42+AF42</f>
        <v>2895.9456</v>
      </c>
      <c r="AO42" s="77"/>
      <c r="AP42" s="77"/>
      <c r="AQ42" s="100" t="n">
        <f aca="false">AJ42/Z42</f>
        <v>0.997874547585933</v>
      </c>
      <c r="AR42" s="101" t="n">
        <f aca="false">AK42/AA42</f>
        <v>0.990093778893145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28</f>
        <v>311.2328</v>
      </c>
      <c r="F43" s="107" t="n">
        <f aca="false">Anchor!C328</f>
        <v>34.1406</v>
      </c>
      <c r="G43" s="107" t="n">
        <f aca="false">Anchor!D328</f>
        <v>37.8823</v>
      </c>
      <c r="H43" s="108" t="n">
        <f aca="false">Anchor!E328</f>
        <v>39.6845</v>
      </c>
      <c r="I43" s="73"/>
      <c r="J43" s="109" t="n">
        <f aca="false">Test!B328</f>
        <v>312.548</v>
      </c>
      <c r="K43" s="110" t="n">
        <f aca="false">Test!C328</f>
        <v>34.1428</v>
      </c>
      <c r="L43" s="110" t="n">
        <f aca="false">Test!D328</f>
        <v>37.8838</v>
      </c>
      <c r="M43" s="111" t="n">
        <f aca="false">Test!E328</f>
        <v>39.6835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9" t="n">
        <f aca="false">Anchor!J328</f>
        <v>37301.23</v>
      </c>
      <c r="AA43" s="110" t="n">
        <f aca="false">Anchor!K328</f>
        <v>78.87</v>
      </c>
      <c r="AB43" s="110" t="n">
        <f aca="false">Anchor!L328</f>
        <v>0</v>
      </c>
      <c r="AC43" s="115" t="n">
        <f aca="false">Z43/3600</f>
        <v>10.3614527777778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37078.1</v>
      </c>
      <c r="AK43" s="110" t="n">
        <f aca="false">Test!K328</f>
        <v>78.45</v>
      </c>
      <c r="AL43" s="110" t="n">
        <f aca="false">Test!L328</f>
        <v>0</v>
      </c>
      <c r="AM43" s="115" t="n">
        <f aca="false">AJ43/3600</f>
        <v>10.2994722222222</v>
      </c>
      <c r="AN43" s="116" t="n">
        <f aca="false">J43+AF43</f>
        <v>2365.244</v>
      </c>
      <c r="AO43" s="77"/>
      <c r="AP43" s="77"/>
      <c r="AQ43" s="117" t="n">
        <f aca="false">AJ43/Z43</f>
        <v>0.994018159722883</v>
      </c>
      <c r="AR43" s="118" t="n">
        <f aca="false">AK43/AA43</f>
        <v>0.99467478128566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4" t="n">
        <f aca="false">Test!B329</f>
        <v>8046.2752</v>
      </c>
      <c r="K44" s="75" t="n">
        <f aca="false">Test!C329</f>
        <v>38.3944</v>
      </c>
      <c r="L44" s="75" t="n">
        <f aca="false">Test!D329</f>
        <v>43.0255</v>
      </c>
      <c r="M44" s="76" t="n">
        <f aca="false">Test!E329</f>
        <v>43.784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4" t="n">
        <f aca="false">Anchor!J329</f>
        <v>52277.69</v>
      </c>
      <c r="AA44" s="75" t="n">
        <f aca="false">Anchor!K329</f>
        <v>98.84</v>
      </c>
      <c r="AB44" s="75" t="n">
        <f aca="false">Anchor!L329</f>
        <v>0</v>
      </c>
      <c r="AC44" s="81" t="n">
        <f aca="false">Z44/3600</f>
        <v>14.5215805555556</v>
      </c>
      <c r="AD44" s="82" t="n">
        <f aca="false">E44+V44</f>
        <v>11739.0144</v>
      </c>
      <c r="AE44" s="186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47931.6</v>
      </c>
      <c r="AK44" s="75" t="n">
        <f aca="false">Test!K329</f>
        <v>92.55</v>
      </c>
      <c r="AL44" s="75" t="n">
        <f aca="false">Test!L329</f>
        <v>0</v>
      </c>
      <c r="AM44" s="81" t="n">
        <f aca="false">AJ44/3600</f>
        <v>13.3143333333333</v>
      </c>
      <c r="AN44" s="82" t="n">
        <f aca="false">J44+AF44</f>
        <v>11743.352</v>
      </c>
      <c r="AO44" s="77"/>
      <c r="AP44" s="77"/>
      <c r="AQ44" s="83" t="n">
        <f aca="false">AJ44/Z44</f>
        <v>0.916865301431643</v>
      </c>
      <c r="AR44" s="84" t="n">
        <f aca="false">AK44/AA44</f>
        <v>0.936361796843383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3"/>
      <c r="J45" s="92" t="n">
        <f aca="false">Test!B330</f>
        <v>4152.0016</v>
      </c>
      <c r="K45" s="93" t="n">
        <f aca="false">Test!C330</f>
        <v>37.645</v>
      </c>
      <c r="L45" s="93" t="n">
        <f aca="false">Test!D330</f>
        <v>42.4405</v>
      </c>
      <c r="M45" s="94" t="n">
        <f aca="false">Test!E330</f>
        <v>42.856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92" t="n">
        <f aca="false">Anchor!J330</f>
        <v>50529.88</v>
      </c>
      <c r="AA45" s="93" t="n">
        <f aca="false">Anchor!K330</f>
        <v>94.8</v>
      </c>
      <c r="AB45" s="93" t="n">
        <f aca="false">Anchor!L330</f>
        <v>0</v>
      </c>
      <c r="AC45" s="98" t="n">
        <f aca="false">Z45/3600</f>
        <v>14.0360777777778</v>
      </c>
      <c r="AD45" s="99" t="n">
        <f aca="false">E45+V45</f>
        <v>7846.4312</v>
      </c>
      <c r="AE45" s="186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46341.51</v>
      </c>
      <c r="AK45" s="93" t="n">
        <f aca="false">Test!K330</f>
        <v>88.52</v>
      </c>
      <c r="AL45" s="93" t="n">
        <f aca="false">Test!L330</f>
        <v>0</v>
      </c>
      <c r="AM45" s="98" t="n">
        <f aca="false">AJ45/3600</f>
        <v>12.8726416666667</v>
      </c>
      <c r="AN45" s="99" t="n">
        <f aca="false">J45+AF45</f>
        <v>7849.0784</v>
      </c>
      <c r="AO45" s="77"/>
      <c r="AP45" s="77"/>
      <c r="AQ45" s="100" t="n">
        <f aca="false">AJ45/Z45</f>
        <v>0.917111024209834</v>
      </c>
      <c r="AR45" s="101" t="n">
        <f aca="false">AK45/AA45</f>
        <v>0.933755274261603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3"/>
      <c r="J46" s="92" t="n">
        <f aca="false">Test!B331</f>
        <v>1804.128</v>
      </c>
      <c r="K46" s="93" t="n">
        <f aca="false">Test!C331</f>
        <v>36.9289</v>
      </c>
      <c r="L46" s="93" t="n">
        <f aca="false">Test!D331</f>
        <v>41.9904</v>
      </c>
      <c r="M46" s="94" t="n">
        <f aca="false">Test!E331</f>
        <v>42.1503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92" t="n">
        <f aca="false">Anchor!J331</f>
        <v>50121.18</v>
      </c>
      <c r="AA46" s="93" t="n">
        <f aca="false">Anchor!K331</f>
        <v>92.97</v>
      </c>
      <c r="AB46" s="93" t="n">
        <f aca="false">Anchor!L331</f>
        <v>0</v>
      </c>
      <c r="AC46" s="98" t="n">
        <f aca="false">Z46/3600</f>
        <v>13.92255</v>
      </c>
      <c r="AD46" s="99" t="n">
        <f aca="false">E46+V46</f>
        <v>5500.132</v>
      </c>
      <c r="AE46" s="186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50130.59</v>
      </c>
      <c r="AK46" s="93" t="n">
        <f aca="false">Test!K331</f>
        <v>92.23</v>
      </c>
      <c r="AL46" s="93" t="n">
        <f aca="false">Test!L331</f>
        <v>0</v>
      </c>
      <c r="AM46" s="98" t="n">
        <f aca="false">AJ46/3600</f>
        <v>13.9251638888889</v>
      </c>
      <c r="AN46" s="99" t="n">
        <f aca="false">J46+AF46</f>
        <v>5501.2048</v>
      </c>
      <c r="AO46" s="77"/>
      <c r="AP46" s="77"/>
      <c r="AQ46" s="100" t="n">
        <f aca="false">AJ46/Z46</f>
        <v>1.00018774498126</v>
      </c>
      <c r="AR46" s="101" t="n">
        <f aca="false">AK46/AA46</f>
        <v>0.992040443153706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32</f>
        <v>860.836</v>
      </c>
      <c r="F47" s="107" t="n">
        <f aca="false">Anchor!C332</f>
        <v>36.5163</v>
      </c>
      <c r="G47" s="107" t="n">
        <f aca="false">Anchor!D332</f>
        <v>41.7945</v>
      </c>
      <c r="H47" s="108" t="n">
        <f aca="false">Anchor!E332</f>
        <v>41.8344</v>
      </c>
      <c r="I47" s="73"/>
      <c r="J47" s="109" t="n">
        <f aca="false">Test!B332</f>
        <v>862.0312</v>
      </c>
      <c r="K47" s="110" t="n">
        <f aca="false">Test!C332</f>
        <v>36.5167</v>
      </c>
      <c r="L47" s="110" t="n">
        <f aca="false">Test!D332</f>
        <v>41.7957</v>
      </c>
      <c r="M47" s="111" t="n">
        <f aca="false">Test!E332</f>
        <v>41.8328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9" t="n">
        <f aca="false">Anchor!J332</f>
        <v>50175</v>
      </c>
      <c r="AA47" s="110" t="n">
        <f aca="false">Anchor!K332</f>
        <v>93.32</v>
      </c>
      <c r="AB47" s="110" t="n">
        <f aca="false">Anchor!L332</f>
        <v>0</v>
      </c>
      <c r="AC47" s="115" t="n">
        <f aca="false">Z47/3600</f>
        <v>13.9375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0201.17</v>
      </c>
      <c r="AK47" s="110" t="n">
        <f aca="false">Test!K332</f>
        <v>92.61</v>
      </c>
      <c r="AL47" s="110" t="n">
        <f aca="false">Test!L332</f>
        <v>0</v>
      </c>
      <c r="AM47" s="115" t="n">
        <f aca="false">AJ47/3600</f>
        <v>13.9447694444444</v>
      </c>
      <c r="AN47" s="116" t="n">
        <f aca="false">J47+AF47</f>
        <v>4559.108</v>
      </c>
      <c r="AO47" s="77"/>
      <c r="AP47" s="77"/>
      <c r="AQ47" s="117" t="n">
        <f aca="false">AJ47/Z47</f>
        <v>1.00052157448929</v>
      </c>
      <c r="AR47" s="118" t="n">
        <f aca="false">AK47/AA47</f>
        <v>0.992391770252893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4" t="n">
        <f aca="false">Test!B333</f>
        <v>3693.7008</v>
      </c>
      <c r="K48" s="75" t="n">
        <f aca="false">Test!C333</f>
        <v>37.0275</v>
      </c>
      <c r="L48" s="75" t="n">
        <f aca="false">Test!D333</f>
        <v>41.975</v>
      </c>
      <c r="M48" s="76" t="n">
        <f aca="false">Test!E333</f>
        <v>42.2216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4" t="n">
        <f aca="false">Anchor!J333</f>
        <v>46181.16</v>
      </c>
      <c r="AA48" s="75" t="n">
        <f aca="false">Anchor!K333</f>
        <v>90.2</v>
      </c>
      <c r="AB48" s="75" t="n">
        <f aca="false">Anchor!L333</f>
        <v>0</v>
      </c>
      <c r="AC48" s="81" t="n">
        <f aca="false">Z48/3600</f>
        <v>12.8281</v>
      </c>
      <c r="AD48" s="82" t="n">
        <f aca="false">E48+V48</f>
        <v>5811.392</v>
      </c>
      <c r="AE48" s="186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45949.13</v>
      </c>
      <c r="AK48" s="75" t="n">
        <f aca="false">Test!K333</f>
        <v>89.98</v>
      </c>
      <c r="AL48" s="75" t="n">
        <f aca="false">Test!L333</f>
        <v>0</v>
      </c>
      <c r="AM48" s="81" t="n">
        <f aca="false">AJ48/3600</f>
        <v>12.7636472222222</v>
      </c>
      <c r="AN48" s="82" t="n">
        <f aca="false">J48+AF48</f>
        <v>5812.5928</v>
      </c>
      <c r="AO48" s="77"/>
      <c r="AP48" s="77"/>
      <c r="AQ48" s="83" t="n">
        <f aca="false">AJ48/Z48</f>
        <v>0.994975656739675</v>
      </c>
      <c r="AR48" s="84" t="n">
        <f aca="false">AK48/AA48</f>
        <v>0.997560975609756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3"/>
      <c r="J49" s="92" t="n">
        <f aca="false">Test!B334</f>
        <v>1990.1976</v>
      </c>
      <c r="K49" s="93" t="n">
        <f aca="false">Test!C334</f>
        <v>36.1598</v>
      </c>
      <c r="L49" s="93" t="n">
        <f aca="false">Test!D334</f>
        <v>41.5109</v>
      </c>
      <c r="M49" s="94" t="n">
        <f aca="false">Test!E334</f>
        <v>41.4332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92" t="n">
        <f aca="false">Anchor!J334</f>
        <v>45447.87</v>
      </c>
      <c r="AA49" s="93" t="n">
        <f aca="false">Anchor!K334</f>
        <v>88.7</v>
      </c>
      <c r="AB49" s="93" t="n">
        <f aca="false">Anchor!L334</f>
        <v>0</v>
      </c>
      <c r="AC49" s="98" t="n">
        <f aca="false">Z49/3600</f>
        <v>12.6244083333333</v>
      </c>
      <c r="AD49" s="99" t="n">
        <f aca="false">E49+V49</f>
        <v>4109.9592</v>
      </c>
      <c r="AE49" s="186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45350.01</v>
      </c>
      <c r="AK49" s="93" t="n">
        <f aca="false">Test!K334</f>
        <v>87.74</v>
      </c>
      <c r="AL49" s="93" t="n">
        <f aca="false">Test!L334</f>
        <v>0</v>
      </c>
      <c r="AM49" s="98" t="n">
        <f aca="false">AJ49/3600</f>
        <v>12.597225</v>
      </c>
      <c r="AN49" s="99" t="n">
        <f aca="false">J49+AF49</f>
        <v>4109.0896</v>
      </c>
      <c r="AO49" s="77"/>
      <c r="AP49" s="77"/>
      <c r="AQ49" s="100" t="n">
        <f aca="false">AJ49/Z49</f>
        <v>0.997846763775728</v>
      </c>
      <c r="AR49" s="101" t="n">
        <f aca="false">AK49/AA49</f>
        <v>0.989177001127396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3"/>
      <c r="J50" s="92" t="n">
        <f aca="false">Test!B335</f>
        <v>805.0248</v>
      </c>
      <c r="K50" s="93" t="n">
        <f aca="false">Test!C335</f>
        <v>35.3557</v>
      </c>
      <c r="L50" s="93" t="n">
        <f aca="false">Test!D335</f>
        <v>41.0348</v>
      </c>
      <c r="M50" s="94" t="n">
        <f aca="false">Test!E335</f>
        <v>40.740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92" t="n">
        <f aca="false">Anchor!J335</f>
        <v>42318.52</v>
      </c>
      <c r="AA50" s="93" t="n">
        <f aca="false">Anchor!K335</f>
        <v>83.67</v>
      </c>
      <c r="AB50" s="93" t="n">
        <f aca="false">Anchor!L335</f>
        <v>0</v>
      </c>
      <c r="AC50" s="98" t="n">
        <f aca="false">Z50/3600</f>
        <v>11.7551444444444</v>
      </c>
      <c r="AD50" s="99" t="n">
        <f aca="false">E50+V50</f>
        <v>2922.3168</v>
      </c>
      <c r="AE50" s="186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45849.98</v>
      </c>
      <c r="AK50" s="93" t="n">
        <f aca="false">Test!K335</f>
        <v>88.4</v>
      </c>
      <c r="AL50" s="93" t="n">
        <f aca="false">Test!L335</f>
        <v>0</v>
      </c>
      <c r="AM50" s="98" t="n">
        <f aca="false">AJ50/3600</f>
        <v>12.7361055555556</v>
      </c>
      <c r="AN50" s="99" t="n">
        <f aca="false">J50+AF50</f>
        <v>2923.9168</v>
      </c>
      <c r="AO50" s="77"/>
      <c r="AP50" s="77"/>
      <c r="AQ50" s="100" t="n">
        <f aca="false">AJ50/Z50</f>
        <v>1.0834495157203</v>
      </c>
      <c r="AR50" s="101" t="n">
        <f aca="false">AK50/AA50</f>
        <v>1.05653161228636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36</f>
        <v>375.8176</v>
      </c>
      <c r="F51" s="107" t="n">
        <f aca="false">Anchor!C336</f>
        <v>34.9727</v>
      </c>
      <c r="G51" s="107" t="n">
        <f aca="false">Anchor!D336</f>
        <v>40.8447</v>
      </c>
      <c r="H51" s="108" t="n">
        <f aca="false">Anchor!E336</f>
        <v>40.4788</v>
      </c>
      <c r="I51" s="73"/>
      <c r="J51" s="109" t="n">
        <f aca="false">Test!B336</f>
        <v>376.7424</v>
      </c>
      <c r="K51" s="110" t="n">
        <f aca="false">Test!C336</f>
        <v>34.9743</v>
      </c>
      <c r="L51" s="110" t="n">
        <f aca="false">Test!D336</f>
        <v>40.8432</v>
      </c>
      <c r="M51" s="111" t="n">
        <f aca="false">Test!E336</f>
        <v>40.4784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9" t="n">
        <f aca="false">Anchor!J336</f>
        <v>46028.49</v>
      </c>
      <c r="AA51" s="110" t="n">
        <f aca="false">Anchor!K336</f>
        <v>90.83</v>
      </c>
      <c r="AB51" s="110" t="n">
        <f aca="false">Anchor!L336</f>
        <v>0</v>
      </c>
      <c r="AC51" s="115" t="n">
        <f aca="false">Z51/3600</f>
        <v>12.7856916666667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45867.93</v>
      </c>
      <c r="AK51" s="110" t="n">
        <f aca="false">Test!K336</f>
        <v>90.15</v>
      </c>
      <c r="AL51" s="110" t="n">
        <f aca="false">Test!L336</f>
        <v>0</v>
      </c>
      <c r="AM51" s="115" t="n">
        <f aca="false">AJ51/3600</f>
        <v>12.7410916666667</v>
      </c>
      <c r="AN51" s="116" t="n">
        <f aca="false">J51+AF51</f>
        <v>2495.6344</v>
      </c>
      <c r="AO51" s="77"/>
      <c r="AP51" s="77"/>
      <c r="AQ51" s="117" t="n">
        <f aca="false">AJ51/Z51</f>
        <v>0.996511725672513</v>
      </c>
      <c r="AR51" s="118" t="n">
        <f aca="false">AK51/AA51</f>
        <v>0.992513486733458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4" t="n">
        <f aca="false">Test!B337</f>
        <v>18022.3104</v>
      </c>
      <c r="K52" s="75" t="n">
        <f aca="false">Test!C337</f>
        <v>36.2943</v>
      </c>
      <c r="L52" s="75" t="n">
        <f aca="false">Test!D337</f>
        <v>41.3826</v>
      </c>
      <c r="M52" s="76" t="n">
        <f aca="false">Test!E337</f>
        <v>43.6069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4" t="n">
        <f aca="false">Anchor!J337</f>
        <v>52679.18</v>
      </c>
      <c r="AA52" s="75" t="n">
        <f aca="false">Anchor!K337</f>
        <v>117.37</v>
      </c>
      <c r="AB52" s="75" t="n">
        <f aca="false">Anchor!L337</f>
        <v>0</v>
      </c>
      <c r="AC52" s="81" t="n">
        <f aca="false">Z52/3600</f>
        <v>14.6331055555556</v>
      </c>
      <c r="AD52" s="82" t="n">
        <f aca="false">E52+V52</f>
        <v>20818.3416</v>
      </c>
      <c r="AE52" s="186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2711.82</v>
      </c>
      <c r="AK52" s="75" t="n">
        <f aca="false">Test!K337</f>
        <v>116.42</v>
      </c>
      <c r="AL52" s="75" t="n">
        <f aca="false">Test!L337</f>
        <v>0</v>
      </c>
      <c r="AM52" s="81" t="n">
        <f aca="false">AJ52/3600</f>
        <v>14.6421722222222</v>
      </c>
      <c r="AN52" s="82" t="n">
        <f aca="false">J52+AF52</f>
        <v>20814.0256</v>
      </c>
      <c r="AO52" s="77"/>
      <c r="AP52" s="77"/>
      <c r="AQ52" s="83" t="n">
        <f aca="false">AJ52/Z52</f>
        <v>1.00061959962171</v>
      </c>
      <c r="AR52" s="84" t="n">
        <f aca="false">AK52/AA52</f>
        <v>0.99190593848513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3"/>
      <c r="J53" s="92" t="n">
        <f aca="false">Test!B338</f>
        <v>8465.1448</v>
      </c>
      <c r="K53" s="93" t="n">
        <f aca="false">Test!C338</f>
        <v>35.544</v>
      </c>
      <c r="L53" s="93" t="n">
        <f aca="false">Test!D338</f>
        <v>40.8468</v>
      </c>
      <c r="M53" s="94" t="n">
        <f aca="false">Test!E338</f>
        <v>43.1581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92" t="n">
        <f aca="false">Anchor!J338</f>
        <v>47404.53</v>
      </c>
      <c r="AA53" s="93" t="n">
        <f aca="false">Anchor!K338</f>
        <v>106.08</v>
      </c>
      <c r="AB53" s="93" t="n">
        <f aca="false">Anchor!L338</f>
        <v>0</v>
      </c>
      <c r="AC53" s="98" t="n">
        <f aca="false">Z53/3600</f>
        <v>13.167925</v>
      </c>
      <c r="AD53" s="99" t="n">
        <f aca="false">E53+V53</f>
        <v>11252.3864</v>
      </c>
      <c r="AE53" s="186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7446.8</v>
      </c>
      <c r="AK53" s="93" t="n">
        <f aca="false">Test!K338</f>
        <v>105.25</v>
      </c>
      <c r="AL53" s="93" t="n">
        <f aca="false">Test!L338</f>
        <v>0</v>
      </c>
      <c r="AM53" s="98" t="n">
        <f aca="false">AJ53/3600</f>
        <v>13.1796666666667</v>
      </c>
      <c r="AN53" s="99" t="n">
        <f aca="false">J53+AF53</f>
        <v>11256.86</v>
      </c>
      <c r="AO53" s="77"/>
      <c r="AP53" s="77"/>
      <c r="AQ53" s="100" t="n">
        <f aca="false">AJ53/Z53</f>
        <v>1.00089168693372</v>
      </c>
      <c r="AR53" s="101" t="n">
        <f aca="false">AK53/AA53</f>
        <v>0.992175716440422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3"/>
      <c r="J54" s="92" t="n">
        <f aca="false">Test!B339</f>
        <v>3933.7864</v>
      </c>
      <c r="K54" s="93" t="n">
        <f aca="false">Test!C339</f>
        <v>34.9742</v>
      </c>
      <c r="L54" s="93" t="n">
        <f aca="false">Test!D339</f>
        <v>40.3515</v>
      </c>
      <c r="M54" s="94" t="n">
        <f aca="false">Test!E339</f>
        <v>42.7794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92" t="n">
        <f aca="false">Anchor!J339</f>
        <v>44405.29</v>
      </c>
      <c r="AA54" s="93" t="n">
        <f aca="false">Anchor!K339</f>
        <v>99.75</v>
      </c>
      <c r="AB54" s="93" t="n">
        <f aca="false">Anchor!L339</f>
        <v>0</v>
      </c>
      <c r="AC54" s="98" t="n">
        <f aca="false">Z54/3600</f>
        <v>12.3348027777778</v>
      </c>
      <c r="AD54" s="99" t="n">
        <f aca="false">E54+V54</f>
        <v>6723.4176</v>
      </c>
      <c r="AE54" s="186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44356.74</v>
      </c>
      <c r="AK54" s="93" t="n">
        <f aca="false">Test!K339</f>
        <v>98.64</v>
      </c>
      <c r="AL54" s="93" t="n">
        <f aca="false">Test!L339</f>
        <v>0</v>
      </c>
      <c r="AM54" s="98" t="n">
        <f aca="false">AJ54/3600</f>
        <v>12.3213166666667</v>
      </c>
      <c r="AN54" s="99" t="n">
        <f aca="false">J54+AF54</f>
        <v>6725.5016</v>
      </c>
      <c r="AO54" s="77"/>
      <c r="AP54" s="77"/>
      <c r="AQ54" s="100" t="n">
        <f aca="false">AJ54/Z54</f>
        <v>0.998906661796376</v>
      </c>
      <c r="AR54" s="101" t="n">
        <f aca="false">AK54/AA54</f>
        <v>0.988872180451128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40</f>
        <v>1877.58</v>
      </c>
      <c r="F55" s="107" t="n">
        <f aca="false">Anchor!C340</f>
        <v>34.4909</v>
      </c>
      <c r="G55" s="107" t="n">
        <f aca="false">Anchor!D340</f>
        <v>40.113</v>
      </c>
      <c r="H55" s="108" t="n">
        <f aca="false">Anchor!E340</f>
        <v>42.6254</v>
      </c>
      <c r="I55" s="73"/>
      <c r="J55" s="109" t="n">
        <f aca="false">Test!B340</f>
        <v>1878.2208</v>
      </c>
      <c r="K55" s="110" t="n">
        <f aca="false">Test!C340</f>
        <v>34.4915</v>
      </c>
      <c r="L55" s="110" t="n">
        <f aca="false">Test!D340</f>
        <v>40.1121</v>
      </c>
      <c r="M55" s="111" t="n">
        <f aca="false">Test!E340</f>
        <v>42.6248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9" t="n">
        <f aca="false">Anchor!J340</f>
        <v>43521.39</v>
      </c>
      <c r="AA55" s="110" t="n">
        <f aca="false">Anchor!K340</f>
        <v>97.75</v>
      </c>
      <c r="AB55" s="110" t="n">
        <f aca="false">Anchor!L340</f>
        <v>0</v>
      </c>
      <c r="AC55" s="115" t="n">
        <f aca="false">Z55/3600</f>
        <v>12.089275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3508.06</v>
      </c>
      <c r="AK55" s="110" t="n">
        <f aca="false">Test!K340</f>
        <v>97.07</v>
      </c>
      <c r="AL55" s="110" t="n">
        <f aca="false">Test!L340</f>
        <v>0</v>
      </c>
      <c r="AM55" s="115" t="n">
        <f aca="false">AJ55/3600</f>
        <v>12.0855722222222</v>
      </c>
      <c r="AN55" s="116" t="n">
        <f aca="false">J55+AF55</f>
        <v>4669.936</v>
      </c>
      <c r="AO55" s="77"/>
      <c r="AP55" s="77"/>
      <c r="AQ55" s="117" t="n">
        <f aca="false">AJ55/Z55</f>
        <v>0.999693713826695</v>
      </c>
      <c r="AR55" s="118" t="n">
        <f aca="false">AK55/AA55</f>
        <v>0.99304347826087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4" t="n">
        <f aca="false">Test!B341</f>
        <v>4821.9752</v>
      </c>
      <c r="K56" s="75" t="n">
        <f aca="false">Test!C341</f>
        <v>35.0105</v>
      </c>
      <c r="L56" s="75" t="n">
        <f aca="false">Test!D341</f>
        <v>40.3868</v>
      </c>
      <c r="M56" s="76" t="n">
        <f aca="false">Test!E341</f>
        <v>42.7476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4" t="n">
        <f aca="false">Anchor!J341</f>
        <v>42581.66</v>
      </c>
      <c r="AA56" s="75" t="n">
        <f aca="false">Anchor!K341</f>
        <v>97.59</v>
      </c>
      <c r="AB56" s="75" t="n">
        <f aca="false">Anchor!L341</f>
        <v>0</v>
      </c>
      <c r="AC56" s="81" t="n">
        <f aca="false">Z56/3600</f>
        <v>11.8282388888889</v>
      </c>
      <c r="AD56" s="82" t="n">
        <f aca="false">E56+V56</f>
        <v>6242.7368</v>
      </c>
      <c r="AE56" s="186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2592.12</v>
      </c>
      <c r="AK56" s="75" t="n">
        <f aca="false">Test!K341</f>
        <v>96.38</v>
      </c>
      <c r="AL56" s="75" t="n">
        <f aca="false">Test!L341</f>
        <v>0</v>
      </c>
      <c r="AM56" s="81" t="n">
        <f aca="false">AJ56/3600</f>
        <v>11.8311444444444</v>
      </c>
      <c r="AN56" s="82" t="n">
        <f aca="false">J56+AF56</f>
        <v>6238.3824</v>
      </c>
      <c r="AO56" s="77"/>
      <c r="AP56" s="77"/>
      <c r="AQ56" s="83" t="n">
        <f aca="false">AJ56/Z56</f>
        <v>1.0002456456606</v>
      </c>
      <c r="AR56" s="84" t="n">
        <f aca="false">AK56/AA56</f>
        <v>0.987601188646378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3"/>
      <c r="J57" s="92" t="n">
        <f aca="false">Test!B342</f>
        <v>2657.1744</v>
      </c>
      <c r="K57" s="93" t="n">
        <f aca="false">Test!C342</f>
        <v>34.4354</v>
      </c>
      <c r="L57" s="93" t="n">
        <f aca="false">Test!D342</f>
        <v>40.0706</v>
      </c>
      <c r="M57" s="94" t="n">
        <f aca="false">Test!E342</f>
        <v>42.502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92" t="n">
        <f aca="false">Anchor!J342</f>
        <v>40872.99</v>
      </c>
      <c r="AA57" s="93" t="n">
        <f aca="false">Anchor!K342</f>
        <v>94.2</v>
      </c>
      <c r="AB57" s="93" t="n">
        <f aca="false">Anchor!L342</f>
        <v>0</v>
      </c>
      <c r="AC57" s="98" t="n">
        <f aca="false">Z57/3600</f>
        <v>11.3536083333333</v>
      </c>
      <c r="AD57" s="99" t="n">
        <f aca="false">E57+V57</f>
        <v>4073.616</v>
      </c>
      <c r="AE57" s="186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40838.18</v>
      </c>
      <c r="AK57" s="93" t="n">
        <f aca="false">Test!K342</f>
        <v>93.25</v>
      </c>
      <c r="AL57" s="93" t="n">
        <f aca="false">Test!L342</f>
        <v>0</v>
      </c>
      <c r="AM57" s="98" t="n">
        <f aca="false">AJ57/3600</f>
        <v>11.3439388888889</v>
      </c>
      <c r="AN57" s="99" t="n">
        <f aca="false">J57+AF57</f>
        <v>4073.5816</v>
      </c>
      <c r="AO57" s="77"/>
      <c r="AP57" s="77"/>
      <c r="AQ57" s="100" t="n">
        <f aca="false">AJ57/Z57</f>
        <v>0.999148337324967</v>
      </c>
      <c r="AR57" s="101" t="n">
        <f aca="false">AK57/AA57</f>
        <v>0.989915074309979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3"/>
      <c r="J58" s="92" t="n">
        <f aca="false">Test!B343</f>
        <v>1345.6992</v>
      </c>
      <c r="K58" s="93" t="n">
        <f aca="false">Test!C343</f>
        <v>33.7456</v>
      </c>
      <c r="L58" s="93" t="n">
        <f aca="false">Test!D343</f>
        <v>39.4824</v>
      </c>
      <c r="M58" s="94" t="n">
        <f aca="false">Test!E343</f>
        <v>42.0494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92" t="n">
        <f aca="false">Anchor!J343</f>
        <v>40020.59</v>
      </c>
      <c r="AA58" s="93" t="n">
        <f aca="false">Anchor!K343</f>
        <v>92.69</v>
      </c>
      <c r="AB58" s="93" t="n">
        <f aca="false">Anchor!L343</f>
        <v>0</v>
      </c>
      <c r="AC58" s="98" t="n">
        <f aca="false">Z58/3600</f>
        <v>11.1168305555556</v>
      </c>
      <c r="AD58" s="99" t="n">
        <f aca="false">E58+V58</f>
        <v>2762.5808</v>
      </c>
      <c r="AE58" s="186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40004.21</v>
      </c>
      <c r="AK58" s="93" t="n">
        <f aca="false">Test!K343</f>
        <v>92.13</v>
      </c>
      <c r="AL58" s="93" t="n">
        <f aca="false">Test!L343</f>
        <v>0</v>
      </c>
      <c r="AM58" s="98" t="n">
        <f aca="false">AJ58/3600</f>
        <v>11.1122805555556</v>
      </c>
      <c r="AN58" s="99" t="n">
        <f aca="false">J58+AF58</f>
        <v>2762.1064</v>
      </c>
      <c r="AO58" s="77"/>
      <c r="AP58" s="77"/>
      <c r="AQ58" s="100" t="n">
        <f aca="false">AJ58/Z58</f>
        <v>0.999590710681677</v>
      </c>
      <c r="AR58" s="101" t="n">
        <f aca="false">AK58/AA58</f>
        <v>0.993958355809688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344</f>
        <v>645.44</v>
      </c>
      <c r="F59" s="107" t="n">
        <f aca="false">Anchor!C344</f>
        <v>33.1285</v>
      </c>
      <c r="G59" s="107" t="n">
        <f aca="false">Anchor!D344</f>
        <v>39.1688</v>
      </c>
      <c r="H59" s="108" t="n">
        <f aca="false">Anchor!E344</f>
        <v>41.8406</v>
      </c>
      <c r="I59" s="73"/>
      <c r="J59" s="109" t="n">
        <f aca="false">Test!B344</f>
        <v>645.32</v>
      </c>
      <c r="K59" s="110" t="n">
        <f aca="false">Test!C344</f>
        <v>33.129</v>
      </c>
      <c r="L59" s="110" t="n">
        <f aca="false">Test!D344</f>
        <v>39.1702</v>
      </c>
      <c r="M59" s="111" t="n">
        <f aca="false">Test!E344</f>
        <v>41.8432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9" t="n">
        <f aca="false">Anchor!J344</f>
        <v>40652.88</v>
      </c>
      <c r="AA59" s="110" t="n">
        <f aca="false">Anchor!K344</f>
        <v>93.81</v>
      </c>
      <c r="AB59" s="110" t="n">
        <f aca="false">Anchor!L344</f>
        <v>0</v>
      </c>
      <c r="AC59" s="115" t="n">
        <f aca="false">Z59/3600</f>
        <v>11.2924666666667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0664.44</v>
      </c>
      <c r="AK59" s="110" t="n">
        <f aca="false">Test!K344</f>
        <v>92.48</v>
      </c>
      <c r="AL59" s="110" t="n">
        <f aca="false">Test!L344</f>
        <v>0</v>
      </c>
      <c r="AM59" s="115" t="n">
        <f aca="false">AJ59/3600</f>
        <v>11.2956777777778</v>
      </c>
      <c r="AN59" s="116" t="n">
        <f aca="false">J59+AF59</f>
        <v>2061.7272</v>
      </c>
      <c r="AO59" s="77"/>
      <c r="AP59" s="77"/>
      <c r="AQ59" s="117" t="n">
        <f aca="false">AJ59/Z59</f>
        <v>1.00028435869734</v>
      </c>
      <c r="AR59" s="118" t="n">
        <f aca="false">AK59/AA59</f>
        <v>0.985822406992858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079951770265</v>
      </c>
      <c r="AR64" s="129" t="n">
        <f aca="false">GEOMEAN(AR4:AR59)</f>
        <v>0.993505509268788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441.3502303989</v>
      </c>
      <c r="AA80" s="257" t="n">
        <f aca="false">GEOMEAN(AA4:AA59)</f>
        <v>67.0647706299098</v>
      </c>
      <c r="AB80" s="257"/>
      <c r="AC80" s="228" t="n">
        <f aca="false">GEOMEAN(AC4:AC59)</f>
        <v>8.73370839733302</v>
      </c>
      <c r="AE80" s="257"/>
      <c r="AI80" s="257"/>
      <c r="AJ80" s="257" t="n">
        <f aca="false">GEOMEAN(AJ4:AJ59)</f>
        <v>31466.4881465032</v>
      </c>
      <c r="AK80" s="257" t="n">
        <f aca="false">GEOMEAN(AK4:AK59)</f>
        <v>66.6292190986631</v>
      </c>
      <c r="AL80" s="257"/>
      <c r="AM80" s="228" t="n">
        <f aca="false">GEOMEAN(AM4:AM59)</f>
        <v>8.74069115180645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7.700797222222</v>
      </c>
      <c r="AA81" s="1" t="n">
        <f aca="false">SUM(AA4:AA59)/3600</f>
        <v>0.793383333333333</v>
      </c>
      <c r="AC81" s="259" t="n">
        <f aca="false">SUM(AC4:AC59)</f>
        <v>377.700797222222</v>
      </c>
      <c r="AJ81" s="1" t="n">
        <f aca="false">SUM(AJ4:AJ59)/3600</f>
        <v>377.196944444444</v>
      </c>
      <c r="AK81" s="1" t="n">
        <f aca="false">SUM(AK4:AK59)/3600</f>
        <v>0.787388888888889</v>
      </c>
      <c r="AM81" s="259" t="n">
        <f aca="false">SUM(AM4:AM59)</f>
        <v>377.196944444444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TE5.1.4_S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TE5.1.4_S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4" t="n">
        <f aca="false">Test!B249</f>
        <v>11205.2096</v>
      </c>
      <c r="K4" s="75" t="n">
        <f aca="false">Test!C249</f>
        <v>41.5904</v>
      </c>
      <c r="L4" s="75" t="n">
        <f aca="false">Test!D249</f>
        <v>41.4837</v>
      </c>
      <c r="M4" s="76" t="n">
        <f aca="false">Test!E249</f>
        <v>44.099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4" t="n">
        <f aca="false">Anchor!J249</f>
        <v>30055.25</v>
      </c>
      <c r="AA4" s="75" t="n">
        <f aca="false">Anchor!K249</f>
        <v>54.19</v>
      </c>
      <c r="AB4" s="75" t="n">
        <f aca="false">Anchor!L249</f>
        <v>0</v>
      </c>
      <c r="AC4" s="81" t="n">
        <f aca="false">Z4/3600</f>
        <v>8.34868055555556</v>
      </c>
      <c r="AD4" s="82" t="n">
        <f aca="false">E4+V4</f>
        <v>14620.0336</v>
      </c>
      <c r="AE4" s="186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30133.14</v>
      </c>
      <c r="AK4" s="75" t="n">
        <f aca="false">Test!K249</f>
        <v>53.63</v>
      </c>
      <c r="AL4" s="75" t="n">
        <f aca="false">Test!L249</f>
        <v>0</v>
      </c>
      <c r="AM4" s="81" t="n">
        <f aca="false">AJ4/3600</f>
        <v>8.37031666666667</v>
      </c>
      <c r="AN4" s="82" t="n">
        <f aca="false">J4+AF4</f>
        <v>14622.3264</v>
      </c>
      <c r="AO4" s="77"/>
      <c r="AP4" s="77"/>
      <c r="AQ4" s="83" t="n">
        <f aca="false">AJ4/Z4</f>
        <v>1.00259156054267</v>
      </c>
      <c r="AR4" s="84" t="n">
        <f aca="false">AK4/AA4</f>
        <v>0.989665990035062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3"/>
      <c r="J5" s="92" t="n">
        <f aca="false">Test!B250</f>
        <v>6724.9984</v>
      </c>
      <c r="K5" s="93" t="n">
        <f aca="false">Test!C250</f>
        <v>40.5365</v>
      </c>
      <c r="L5" s="93" t="n">
        <f aca="false">Test!D250</f>
        <v>40.7107</v>
      </c>
      <c r="M5" s="94" t="n">
        <f aca="false">Test!E250</f>
        <v>43.2332</v>
      </c>
      <c r="N5" s="186"/>
      <c r="O5" s="95"/>
      <c r="P5" s="96"/>
      <c r="Q5" s="96"/>
      <c r="R5" s="95"/>
      <c r="S5" s="96"/>
      <c r="T5" s="97"/>
      <c r="U5" s="186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92" t="n">
        <f aca="false">Anchor!J250</f>
        <v>28636.19</v>
      </c>
      <c r="AA5" s="93" t="n">
        <f aca="false">Anchor!K250</f>
        <v>51.67</v>
      </c>
      <c r="AB5" s="93" t="n">
        <f aca="false">Anchor!L250</f>
        <v>0</v>
      </c>
      <c r="AC5" s="98" t="n">
        <f aca="false">Z5/3600</f>
        <v>7.95449722222222</v>
      </c>
      <c r="AD5" s="99" t="n">
        <f aca="false">E5+V5</f>
        <v>10136.4256</v>
      </c>
      <c r="AE5" s="186"/>
      <c r="AF5" s="92" t="n">
        <f aca="false">Test!F250</f>
        <v>3417.1168</v>
      </c>
      <c r="AG5" s="93" t="n">
        <f aca="false">Test!G250</f>
        <v>37.6498</v>
      </c>
      <c r="AH5" s="93" t="n">
        <f aca="false">Test!H250</f>
        <v>39.1315</v>
      </c>
      <c r="AI5" s="93" t="n">
        <f aca="false">Test!I250</f>
        <v>41.5534</v>
      </c>
      <c r="AJ5" s="92" t="n">
        <f aca="false">Test!J250</f>
        <v>28706.74</v>
      </c>
      <c r="AK5" s="93" t="n">
        <f aca="false">Test!K250</f>
        <v>50.76</v>
      </c>
      <c r="AL5" s="93" t="n">
        <f aca="false">Test!L250</f>
        <v>0</v>
      </c>
      <c r="AM5" s="98" t="n">
        <f aca="false">AJ5/3600</f>
        <v>7.97409444444445</v>
      </c>
      <c r="AN5" s="99" t="n">
        <f aca="false">J5+AF5</f>
        <v>10142.1152</v>
      </c>
      <c r="AO5" s="77"/>
      <c r="AP5" s="77"/>
      <c r="AQ5" s="100" t="n">
        <f aca="false">AJ5/Z5</f>
        <v>1.00246366573207</v>
      </c>
      <c r="AR5" s="101" t="n">
        <f aca="false">AK5/AA5</f>
        <v>0.982388233017225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3"/>
      <c r="J6" s="92" t="n">
        <f aca="false">Test!B251</f>
        <v>3605.8288</v>
      </c>
      <c r="K6" s="93" t="n">
        <f aca="false">Test!C251</f>
        <v>39.4094</v>
      </c>
      <c r="L6" s="93" t="n">
        <f aca="false">Test!D251</f>
        <v>39.9335</v>
      </c>
      <c r="M6" s="94" t="n">
        <f aca="false">Test!E251</f>
        <v>42.3506</v>
      </c>
      <c r="N6" s="186"/>
      <c r="O6" s="95"/>
      <c r="P6" s="96"/>
      <c r="Q6" s="96"/>
      <c r="R6" s="95"/>
      <c r="S6" s="96"/>
      <c r="T6" s="97"/>
      <c r="U6" s="186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92" t="n">
        <f aca="false">Anchor!J251</f>
        <v>27927.7</v>
      </c>
      <c r="AA6" s="93" t="n">
        <f aca="false">Anchor!K251</f>
        <v>49.92</v>
      </c>
      <c r="AB6" s="93" t="n">
        <f aca="false">Anchor!L251</f>
        <v>0</v>
      </c>
      <c r="AC6" s="98" t="n">
        <f aca="false">Z6/3600</f>
        <v>7.75769444444445</v>
      </c>
      <c r="AD6" s="99" t="n">
        <f aca="false">E6+V6</f>
        <v>7022.9104</v>
      </c>
      <c r="AE6" s="186"/>
      <c r="AF6" s="92" t="n">
        <f aca="false">Test!F251</f>
        <v>3417.1168</v>
      </c>
      <c r="AG6" s="93" t="n">
        <f aca="false">Test!G251</f>
        <v>37.6498</v>
      </c>
      <c r="AH6" s="93" t="n">
        <f aca="false">Test!H251</f>
        <v>39.1315</v>
      </c>
      <c r="AI6" s="93" t="n">
        <f aca="false">Test!I251</f>
        <v>41.5534</v>
      </c>
      <c r="AJ6" s="92" t="n">
        <f aca="false">Test!J251</f>
        <v>27901.91</v>
      </c>
      <c r="AK6" s="93" t="n">
        <f aca="false">Test!K251</f>
        <v>49.13</v>
      </c>
      <c r="AL6" s="93" t="n">
        <f aca="false">Test!L251</f>
        <v>0</v>
      </c>
      <c r="AM6" s="98" t="n">
        <f aca="false">AJ6/3600</f>
        <v>7.75053055555556</v>
      </c>
      <c r="AN6" s="99" t="n">
        <f aca="false">J6+AF6</f>
        <v>7022.9456</v>
      </c>
      <c r="AO6" s="77"/>
      <c r="AP6" s="77"/>
      <c r="AQ6" s="100" t="n">
        <f aca="false">AJ6/Z6</f>
        <v>0.999076544076311</v>
      </c>
      <c r="AR6" s="101" t="n">
        <f aca="false">AK6/AA6</f>
        <v>0.98417467948718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252</f>
        <v>1209.7808</v>
      </c>
      <c r="F7" s="107" t="n">
        <f aca="false">Anchor!C252</f>
        <v>38.2444</v>
      </c>
      <c r="G7" s="107" t="n">
        <f aca="false">Anchor!D252</f>
        <v>39.2745</v>
      </c>
      <c r="H7" s="108" t="n">
        <f aca="false">Anchor!E252</f>
        <v>41.6738</v>
      </c>
      <c r="I7" s="73"/>
      <c r="J7" s="109" t="n">
        <f aca="false">Test!B252</f>
        <v>1211.6304</v>
      </c>
      <c r="K7" s="110" t="n">
        <f aca="false">Test!C252</f>
        <v>38.2461</v>
      </c>
      <c r="L7" s="110" t="n">
        <f aca="false">Test!D252</f>
        <v>39.2731</v>
      </c>
      <c r="M7" s="111" t="n">
        <f aca="false">Test!E252</f>
        <v>41.6754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9" t="n">
        <f aca="false">Anchor!J252</f>
        <v>28549.34</v>
      </c>
      <c r="AA7" s="110" t="n">
        <f aca="false">Anchor!K252</f>
        <v>49.36</v>
      </c>
      <c r="AB7" s="110" t="n">
        <f aca="false">Anchor!L252</f>
        <v>0</v>
      </c>
      <c r="AC7" s="115" t="n">
        <f aca="false">Z7/3600</f>
        <v>7.93037222222222</v>
      </c>
      <c r="AD7" s="116" t="n">
        <f aca="false">E7+V7</f>
        <v>4626.8976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28330.95</v>
      </c>
      <c r="AK7" s="110" t="n">
        <f aca="false">Test!K252</f>
        <v>48.59</v>
      </c>
      <c r="AL7" s="110" t="n">
        <f aca="false">Test!L252</f>
        <v>0</v>
      </c>
      <c r="AM7" s="115" t="n">
        <f aca="false">AJ7/3600</f>
        <v>7.86970833333333</v>
      </c>
      <c r="AN7" s="116" t="n">
        <f aca="false">J7+AF7</f>
        <v>4628.7472</v>
      </c>
      <c r="AO7" s="77"/>
      <c r="AP7" s="77"/>
      <c r="AQ7" s="117" t="n">
        <f aca="false">AJ7/Z7</f>
        <v>0.992350436122166</v>
      </c>
      <c r="AR7" s="118" t="n">
        <f aca="false">AK7/AA7</f>
        <v>0.984400324149109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4" t="n">
        <f aca="false">Test!B253</f>
        <v>5181.1696</v>
      </c>
      <c r="K8" s="75" t="n">
        <f aca="false">Test!C253</f>
        <v>39.5452</v>
      </c>
      <c r="L8" s="75" t="n">
        <f aca="false">Test!D253</f>
        <v>40.0508</v>
      </c>
      <c r="M8" s="76" t="n">
        <f aca="false">Test!E253</f>
        <v>42.5342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4" t="n">
        <f aca="false">Anchor!J253</f>
        <v>26922.7</v>
      </c>
      <c r="AA8" s="75" t="n">
        <f aca="false">Anchor!K253</f>
        <v>47.86</v>
      </c>
      <c r="AB8" s="75" t="n">
        <f aca="false">Anchor!L253</f>
        <v>0</v>
      </c>
      <c r="AC8" s="81" t="n">
        <f aca="false">Z8/3600</f>
        <v>7.47852777777778</v>
      </c>
      <c r="AD8" s="82" t="n">
        <f aca="false">E8+V8</f>
        <v>7121.256</v>
      </c>
      <c r="AE8" s="186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26855.75</v>
      </c>
      <c r="AK8" s="75" t="n">
        <f aca="false">Test!K253</f>
        <v>47.45</v>
      </c>
      <c r="AL8" s="75" t="n">
        <f aca="false">Test!L253</f>
        <v>0</v>
      </c>
      <c r="AM8" s="81" t="n">
        <f aca="false">AJ8/3600</f>
        <v>7.45993055555556</v>
      </c>
      <c r="AN8" s="82" t="n">
        <f aca="false">J8+AF8</f>
        <v>7124.5408</v>
      </c>
      <c r="AO8" s="77"/>
      <c r="AP8" s="77"/>
      <c r="AQ8" s="83" t="n">
        <f aca="false">AJ8/Z8</f>
        <v>0.997513250899798</v>
      </c>
      <c r="AR8" s="84" t="n">
        <f aca="false">AK8/AA8</f>
        <v>0.99143334726285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3"/>
      <c r="J9" s="92" t="n">
        <f aca="false">Test!B254</f>
        <v>3319.5888</v>
      </c>
      <c r="K9" s="93" t="n">
        <f aca="false">Test!C254</f>
        <v>38.5042</v>
      </c>
      <c r="L9" s="93" t="n">
        <f aca="false">Test!D254</f>
        <v>39.352</v>
      </c>
      <c r="M9" s="94" t="n">
        <f aca="false">Test!E254</f>
        <v>41.7533</v>
      </c>
      <c r="N9" s="186"/>
      <c r="O9" s="95"/>
      <c r="P9" s="96"/>
      <c r="Q9" s="96"/>
      <c r="R9" s="95"/>
      <c r="S9" s="96"/>
      <c r="T9" s="97"/>
      <c r="U9" s="186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92" t="n">
        <f aca="false">Anchor!J254</f>
        <v>24227.41</v>
      </c>
      <c r="AA9" s="93" t="n">
        <f aca="false">Anchor!K254</f>
        <v>43.64</v>
      </c>
      <c r="AB9" s="93" t="n">
        <f aca="false">Anchor!L254</f>
        <v>0</v>
      </c>
      <c r="AC9" s="98" t="n">
        <f aca="false">Z9/3600</f>
        <v>6.72983611111111</v>
      </c>
      <c r="AD9" s="99" t="n">
        <f aca="false">E9+V9</f>
        <v>5258.3296</v>
      </c>
      <c r="AE9" s="186"/>
      <c r="AF9" s="92" t="n">
        <f aca="false">Test!F254</f>
        <v>1943.3712</v>
      </c>
      <c r="AG9" s="93" t="n">
        <f aca="false">Test!G254</f>
        <v>35.5343</v>
      </c>
      <c r="AH9" s="93" t="n">
        <f aca="false">Test!H254</f>
        <v>37.8642</v>
      </c>
      <c r="AI9" s="93" t="n">
        <f aca="false">Test!I254</f>
        <v>40.1933</v>
      </c>
      <c r="AJ9" s="92" t="n">
        <f aca="false">Test!J254</f>
        <v>26189.74</v>
      </c>
      <c r="AK9" s="93" t="n">
        <f aca="false">Test!K254</f>
        <v>46.14</v>
      </c>
      <c r="AL9" s="93" t="n">
        <f aca="false">Test!L254</f>
        <v>0</v>
      </c>
      <c r="AM9" s="98" t="n">
        <f aca="false">AJ9/3600</f>
        <v>7.27492777777778</v>
      </c>
      <c r="AN9" s="99" t="n">
        <f aca="false">J9+AF9</f>
        <v>5262.96</v>
      </c>
      <c r="AO9" s="77"/>
      <c r="AP9" s="77"/>
      <c r="AQ9" s="100" t="n">
        <f aca="false">AJ9/Z9</f>
        <v>1.08099627653142</v>
      </c>
      <c r="AR9" s="101" t="n">
        <f aca="false">AK9/AA9</f>
        <v>1.05728689275894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3"/>
      <c r="J10" s="92" t="n">
        <f aca="false">Test!B255</f>
        <v>1986.664</v>
      </c>
      <c r="K10" s="93" t="n">
        <f aca="false">Test!C255</f>
        <v>37.364</v>
      </c>
      <c r="L10" s="93" t="n">
        <f aca="false">Test!D255</f>
        <v>38.9266</v>
      </c>
      <c r="M10" s="94" t="n">
        <f aca="false">Test!E255</f>
        <v>41.2872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92" t="n">
        <f aca="false">Anchor!J255</f>
        <v>23822.2</v>
      </c>
      <c r="AA10" s="93" t="n">
        <f aca="false">Anchor!K255</f>
        <v>42.5</v>
      </c>
      <c r="AB10" s="93" t="n">
        <f aca="false">Anchor!L255</f>
        <v>0</v>
      </c>
      <c r="AC10" s="98" t="n">
        <f aca="false">Z10/3600</f>
        <v>6.61727777777778</v>
      </c>
      <c r="AD10" s="99" t="n">
        <f aca="false">E10+V10</f>
        <v>3924.6672</v>
      </c>
      <c r="AE10" s="186"/>
      <c r="AF10" s="92" t="n">
        <f aca="false">Test!F255</f>
        <v>1943.3712</v>
      </c>
      <c r="AG10" s="93" t="n">
        <f aca="false">Test!G255</f>
        <v>35.5343</v>
      </c>
      <c r="AH10" s="93" t="n">
        <f aca="false">Test!H255</f>
        <v>37.8642</v>
      </c>
      <c r="AI10" s="93" t="n">
        <f aca="false">Test!I255</f>
        <v>40.1933</v>
      </c>
      <c r="AJ10" s="92" t="n">
        <f aca="false">Test!J255</f>
        <v>25671.04</v>
      </c>
      <c r="AK10" s="93" t="n">
        <f aca="false">Test!K255</f>
        <v>45.11</v>
      </c>
      <c r="AL10" s="93" t="n">
        <f aca="false">Test!L255</f>
        <v>0</v>
      </c>
      <c r="AM10" s="98" t="n">
        <f aca="false">AJ10/3600</f>
        <v>7.13084444444444</v>
      </c>
      <c r="AN10" s="99" t="n">
        <f aca="false">J10+AF10</f>
        <v>3930.0352</v>
      </c>
      <c r="AO10" s="77"/>
      <c r="AP10" s="77"/>
      <c r="AQ10" s="100" t="n">
        <f aca="false">AJ10/Z10</f>
        <v>1.07760996045705</v>
      </c>
      <c r="AR10" s="101" t="n">
        <f aca="false">AK10/AA10</f>
        <v>1.06141176470588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6" t="n">
        <f aca="false">Anchor!B256</f>
        <v>705.4144</v>
      </c>
      <c r="F11" s="107" t="n">
        <f aca="false">Anchor!C256</f>
        <v>36.1236</v>
      </c>
      <c r="G11" s="107" t="n">
        <f aca="false">Anchor!D256</f>
        <v>38.1949</v>
      </c>
      <c r="H11" s="108" t="n">
        <f aca="false">Anchor!E256</f>
        <v>40.5159</v>
      </c>
      <c r="I11" s="73"/>
      <c r="J11" s="109" t="n">
        <f aca="false">Test!B256</f>
        <v>705.8544</v>
      </c>
      <c r="K11" s="110" t="n">
        <f aca="false">Test!C256</f>
        <v>36.1248</v>
      </c>
      <c r="L11" s="110" t="n">
        <f aca="false">Test!D256</f>
        <v>38.1913</v>
      </c>
      <c r="M11" s="111" t="n">
        <f aca="false">Test!E256</f>
        <v>40.5122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9" t="n">
        <f aca="false">Anchor!J256</f>
        <v>24376.65</v>
      </c>
      <c r="AA11" s="110" t="n">
        <f aca="false">Anchor!K256</f>
        <v>42.71</v>
      </c>
      <c r="AB11" s="110" t="n">
        <f aca="false">Anchor!L256</f>
        <v>0</v>
      </c>
      <c r="AC11" s="115" t="n">
        <f aca="false">Z11/3600</f>
        <v>6.77129166666667</v>
      </c>
      <c r="AD11" s="116" t="n">
        <f aca="false">E11+V11</f>
        <v>2648.7856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26410.49</v>
      </c>
      <c r="AK11" s="110" t="n">
        <f aca="false">Test!K256</f>
        <v>45.25</v>
      </c>
      <c r="AL11" s="110" t="n">
        <f aca="false">Test!L256</f>
        <v>0</v>
      </c>
      <c r="AM11" s="115" t="n">
        <f aca="false">AJ11/3600</f>
        <v>7.33624722222222</v>
      </c>
      <c r="AN11" s="116" t="n">
        <f aca="false">J11+AF11</f>
        <v>2649.2256</v>
      </c>
      <c r="AO11" s="77"/>
      <c r="AP11" s="77"/>
      <c r="AQ11" s="117" t="n">
        <f aca="false">AJ11/Z11</f>
        <v>1.08343394190752</v>
      </c>
      <c r="AR11" s="118" t="n">
        <f aca="false">AK11/AA11</f>
        <v>1.05947084991805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4" t="n">
        <f aca="false">Test!B257</f>
        <v>25745.9616</v>
      </c>
      <c r="K12" s="75" t="n">
        <f aca="false">Test!C257</f>
        <v>40.0563</v>
      </c>
      <c r="L12" s="75" t="n">
        <f aca="false">Test!D257</f>
        <v>44.2867</v>
      </c>
      <c r="M12" s="76" t="n">
        <f aca="false">Test!E257</f>
        <v>44.3002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4" t="n">
        <f aca="false">Anchor!J257</f>
        <v>45971.36</v>
      </c>
      <c r="AA12" s="75" t="n">
        <f aca="false">Anchor!K257</f>
        <v>73.35</v>
      </c>
      <c r="AB12" s="75" t="n">
        <f aca="false">Anchor!L257</f>
        <v>0</v>
      </c>
      <c r="AC12" s="81" t="n">
        <f aca="false">Z12/3600</f>
        <v>12.7698222222222</v>
      </c>
      <c r="AD12" s="82" t="n">
        <f aca="false">E12+V12</f>
        <v>36360.9824</v>
      </c>
      <c r="AE12" s="186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45875.45</v>
      </c>
      <c r="AK12" s="75" t="n">
        <f aca="false">Test!K257</f>
        <v>73.38</v>
      </c>
      <c r="AL12" s="75" t="n">
        <f aca="false">Test!L257</f>
        <v>0</v>
      </c>
      <c r="AM12" s="81" t="n">
        <f aca="false">AJ12/3600</f>
        <v>12.7431805555556</v>
      </c>
      <c r="AN12" s="82" t="n">
        <f aca="false">J12+AF12</f>
        <v>36382.6112</v>
      </c>
      <c r="AO12" s="77"/>
      <c r="AP12" s="77"/>
      <c r="AQ12" s="83" t="n">
        <f aca="false">AJ12/Z12</f>
        <v>0.997913701052133</v>
      </c>
      <c r="AR12" s="84" t="n">
        <f aca="false">AK12/AA12</f>
        <v>1.00040899795501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3"/>
      <c r="J13" s="92" t="n">
        <f aca="false">Test!B258</f>
        <v>15669.0976</v>
      </c>
      <c r="K13" s="93" t="n">
        <f aca="false">Test!C258</f>
        <v>38.7121</v>
      </c>
      <c r="L13" s="93" t="n">
        <f aca="false">Test!D258</f>
        <v>43.3204</v>
      </c>
      <c r="M13" s="94" t="n">
        <f aca="false">Test!E258</f>
        <v>43.5864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92" t="n">
        <f aca="false">Anchor!J258</f>
        <v>44272.93</v>
      </c>
      <c r="AA13" s="93" t="n">
        <f aca="false">Anchor!K258</f>
        <v>69.18</v>
      </c>
      <c r="AB13" s="93" t="n">
        <f aca="false">Anchor!L258</f>
        <v>0</v>
      </c>
      <c r="AC13" s="98" t="n">
        <f aca="false">Z13/3600</f>
        <v>12.2980361111111</v>
      </c>
      <c r="AD13" s="99" t="n">
        <f aca="false">E13+V13</f>
        <v>26292.8496</v>
      </c>
      <c r="AE13" s="186"/>
      <c r="AF13" s="92" t="n">
        <f aca="false">Test!F258</f>
        <v>10636.6496</v>
      </c>
      <c r="AG13" s="93" t="n">
        <f aca="false">Test!G258</f>
        <v>35.4053</v>
      </c>
      <c r="AH13" s="93" t="n">
        <f aca="false">Test!H258</f>
        <v>42.112</v>
      </c>
      <c r="AI13" s="93" t="n">
        <f aca="false">Test!I258</f>
        <v>42.625</v>
      </c>
      <c r="AJ13" s="92" t="n">
        <f aca="false">Test!J258</f>
        <v>44286.68</v>
      </c>
      <c r="AK13" s="93" t="n">
        <f aca="false">Test!K258</f>
        <v>69.19</v>
      </c>
      <c r="AL13" s="93" t="n">
        <f aca="false">Test!L258</f>
        <v>0</v>
      </c>
      <c r="AM13" s="98" t="n">
        <f aca="false">AJ13/3600</f>
        <v>12.3018555555556</v>
      </c>
      <c r="AN13" s="99" t="n">
        <f aca="false">J13+AF13</f>
        <v>26305.7472</v>
      </c>
      <c r="AO13" s="77"/>
      <c r="AP13" s="77"/>
      <c r="AQ13" s="100" t="n">
        <f aca="false">AJ13/Z13</f>
        <v>1.00031057352653</v>
      </c>
      <c r="AR13" s="101" t="n">
        <f aca="false">AK13/AA13</f>
        <v>1.00014455044811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3"/>
      <c r="J14" s="92" t="n">
        <f aca="false">Test!B259</f>
        <v>7957.2384</v>
      </c>
      <c r="K14" s="93" t="n">
        <f aca="false">Test!C259</f>
        <v>37.2905</v>
      </c>
      <c r="L14" s="93" t="n">
        <f aca="false">Test!D259</f>
        <v>42.5717</v>
      </c>
      <c r="M14" s="94" t="n">
        <f aca="false">Test!E259</f>
        <v>43.0035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92" t="n">
        <f aca="false">Anchor!J259</f>
        <v>43561.57</v>
      </c>
      <c r="AA14" s="93" t="n">
        <f aca="false">Anchor!K259</f>
        <v>67.11</v>
      </c>
      <c r="AB14" s="93" t="n">
        <f aca="false">Anchor!L259</f>
        <v>0</v>
      </c>
      <c r="AC14" s="98" t="n">
        <f aca="false">Z14/3600</f>
        <v>12.1004361111111</v>
      </c>
      <c r="AD14" s="99" t="n">
        <f aca="false">E14+V14</f>
        <v>18588.1456</v>
      </c>
      <c r="AE14" s="186"/>
      <c r="AF14" s="92" t="n">
        <f aca="false">Test!F259</f>
        <v>10636.6496</v>
      </c>
      <c r="AG14" s="93" t="n">
        <f aca="false">Test!G259</f>
        <v>35.4053</v>
      </c>
      <c r="AH14" s="93" t="n">
        <f aca="false">Test!H259</f>
        <v>42.112</v>
      </c>
      <c r="AI14" s="93" t="n">
        <f aca="false">Test!I259</f>
        <v>42.625</v>
      </c>
      <c r="AJ14" s="92" t="n">
        <f aca="false">Test!J259</f>
        <v>43410.73</v>
      </c>
      <c r="AK14" s="93" t="n">
        <f aca="false">Test!K259</f>
        <v>66.08</v>
      </c>
      <c r="AL14" s="93" t="n">
        <f aca="false">Test!L259</f>
        <v>0</v>
      </c>
      <c r="AM14" s="98" t="n">
        <f aca="false">AJ14/3600</f>
        <v>12.0585361111111</v>
      </c>
      <c r="AN14" s="99" t="n">
        <f aca="false">J14+AF14</f>
        <v>18593.888</v>
      </c>
      <c r="AO14" s="77"/>
      <c r="AP14" s="77"/>
      <c r="AQ14" s="100" t="n">
        <f aca="false">AJ14/Z14</f>
        <v>0.996537314885575</v>
      </c>
      <c r="AR14" s="101" t="n">
        <f aca="false">AK14/AA14</f>
        <v>0.98465206377589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260</f>
        <v>2070.48</v>
      </c>
      <c r="F15" s="107" t="n">
        <f aca="false">Anchor!C260</f>
        <v>35.908</v>
      </c>
      <c r="G15" s="107" t="n">
        <f aca="false">Anchor!D260</f>
        <v>42.2306</v>
      </c>
      <c r="H15" s="108" t="n">
        <f aca="false">Anchor!E260</f>
        <v>42.7219</v>
      </c>
      <c r="I15" s="73"/>
      <c r="J15" s="109" t="n">
        <f aca="false">Test!B260</f>
        <v>2072.5056</v>
      </c>
      <c r="K15" s="110" t="n">
        <f aca="false">Test!C260</f>
        <v>35.9083</v>
      </c>
      <c r="L15" s="110" t="n">
        <f aca="false">Test!D260</f>
        <v>42.2308</v>
      </c>
      <c r="M15" s="111" t="n">
        <f aca="false">Test!E260</f>
        <v>42.7224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9" t="n">
        <f aca="false">Anchor!J260</f>
        <v>43265.74</v>
      </c>
      <c r="AA15" s="110" t="n">
        <f aca="false">Anchor!K260</f>
        <v>64.06</v>
      </c>
      <c r="AB15" s="110" t="n">
        <f aca="false">Anchor!L260</f>
        <v>0</v>
      </c>
      <c r="AC15" s="115" t="n">
        <f aca="false">Z15/3600</f>
        <v>12.0182611111111</v>
      </c>
      <c r="AD15" s="116" t="n">
        <f aca="false">E15+V15</f>
        <v>12707.1296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43350.28</v>
      </c>
      <c r="AK15" s="110" t="n">
        <f aca="false">Test!K260</f>
        <v>63.98</v>
      </c>
      <c r="AL15" s="110" t="n">
        <f aca="false">Test!L260</f>
        <v>0</v>
      </c>
      <c r="AM15" s="115" t="n">
        <f aca="false">AJ15/3600</f>
        <v>12.0417444444444</v>
      </c>
      <c r="AN15" s="116" t="n">
        <f aca="false">J15+AF15</f>
        <v>12709.1552</v>
      </c>
      <c r="AO15" s="77"/>
      <c r="AP15" s="77"/>
      <c r="AQ15" s="117" t="n">
        <f aca="false">AJ15/Z15</f>
        <v>1.00195397097103</v>
      </c>
      <c r="AR15" s="118" t="n">
        <f aca="false">AK15/AA15</f>
        <v>0.998751170777396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4" t="n">
        <f aca="false">Test!B261</f>
        <v>14085.2272</v>
      </c>
      <c r="K16" s="75" t="n">
        <f aca="false">Test!C261</f>
        <v>37.6014</v>
      </c>
      <c r="L16" s="75" t="n">
        <f aca="false">Test!D261</f>
        <v>42.6765</v>
      </c>
      <c r="M16" s="76" t="n">
        <f aca="false">Test!E261</f>
        <v>43.0918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4" t="n">
        <f aca="false">Anchor!J261</f>
        <v>40759.84</v>
      </c>
      <c r="AA16" s="75" t="n">
        <f aca="false">Anchor!K261</f>
        <v>64.92</v>
      </c>
      <c r="AB16" s="75" t="n">
        <f aca="false">Anchor!L261</f>
        <v>0</v>
      </c>
      <c r="AC16" s="81" t="n">
        <f aca="false">Z16/3600</f>
        <v>11.3221777777778</v>
      </c>
      <c r="AD16" s="82" t="n">
        <f aca="false">E16+V16</f>
        <v>20565.9328</v>
      </c>
      <c r="AE16" s="186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40787.32</v>
      </c>
      <c r="AK16" s="75" t="n">
        <f aca="false">Test!K261</f>
        <v>64.36</v>
      </c>
      <c r="AL16" s="75" t="n">
        <f aca="false">Test!L261</f>
        <v>0</v>
      </c>
      <c r="AM16" s="81" t="n">
        <f aca="false">AJ16/3600</f>
        <v>11.3298111111111</v>
      </c>
      <c r="AN16" s="82" t="n">
        <f aca="false">J16+AF16</f>
        <v>20571.9504</v>
      </c>
      <c r="AO16" s="77"/>
      <c r="AP16" s="77"/>
      <c r="AQ16" s="83" t="n">
        <f aca="false">AJ16/Z16</f>
        <v>1.00067419302922</v>
      </c>
      <c r="AR16" s="84" t="n">
        <f aca="false">AK16/AA16</f>
        <v>0.991373998767714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3"/>
      <c r="J17" s="92" t="n">
        <f aca="false">Test!B262</f>
        <v>8903.36</v>
      </c>
      <c r="K17" s="93" t="n">
        <f aca="false">Test!C262</f>
        <v>36.271</v>
      </c>
      <c r="L17" s="93" t="n">
        <f aca="false">Test!D262</f>
        <v>41.8434</v>
      </c>
      <c r="M17" s="94" t="n">
        <f aca="false">Test!E262</f>
        <v>42.4239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92" t="n">
        <f aca="false">Anchor!J262</f>
        <v>36634.74</v>
      </c>
      <c r="AA17" s="93" t="n">
        <f aca="false">Anchor!K262</f>
        <v>57.81</v>
      </c>
      <c r="AB17" s="93" t="n">
        <f aca="false">Anchor!L262</f>
        <v>0</v>
      </c>
      <c r="AC17" s="98" t="n">
        <f aca="false">Z17/3600</f>
        <v>10.1763166666667</v>
      </c>
      <c r="AD17" s="99" t="n">
        <f aca="false">E17+V17</f>
        <v>15377.816</v>
      </c>
      <c r="AE17" s="186"/>
      <c r="AF17" s="92" t="n">
        <f aca="false">Test!F262</f>
        <v>6486.7232</v>
      </c>
      <c r="AG17" s="93" t="n">
        <f aca="false">Test!G262</f>
        <v>33.0643</v>
      </c>
      <c r="AH17" s="93" t="n">
        <f aca="false">Test!H262</f>
        <v>40.7019</v>
      </c>
      <c r="AI17" s="93" t="n">
        <f aca="false">Test!I262</f>
        <v>41.422</v>
      </c>
      <c r="AJ17" s="92" t="n">
        <f aca="false">Test!J262</f>
        <v>39629.63</v>
      </c>
      <c r="AK17" s="93" t="n">
        <f aca="false">Test!K262</f>
        <v>61.47</v>
      </c>
      <c r="AL17" s="93" t="n">
        <f aca="false">Test!L262</f>
        <v>0</v>
      </c>
      <c r="AM17" s="98" t="n">
        <f aca="false">AJ17/3600</f>
        <v>11.0082305555556</v>
      </c>
      <c r="AN17" s="99" t="n">
        <f aca="false">J17+AF17</f>
        <v>15390.0832</v>
      </c>
      <c r="AO17" s="77"/>
      <c r="AP17" s="77"/>
      <c r="AQ17" s="100" t="n">
        <f aca="false">AJ17/Z17</f>
        <v>1.08175000013648</v>
      </c>
      <c r="AR17" s="101" t="n">
        <f aca="false">AK17/AA17</f>
        <v>1.06331084587442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3"/>
      <c r="J18" s="92" t="n">
        <f aca="false">Test!B263</f>
        <v>4522.9488</v>
      </c>
      <c r="K18" s="93" t="n">
        <f aca="false">Test!C263</f>
        <v>34.7861</v>
      </c>
      <c r="L18" s="93" t="n">
        <f aca="false">Test!D263</f>
        <v>41.2853</v>
      </c>
      <c r="M18" s="94" t="n">
        <f aca="false">Test!E263</f>
        <v>41.9515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92" t="n">
        <f aca="false">Anchor!J263</f>
        <v>36359.5</v>
      </c>
      <c r="AA18" s="93" t="n">
        <f aca="false">Anchor!K263</f>
        <v>56.53</v>
      </c>
      <c r="AB18" s="93" t="n">
        <f aca="false">Anchor!L263</f>
        <v>0</v>
      </c>
      <c r="AC18" s="98" t="n">
        <f aca="false">Z18/3600</f>
        <v>10.0998611111111</v>
      </c>
      <c r="AD18" s="99" t="n">
        <f aca="false">E18+V18</f>
        <v>11005.2304</v>
      </c>
      <c r="AE18" s="186"/>
      <c r="AF18" s="92" t="n">
        <f aca="false">Test!F263</f>
        <v>6486.7232</v>
      </c>
      <c r="AG18" s="93" t="n">
        <f aca="false">Test!G263</f>
        <v>33.0643</v>
      </c>
      <c r="AH18" s="93" t="n">
        <f aca="false">Test!H263</f>
        <v>40.7019</v>
      </c>
      <c r="AI18" s="93" t="n">
        <f aca="false">Test!I263</f>
        <v>41.422</v>
      </c>
      <c r="AJ18" s="92" t="n">
        <f aca="false">Test!J263</f>
        <v>39407.39</v>
      </c>
      <c r="AK18" s="93" t="n">
        <f aca="false">Test!K263</f>
        <v>60.42</v>
      </c>
      <c r="AL18" s="93" t="n">
        <f aca="false">Test!L263</f>
        <v>0</v>
      </c>
      <c r="AM18" s="98" t="n">
        <f aca="false">AJ18/3600</f>
        <v>10.9464972222222</v>
      </c>
      <c r="AN18" s="99" t="n">
        <f aca="false">J18+AF18</f>
        <v>11009.672</v>
      </c>
      <c r="AO18" s="77"/>
      <c r="AP18" s="77"/>
      <c r="AQ18" s="100" t="n">
        <f aca="false">AJ18/Z18</f>
        <v>1.08382651026554</v>
      </c>
      <c r="AR18" s="101" t="n">
        <f aca="false">AK18/AA18</f>
        <v>1.06881301963559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6" t="n">
        <f aca="false">Anchor!B264</f>
        <v>1050.0464</v>
      </c>
      <c r="F19" s="107" t="n">
        <f aca="false">Anchor!C264</f>
        <v>33.4369</v>
      </c>
      <c r="G19" s="107" t="n">
        <f aca="false">Anchor!D264</f>
        <v>40.875</v>
      </c>
      <c r="H19" s="108" t="n">
        <f aca="false">Anchor!E264</f>
        <v>41.5838</v>
      </c>
      <c r="I19" s="73"/>
      <c r="J19" s="109" t="n">
        <f aca="false">Test!B264</f>
        <v>1049.8816</v>
      </c>
      <c r="K19" s="110" t="n">
        <f aca="false">Test!C264</f>
        <v>33.437</v>
      </c>
      <c r="L19" s="110" t="n">
        <f aca="false">Test!D264</f>
        <v>40.875</v>
      </c>
      <c r="M19" s="111" t="n">
        <f aca="false">Test!E264</f>
        <v>41.5824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9" t="n">
        <f aca="false">Anchor!J264</f>
        <v>36585.05</v>
      </c>
      <c r="AA19" s="110" t="n">
        <f aca="false">Anchor!K264</f>
        <v>55.89</v>
      </c>
      <c r="AB19" s="110" t="n">
        <f aca="false">Anchor!L264</f>
        <v>0</v>
      </c>
      <c r="AC19" s="115" t="n">
        <f aca="false">Z19/3600</f>
        <v>10.1625138888889</v>
      </c>
      <c r="AD19" s="116" t="n">
        <f aca="false">E19+V19</f>
        <v>7536.76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39703.62</v>
      </c>
      <c r="AK19" s="110" t="n">
        <f aca="false">Test!K264</f>
        <v>59.64</v>
      </c>
      <c r="AL19" s="110" t="n">
        <f aca="false">Test!L264</f>
        <v>0</v>
      </c>
      <c r="AM19" s="115" t="n">
        <f aca="false">AJ19/3600</f>
        <v>11.0287833333333</v>
      </c>
      <c r="AN19" s="116" t="n">
        <f aca="false">J19+AF19</f>
        <v>7536.6048</v>
      </c>
      <c r="AO19" s="77"/>
      <c r="AP19" s="77"/>
      <c r="AQ19" s="117" t="n">
        <f aca="false">AJ19/Z19</f>
        <v>1.08524164925291</v>
      </c>
      <c r="AR19" s="118" t="n">
        <f aca="false">AK19/AA19</f>
        <v>1.06709608158884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4" t="n">
        <f aca="false">Test!B265</f>
        <v>3821.9816</v>
      </c>
      <c r="K20" s="75" t="n">
        <f aca="false">Test!C265</f>
        <v>41.5596</v>
      </c>
      <c r="L20" s="75" t="n">
        <f aca="false">Test!D265</f>
        <v>43.411</v>
      </c>
      <c r="M20" s="76" t="n">
        <f aca="false">Test!E265</f>
        <v>45.1244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4" t="n">
        <f aca="false">Anchor!J265</f>
        <v>28823.83</v>
      </c>
      <c r="AA20" s="75" t="n">
        <f aca="false">Anchor!K265</f>
        <v>49.47</v>
      </c>
      <c r="AB20" s="75" t="n">
        <f aca="false">Anchor!L265</f>
        <v>0</v>
      </c>
      <c r="AC20" s="81" t="n">
        <f aca="false">Z20/3600</f>
        <v>8.00661944444445</v>
      </c>
      <c r="AD20" s="82" t="n">
        <f aca="false">E20+V20</f>
        <v>5251.3208</v>
      </c>
      <c r="AE20" s="186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28835.95</v>
      </c>
      <c r="AK20" s="75" t="n">
        <f aca="false">Test!K265</f>
        <v>48.83</v>
      </c>
      <c r="AL20" s="75" t="n">
        <f aca="false">Test!L265</f>
        <v>0</v>
      </c>
      <c r="AM20" s="81" t="n">
        <f aca="false">AJ20/3600</f>
        <v>8.00998611111111</v>
      </c>
      <c r="AN20" s="82" t="n">
        <f aca="false">J20+AF20</f>
        <v>5252.752</v>
      </c>
      <c r="AO20" s="77"/>
      <c r="AP20" s="77"/>
      <c r="AQ20" s="83" t="n">
        <f aca="false">AJ20/Z20</f>
        <v>1.00042048541086</v>
      </c>
      <c r="AR20" s="84" t="n">
        <f aca="false">AK20/AA20</f>
        <v>0.987062866383667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3"/>
      <c r="J21" s="92" t="n">
        <f aca="false">Test!B266</f>
        <v>2374.7672</v>
      </c>
      <c r="K21" s="93" t="n">
        <f aca="false">Test!C266</f>
        <v>40.8362</v>
      </c>
      <c r="L21" s="93" t="n">
        <f aca="false">Test!D266</f>
        <v>42.7749</v>
      </c>
      <c r="M21" s="94" t="n">
        <f aca="false">Test!E266</f>
        <v>44.1964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92" t="n">
        <f aca="false">Anchor!J266</f>
        <v>27957.81</v>
      </c>
      <c r="AA21" s="93" t="n">
        <f aca="false">Anchor!K266</f>
        <v>47.56</v>
      </c>
      <c r="AB21" s="93" t="n">
        <f aca="false">Anchor!L266</f>
        <v>0</v>
      </c>
      <c r="AC21" s="98" t="n">
        <f aca="false">Z21/3600</f>
        <v>7.76605833333333</v>
      </c>
      <c r="AD21" s="99" t="n">
        <f aca="false">E21+V21</f>
        <v>3806.1624</v>
      </c>
      <c r="AE21" s="186"/>
      <c r="AF21" s="92" t="n">
        <f aca="false">Test!F266</f>
        <v>1430.7704</v>
      </c>
      <c r="AG21" s="93" t="n">
        <f aca="false">Test!G266</f>
        <v>38.4161</v>
      </c>
      <c r="AH21" s="93" t="n">
        <f aca="false">Test!H266</f>
        <v>41.4821</v>
      </c>
      <c r="AI21" s="93" t="n">
        <f aca="false">Test!I266</f>
        <v>42.7021</v>
      </c>
      <c r="AJ21" s="92" t="n">
        <f aca="false">Test!J266</f>
        <v>28080.93</v>
      </c>
      <c r="AK21" s="93" t="n">
        <f aca="false">Test!K266</f>
        <v>47.05</v>
      </c>
      <c r="AL21" s="93" t="n">
        <f aca="false">Test!L266</f>
        <v>0</v>
      </c>
      <c r="AM21" s="98" t="n">
        <f aca="false">AJ21/3600</f>
        <v>7.80025833333333</v>
      </c>
      <c r="AN21" s="99" t="n">
        <f aca="false">J21+AF21</f>
        <v>3805.5376</v>
      </c>
      <c r="AO21" s="77"/>
      <c r="AP21" s="77"/>
      <c r="AQ21" s="100" t="n">
        <f aca="false">AJ21/Z21</f>
        <v>1.00440377840754</v>
      </c>
      <c r="AR21" s="101" t="n">
        <f aca="false">AK21/AA21</f>
        <v>0.989276703111859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3"/>
      <c r="J22" s="92" t="n">
        <f aca="false">Test!B267</f>
        <v>1260.984</v>
      </c>
      <c r="K22" s="93" t="n">
        <f aca="false">Test!C267</f>
        <v>39.9097</v>
      </c>
      <c r="L22" s="93" t="n">
        <f aca="false">Test!D267</f>
        <v>42.0823</v>
      </c>
      <c r="M22" s="94" t="n">
        <f aca="false">Test!E267</f>
        <v>43.3372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92" t="n">
        <f aca="false">Anchor!J267</f>
        <v>27968.83</v>
      </c>
      <c r="AA22" s="93" t="n">
        <f aca="false">Anchor!K267</f>
        <v>46.27</v>
      </c>
      <c r="AB22" s="93" t="n">
        <f aca="false">Anchor!L267</f>
        <v>0</v>
      </c>
      <c r="AC22" s="98" t="n">
        <f aca="false">Z22/3600</f>
        <v>7.76911944444445</v>
      </c>
      <c r="AD22" s="99" t="n">
        <f aca="false">E22+V22</f>
        <v>2690.7696</v>
      </c>
      <c r="AE22" s="186"/>
      <c r="AF22" s="92" t="n">
        <f aca="false">Test!F267</f>
        <v>1430.7704</v>
      </c>
      <c r="AG22" s="93" t="n">
        <f aca="false">Test!G267</f>
        <v>38.4161</v>
      </c>
      <c r="AH22" s="93" t="n">
        <f aca="false">Test!H267</f>
        <v>41.4821</v>
      </c>
      <c r="AI22" s="93" t="n">
        <f aca="false">Test!I267</f>
        <v>42.7021</v>
      </c>
      <c r="AJ22" s="92" t="n">
        <f aca="false">Test!J267</f>
        <v>27950.02</v>
      </c>
      <c r="AK22" s="93" t="n">
        <f aca="false">Test!K267</f>
        <v>45.82</v>
      </c>
      <c r="AL22" s="93" t="n">
        <f aca="false">Test!L267</f>
        <v>0</v>
      </c>
      <c r="AM22" s="98" t="n">
        <f aca="false">AJ22/3600</f>
        <v>7.76389444444444</v>
      </c>
      <c r="AN22" s="99" t="n">
        <f aca="false">J22+AF22</f>
        <v>2691.7544</v>
      </c>
      <c r="AO22" s="77"/>
      <c r="AP22" s="77"/>
      <c r="AQ22" s="100" t="n">
        <f aca="false">AJ22/Z22</f>
        <v>0.999327465610825</v>
      </c>
      <c r="AR22" s="101" t="n">
        <f aca="false">AK22/AA22</f>
        <v>0.990274475902312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268</f>
        <v>370.9112</v>
      </c>
      <c r="F23" s="107" t="n">
        <f aca="false">Anchor!C268</f>
        <v>38.8511</v>
      </c>
      <c r="G23" s="107" t="n">
        <f aca="false">Anchor!D268</f>
        <v>41.6281</v>
      </c>
      <c r="H23" s="108" t="n">
        <f aca="false">Anchor!E268</f>
        <v>42.8301</v>
      </c>
      <c r="I23" s="73"/>
      <c r="J23" s="109" t="n">
        <f aca="false">Test!B268</f>
        <v>370.2632</v>
      </c>
      <c r="K23" s="110" t="n">
        <f aca="false">Test!C268</f>
        <v>38.8502</v>
      </c>
      <c r="L23" s="110" t="n">
        <f aca="false">Test!D268</f>
        <v>41.6267</v>
      </c>
      <c r="M23" s="111" t="n">
        <f aca="false">Test!E268</f>
        <v>42.8295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9" t="n">
        <f aca="false">Anchor!J268</f>
        <v>29290.95</v>
      </c>
      <c r="AA23" s="110" t="n">
        <f aca="false">Anchor!K268</f>
        <v>46.72</v>
      </c>
      <c r="AB23" s="110" t="n">
        <f aca="false">Anchor!L268</f>
        <v>0</v>
      </c>
      <c r="AC23" s="115" t="n">
        <f aca="false">Z23/3600</f>
        <v>8.136375</v>
      </c>
      <c r="AD23" s="116" t="n">
        <f aca="false">E23+V23</f>
        <v>1801.6816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29198.51</v>
      </c>
      <c r="AK23" s="110" t="n">
        <f aca="false">Test!K268</f>
        <v>46.45</v>
      </c>
      <c r="AL23" s="110" t="n">
        <f aca="false">Test!L268</f>
        <v>0</v>
      </c>
      <c r="AM23" s="115" t="n">
        <f aca="false">AJ23/3600</f>
        <v>8.11069722222222</v>
      </c>
      <c r="AN23" s="116" t="n">
        <f aca="false">J23+AF23</f>
        <v>1801.0336</v>
      </c>
      <c r="AO23" s="77"/>
      <c r="AP23" s="77"/>
      <c r="AQ23" s="117" t="n">
        <f aca="false">AJ23/Z23</f>
        <v>0.99684407641268</v>
      </c>
      <c r="AR23" s="118" t="n">
        <f aca="false">AK23/AA23</f>
        <v>0.994220890410959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4" t="n">
        <f aca="false">Test!B269</f>
        <v>1997.068</v>
      </c>
      <c r="K24" s="75" t="n">
        <f aca="false">Test!C269</f>
        <v>40.0895</v>
      </c>
      <c r="L24" s="75" t="n">
        <f aca="false">Test!D269</f>
        <v>42.2656</v>
      </c>
      <c r="M24" s="76" t="n">
        <f aca="false">Test!E269</f>
        <v>43.5664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4" t="n">
        <f aca="false">Anchor!J269</f>
        <v>23745.24</v>
      </c>
      <c r="AA24" s="75" t="n">
        <f aca="false">Anchor!K269</f>
        <v>41.99</v>
      </c>
      <c r="AB24" s="75" t="n">
        <f aca="false">Anchor!L269</f>
        <v>0</v>
      </c>
      <c r="AC24" s="81" t="n">
        <f aca="false">Z24/3600</f>
        <v>6.5959</v>
      </c>
      <c r="AD24" s="82" t="n">
        <f aca="false">E24+V24</f>
        <v>2806.6984</v>
      </c>
      <c r="AE24" s="186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5694.02</v>
      </c>
      <c r="AK24" s="75" t="n">
        <f aca="false">Test!K269</f>
        <v>44.43</v>
      </c>
      <c r="AL24" s="75" t="n">
        <f aca="false">Test!L269</f>
        <v>0</v>
      </c>
      <c r="AM24" s="81" t="n">
        <f aca="false">AJ24/3600</f>
        <v>7.13722777777778</v>
      </c>
      <c r="AN24" s="82" t="n">
        <f aca="false">J24+AF24</f>
        <v>2806.0976</v>
      </c>
      <c r="AO24" s="77"/>
      <c r="AP24" s="77"/>
      <c r="AQ24" s="83" t="n">
        <f aca="false">AJ24/Z24</f>
        <v>1.08207034336145</v>
      </c>
      <c r="AR24" s="84" t="n">
        <f aca="false">AK24/AA24</f>
        <v>1.05810907358895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3"/>
      <c r="J25" s="92" t="n">
        <f aca="false">Test!B270</f>
        <v>1307.6192</v>
      </c>
      <c r="K25" s="93" t="n">
        <f aca="false">Test!C270</f>
        <v>39.1922</v>
      </c>
      <c r="L25" s="93" t="n">
        <f aca="false">Test!D270</f>
        <v>41.6448</v>
      </c>
      <c r="M25" s="94" t="n">
        <f aca="false">Test!E270</f>
        <v>42.7994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92" t="n">
        <f aca="false">Anchor!J270</f>
        <v>23294.24</v>
      </c>
      <c r="AA25" s="93" t="n">
        <f aca="false">Anchor!K270</f>
        <v>40.71</v>
      </c>
      <c r="AB25" s="93" t="n">
        <f aca="false">Anchor!L270</f>
        <v>0</v>
      </c>
      <c r="AC25" s="98" t="n">
        <f aca="false">Z25/3600</f>
        <v>6.47062222222222</v>
      </c>
      <c r="AD25" s="99" t="n">
        <f aca="false">E25+V25</f>
        <v>2116.284</v>
      </c>
      <c r="AE25" s="186"/>
      <c r="AF25" s="92" t="n">
        <f aca="false">Test!F270</f>
        <v>809.0296</v>
      </c>
      <c r="AG25" s="93" t="n">
        <f aca="false">Test!G270</f>
        <v>36.4874</v>
      </c>
      <c r="AH25" s="93" t="n">
        <f aca="false">Test!H270</f>
        <v>40.4486</v>
      </c>
      <c r="AI25" s="93" t="n">
        <f aca="false">Test!I270</f>
        <v>41.6074</v>
      </c>
      <c r="AJ25" s="92" t="n">
        <f aca="false">Test!J270</f>
        <v>25254.4</v>
      </c>
      <c r="AK25" s="93" t="n">
        <f aca="false">Test!K270</f>
        <v>43.13</v>
      </c>
      <c r="AL25" s="93" t="n">
        <f aca="false">Test!L270</f>
        <v>0</v>
      </c>
      <c r="AM25" s="98" t="n">
        <f aca="false">AJ25/3600</f>
        <v>7.01511111111111</v>
      </c>
      <c r="AN25" s="99" t="n">
        <f aca="false">J25+AF25</f>
        <v>2116.6488</v>
      </c>
      <c r="AO25" s="77"/>
      <c r="AP25" s="77"/>
      <c r="AQ25" s="100" t="n">
        <f aca="false">AJ25/Z25</f>
        <v>1.08414784083962</v>
      </c>
      <c r="AR25" s="101" t="n">
        <f aca="false">AK25/AA25</f>
        <v>1.05944485384426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3"/>
      <c r="J26" s="92" t="n">
        <f aca="false">Test!B271</f>
        <v>734.1872</v>
      </c>
      <c r="K26" s="93" t="n">
        <f aca="false">Test!C271</f>
        <v>38.0957</v>
      </c>
      <c r="L26" s="93" t="n">
        <f aca="false">Test!D271</f>
        <v>41.1648</v>
      </c>
      <c r="M26" s="94" t="n">
        <f aca="false">Test!E271</f>
        <v>42.3127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92" t="n">
        <f aca="false">Anchor!J271</f>
        <v>23157.5</v>
      </c>
      <c r="AA26" s="93" t="n">
        <f aca="false">Anchor!K271</f>
        <v>40.06</v>
      </c>
      <c r="AB26" s="93" t="n">
        <f aca="false">Anchor!L271</f>
        <v>0</v>
      </c>
      <c r="AC26" s="98" t="n">
        <f aca="false">Z26/3600</f>
        <v>6.43263888888889</v>
      </c>
      <c r="AD26" s="99" t="n">
        <f aca="false">E26+V26</f>
        <v>1542.1352</v>
      </c>
      <c r="AE26" s="186"/>
      <c r="AF26" s="92" t="n">
        <f aca="false">Test!F271</f>
        <v>809.0296</v>
      </c>
      <c r="AG26" s="93" t="n">
        <f aca="false">Test!G271</f>
        <v>36.4874</v>
      </c>
      <c r="AH26" s="93" t="n">
        <f aca="false">Test!H271</f>
        <v>40.4486</v>
      </c>
      <c r="AI26" s="93" t="n">
        <f aca="false">Test!I271</f>
        <v>41.6074</v>
      </c>
      <c r="AJ26" s="92" t="n">
        <f aca="false">Test!J271</f>
        <v>25193.68</v>
      </c>
      <c r="AK26" s="93" t="n">
        <f aca="false">Test!K271</f>
        <v>42.45</v>
      </c>
      <c r="AL26" s="93" t="n">
        <f aca="false">Test!L271</f>
        <v>0</v>
      </c>
      <c r="AM26" s="98" t="n">
        <f aca="false">AJ26/3600</f>
        <v>6.99824444444444</v>
      </c>
      <c r="AN26" s="99" t="n">
        <f aca="false">J26+AF26</f>
        <v>1543.2168</v>
      </c>
      <c r="AO26" s="77"/>
      <c r="AP26" s="77"/>
      <c r="AQ26" s="100" t="n">
        <f aca="false">AJ26/Z26</f>
        <v>1.08792745330886</v>
      </c>
      <c r="AR26" s="101" t="n">
        <f aca="false">AK26/AA26</f>
        <v>1.05966050923615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6" t="n">
        <f aca="false">Anchor!B272</f>
        <v>212.9688</v>
      </c>
      <c r="F27" s="107" t="n">
        <f aca="false">Anchor!C272</f>
        <v>36.8989</v>
      </c>
      <c r="G27" s="107" t="n">
        <f aca="false">Anchor!D272</f>
        <v>40.6329</v>
      </c>
      <c r="H27" s="108" t="n">
        <f aca="false">Anchor!E272</f>
        <v>41.7808</v>
      </c>
      <c r="I27" s="73"/>
      <c r="J27" s="109" t="n">
        <f aca="false">Test!B272</f>
        <v>213.2688</v>
      </c>
      <c r="K27" s="110" t="n">
        <f aca="false">Test!C272</f>
        <v>36.9007</v>
      </c>
      <c r="L27" s="110" t="n">
        <f aca="false">Test!D272</f>
        <v>40.6336</v>
      </c>
      <c r="M27" s="111" t="n">
        <f aca="false">Test!E272</f>
        <v>41.7834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9" t="n">
        <f aca="false">Anchor!J272</f>
        <v>26357.22</v>
      </c>
      <c r="AA27" s="110" t="n">
        <f aca="false">Anchor!K272</f>
        <v>44.42</v>
      </c>
      <c r="AB27" s="110" t="n">
        <f aca="false">Anchor!L272</f>
        <v>0</v>
      </c>
      <c r="AC27" s="115" t="n">
        <f aca="false">Z27/3600</f>
        <v>7.32145</v>
      </c>
      <c r="AD27" s="116" t="n">
        <f aca="false">E27+V27</f>
        <v>1021.9984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24164.5</v>
      </c>
      <c r="AK27" s="110" t="n">
        <f aca="false">Test!K272</f>
        <v>40.91</v>
      </c>
      <c r="AL27" s="110" t="n">
        <f aca="false">Test!L272</f>
        <v>0</v>
      </c>
      <c r="AM27" s="115" t="n">
        <f aca="false">AJ27/3600</f>
        <v>6.71236111111111</v>
      </c>
      <c r="AN27" s="116" t="n">
        <f aca="false">J27+AF27</f>
        <v>1022.2984</v>
      </c>
      <c r="AO27" s="77"/>
      <c r="AP27" s="77"/>
      <c r="AQ27" s="117" t="n">
        <f aca="false">AJ27/Z27</f>
        <v>0.916807614763621</v>
      </c>
      <c r="AR27" s="118" t="n">
        <f aca="false">AK27/AA27</f>
        <v>0.920981539846916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4" t="n">
        <f aca="false">Test!B273</f>
        <v>6366.3112</v>
      </c>
      <c r="K28" s="75" t="n">
        <f aca="false">Test!C273</f>
        <v>39.9977</v>
      </c>
      <c r="L28" s="75" t="n">
        <f aca="false">Test!D273</f>
        <v>42.3091</v>
      </c>
      <c r="M28" s="76" t="n">
        <f aca="false">Test!E273</f>
        <v>43.6713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4" t="n">
        <f aca="false">Anchor!J273</f>
        <v>25970.24</v>
      </c>
      <c r="AA28" s="75" t="n">
        <f aca="false">Anchor!K273</f>
        <v>49.64</v>
      </c>
      <c r="AB28" s="75" t="n">
        <f aca="false">Anchor!L273</f>
        <v>0</v>
      </c>
      <c r="AC28" s="81" t="n">
        <f aca="false">Z28/3600</f>
        <v>7.21395555555556</v>
      </c>
      <c r="AD28" s="82" t="n">
        <f aca="false">E28+V28</f>
        <v>8477.9992</v>
      </c>
      <c r="AE28" s="186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25998.13</v>
      </c>
      <c r="AK28" s="75" t="n">
        <f aca="false">Test!K273</f>
        <v>49.06</v>
      </c>
      <c r="AL28" s="75" t="n">
        <f aca="false">Test!L273</f>
        <v>0</v>
      </c>
      <c r="AM28" s="81" t="n">
        <f aca="false">AJ28/3600</f>
        <v>7.22170277777778</v>
      </c>
      <c r="AN28" s="82" t="n">
        <f aca="false">J28+AF28</f>
        <v>8478.2016</v>
      </c>
      <c r="AO28" s="77"/>
      <c r="AP28" s="77"/>
      <c r="AQ28" s="83" t="n">
        <f aca="false">AJ28/Z28</f>
        <v>1.0010739215348</v>
      </c>
      <c r="AR28" s="84" t="n">
        <f aca="false">AK28/AA28</f>
        <v>0.988315874294924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3"/>
      <c r="J29" s="92" t="n">
        <f aca="false">Test!B274</f>
        <v>3977.8384</v>
      </c>
      <c r="K29" s="93" t="n">
        <f aca="false">Test!C274</f>
        <v>38.9656</v>
      </c>
      <c r="L29" s="93" t="n">
        <f aca="false">Test!D274</f>
        <v>41.4926</v>
      </c>
      <c r="M29" s="94" t="n">
        <f aca="false">Test!E274</f>
        <v>42.6595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92" t="n">
        <f aca="false">Anchor!J274</f>
        <v>24809.93</v>
      </c>
      <c r="AA29" s="93" t="n">
        <f aca="false">Anchor!K274</f>
        <v>47.3</v>
      </c>
      <c r="AB29" s="93" t="n">
        <f aca="false">Anchor!L274</f>
        <v>0</v>
      </c>
      <c r="AC29" s="98" t="n">
        <f aca="false">Z29/3600</f>
        <v>6.89164722222222</v>
      </c>
      <c r="AD29" s="99" t="n">
        <f aca="false">E29+V29</f>
        <v>6088.656</v>
      </c>
      <c r="AE29" s="186"/>
      <c r="AF29" s="92" t="n">
        <f aca="false">Test!F274</f>
        <v>2111.8904</v>
      </c>
      <c r="AG29" s="93" t="n">
        <f aca="false">Test!G274</f>
        <v>35.9986</v>
      </c>
      <c r="AH29" s="93" t="n">
        <f aca="false">Test!H274</f>
        <v>39.6818</v>
      </c>
      <c r="AI29" s="93" t="n">
        <f aca="false">Test!I274</f>
        <v>40.7108</v>
      </c>
      <c r="AJ29" s="92" t="n">
        <f aca="false">Test!J274</f>
        <v>24765.19</v>
      </c>
      <c r="AK29" s="93" t="n">
        <f aca="false">Test!K274</f>
        <v>46.79</v>
      </c>
      <c r="AL29" s="93" t="n">
        <f aca="false">Test!L274</f>
        <v>0</v>
      </c>
      <c r="AM29" s="98" t="n">
        <f aca="false">AJ29/3600</f>
        <v>6.87921944444444</v>
      </c>
      <c r="AN29" s="99" t="n">
        <f aca="false">J29+AF29</f>
        <v>6089.7288</v>
      </c>
      <c r="AO29" s="77"/>
      <c r="AP29" s="77"/>
      <c r="AQ29" s="100" t="n">
        <f aca="false">AJ29/Z29</f>
        <v>0.998196689793159</v>
      </c>
      <c r="AR29" s="101" t="n">
        <f aca="false">AK29/AA29</f>
        <v>0.989217758985201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3"/>
      <c r="J30" s="92" t="n">
        <f aca="false">Test!B275</f>
        <v>2173.5872</v>
      </c>
      <c r="K30" s="93" t="n">
        <f aca="false">Test!C275</f>
        <v>37.8202</v>
      </c>
      <c r="L30" s="93" t="n">
        <f aca="false">Test!D275</f>
        <v>40.5687</v>
      </c>
      <c r="M30" s="94" t="n">
        <f aca="false">Test!E275</f>
        <v>41.602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92" t="n">
        <f aca="false">Anchor!J275</f>
        <v>24024.34</v>
      </c>
      <c r="AA30" s="93" t="n">
        <f aca="false">Anchor!K275</f>
        <v>45.58</v>
      </c>
      <c r="AB30" s="93" t="n">
        <f aca="false">Anchor!L275</f>
        <v>0</v>
      </c>
      <c r="AC30" s="98" t="n">
        <f aca="false">Z30/3600</f>
        <v>6.67342777777778</v>
      </c>
      <c r="AD30" s="99" t="n">
        <f aca="false">E30+V30</f>
        <v>4284.2832</v>
      </c>
      <c r="AE30" s="186"/>
      <c r="AF30" s="92" t="n">
        <f aca="false">Test!F275</f>
        <v>2111.8904</v>
      </c>
      <c r="AG30" s="93" t="n">
        <f aca="false">Test!G275</f>
        <v>35.9986</v>
      </c>
      <c r="AH30" s="93" t="n">
        <f aca="false">Test!H275</f>
        <v>39.6818</v>
      </c>
      <c r="AI30" s="93" t="n">
        <f aca="false">Test!I275</f>
        <v>40.7108</v>
      </c>
      <c r="AJ30" s="92" t="n">
        <f aca="false">Test!J275</f>
        <v>24101.43</v>
      </c>
      <c r="AK30" s="93" t="n">
        <f aca="false">Test!K275</f>
        <v>45.06</v>
      </c>
      <c r="AL30" s="93" t="n">
        <f aca="false">Test!L275</f>
        <v>0</v>
      </c>
      <c r="AM30" s="98" t="n">
        <f aca="false">AJ30/3600</f>
        <v>6.69484166666667</v>
      </c>
      <c r="AN30" s="99" t="n">
        <f aca="false">J30+AF30</f>
        <v>4285.4776</v>
      </c>
      <c r="AO30" s="77"/>
      <c r="AP30" s="77"/>
      <c r="AQ30" s="100" t="n">
        <f aca="false">AJ30/Z30</f>
        <v>1.00320882904588</v>
      </c>
      <c r="AR30" s="101" t="n">
        <f aca="false">AK30/AA30</f>
        <v>0.988591487494515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276</f>
        <v>728.984</v>
      </c>
      <c r="F31" s="107" t="n">
        <f aca="false">Anchor!C276</f>
        <v>36.6257</v>
      </c>
      <c r="G31" s="107" t="n">
        <f aca="false">Anchor!D276</f>
        <v>39.8303</v>
      </c>
      <c r="H31" s="108" t="n">
        <f aca="false">Anchor!E276</f>
        <v>40.8545</v>
      </c>
      <c r="I31" s="73"/>
      <c r="J31" s="109" t="n">
        <f aca="false">Test!B276</f>
        <v>729.0344</v>
      </c>
      <c r="K31" s="110" t="n">
        <f aca="false">Test!C276</f>
        <v>36.625</v>
      </c>
      <c r="L31" s="110" t="n">
        <f aca="false">Test!D276</f>
        <v>39.831</v>
      </c>
      <c r="M31" s="111" t="n">
        <f aca="false">Test!E276</f>
        <v>40.8542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9" t="n">
        <f aca="false">Anchor!J276</f>
        <v>24147.12</v>
      </c>
      <c r="AA31" s="110" t="n">
        <f aca="false">Anchor!K276</f>
        <v>44.88</v>
      </c>
      <c r="AB31" s="110" t="n">
        <f aca="false">Anchor!L276</f>
        <v>0</v>
      </c>
      <c r="AC31" s="115" t="n">
        <f aca="false">Z31/3600</f>
        <v>6.70753333333333</v>
      </c>
      <c r="AD31" s="116" t="n">
        <f aca="false">E31+V31</f>
        <v>2840.8744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24054.39</v>
      </c>
      <c r="AK31" s="110" t="n">
        <f aca="false">Test!K276</f>
        <v>44.53</v>
      </c>
      <c r="AL31" s="110" t="n">
        <f aca="false">Test!L276</f>
        <v>0</v>
      </c>
      <c r="AM31" s="115" t="n">
        <f aca="false">AJ31/3600</f>
        <v>6.681775</v>
      </c>
      <c r="AN31" s="116" t="n">
        <f aca="false">J31+AF31</f>
        <v>2840.9248</v>
      </c>
      <c r="AO31" s="77"/>
      <c r="AP31" s="77"/>
      <c r="AQ31" s="117" t="n">
        <f aca="false">AJ31/Z31</f>
        <v>0.996159790484331</v>
      </c>
      <c r="AR31" s="118" t="n">
        <f aca="false">AK31/AA31</f>
        <v>0.992201426024955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4" t="n">
        <f aca="false">Test!B277</f>
        <v>3204.7336</v>
      </c>
      <c r="K32" s="75" t="n">
        <f aca="false">Test!C277</f>
        <v>37.9563</v>
      </c>
      <c r="L32" s="75" t="n">
        <f aca="false">Test!D277</f>
        <v>40.7597</v>
      </c>
      <c r="M32" s="76" t="n">
        <f aca="false">Test!E277</f>
        <v>41.8278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4" t="n">
        <f aca="false">Anchor!J277</f>
        <v>21322.45</v>
      </c>
      <c r="AA32" s="75" t="n">
        <f aca="false">Anchor!K277</f>
        <v>41.12</v>
      </c>
      <c r="AB32" s="75" t="n">
        <f aca="false">Anchor!L277</f>
        <v>0</v>
      </c>
      <c r="AC32" s="81" t="n">
        <f aca="false">Z32/3600</f>
        <v>5.92290277777778</v>
      </c>
      <c r="AD32" s="82" t="n">
        <f aca="false">E32+V32</f>
        <v>4331.6448</v>
      </c>
      <c r="AE32" s="186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22972.52</v>
      </c>
      <c r="AK32" s="75" t="n">
        <f aca="false">Test!K277</f>
        <v>43.69</v>
      </c>
      <c r="AL32" s="75" t="n">
        <f aca="false">Test!L277</f>
        <v>0</v>
      </c>
      <c r="AM32" s="81" t="n">
        <f aca="false">AJ32/3600</f>
        <v>6.38125555555556</v>
      </c>
      <c r="AN32" s="82" t="n">
        <f aca="false">J32+AF32</f>
        <v>4333.1944</v>
      </c>
      <c r="AO32" s="77"/>
      <c r="AP32" s="77"/>
      <c r="AQ32" s="83" t="n">
        <f aca="false">AJ32/Z32</f>
        <v>1.07738651046198</v>
      </c>
      <c r="AR32" s="84" t="n">
        <f aca="false">AK32/AA32</f>
        <v>1.0625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3"/>
      <c r="J33" s="92" t="n">
        <f aca="false">Test!B278</f>
        <v>2066.2328</v>
      </c>
      <c r="K33" s="93" t="n">
        <f aca="false">Test!C278</f>
        <v>36.8855</v>
      </c>
      <c r="L33" s="93" t="n">
        <f aca="false">Test!D278</f>
        <v>39.9345</v>
      </c>
      <c r="M33" s="94" t="n">
        <f aca="false">Test!E278</f>
        <v>40.9421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92" t="n">
        <f aca="false">Anchor!J278</f>
        <v>20717.71</v>
      </c>
      <c r="AA33" s="93" t="n">
        <f aca="false">Anchor!K278</f>
        <v>39.88</v>
      </c>
      <c r="AB33" s="93" t="n">
        <f aca="false">Anchor!L278</f>
        <v>0</v>
      </c>
      <c r="AC33" s="98" t="n">
        <f aca="false">Z33/3600</f>
        <v>5.75491944444444</v>
      </c>
      <c r="AD33" s="99" t="n">
        <f aca="false">E33+V33</f>
        <v>3194.2384</v>
      </c>
      <c r="AE33" s="186"/>
      <c r="AF33" s="92" t="n">
        <f aca="false">Test!F278</f>
        <v>1128.4608</v>
      </c>
      <c r="AG33" s="93" t="n">
        <f aca="false">Test!G278</f>
        <v>33.9159</v>
      </c>
      <c r="AH33" s="93" t="n">
        <f aca="false">Test!H278</f>
        <v>38.2222</v>
      </c>
      <c r="AI33" s="93" t="n">
        <f aca="false">Test!I278</f>
        <v>39.4353</v>
      </c>
      <c r="AJ33" s="92" t="n">
        <f aca="false">Test!J278</f>
        <v>22312.78</v>
      </c>
      <c r="AK33" s="93" t="n">
        <f aca="false">Test!K278</f>
        <v>42.51</v>
      </c>
      <c r="AL33" s="93" t="n">
        <f aca="false">Test!L278</f>
        <v>0</v>
      </c>
      <c r="AM33" s="98" t="n">
        <f aca="false">AJ33/3600</f>
        <v>6.19799444444444</v>
      </c>
      <c r="AN33" s="99" t="n">
        <f aca="false">J33+AF33</f>
        <v>3194.6936</v>
      </c>
      <c r="AO33" s="77"/>
      <c r="AP33" s="77"/>
      <c r="AQ33" s="100" t="n">
        <f aca="false">AJ33/Z33</f>
        <v>1.07699065195912</v>
      </c>
      <c r="AR33" s="101" t="n">
        <f aca="false">AK33/AA33</f>
        <v>1.06594784353059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3"/>
      <c r="J34" s="92" t="n">
        <f aca="false">Test!B279</f>
        <v>1200.3168</v>
      </c>
      <c r="K34" s="93" t="n">
        <f aca="false">Test!C279</f>
        <v>35.7279</v>
      </c>
      <c r="L34" s="93" t="n">
        <f aca="false">Test!D279</f>
        <v>39.4037</v>
      </c>
      <c r="M34" s="94" t="n">
        <f aca="false">Test!E279</f>
        <v>40.4404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92" t="n">
        <f aca="false">Anchor!J279</f>
        <v>20340.43</v>
      </c>
      <c r="AA34" s="93" t="n">
        <f aca="false">Anchor!K279</f>
        <v>39.08</v>
      </c>
      <c r="AB34" s="93" t="n">
        <f aca="false">Anchor!L279</f>
        <v>0</v>
      </c>
      <c r="AC34" s="98" t="n">
        <f aca="false">Z34/3600</f>
        <v>5.65011944444445</v>
      </c>
      <c r="AD34" s="99" t="n">
        <f aca="false">E34+V34</f>
        <v>2327.0304</v>
      </c>
      <c r="AE34" s="186"/>
      <c r="AF34" s="92" t="n">
        <f aca="false">Test!F279</f>
        <v>1128.4608</v>
      </c>
      <c r="AG34" s="93" t="n">
        <f aca="false">Test!G279</f>
        <v>33.9159</v>
      </c>
      <c r="AH34" s="93" t="n">
        <f aca="false">Test!H279</f>
        <v>38.2222</v>
      </c>
      <c r="AI34" s="93" t="n">
        <f aca="false">Test!I279</f>
        <v>39.4353</v>
      </c>
      <c r="AJ34" s="92" t="n">
        <f aca="false">Test!J279</f>
        <v>20301.34</v>
      </c>
      <c r="AK34" s="93" t="n">
        <f aca="false">Test!K279</f>
        <v>38.65</v>
      </c>
      <c r="AL34" s="93" t="n">
        <f aca="false">Test!L279</f>
        <v>0</v>
      </c>
      <c r="AM34" s="98" t="n">
        <f aca="false">AJ34/3600</f>
        <v>5.63926111111111</v>
      </c>
      <c r="AN34" s="99" t="n">
        <f aca="false">J34+AF34</f>
        <v>2328.7776</v>
      </c>
      <c r="AO34" s="77"/>
      <c r="AP34" s="77"/>
      <c r="AQ34" s="100" t="n">
        <f aca="false">AJ34/Z34</f>
        <v>0.998078211719221</v>
      </c>
      <c r="AR34" s="101" t="n">
        <f aca="false">AK34/AA34</f>
        <v>0.98899692937564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6" t="n">
        <f aca="false">Anchor!B280</f>
        <v>421.8816</v>
      </c>
      <c r="F35" s="107" t="n">
        <f aca="false">Anchor!C280</f>
        <v>34.5266</v>
      </c>
      <c r="G35" s="107" t="n">
        <f aca="false">Anchor!D280</f>
        <v>38.5633</v>
      </c>
      <c r="H35" s="108" t="n">
        <f aca="false">Anchor!E280</f>
        <v>39.7228</v>
      </c>
      <c r="I35" s="73"/>
      <c r="J35" s="109" t="n">
        <f aca="false">Test!B280</f>
        <v>420.7896</v>
      </c>
      <c r="K35" s="110" t="n">
        <f aca="false">Test!C280</f>
        <v>34.5249</v>
      </c>
      <c r="L35" s="110" t="n">
        <f aca="false">Test!D280</f>
        <v>38.5601</v>
      </c>
      <c r="M35" s="111" t="n">
        <f aca="false">Test!E280</f>
        <v>39.7227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9" t="n">
        <f aca="false">Anchor!J280</f>
        <v>22057.12</v>
      </c>
      <c r="AA35" s="110" t="n">
        <f aca="false">Anchor!K280</f>
        <v>41.81</v>
      </c>
      <c r="AB35" s="110" t="n">
        <f aca="false">Anchor!L280</f>
        <v>0</v>
      </c>
      <c r="AC35" s="115" t="n">
        <f aca="false">Z35/3600</f>
        <v>6.12697777777778</v>
      </c>
      <c r="AD35" s="116" t="n">
        <f aca="false">E35+V35</f>
        <v>1550.3424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22007.4</v>
      </c>
      <c r="AK35" s="110" t="n">
        <f aca="false">Test!K280</f>
        <v>41.19</v>
      </c>
      <c r="AL35" s="110" t="n">
        <f aca="false">Test!L280</f>
        <v>0</v>
      </c>
      <c r="AM35" s="115" t="n">
        <f aca="false">AJ35/3600</f>
        <v>6.11316666666667</v>
      </c>
      <c r="AN35" s="116" t="n">
        <f aca="false">J35+AF35</f>
        <v>1549.2504</v>
      </c>
      <c r="AO35" s="77"/>
      <c r="AP35" s="77"/>
      <c r="AQ35" s="117" t="n">
        <f aca="false">AJ35/Z35</f>
        <v>0.997745852586376</v>
      </c>
      <c r="AR35" s="118" t="n">
        <f aca="false">AK35/AA35</f>
        <v>0.985171011719684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4" t="n">
        <f aca="false">Test!B281</f>
        <v>15796.8504</v>
      </c>
      <c r="K36" s="75" t="n">
        <f aca="false">Test!C281</f>
        <v>38.4472</v>
      </c>
      <c r="L36" s="75" t="n">
        <f aca="false">Test!D281</f>
        <v>40.0111</v>
      </c>
      <c r="M36" s="76" t="n">
        <f aca="false">Test!E281</f>
        <v>43.4083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4" t="n">
        <f aca="false">Anchor!J281</f>
        <v>59330.75</v>
      </c>
      <c r="AA36" s="75" t="n">
        <f aca="false">Anchor!K281</f>
        <v>92.28</v>
      </c>
      <c r="AB36" s="75" t="n">
        <f aca="false">Anchor!L281</f>
        <v>0</v>
      </c>
      <c r="AC36" s="81" t="n">
        <f aca="false">Z36/3600</f>
        <v>16.4807638888889</v>
      </c>
      <c r="AD36" s="82" t="n">
        <f aca="false">E36+V36</f>
        <v>19385.94</v>
      </c>
      <c r="AE36" s="186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59562.52</v>
      </c>
      <c r="AK36" s="75" t="n">
        <f aca="false">Test!K281</f>
        <v>91.56</v>
      </c>
      <c r="AL36" s="75" t="n">
        <f aca="false">Test!L281</f>
        <v>0</v>
      </c>
      <c r="AM36" s="81" t="n">
        <f aca="false">AJ36/3600</f>
        <v>16.5451444444444</v>
      </c>
      <c r="AN36" s="82" t="n">
        <f aca="false">J36+AF36</f>
        <v>19382.5848</v>
      </c>
      <c r="AO36" s="77"/>
      <c r="AP36" s="77"/>
      <c r="AQ36" s="83" t="n">
        <f aca="false">AJ36/Z36</f>
        <v>1.00390640603734</v>
      </c>
      <c r="AR36" s="84" t="n">
        <f aca="false">AK36/AA36</f>
        <v>0.992197659297789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3"/>
      <c r="J37" s="92" t="n">
        <f aca="false">Test!B282</f>
        <v>7994.6064</v>
      </c>
      <c r="K37" s="93" t="n">
        <f aca="false">Test!C282</f>
        <v>37.7632</v>
      </c>
      <c r="L37" s="93" t="n">
        <f aca="false">Test!D282</f>
        <v>39.548</v>
      </c>
      <c r="M37" s="94" t="n">
        <f aca="false">Test!E282</f>
        <v>42.6367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92" t="n">
        <f aca="false">Anchor!J282</f>
        <v>55231.65</v>
      </c>
      <c r="AA37" s="93" t="n">
        <f aca="false">Anchor!K282</f>
        <v>84</v>
      </c>
      <c r="AB37" s="93" t="n">
        <f aca="false">Anchor!L282</f>
        <v>0</v>
      </c>
      <c r="AC37" s="98" t="n">
        <f aca="false">Z37/3600</f>
        <v>15.342125</v>
      </c>
      <c r="AD37" s="99" t="n">
        <f aca="false">E37+V37</f>
        <v>11580.9216</v>
      </c>
      <c r="AE37" s="186"/>
      <c r="AF37" s="92" t="n">
        <f aca="false">Test!F282</f>
        <v>3585.7344</v>
      </c>
      <c r="AG37" s="93" t="n">
        <f aca="false">Test!G282</f>
        <v>35.7595</v>
      </c>
      <c r="AH37" s="93" t="n">
        <f aca="false">Test!H282</f>
        <v>38.6594</v>
      </c>
      <c r="AI37" s="93" t="n">
        <f aca="false">Test!I282</f>
        <v>41.0823</v>
      </c>
      <c r="AJ37" s="92" t="n">
        <f aca="false">Test!J282</f>
        <v>55409.52</v>
      </c>
      <c r="AK37" s="93" t="n">
        <f aca="false">Test!K282</f>
        <v>82.92</v>
      </c>
      <c r="AL37" s="93" t="n">
        <f aca="false">Test!L282</f>
        <v>0</v>
      </c>
      <c r="AM37" s="98" t="n">
        <f aca="false">AJ37/3600</f>
        <v>15.3915333333333</v>
      </c>
      <c r="AN37" s="99" t="n">
        <f aca="false">J37+AF37</f>
        <v>11580.3408</v>
      </c>
      <c r="AO37" s="77"/>
      <c r="AP37" s="77"/>
      <c r="AQ37" s="100" t="n">
        <f aca="false">AJ37/Z37</f>
        <v>1.00322043610864</v>
      </c>
      <c r="AR37" s="101" t="n">
        <f aca="false">AK37/AA37</f>
        <v>0.987142857142857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3"/>
      <c r="J38" s="92" t="n">
        <f aca="false">Test!B283</f>
        <v>3970.7712</v>
      </c>
      <c r="K38" s="93" t="n">
        <f aca="false">Test!C283</f>
        <v>37.0393</v>
      </c>
      <c r="L38" s="93" t="n">
        <f aca="false">Test!D283</f>
        <v>39.1163</v>
      </c>
      <c r="M38" s="94" t="n">
        <f aca="false">Test!E283</f>
        <v>41.8521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92" t="n">
        <f aca="false">Anchor!J283</f>
        <v>53370.85</v>
      </c>
      <c r="AA38" s="93" t="n">
        <f aca="false">Anchor!K283</f>
        <v>79.78</v>
      </c>
      <c r="AB38" s="93" t="n">
        <f aca="false">Anchor!L283</f>
        <v>0</v>
      </c>
      <c r="AC38" s="98" t="n">
        <f aca="false">Z38/3600</f>
        <v>14.8252361111111</v>
      </c>
      <c r="AD38" s="99" t="n">
        <f aca="false">E38+V38</f>
        <v>7555.1456</v>
      </c>
      <c r="AE38" s="186"/>
      <c r="AF38" s="92" t="n">
        <f aca="false">Test!F283</f>
        <v>3585.7344</v>
      </c>
      <c r="AG38" s="93" t="n">
        <f aca="false">Test!G283</f>
        <v>35.7595</v>
      </c>
      <c r="AH38" s="93" t="n">
        <f aca="false">Test!H283</f>
        <v>38.6594</v>
      </c>
      <c r="AI38" s="93" t="n">
        <f aca="false">Test!I283</f>
        <v>41.0823</v>
      </c>
      <c r="AJ38" s="92" t="n">
        <f aca="false">Test!J283</f>
        <v>53421.12</v>
      </c>
      <c r="AK38" s="93" t="n">
        <f aca="false">Test!K283</f>
        <v>79.05</v>
      </c>
      <c r="AL38" s="93" t="n">
        <f aca="false">Test!L283</f>
        <v>0</v>
      </c>
      <c r="AM38" s="98" t="n">
        <f aca="false">AJ38/3600</f>
        <v>14.8392</v>
      </c>
      <c r="AN38" s="99" t="n">
        <f aca="false">J38+AF38</f>
        <v>7556.5056</v>
      </c>
      <c r="AO38" s="77"/>
      <c r="AP38" s="77"/>
      <c r="AQ38" s="100" t="n">
        <f aca="false">AJ38/Z38</f>
        <v>1.00094189993227</v>
      </c>
      <c r="AR38" s="101" t="n">
        <f aca="false">AK38/AA38</f>
        <v>0.990849837051893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284</f>
        <v>1215.6712</v>
      </c>
      <c r="F39" s="107" t="n">
        <f aca="false">Anchor!C284</f>
        <v>36.1818</v>
      </c>
      <c r="G39" s="107" t="n">
        <f aca="false">Anchor!D284</f>
        <v>38.7621</v>
      </c>
      <c r="H39" s="108" t="n">
        <f aca="false">Anchor!E284</f>
        <v>41.2288</v>
      </c>
      <c r="I39" s="73"/>
      <c r="J39" s="109" t="n">
        <f aca="false">Test!B284</f>
        <v>1215.7168</v>
      </c>
      <c r="K39" s="110" t="n">
        <f aca="false">Test!C284</f>
        <v>36.1813</v>
      </c>
      <c r="L39" s="110" t="n">
        <f aca="false">Test!D284</f>
        <v>38.7625</v>
      </c>
      <c r="M39" s="111" t="n">
        <f aca="false">Test!E284</f>
        <v>41.2301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9" t="n">
        <f aca="false">Anchor!J284</f>
        <v>53509.8</v>
      </c>
      <c r="AA39" s="110" t="n">
        <f aca="false">Anchor!K284</f>
        <v>78.56</v>
      </c>
      <c r="AB39" s="110" t="n">
        <f aca="false">Anchor!L284</f>
        <v>0</v>
      </c>
      <c r="AC39" s="115" t="n">
        <f aca="false">Z39/3600</f>
        <v>14.8638333333333</v>
      </c>
      <c r="AD39" s="116" t="n">
        <f aca="false">E39+V39</f>
        <v>4801.4056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53214.67</v>
      </c>
      <c r="AK39" s="110" t="n">
        <f aca="false">Test!K284</f>
        <v>77.66</v>
      </c>
      <c r="AL39" s="110" t="n">
        <f aca="false">Test!L284</f>
        <v>0</v>
      </c>
      <c r="AM39" s="115" t="n">
        <f aca="false">AJ39/3600</f>
        <v>14.7818527777778</v>
      </c>
      <c r="AN39" s="116" t="n">
        <f aca="false">J39+AF39</f>
        <v>4801.4512</v>
      </c>
      <c r="AO39" s="77"/>
      <c r="AP39" s="77"/>
      <c r="AQ39" s="117" t="n">
        <f aca="false">AJ39/Z39</f>
        <v>0.994484561706454</v>
      </c>
      <c r="AR39" s="118" t="n">
        <f aca="false">AK39/AA39</f>
        <v>0.988543788187373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4" t="n">
        <f aca="false">Test!B285</f>
        <v>5775.4288</v>
      </c>
      <c r="K40" s="75" t="n">
        <f aca="false">Test!C285</f>
        <v>37.1403</v>
      </c>
      <c r="L40" s="75" t="n">
        <f aca="false">Test!D285</f>
        <v>39.1851</v>
      </c>
      <c r="M40" s="76" t="n">
        <f aca="false">Test!E285</f>
        <v>42.0515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4" t="n">
        <f aca="false">Anchor!J285</f>
        <v>51077.39</v>
      </c>
      <c r="AA40" s="75" t="n">
        <f aca="false">Anchor!K285</f>
        <v>77.34</v>
      </c>
      <c r="AB40" s="75" t="n">
        <f aca="false">Anchor!L285</f>
        <v>0</v>
      </c>
      <c r="AC40" s="81" t="n">
        <f aca="false">Z40/3600</f>
        <v>14.1881638888889</v>
      </c>
      <c r="AD40" s="82" t="n">
        <f aca="false">E40+V40</f>
        <v>7806.8656</v>
      </c>
      <c r="AE40" s="186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51076</v>
      </c>
      <c r="AK40" s="75" t="n">
        <f aca="false">Test!K285</f>
        <v>76.51</v>
      </c>
      <c r="AL40" s="75" t="n">
        <f aca="false">Test!L285</f>
        <v>0</v>
      </c>
      <c r="AM40" s="81" t="n">
        <f aca="false">AJ40/3600</f>
        <v>14.1877777777778</v>
      </c>
      <c r="AN40" s="82" t="n">
        <f aca="false">J40+AF40</f>
        <v>7807.8408</v>
      </c>
      <c r="AO40" s="77"/>
      <c r="AP40" s="77"/>
      <c r="AQ40" s="83" t="n">
        <f aca="false">AJ40/Z40</f>
        <v>0.999972786393353</v>
      </c>
      <c r="AR40" s="84" t="n">
        <f aca="false">AK40/AA40</f>
        <v>0.989268166537368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3"/>
      <c r="J41" s="92" t="n">
        <f aca="false">Test!B286</f>
        <v>3581.1968</v>
      </c>
      <c r="K41" s="93" t="n">
        <f aca="false">Test!C286</f>
        <v>36.3967</v>
      </c>
      <c r="L41" s="93" t="n">
        <f aca="false">Test!D286</f>
        <v>38.781</v>
      </c>
      <c r="M41" s="94" t="n">
        <f aca="false">Test!E286</f>
        <v>41.2733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92" t="n">
        <f aca="false">Anchor!J286</f>
        <v>45630.77</v>
      </c>
      <c r="AA41" s="93" t="n">
        <f aca="false">Anchor!K286</f>
        <v>69.2</v>
      </c>
      <c r="AB41" s="93" t="n">
        <f aca="false">Anchor!L286</f>
        <v>0</v>
      </c>
      <c r="AC41" s="98" t="n">
        <f aca="false">Z41/3600</f>
        <v>12.6752138888889</v>
      </c>
      <c r="AD41" s="99" t="n">
        <f aca="false">E41+V41</f>
        <v>5609.6576</v>
      </c>
      <c r="AE41" s="186"/>
      <c r="AF41" s="92" t="n">
        <f aca="false">Test!F286</f>
        <v>2032.412</v>
      </c>
      <c r="AG41" s="93" t="n">
        <f aca="false">Test!G286</f>
        <v>34.0932</v>
      </c>
      <c r="AH41" s="93" t="n">
        <f aca="false">Test!H286</f>
        <v>37.8752</v>
      </c>
      <c r="AI41" s="93" t="n">
        <f aca="false">Test!I286</f>
        <v>39.7254</v>
      </c>
      <c r="AJ41" s="92" t="n">
        <f aca="false">Test!J286</f>
        <v>45296.95</v>
      </c>
      <c r="AK41" s="93" t="n">
        <f aca="false">Test!K286</f>
        <v>68.55</v>
      </c>
      <c r="AL41" s="93" t="n">
        <f aca="false">Test!L286</f>
        <v>0</v>
      </c>
      <c r="AM41" s="98" t="n">
        <f aca="false">AJ41/3600</f>
        <v>12.5824861111111</v>
      </c>
      <c r="AN41" s="99" t="n">
        <f aca="false">J41+AF41</f>
        <v>5613.6088</v>
      </c>
      <c r="AO41" s="77"/>
      <c r="AP41" s="77"/>
      <c r="AQ41" s="100" t="n">
        <f aca="false">AJ41/Z41</f>
        <v>0.992684322442948</v>
      </c>
      <c r="AR41" s="101" t="n">
        <f aca="false">AK41/AA41</f>
        <v>0.990606936416185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3"/>
      <c r="J42" s="92" t="n">
        <f aca="false">Test!B287</f>
        <v>1996.2504</v>
      </c>
      <c r="K42" s="93" t="n">
        <f aca="false">Test!C287</f>
        <v>35.4965</v>
      </c>
      <c r="L42" s="93" t="n">
        <f aca="false">Test!D287</f>
        <v>38.4763</v>
      </c>
      <c r="M42" s="94" t="n">
        <f aca="false">Test!E287</f>
        <v>40.7162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92" t="n">
        <f aca="false">Anchor!J287</f>
        <v>44656.55</v>
      </c>
      <c r="AA42" s="93" t="n">
        <f aca="false">Anchor!K287</f>
        <v>68.11</v>
      </c>
      <c r="AB42" s="93" t="n">
        <f aca="false">Anchor!L287</f>
        <v>0</v>
      </c>
      <c r="AC42" s="98" t="n">
        <f aca="false">Z42/3600</f>
        <v>12.4045972222222</v>
      </c>
      <c r="AD42" s="99" t="n">
        <f aca="false">E42+V42</f>
        <v>4026.276</v>
      </c>
      <c r="AE42" s="186"/>
      <c r="AF42" s="92" t="n">
        <f aca="false">Test!F287</f>
        <v>2032.412</v>
      </c>
      <c r="AG42" s="93" t="n">
        <f aca="false">Test!G287</f>
        <v>34.0932</v>
      </c>
      <c r="AH42" s="93" t="n">
        <f aca="false">Test!H287</f>
        <v>37.8752</v>
      </c>
      <c r="AI42" s="93" t="n">
        <f aca="false">Test!I287</f>
        <v>39.7254</v>
      </c>
      <c r="AJ42" s="92" t="n">
        <f aca="false">Test!J287</f>
        <v>48608.64</v>
      </c>
      <c r="AK42" s="93" t="n">
        <f aca="false">Test!K287</f>
        <v>72.53</v>
      </c>
      <c r="AL42" s="93" t="n">
        <f aca="false">Test!L287</f>
        <v>0</v>
      </c>
      <c r="AM42" s="98" t="n">
        <f aca="false">AJ42/3600</f>
        <v>13.5024</v>
      </c>
      <c r="AN42" s="99" t="n">
        <f aca="false">J42+AF42</f>
        <v>4028.6624</v>
      </c>
      <c r="AO42" s="77"/>
      <c r="AP42" s="77"/>
      <c r="AQ42" s="100" t="n">
        <f aca="false">AJ42/Z42</f>
        <v>1.08849967138079</v>
      </c>
      <c r="AR42" s="101" t="n">
        <f aca="false">AK42/AA42</f>
        <v>1.0648950227573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6" t="n">
        <f aca="false">Anchor!B288</f>
        <v>607.876</v>
      </c>
      <c r="F43" s="107" t="n">
        <f aca="false">Anchor!C288</f>
        <v>34.4837</v>
      </c>
      <c r="G43" s="107" t="n">
        <f aca="false">Anchor!D288</f>
        <v>38.0484</v>
      </c>
      <c r="H43" s="108" t="n">
        <f aca="false">Anchor!E288</f>
        <v>39.9865</v>
      </c>
      <c r="I43" s="73"/>
      <c r="J43" s="109" t="n">
        <f aca="false">Test!B288</f>
        <v>609.4488</v>
      </c>
      <c r="K43" s="110" t="n">
        <f aca="false">Test!C288</f>
        <v>34.4859</v>
      </c>
      <c r="L43" s="110" t="n">
        <f aca="false">Test!D288</f>
        <v>38.0454</v>
      </c>
      <c r="M43" s="111" t="n">
        <f aca="false">Test!E288</f>
        <v>39.9846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9" t="n">
        <f aca="false">Anchor!J288</f>
        <v>45204.12</v>
      </c>
      <c r="AA43" s="110" t="n">
        <f aca="false">Anchor!K288</f>
        <v>68.92</v>
      </c>
      <c r="AB43" s="110" t="n">
        <f aca="false">Anchor!L288</f>
        <v>0</v>
      </c>
      <c r="AC43" s="115" t="n">
        <f aca="false">Z43/3600</f>
        <v>12.5567</v>
      </c>
      <c r="AD43" s="116" t="n">
        <f aca="false">E43+V43</f>
        <v>2640.28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48936.81</v>
      </c>
      <c r="AK43" s="110" t="n">
        <f aca="false">Test!K288</f>
        <v>73.16</v>
      </c>
      <c r="AL43" s="110" t="n">
        <f aca="false">Test!L288</f>
        <v>0</v>
      </c>
      <c r="AM43" s="115" t="n">
        <f aca="false">AJ43/3600</f>
        <v>13.5935583333333</v>
      </c>
      <c r="AN43" s="116" t="n">
        <f aca="false">J43+AF43</f>
        <v>2641.8608</v>
      </c>
      <c r="AO43" s="77"/>
      <c r="AP43" s="77"/>
      <c r="AQ43" s="117" t="n">
        <f aca="false">AJ43/Z43</f>
        <v>1.08257411050143</v>
      </c>
      <c r="AR43" s="118" t="n">
        <f aca="false">AK43/AA43</f>
        <v>1.06152060359837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4" t="n">
        <f aca="false">Test!B289</f>
        <v>14875.0496</v>
      </c>
      <c r="K44" s="75" t="n">
        <f aca="false">Test!C289</f>
        <v>39.1391</v>
      </c>
      <c r="L44" s="75" t="n">
        <f aca="false">Test!D289</f>
        <v>43.6065</v>
      </c>
      <c r="M44" s="76" t="n">
        <f aca="false">Test!E289</f>
        <v>44.7238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4" t="n">
        <f aca="false">Anchor!J289</f>
        <v>70005.35</v>
      </c>
      <c r="AA44" s="75" t="n">
        <f aca="false">Anchor!K289</f>
        <v>109.36</v>
      </c>
      <c r="AB44" s="75" t="n">
        <f aca="false">Anchor!L289</f>
        <v>0</v>
      </c>
      <c r="AC44" s="81" t="n">
        <f aca="false">Z44/3600</f>
        <v>19.4459305555556</v>
      </c>
      <c r="AD44" s="82" t="n">
        <f aca="false">E44+V44</f>
        <v>18638.5048</v>
      </c>
      <c r="AE44" s="186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70187.74</v>
      </c>
      <c r="AK44" s="75" t="n">
        <f aca="false">Test!K289</f>
        <v>109.22</v>
      </c>
      <c r="AL44" s="75" t="n">
        <f aca="false">Test!L289</f>
        <v>0</v>
      </c>
      <c r="AM44" s="81" t="n">
        <f aca="false">AJ44/3600</f>
        <v>19.4965944444444</v>
      </c>
      <c r="AN44" s="82" t="n">
        <f aca="false">J44+AF44</f>
        <v>18643.2616</v>
      </c>
      <c r="AO44" s="77"/>
      <c r="AP44" s="77"/>
      <c r="AQ44" s="83" t="n">
        <f aca="false">AJ44/Z44</f>
        <v>1.00260537230369</v>
      </c>
      <c r="AR44" s="84" t="n">
        <f aca="false">AK44/AA44</f>
        <v>0.99871982443306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3"/>
      <c r="J45" s="92" t="n">
        <f aca="false">Test!B290</f>
        <v>7829.2032</v>
      </c>
      <c r="K45" s="93" t="n">
        <f aca="false">Test!C290</f>
        <v>38.3979</v>
      </c>
      <c r="L45" s="93" t="n">
        <f aca="false">Test!D290</f>
        <v>43.0329</v>
      </c>
      <c r="M45" s="94" t="n">
        <f aca="false">Test!E290</f>
        <v>43.8193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92" t="n">
        <f aca="false">Anchor!J290</f>
        <v>66711.89</v>
      </c>
      <c r="AA45" s="93" t="n">
        <f aca="false">Anchor!K290</f>
        <v>102.64</v>
      </c>
      <c r="AB45" s="93" t="n">
        <f aca="false">Anchor!L290</f>
        <v>0</v>
      </c>
      <c r="AC45" s="98" t="n">
        <f aca="false">Z45/3600</f>
        <v>18.5310805555556</v>
      </c>
      <c r="AD45" s="99" t="n">
        <f aca="false">E45+V45</f>
        <v>11596.8784</v>
      </c>
      <c r="AE45" s="186"/>
      <c r="AF45" s="92" t="n">
        <f aca="false">Test!F290</f>
        <v>3768.212</v>
      </c>
      <c r="AG45" s="93" t="n">
        <f aca="false">Test!G290</f>
        <v>36.4135</v>
      </c>
      <c r="AH45" s="93" t="n">
        <f aca="false">Test!H290</f>
        <v>41.8713</v>
      </c>
      <c r="AI45" s="93" t="n">
        <f aca="false">Test!I290</f>
        <v>42.0012</v>
      </c>
      <c r="AJ45" s="92" t="n">
        <f aca="false">Test!J290</f>
        <v>66632.69</v>
      </c>
      <c r="AK45" s="93" t="n">
        <f aca="false">Test!K290</f>
        <v>101.78</v>
      </c>
      <c r="AL45" s="93" t="n">
        <f aca="false">Test!L290</f>
        <v>0</v>
      </c>
      <c r="AM45" s="98" t="n">
        <f aca="false">AJ45/3600</f>
        <v>18.5090805555556</v>
      </c>
      <c r="AN45" s="99" t="n">
        <f aca="false">J45+AF45</f>
        <v>11597.4152</v>
      </c>
      <c r="AO45" s="77"/>
      <c r="AP45" s="77"/>
      <c r="AQ45" s="100" t="n">
        <f aca="false">AJ45/Z45</f>
        <v>0.998812805333502</v>
      </c>
      <c r="AR45" s="101" t="n">
        <f aca="false">AK45/AA45</f>
        <v>0.991621200311769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3"/>
      <c r="J46" s="92" t="n">
        <f aca="false">Test!B291</f>
        <v>3853.1336</v>
      </c>
      <c r="K46" s="93" t="n">
        <f aca="false">Test!C291</f>
        <v>37.6349</v>
      </c>
      <c r="L46" s="93" t="n">
        <f aca="false">Test!D291</f>
        <v>42.4259</v>
      </c>
      <c r="M46" s="94" t="n">
        <f aca="false">Test!E291</f>
        <v>42.8859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92" t="n">
        <f aca="false">Anchor!J291</f>
        <v>65085.12</v>
      </c>
      <c r="AA46" s="93" t="n">
        <f aca="false">Anchor!K291</f>
        <v>98.38</v>
      </c>
      <c r="AB46" s="93" t="n">
        <f aca="false">Anchor!L291</f>
        <v>0</v>
      </c>
      <c r="AC46" s="98" t="n">
        <f aca="false">Z46/3600</f>
        <v>18.0792</v>
      </c>
      <c r="AD46" s="99" t="n">
        <f aca="false">E46+V46</f>
        <v>7615.728</v>
      </c>
      <c r="AE46" s="186"/>
      <c r="AF46" s="92" t="n">
        <f aca="false">Test!F291</f>
        <v>3768.212</v>
      </c>
      <c r="AG46" s="93" t="n">
        <f aca="false">Test!G291</f>
        <v>36.4135</v>
      </c>
      <c r="AH46" s="93" t="n">
        <f aca="false">Test!H291</f>
        <v>41.8713</v>
      </c>
      <c r="AI46" s="93" t="n">
        <f aca="false">Test!I291</f>
        <v>42.0012</v>
      </c>
      <c r="AJ46" s="92" t="n">
        <f aca="false">Test!J291</f>
        <v>65228.57</v>
      </c>
      <c r="AK46" s="93" t="n">
        <f aca="false">Test!K291</f>
        <v>97.54</v>
      </c>
      <c r="AL46" s="93" t="n">
        <f aca="false">Test!L291</f>
        <v>0</v>
      </c>
      <c r="AM46" s="98" t="n">
        <f aca="false">AJ46/3600</f>
        <v>18.1190472222222</v>
      </c>
      <c r="AN46" s="99" t="n">
        <f aca="false">J46+AF46</f>
        <v>7621.3456</v>
      </c>
      <c r="AO46" s="77"/>
      <c r="AP46" s="77"/>
      <c r="AQ46" s="100" t="n">
        <f aca="false">AJ46/Z46</f>
        <v>1.00220403680596</v>
      </c>
      <c r="AR46" s="101" t="n">
        <f aca="false">AK46/AA46</f>
        <v>0.9914616792030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292</f>
        <v>1115.8488</v>
      </c>
      <c r="F47" s="107" t="n">
        <f aca="false">Anchor!C292</f>
        <v>36.7851</v>
      </c>
      <c r="G47" s="107" t="n">
        <f aca="false">Anchor!D292</f>
        <v>41.9907</v>
      </c>
      <c r="H47" s="108" t="n">
        <f aca="false">Anchor!E292</f>
        <v>42.2033</v>
      </c>
      <c r="I47" s="73"/>
      <c r="J47" s="109" t="n">
        <f aca="false">Test!B292</f>
        <v>1116.9184</v>
      </c>
      <c r="K47" s="110" t="n">
        <f aca="false">Test!C292</f>
        <v>36.7861</v>
      </c>
      <c r="L47" s="110" t="n">
        <f aca="false">Test!D292</f>
        <v>41.9905</v>
      </c>
      <c r="M47" s="111" t="n">
        <f aca="false">Test!E292</f>
        <v>42.2007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9" t="n">
        <f aca="false">Anchor!J292</f>
        <v>66137.92</v>
      </c>
      <c r="AA47" s="110" t="n">
        <f aca="false">Anchor!K292</f>
        <v>97.04</v>
      </c>
      <c r="AB47" s="110" t="n">
        <f aca="false">Anchor!L292</f>
        <v>0</v>
      </c>
      <c r="AC47" s="115" t="n">
        <f aca="false">Z47/3600</f>
        <v>18.3716444444444</v>
      </c>
      <c r="AD47" s="116" t="n">
        <f aca="false">E47+V47</f>
        <v>4884.0608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60894.55</v>
      </c>
      <c r="AK47" s="110" t="n">
        <f aca="false">Test!K292</f>
        <v>89.6</v>
      </c>
      <c r="AL47" s="110" t="n">
        <f aca="false">Test!L292</f>
        <v>0</v>
      </c>
      <c r="AM47" s="115" t="n">
        <f aca="false">AJ47/3600</f>
        <v>16.9151527777778</v>
      </c>
      <c r="AN47" s="116" t="n">
        <f aca="false">J47+AF47</f>
        <v>4885.1304</v>
      </c>
      <c r="AO47" s="77"/>
      <c r="AP47" s="77"/>
      <c r="AQ47" s="117" t="n">
        <f aca="false">AJ47/Z47</f>
        <v>0.920720669776129</v>
      </c>
      <c r="AR47" s="118" t="n">
        <f aca="false">AK47/AA47</f>
        <v>0.923330585325639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4" t="n">
        <f aca="false">Test!B293</f>
        <v>5980.9792</v>
      </c>
      <c r="K48" s="75" t="n">
        <f aca="false">Test!C293</f>
        <v>37.7697</v>
      </c>
      <c r="L48" s="75" t="n">
        <f aca="false">Test!D293</f>
        <v>42.6002</v>
      </c>
      <c r="M48" s="76" t="n">
        <f aca="false">Test!E293</f>
        <v>43.1668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4" t="n">
        <f aca="false">Anchor!J293</f>
        <v>61121.95</v>
      </c>
      <c r="AA48" s="75" t="n">
        <f aca="false">Anchor!K293</f>
        <v>95.55</v>
      </c>
      <c r="AB48" s="75" t="n">
        <f aca="false">Anchor!L293</f>
        <v>0</v>
      </c>
      <c r="AC48" s="81" t="n">
        <f aca="false">Z48/3600</f>
        <v>16.9783194444444</v>
      </c>
      <c r="AD48" s="82" t="n">
        <f aca="false">E48+V48</f>
        <v>8126.7872</v>
      </c>
      <c r="AE48" s="186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61103.3</v>
      </c>
      <c r="AK48" s="75" t="n">
        <f aca="false">Test!K293</f>
        <v>94.65</v>
      </c>
      <c r="AL48" s="75" t="n">
        <f aca="false">Test!L293</f>
        <v>0</v>
      </c>
      <c r="AM48" s="81" t="n">
        <f aca="false">AJ48/3600</f>
        <v>16.9731388888889</v>
      </c>
      <c r="AN48" s="82" t="n">
        <f aca="false">J48+AF48</f>
        <v>8130.288</v>
      </c>
      <c r="AO48" s="77"/>
      <c r="AP48" s="77"/>
      <c r="AQ48" s="83" t="n">
        <f aca="false">AJ48/Z48</f>
        <v>0.999694872300377</v>
      </c>
      <c r="AR48" s="84" t="n">
        <f aca="false">AK48/AA48</f>
        <v>0.990580847723705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3"/>
      <c r="J49" s="92" t="n">
        <f aca="false">Test!B294</f>
        <v>3693.692</v>
      </c>
      <c r="K49" s="93" t="n">
        <f aca="false">Test!C294</f>
        <v>37.0383</v>
      </c>
      <c r="L49" s="93" t="n">
        <f aca="false">Test!D294</f>
        <v>42.0024</v>
      </c>
      <c r="M49" s="94" t="n">
        <f aca="false">Test!E294</f>
        <v>42.2691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92" t="n">
        <f aca="false">Anchor!J294</f>
        <v>54903.25</v>
      </c>
      <c r="AA49" s="93" t="n">
        <f aca="false">Anchor!K294</f>
        <v>86.39</v>
      </c>
      <c r="AB49" s="93" t="n">
        <f aca="false">Anchor!L294</f>
        <v>0</v>
      </c>
      <c r="AC49" s="98" t="n">
        <f aca="false">Z49/3600</f>
        <v>15.2509027777778</v>
      </c>
      <c r="AD49" s="99" t="n">
        <f aca="false">E49+V49</f>
        <v>5839.3504</v>
      </c>
      <c r="AE49" s="186"/>
      <c r="AF49" s="92" t="n">
        <f aca="false">Test!F294</f>
        <v>2149.3088</v>
      </c>
      <c r="AG49" s="93" t="n">
        <f aca="false">Test!G294</f>
        <v>34.8431</v>
      </c>
      <c r="AH49" s="93" t="n">
        <f aca="false">Test!H294</f>
        <v>40.8566</v>
      </c>
      <c r="AI49" s="93" t="n">
        <f aca="false">Test!I294</f>
        <v>40.6106</v>
      </c>
      <c r="AJ49" s="92" t="n">
        <f aca="false">Test!J294</f>
        <v>59500.37</v>
      </c>
      <c r="AK49" s="93" t="n">
        <f aca="false">Test!K294</f>
        <v>91.49</v>
      </c>
      <c r="AL49" s="93" t="n">
        <f aca="false">Test!L294</f>
        <v>0</v>
      </c>
      <c r="AM49" s="98" t="n">
        <f aca="false">AJ49/3600</f>
        <v>16.5278805555556</v>
      </c>
      <c r="AN49" s="99" t="n">
        <f aca="false">J49+AF49</f>
        <v>5843.0008</v>
      </c>
      <c r="AO49" s="77"/>
      <c r="AP49" s="77"/>
      <c r="AQ49" s="100" t="n">
        <f aca="false">AJ49/Z49</f>
        <v>1.08373129095272</v>
      </c>
      <c r="AR49" s="101" t="n">
        <f aca="false">AK49/AA49</f>
        <v>1.05903461048733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3"/>
      <c r="J50" s="92" t="n">
        <f aca="false">Test!B295</f>
        <v>1958.7624</v>
      </c>
      <c r="K50" s="93" t="n">
        <f aca="false">Test!C295</f>
        <v>36.1557</v>
      </c>
      <c r="L50" s="93" t="n">
        <f aca="false">Test!D295</f>
        <v>41.5206</v>
      </c>
      <c r="M50" s="94" t="n">
        <f aca="false">Test!E295</f>
        <v>41.4918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92" t="n">
        <f aca="false">Anchor!J295</f>
        <v>54095.88</v>
      </c>
      <c r="AA50" s="93" t="n">
        <f aca="false">Anchor!K295</f>
        <v>84.76</v>
      </c>
      <c r="AB50" s="93" t="n">
        <f aca="false">Anchor!L295</f>
        <v>0</v>
      </c>
      <c r="AC50" s="98" t="n">
        <f aca="false">Z50/3600</f>
        <v>15.0266333333333</v>
      </c>
      <c r="AD50" s="99" t="n">
        <f aca="false">E50+V50</f>
        <v>4105.5232</v>
      </c>
      <c r="AE50" s="186"/>
      <c r="AF50" s="92" t="n">
        <f aca="false">Test!F295</f>
        <v>2149.3088</v>
      </c>
      <c r="AG50" s="93" t="n">
        <f aca="false">Test!G295</f>
        <v>34.8431</v>
      </c>
      <c r="AH50" s="93" t="n">
        <f aca="false">Test!H295</f>
        <v>40.8566</v>
      </c>
      <c r="AI50" s="93" t="n">
        <f aca="false">Test!I295</f>
        <v>40.6106</v>
      </c>
      <c r="AJ50" s="92" t="n">
        <f aca="false">Test!J295</f>
        <v>58609.57</v>
      </c>
      <c r="AK50" s="93" t="n">
        <f aca="false">Test!K295</f>
        <v>89.65</v>
      </c>
      <c r="AL50" s="93" t="n">
        <f aca="false">Test!L295</f>
        <v>0</v>
      </c>
      <c r="AM50" s="98" t="n">
        <f aca="false">AJ50/3600</f>
        <v>16.2804361111111</v>
      </c>
      <c r="AN50" s="99" t="n">
        <f aca="false">J50+AF50</f>
        <v>4108.0712</v>
      </c>
      <c r="AO50" s="77"/>
      <c r="AP50" s="77"/>
      <c r="AQ50" s="100" t="n">
        <f aca="false">AJ50/Z50</f>
        <v>1.08343870180132</v>
      </c>
      <c r="AR50" s="101" t="n">
        <f aca="false">AK50/AA50</f>
        <v>1.0576923076923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6" t="n">
        <f aca="false">Anchor!B296</f>
        <v>550.0448</v>
      </c>
      <c r="F51" s="107" t="n">
        <f aca="false">Anchor!C296</f>
        <v>35.1785</v>
      </c>
      <c r="G51" s="107" t="n">
        <f aca="false">Anchor!D296</f>
        <v>41.0137</v>
      </c>
      <c r="H51" s="108" t="n">
        <f aca="false">Anchor!E296</f>
        <v>40.8204</v>
      </c>
      <c r="I51" s="73"/>
      <c r="J51" s="109" t="n">
        <f aca="false">Test!B296</f>
        <v>549.4536</v>
      </c>
      <c r="K51" s="110" t="n">
        <f aca="false">Test!C296</f>
        <v>35.1773</v>
      </c>
      <c r="L51" s="110" t="n">
        <f aca="false">Test!D296</f>
        <v>41.0121</v>
      </c>
      <c r="M51" s="111" t="n">
        <f aca="false">Test!E296</f>
        <v>40.8149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9" t="n">
        <f aca="false">Anchor!J296</f>
        <v>55963.75</v>
      </c>
      <c r="AA51" s="110" t="n">
        <f aca="false">Anchor!K296</f>
        <v>86.36</v>
      </c>
      <c r="AB51" s="110" t="n">
        <f aca="false">Anchor!L296</f>
        <v>0</v>
      </c>
      <c r="AC51" s="115" t="n">
        <f aca="false">Z51/3600</f>
        <v>15.5454861111111</v>
      </c>
      <c r="AD51" s="116" t="n">
        <f aca="false">E51+V51</f>
        <v>2699.3536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60571.68</v>
      </c>
      <c r="AK51" s="110" t="n">
        <f aca="false">Test!K296</f>
        <v>91.21</v>
      </c>
      <c r="AL51" s="110" t="n">
        <f aca="false">Test!L296</f>
        <v>0</v>
      </c>
      <c r="AM51" s="115" t="n">
        <f aca="false">AJ51/3600</f>
        <v>16.8254666666667</v>
      </c>
      <c r="AN51" s="116" t="n">
        <f aca="false">J51+AF51</f>
        <v>2698.7624</v>
      </c>
      <c r="AO51" s="77"/>
      <c r="AP51" s="77"/>
      <c r="AQ51" s="117" t="n">
        <f aca="false">AJ51/Z51</f>
        <v>1.08233776328427</v>
      </c>
      <c r="AR51" s="118" t="n">
        <f aca="false">AK51/AA51</f>
        <v>1.0561602593793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4" t="n">
        <f aca="false">Test!B297</f>
        <v>37330.7264</v>
      </c>
      <c r="K52" s="75" t="n">
        <f aca="false">Test!C297</f>
        <v>37.4046</v>
      </c>
      <c r="L52" s="75" t="n">
        <f aca="false">Test!D297</f>
        <v>41.8249</v>
      </c>
      <c r="M52" s="76" t="n">
        <f aca="false">Test!E297</f>
        <v>43.952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4" t="n">
        <f aca="false">Anchor!J297</f>
        <v>75513.01</v>
      </c>
      <c r="AA52" s="75" t="n">
        <f aca="false">Anchor!K297</f>
        <v>140.28</v>
      </c>
      <c r="AB52" s="75" t="n">
        <f aca="false">Anchor!L297</f>
        <v>0</v>
      </c>
      <c r="AC52" s="81" t="n">
        <f aca="false">Z52/3600</f>
        <v>20.9758361111111</v>
      </c>
      <c r="AD52" s="82" t="n">
        <f aca="false">E52+V52</f>
        <v>40753.2088</v>
      </c>
      <c r="AE52" s="186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75654</v>
      </c>
      <c r="AK52" s="75" t="n">
        <f aca="false">Test!K297</f>
        <v>138.92</v>
      </c>
      <c r="AL52" s="75" t="n">
        <f aca="false">Test!L297</f>
        <v>0</v>
      </c>
      <c r="AM52" s="81" t="n">
        <f aca="false">AJ52/3600</f>
        <v>21.015</v>
      </c>
      <c r="AN52" s="82" t="n">
        <f aca="false">J52+AF52</f>
        <v>40753.6408</v>
      </c>
      <c r="AO52" s="77"/>
      <c r="AP52" s="77"/>
      <c r="AQ52" s="83" t="n">
        <f aca="false">AJ52/Z52</f>
        <v>1.00186709548461</v>
      </c>
      <c r="AR52" s="84" t="n">
        <f aca="false">AK52/AA52</f>
        <v>0.990305104077559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3"/>
      <c r="J53" s="92" t="n">
        <f aca="false">Test!B298</f>
        <v>17070.9096</v>
      </c>
      <c r="K53" s="93" t="n">
        <f aca="false">Test!C298</f>
        <v>36.2764</v>
      </c>
      <c r="L53" s="93" t="n">
        <f aca="false">Test!D298</f>
        <v>41.2811</v>
      </c>
      <c r="M53" s="94" t="n">
        <f aca="false">Test!E298</f>
        <v>43.4969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92" t="n">
        <f aca="false">Anchor!J298</f>
        <v>66668.18</v>
      </c>
      <c r="AA53" s="93" t="n">
        <f aca="false">Anchor!K298</f>
        <v>118.84</v>
      </c>
      <c r="AB53" s="93" t="n">
        <f aca="false">Anchor!L298</f>
        <v>0</v>
      </c>
      <c r="AC53" s="98" t="n">
        <f aca="false">Z53/3600</f>
        <v>18.5189388888889</v>
      </c>
      <c r="AD53" s="99" t="n">
        <f aca="false">E53+V53</f>
        <v>20492.2912</v>
      </c>
      <c r="AE53" s="186"/>
      <c r="AF53" s="92" t="n">
        <f aca="false">Test!F298</f>
        <v>3422.9144</v>
      </c>
      <c r="AG53" s="93" t="n">
        <f aca="false">Test!G298</f>
        <v>34.4886</v>
      </c>
      <c r="AH53" s="93" t="n">
        <f aca="false">Test!H298</f>
        <v>40.2389</v>
      </c>
      <c r="AI53" s="93" t="n">
        <f aca="false">Test!I298</f>
        <v>42.6669</v>
      </c>
      <c r="AJ53" s="92" t="n">
        <f aca="false">Test!J298</f>
        <v>66837.58</v>
      </c>
      <c r="AK53" s="93" t="n">
        <f aca="false">Test!K298</f>
        <v>117.41</v>
      </c>
      <c r="AL53" s="93" t="n">
        <f aca="false">Test!L298</f>
        <v>0</v>
      </c>
      <c r="AM53" s="98" t="n">
        <f aca="false">AJ53/3600</f>
        <v>18.5659944444444</v>
      </c>
      <c r="AN53" s="99" t="n">
        <f aca="false">J53+AF53</f>
        <v>20493.824</v>
      </c>
      <c r="AO53" s="77"/>
      <c r="AP53" s="77"/>
      <c r="AQ53" s="100" t="n">
        <f aca="false">AJ53/Z53</f>
        <v>1.00254094232061</v>
      </c>
      <c r="AR53" s="101" t="n">
        <f aca="false">AK53/AA53</f>
        <v>0.987967014473241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3"/>
      <c r="J54" s="92" t="n">
        <f aca="false">Test!B299</f>
        <v>7290.6856</v>
      </c>
      <c r="K54" s="93" t="n">
        <f aca="false">Test!C299</f>
        <v>35.5132</v>
      </c>
      <c r="L54" s="93" t="n">
        <f aca="false">Test!D299</f>
        <v>40.742</v>
      </c>
      <c r="M54" s="94" t="n">
        <f aca="false">Test!E299</f>
        <v>43.0348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92" t="n">
        <f aca="false">Anchor!J299</f>
        <v>61700.03</v>
      </c>
      <c r="AA54" s="93" t="n">
        <f aca="false">Anchor!K299</f>
        <v>107.36</v>
      </c>
      <c r="AB54" s="93" t="n">
        <f aca="false">Anchor!L299</f>
        <v>0</v>
      </c>
      <c r="AC54" s="98" t="n">
        <f aca="false">Z54/3600</f>
        <v>17.1388972222222</v>
      </c>
      <c r="AD54" s="99" t="n">
        <f aca="false">E54+V54</f>
        <v>10711.0064</v>
      </c>
      <c r="AE54" s="186"/>
      <c r="AF54" s="92" t="n">
        <f aca="false">Test!F299</f>
        <v>3422.9144</v>
      </c>
      <c r="AG54" s="93" t="n">
        <f aca="false">Test!G299</f>
        <v>34.4886</v>
      </c>
      <c r="AH54" s="93" t="n">
        <f aca="false">Test!H299</f>
        <v>40.2389</v>
      </c>
      <c r="AI54" s="93" t="n">
        <f aca="false">Test!I299</f>
        <v>42.6669</v>
      </c>
      <c r="AJ54" s="92" t="n">
        <f aca="false">Test!J299</f>
        <v>61642.35</v>
      </c>
      <c r="AK54" s="93" t="n">
        <f aca="false">Test!K299</f>
        <v>106.16</v>
      </c>
      <c r="AL54" s="93" t="n">
        <f aca="false">Test!L299</f>
        <v>0</v>
      </c>
      <c r="AM54" s="98" t="n">
        <f aca="false">AJ54/3600</f>
        <v>17.122875</v>
      </c>
      <c r="AN54" s="99" t="n">
        <f aca="false">J54+AF54</f>
        <v>10713.6</v>
      </c>
      <c r="AO54" s="77"/>
      <c r="AP54" s="77"/>
      <c r="AQ54" s="100" t="n">
        <f aca="false">AJ54/Z54</f>
        <v>0.999065154425371</v>
      </c>
      <c r="AR54" s="101" t="n">
        <f aca="false">AK54/AA54</f>
        <v>0.988822652757079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300</f>
        <v>2263.8224</v>
      </c>
      <c r="F55" s="107" t="n">
        <f aca="false">Anchor!C300</f>
        <v>34.886</v>
      </c>
      <c r="G55" s="107" t="n">
        <f aca="false">Anchor!D300</f>
        <v>40.3082</v>
      </c>
      <c r="H55" s="108" t="n">
        <f aca="false">Anchor!E300</f>
        <v>42.7328</v>
      </c>
      <c r="I55" s="73"/>
      <c r="J55" s="109" t="n">
        <f aca="false">Test!B300</f>
        <v>2265.8072</v>
      </c>
      <c r="K55" s="110" t="n">
        <f aca="false">Test!C300</f>
        <v>34.8857</v>
      </c>
      <c r="L55" s="110" t="n">
        <f aca="false">Test!D300</f>
        <v>40.3101</v>
      </c>
      <c r="M55" s="111" t="n">
        <f aca="false">Test!E300</f>
        <v>42.7324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9" t="n">
        <f aca="false">Anchor!J300</f>
        <v>60202.4</v>
      </c>
      <c r="AA55" s="110" t="n">
        <f aca="false">Anchor!K300</f>
        <v>102.32</v>
      </c>
      <c r="AB55" s="110" t="n">
        <f aca="false">Anchor!L300</f>
        <v>0</v>
      </c>
      <c r="AC55" s="115" t="n">
        <f aca="false">Z55/3600</f>
        <v>16.7228888888889</v>
      </c>
      <c r="AD55" s="116" t="n">
        <f aca="false">E55+V55</f>
        <v>5686.7368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60073.54</v>
      </c>
      <c r="AK55" s="110" t="n">
        <f aca="false">Test!K300</f>
        <v>101.03</v>
      </c>
      <c r="AL55" s="110" t="n">
        <f aca="false">Test!L300</f>
        <v>0</v>
      </c>
      <c r="AM55" s="115" t="n">
        <f aca="false">AJ55/3600</f>
        <v>16.6870944444444</v>
      </c>
      <c r="AN55" s="116" t="n">
        <f aca="false">J55+AF55</f>
        <v>5688.7216</v>
      </c>
      <c r="AO55" s="77"/>
      <c r="AP55" s="77"/>
      <c r="AQ55" s="117" t="n">
        <f aca="false">AJ55/Z55</f>
        <v>0.997859553771943</v>
      </c>
      <c r="AR55" s="118" t="n">
        <f aca="false">AK55/AA55</f>
        <v>0.98739249413604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4" t="n">
        <f aca="false">Test!B301</f>
        <v>8980.3496</v>
      </c>
      <c r="K56" s="75" t="n">
        <f aca="false">Test!C301</f>
        <v>35.5532</v>
      </c>
      <c r="L56" s="75" t="n">
        <f aca="false">Test!D301</f>
        <v>40.9312</v>
      </c>
      <c r="M56" s="76" t="n">
        <f aca="false">Test!E301</f>
        <v>43.1945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4" t="n">
        <f aca="false">Anchor!J301</f>
        <v>59381.78</v>
      </c>
      <c r="AA56" s="75" t="n">
        <f aca="false">Anchor!K301</f>
        <v>104.29</v>
      </c>
      <c r="AB56" s="75" t="n">
        <f aca="false">Anchor!L301</f>
        <v>0</v>
      </c>
      <c r="AC56" s="81" t="n">
        <f aca="false">Z56/3600</f>
        <v>16.4949388888889</v>
      </c>
      <c r="AD56" s="82" t="n">
        <f aca="false">E56+V56</f>
        <v>10559.5616</v>
      </c>
      <c r="AE56" s="186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59168.26</v>
      </c>
      <c r="AK56" s="75" t="n">
        <f aca="false">Test!K301</f>
        <v>103.35</v>
      </c>
      <c r="AL56" s="75" t="n">
        <f aca="false">Test!L301</f>
        <v>0</v>
      </c>
      <c r="AM56" s="81" t="n">
        <f aca="false">AJ56/3600</f>
        <v>16.4356277777778</v>
      </c>
      <c r="AN56" s="82" t="n">
        <f aca="false">J56+AF56</f>
        <v>10556.1664</v>
      </c>
      <c r="AO56" s="77"/>
      <c r="AP56" s="77"/>
      <c r="AQ56" s="83" t="n">
        <f aca="false">AJ56/Z56</f>
        <v>0.996404284277097</v>
      </c>
      <c r="AR56" s="84" t="n">
        <f aca="false">AK56/AA56</f>
        <v>0.990986671780612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3"/>
      <c r="J57" s="92" t="n">
        <f aca="false">Test!B302</f>
        <v>4614.2744</v>
      </c>
      <c r="K57" s="93" t="n">
        <f aca="false">Test!C302</f>
        <v>35.0047</v>
      </c>
      <c r="L57" s="93" t="n">
        <f aca="false">Test!D302</f>
        <v>40.3709</v>
      </c>
      <c r="M57" s="94" t="n">
        <f aca="false">Test!E302</f>
        <v>42.7153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92" t="n">
        <f aca="false">Anchor!J302</f>
        <v>51740.13</v>
      </c>
      <c r="AA57" s="93" t="n">
        <f aca="false">Anchor!K302</f>
        <v>91.32</v>
      </c>
      <c r="AB57" s="93" t="n">
        <f aca="false">Anchor!L302</f>
        <v>0</v>
      </c>
      <c r="AC57" s="98" t="n">
        <f aca="false">Z57/3600</f>
        <v>14.3722583333333</v>
      </c>
      <c r="AD57" s="99" t="n">
        <f aca="false">E57+V57</f>
        <v>6189.8952</v>
      </c>
      <c r="AE57" s="186"/>
      <c r="AF57" s="92" t="n">
        <f aca="false">Test!F302</f>
        <v>1575.8168</v>
      </c>
      <c r="AG57" s="93" t="n">
        <f aca="false">Test!G302</f>
        <v>33.1445</v>
      </c>
      <c r="AH57" s="93" t="n">
        <f aca="false">Test!H302</f>
        <v>39.1177</v>
      </c>
      <c r="AI57" s="93" t="n">
        <f aca="false">Test!I302</f>
        <v>41.6494</v>
      </c>
      <c r="AJ57" s="92" t="n">
        <f aca="false">Test!J302</f>
        <v>55852.7</v>
      </c>
      <c r="AK57" s="93" t="n">
        <f aca="false">Test!K302</f>
        <v>96.07</v>
      </c>
      <c r="AL57" s="93" t="n">
        <f aca="false">Test!L302</f>
        <v>0</v>
      </c>
      <c r="AM57" s="98" t="n">
        <f aca="false">AJ57/3600</f>
        <v>15.5146388888889</v>
      </c>
      <c r="AN57" s="99" t="n">
        <f aca="false">J57+AF57</f>
        <v>6190.0912</v>
      </c>
      <c r="AO57" s="77"/>
      <c r="AP57" s="77"/>
      <c r="AQ57" s="100" t="n">
        <f aca="false">AJ57/Z57</f>
        <v>1.07948511145991</v>
      </c>
      <c r="AR57" s="101" t="n">
        <f aca="false">AK57/AA57</f>
        <v>1.05201489268506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3"/>
      <c r="J58" s="92" t="n">
        <f aca="false">Test!B303</f>
        <v>2385.5456</v>
      </c>
      <c r="K58" s="93" t="n">
        <f aca="false">Test!C303</f>
        <v>34.4195</v>
      </c>
      <c r="L58" s="93" t="n">
        <f aca="false">Test!D303</f>
        <v>40.0395</v>
      </c>
      <c r="M58" s="94" t="n">
        <f aca="false">Test!E303</f>
        <v>42.4417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92" t="n">
        <f aca="false">Anchor!J303</f>
        <v>50001.68</v>
      </c>
      <c r="AA58" s="93" t="n">
        <f aca="false">Anchor!K303</f>
        <v>88.26</v>
      </c>
      <c r="AB58" s="93" t="n">
        <f aca="false">Anchor!L303</f>
        <v>0</v>
      </c>
      <c r="AC58" s="98" t="n">
        <f aca="false">Z58/3600</f>
        <v>13.8893555555556</v>
      </c>
      <c r="AD58" s="99" t="n">
        <f aca="false">E58+V58</f>
        <v>3958.5368</v>
      </c>
      <c r="AE58" s="186"/>
      <c r="AF58" s="92" t="n">
        <f aca="false">Test!F303</f>
        <v>1575.8168</v>
      </c>
      <c r="AG58" s="93" t="n">
        <f aca="false">Test!G303</f>
        <v>33.1445</v>
      </c>
      <c r="AH58" s="93" t="n">
        <f aca="false">Test!H303</f>
        <v>39.1177</v>
      </c>
      <c r="AI58" s="93" t="n">
        <f aca="false">Test!I303</f>
        <v>41.6494</v>
      </c>
      <c r="AJ58" s="92" t="n">
        <f aca="false">Test!J303</f>
        <v>54036.77</v>
      </c>
      <c r="AK58" s="93" t="n">
        <f aca="false">Test!K303</f>
        <v>93.16</v>
      </c>
      <c r="AL58" s="93" t="n">
        <f aca="false">Test!L303</f>
        <v>0</v>
      </c>
      <c r="AM58" s="98" t="n">
        <f aca="false">AJ58/3600</f>
        <v>15.0102138888889</v>
      </c>
      <c r="AN58" s="99" t="n">
        <f aca="false">J58+AF58</f>
        <v>3961.3624</v>
      </c>
      <c r="AO58" s="77"/>
      <c r="AP58" s="77"/>
      <c r="AQ58" s="100" t="n">
        <f aca="false">AJ58/Z58</f>
        <v>1.08069908851063</v>
      </c>
      <c r="AR58" s="101" t="n">
        <f aca="false">AK58/AA58</f>
        <v>1.05551778835259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6" t="n">
        <f aca="false">Anchor!B304</f>
        <v>899.6584</v>
      </c>
      <c r="F59" s="107" t="n">
        <f aca="false">Anchor!C304</f>
        <v>33.6718</v>
      </c>
      <c r="G59" s="107" t="n">
        <f aca="false">Anchor!D304</f>
        <v>39.4025</v>
      </c>
      <c r="H59" s="108" t="n">
        <f aca="false">Anchor!E304</f>
        <v>41.915</v>
      </c>
      <c r="I59" s="73"/>
      <c r="J59" s="109" t="n">
        <f aca="false">Test!B304</f>
        <v>901.056</v>
      </c>
      <c r="K59" s="110" t="n">
        <f aca="false">Test!C304</f>
        <v>33.6742</v>
      </c>
      <c r="L59" s="110" t="n">
        <f aca="false">Test!D304</f>
        <v>39.4022</v>
      </c>
      <c r="M59" s="111" t="n">
        <f aca="false">Test!E304</f>
        <v>41.9176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9" t="n">
        <f aca="false">Anchor!J304</f>
        <v>54162.31</v>
      </c>
      <c r="AA59" s="110" t="n">
        <f aca="false">Anchor!K304</f>
        <v>94.43</v>
      </c>
      <c r="AB59" s="110" t="n">
        <f aca="false">Anchor!L304</f>
        <v>0</v>
      </c>
      <c r="AC59" s="115" t="n">
        <f aca="false">Z59/3600</f>
        <v>15.0450861111111</v>
      </c>
      <c r="AD59" s="116" t="n">
        <f aca="false">E59+V59</f>
        <v>2475.4752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49756.41</v>
      </c>
      <c r="AK59" s="110" t="n">
        <f aca="false">Test!K304</f>
        <v>86.64</v>
      </c>
      <c r="AL59" s="110" t="n">
        <f aca="false">Test!L304</f>
        <v>0</v>
      </c>
      <c r="AM59" s="115" t="n">
        <f aca="false">AJ59/3600</f>
        <v>13.821225</v>
      </c>
      <c r="AN59" s="116" t="n">
        <f aca="false">J59+AF59</f>
        <v>2476.8728</v>
      </c>
      <c r="AO59" s="77"/>
      <c r="AP59" s="77"/>
      <c r="AQ59" s="117" t="n">
        <f aca="false">AJ59/Z59</f>
        <v>0.918653764952049</v>
      </c>
      <c r="AR59" s="118" t="n">
        <f aca="false">AK59/AA59</f>
        <v>0.91750503018108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41"/>
      <c r="AN60" s="40"/>
      <c r="AO60" s="77"/>
      <c r="AP60" s="77"/>
      <c r="AQ60" s="42"/>
      <c r="AR60" s="40"/>
      <c r="AS60" s="40"/>
      <c r="AT60" s="40"/>
      <c r="AU60" s="43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41"/>
      <c r="AN61" s="40"/>
      <c r="AO61" s="77"/>
      <c r="AP61" s="77"/>
      <c r="AQ61" s="42"/>
      <c r="AR61" s="40"/>
      <c r="AS61" s="40"/>
      <c r="AT61" s="40"/>
      <c r="AU61" s="43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41"/>
      <c r="AN62" s="40"/>
      <c r="AO62" s="40"/>
      <c r="AP62" s="40"/>
      <c r="AQ62" s="42"/>
      <c r="AR62" s="40"/>
      <c r="AS62" s="40"/>
      <c r="AT62" s="40"/>
      <c r="AU62" s="43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41"/>
      <c r="AN63" s="40"/>
      <c r="AO63" s="40"/>
      <c r="AP63" s="40"/>
      <c r="AQ63" s="42"/>
      <c r="AR63" s="40"/>
      <c r="AS63" s="40"/>
      <c r="AT63" s="47"/>
      <c r="AU63" s="43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55"/>
      <c r="AN64" s="56"/>
      <c r="AO64" s="56"/>
      <c r="AP64" s="56"/>
      <c r="AQ64" s="128" t="n">
        <f aca="false">GEOMEAN(AQ4:AQ59)</f>
        <v>1.02080002760771</v>
      </c>
      <c r="AR64" s="129" t="n">
        <f aca="false">GEOMEAN(AR4:AR59)</f>
        <v>1.00833867303196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302.0669548791</v>
      </c>
      <c r="AA80" s="257" t="n">
        <f aca="false">GEOMEAN(AA4:AA59)</f>
        <v>64.1147398693233</v>
      </c>
      <c r="AB80" s="257"/>
      <c r="AC80" s="228" t="n">
        <f aca="false">GEOMEAN(AC4:AC59)</f>
        <v>10.639463043022</v>
      </c>
      <c r="AE80" s="257"/>
      <c r="AI80" s="257"/>
      <c r="AJ80" s="257" t="n">
        <f aca="false">GEOMEAN(AJ4:AJ59)</f>
        <v>39098.7510049729</v>
      </c>
      <c r="AK80" s="257" t="n">
        <f aca="false">GEOMEAN(AK4:AK59)</f>
        <v>64.6493717216228</v>
      </c>
      <c r="AL80" s="257"/>
      <c r="AM80" s="228" t="n">
        <f aca="false">GEOMEAN(AM4:AM59)</f>
        <v>10.860764168048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3.6999</v>
      </c>
      <c r="AA81" s="1" t="n">
        <f aca="false">SUM(AA4:AA59)/3600</f>
        <v>1.06193333333333</v>
      </c>
      <c r="AC81" s="259" t="n">
        <f aca="false">SUM(AC4:AC59)</f>
        <v>643.6999</v>
      </c>
      <c r="AJ81" s="1" t="n">
        <f aca="false">SUM(AJ4:AJ59)/3600</f>
        <v>655.225655555556</v>
      </c>
      <c r="AK81" s="1" t="n">
        <f aca="false">SUM(AK4:AK59)/3600</f>
        <v>1.06804166666667</v>
      </c>
      <c r="AM81" s="259" t="n">
        <f aca="false">SUM(AM4:AM59)</f>
        <v>655.225655555556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TE5.1.4_S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TE5.1.4_S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4" t="n">
        <f aca="false">Test!B193</f>
        <v>9302.9312</v>
      </c>
      <c r="K4" s="75" t="n">
        <f aca="false">Test!C193</f>
        <v>40.2988</v>
      </c>
      <c r="L4" s="75" t="n">
        <f aca="false">Test!D193</f>
        <v>40.5177</v>
      </c>
      <c r="M4" s="76" t="n">
        <f aca="false">Test!E193</f>
        <v>42.938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4" t="n">
        <f aca="false">Anchor!J193</f>
        <v>19790.96</v>
      </c>
      <c r="AA4" s="75" t="n">
        <f aca="false">Anchor!K193</f>
        <v>41.73</v>
      </c>
      <c r="AB4" s="75" t="n">
        <f aca="false">Anchor!L193</f>
        <v>0</v>
      </c>
      <c r="AC4" s="81" t="n">
        <f aca="false">Z4/3600</f>
        <v>5.49748888888889</v>
      </c>
      <c r="AD4" s="82" t="n">
        <f aca="false">E4+V4</f>
        <v>11527.9552</v>
      </c>
      <c r="AE4" s="186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18312.02</v>
      </c>
      <c r="AK4" s="75" t="n">
        <f aca="false">Test!K193</f>
        <v>38.74</v>
      </c>
      <c r="AL4" s="75" t="n">
        <f aca="false">Test!L193</f>
        <v>0</v>
      </c>
      <c r="AM4" s="81" t="n">
        <f aca="false">AJ4/3600</f>
        <v>5.08667222222222</v>
      </c>
      <c r="AN4" s="82" t="n">
        <f aca="false">J4+AF4</f>
        <v>11528.9456</v>
      </c>
      <c r="AO4" s="77"/>
      <c r="AP4" s="77"/>
      <c r="AQ4" s="83" t="n">
        <f aca="false">AJ4/Z4</f>
        <v>0.925271942341352</v>
      </c>
      <c r="AR4" s="84" t="n">
        <f aca="false">AK4/AA4</f>
        <v>0.928348909657321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3"/>
      <c r="J5" s="92" t="n">
        <f aca="false">Test!B194</f>
        <v>5879.5728</v>
      </c>
      <c r="K5" s="93" t="n">
        <f aca="false">Test!C194</f>
        <v>39.1592</v>
      </c>
      <c r="L5" s="93" t="n">
        <f aca="false">Test!D194</f>
        <v>39.7065</v>
      </c>
      <c r="M5" s="94" t="n">
        <f aca="false">Test!E194</f>
        <v>42.0722</v>
      </c>
      <c r="N5" s="186"/>
      <c r="O5" s="95"/>
      <c r="P5" s="96"/>
      <c r="Q5" s="96"/>
      <c r="R5" s="95"/>
      <c r="S5" s="96"/>
      <c r="T5" s="97"/>
      <c r="U5" s="186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92" t="n">
        <f aca="false">Anchor!J194</f>
        <v>18355.68</v>
      </c>
      <c r="AA5" s="93" t="n">
        <f aca="false">Anchor!K194</f>
        <v>38.93</v>
      </c>
      <c r="AB5" s="93" t="n">
        <f aca="false">Anchor!L194</f>
        <v>0</v>
      </c>
      <c r="AC5" s="98" t="n">
        <f aca="false">Z5/3600</f>
        <v>5.0988</v>
      </c>
      <c r="AD5" s="99" t="n">
        <f aca="false">E5+V5</f>
        <v>8104.1584</v>
      </c>
      <c r="AE5" s="186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8303.15</v>
      </c>
      <c r="AK5" s="93" t="n">
        <f aca="false">Test!K194</f>
        <v>38.57</v>
      </c>
      <c r="AL5" s="93" t="n">
        <f aca="false">Test!L194</f>
        <v>0</v>
      </c>
      <c r="AM5" s="98" t="n">
        <f aca="false">AJ5/3600</f>
        <v>5.08420833333333</v>
      </c>
      <c r="AN5" s="99" t="n">
        <f aca="false">J5+AF5</f>
        <v>8105.5872</v>
      </c>
      <c r="AO5" s="77"/>
      <c r="AP5" s="77"/>
      <c r="AQ5" s="100" t="n">
        <f aca="false">AJ5/Z5</f>
        <v>0.997138215527837</v>
      </c>
      <c r="AR5" s="101" t="n">
        <f aca="false">AK5/AA5</f>
        <v>0.990752632930902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3"/>
      <c r="J6" s="92" t="n">
        <f aca="false">Test!B195</f>
        <v>3684.1568</v>
      </c>
      <c r="K6" s="93" t="n">
        <f aca="false">Test!C195</f>
        <v>38.0377</v>
      </c>
      <c r="L6" s="93" t="n">
        <f aca="false">Test!D195</f>
        <v>38.9441</v>
      </c>
      <c r="M6" s="94" t="n">
        <f aca="false">Test!E195</f>
        <v>41.2851</v>
      </c>
      <c r="N6" s="186"/>
      <c r="O6" s="95"/>
      <c r="P6" s="96"/>
      <c r="Q6" s="96"/>
      <c r="R6" s="95"/>
      <c r="S6" s="96"/>
      <c r="T6" s="97"/>
      <c r="U6" s="186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92" t="n">
        <f aca="false">Anchor!J195</f>
        <v>17458.75</v>
      </c>
      <c r="AA6" s="93" t="n">
        <f aca="false">Anchor!K195</f>
        <v>37.34</v>
      </c>
      <c r="AB6" s="93" t="n">
        <f aca="false">Anchor!L195</f>
        <v>0</v>
      </c>
      <c r="AC6" s="98" t="n">
        <f aca="false">Z6/3600</f>
        <v>4.84965277777778</v>
      </c>
      <c r="AD6" s="99" t="n">
        <f aca="false">E6+V6</f>
        <v>5910.3008</v>
      </c>
      <c r="AE6" s="186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7382.2</v>
      </c>
      <c r="AK6" s="93" t="n">
        <f aca="false">Test!K195</f>
        <v>36.86</v>
      </c>
      <c r="AL6" s="93" t="n">
        <f aca="false">Test!L195</f>
        <v>0</v>
      </c>
      <c r="AM6" s="98" t="n">
        <f aca="false">AJ6/3600</f>
        <v>4.82838888888889</v>
      </c>
      <c r="AN6" s="99" t="n">
        <f aca="false">J6+AF6</f>
        <v>5910.1712</v>
      </c>
      <c r="AO6" s="77"/>
      <c r="AP6" s="77"/>
      <c r="AQ6" s="100" t="n">
        <f aca="false">AJ6/Z6</f>
        <v>0.995615379107897</v>
      </c>
      <c r="AR6" s="101" t="n">
        <f aca="false">AK6/AA6</f>
        <v>0.987145152651312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196</f>
        <v>2166.7344</v>
      </c>
      <c r="F7" s="107" t="n">
        <f aca="false">Anchor!C196</f>
        <v>36.8789</v>
      </c>
      <c r="G7" s="107" t="n">
        <f aca="false">Anchor!D196</f>
        <v>38.4901</v>
      </c>
      <c r="H7" s="108" t="n">
        <f aca="false">Anchor!E196</f>
        <v>40.8419</v>
      </c>
      <c r="I7" s="73"/>
      <c r="J7" s="109" t="n">
        <f aca="false">Test!B196</f>
        <v>2168.9456</v>
      </c>
      <c r="K7" s="110" t="n">
        <f aca="false">Test!C196</f>
        <v>36.881</v>
      </c>
      <c r="L7" s="110" t="n">
        <f aca="false">Test!D196</f>
        <v>38.4941</v>
      </c>
      <c r="M7" s="111" t="n">
        <f aca="false">Test!E196</f>
        <v>40.844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9" t="n">
        <f aca="false">Anchor!J196</f>
        <v>16673.95</v>
      </c>
      <c r="AA7" s="110" t="n">
        <f aca="false">Anchor!K196</f>
        <v>36.51</v>
      </c>
      <c r="AB7" s="110" t="n">
        <f aca="false">Anchor!L196</f>
        <v>0</v>
      </c>
      <c r="AC7" s="115" t="n">
        <f aca="false">Z7/3600</f>
        <v>4.63165277777778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6701.34</v>
      </c>
      <c r="AK7" s="110" t="n">
        <f aca="false">Test!K196</f>
        <v>35.83</v>
      </c>
      <c r="AL7" s="110" t="n">
        <f aca="false">Test!L196</f>
        <v>0</v>
      </c>
      <c r="AM7" s="115" t="n">
        <f aca="false">AJ7/3600</f>
        <v>4.63926111111111</v>
      </c>
      <c r="AN7" s="116" t="n">
        <f aca="false">J7+AF7</f>
        <v>4394.96</v>
      </c>
      <c r="AO7" s="77"/>
      <c r="AP7" s="77"/>
      <c r="AQ7" s="117" t="n">
        <f aca="false">AJ7/Z7</f>
        <v>1.0016426821479</v>
      </c>
      <c r="AR7" s="118" t="n">
        <f aca="false">AK7/AA7</f>
        <v>0.981374965762805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4" t="n">
        <f aca="false">Test!B197</f>
        <v>4046.096</v>
      </c>
      <c r="K8" s="75" t="n">
        <f aca="false">Test!C197</f>
        <v>38.0768</v>
      </c>
      <c r="L8" s="75" t="n">
        <f aca="false">Test!D197</f>
        <v>39.0094</v>
      </c>
      <c r="M8" s="76" t="n">
        <f aca="false">Test!E197</f>
        <v>41.3684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4" t="n">
        <f aca="false">Anchor!J197</f>
        <v>16874.3</v>
      </c>
      <c r="AA8" s="75" t="n">
        <f aca="false">Anchor!K197</f>
        <v>35.96</v>
      </c>
      <c r="AB8" s="75" t="n">
        <f aca="false">Anchor!L197</f>
        <v>0</v>
      </c>
      <c r="AC8" s="81" t="n">
        <f aca="false">Z8/3600</f>
        <v>4.68730555555556</v>
      </c>
      <c r="AD8" s="82" t="n">
        <f aca="false">E8+V8</f>
        <v>5210.8704</v>
      </c>
      <c r="AE8" s="186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6795.44</v>
      </c>
      <c r="AK8" s="75" t="n">
        <f aca="false">Test!K197</f>
        <v>35.66</v>
      </c>
      <c r="AL8" s="75" t="n">
        <f aca="false">Test!L197</f>
        <v>0</v>
      </c>
      <c r="AM8" s="81" t="n">
        <f aca="false">AJ8/3600</f>
        <v>4.6654</v>
      </c>
      <c r="AN8" s="82" t="n">
        <f aca="false">J8+AF8</f>
        <v>5209.6464</v>
      </c>
      <c r="AO8" s="77"/>
      <c r="AP8" s="77"/>
      <c r="AQ8" s="83" t="n">
        <f aca="false">AJ8/Z8</f>
        <v>0.995326620956129</v>
      </c>
      <c r="AR8" s="84" t="n">
        <f aca="false">AK8/AA8</f>
        <v>0.991657397107898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3"/>
      <c r="J9" s="92" t="n">
        <f aca="false">Test!B198</f>
        <v>2771.896</v>
      </c>
      <c r="K9" s="93" t="n">
        <f aca="false">Test!C198</f>
        <v>36.9846</v>
      </c>
      <c r="L9" s="93" t="n">
        <f aca="false">Test!D198</f>
        <v>38.5957</v>
      </c>
      <c r="M9" s="94" t="n">
        <f aca="false">Test!E198</f>
        <v>40.9395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92" t="n">
        <f aca="false">Anchor!J198</f>
        <v>16026.29</v>
      </c>
      <c r="AA9" s="93" t="n">
        <f aca="false">Anchor!K198</f>
        <v>34.67</v>
      </c>
      <c r="AB9" s="93" t="n">
        <f aca="false">Anchor!L198</f>
        <v>0</v>
      </c>
      <c r="AC9" s="98" t="n">
        <f aca="false">Z9/3600</f>
        <v>4.45174722222222</v>
      </c>
      <c r="AD9" s="99" t="n">
        <f aca="false">E9+V9</f>
        <v>3936.168</v>
      </c>
      <c r="AE9" s="186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6006.24</v>
      </c>
      <c r="AK9" s="93" t="n">
        <f aca="false">Test!K198</f>
        <v>34.1</v>
      </c>
      <c r="AL9" s="93" t="n">
        <f aca="false">Test!L198</f>
        <v>0</v>
      </c>
      <c r="AM9" s="98" t="n">
        <f aca="false">AJ9/3600</f>
        <v>4.44617777777778</v>
      </c>
      <c r="AN9" s="99" t="n">
        <f aca="false">J9+AF9</f>
        <v>3935.4464</v>
      </c>
      <c r="AO9" s="77"/>
      <c r="AP9" s="77"/>
      <c r="AQ9" s="100" t="n">
        <f aca="false">AJ9/Z9</f>
        <v>0.998748930663304</v>
      </c>
      <c r="AR9" s="101" t="n">
        <f aca="false">AK9/AA9</f>
        <v>0.983559273146813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3"/>
      <c r="J10" s="92" t="n">
        <f aca="false">Test!B199</f>
        <v>1779.2032</v>
      </c>
      <c r="K10" s="93" t="n">
        <f aca="false">Test!C199</f>
        <v>35.815</v>
      </c>
      <c r="L10" s="93" t="n">
        <f aca="false">Test!D199</f>
        <v>37.8072</v>
      </c>
      <c r="M10" s="94" t="n">
        <f aca="false">Test!E199</f>
        <v>40.1353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92" t="n">
        <f aca="false">Anchor!J199</f>
        <v>15345.32</v>
      </c>
      <c r="AA10" s="93" t="n">
        <f aca="false">Anchor!K199</f>
        <v>33.76</v>
      </c>
      <c r="AB10" s="93" t="n">
        <f aca="false">Anchor!L199</f>
        <v>0</v>
      </c>
      <c r="AC10" s="98" t="n">
        <f aca="false">Z10/3600</f>
        <v>4.26258888888889</v>
      </c>
      <c r="AD10" s="99" t="n">
        <f aca="false">E10+V10</f>
        <v>2943.2192</v>
      </c>
      <c r="AE10" s="186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5314.39</v>
      </c>
      <c r="AK10" s="93" t="n">
        <f aca="false">Test!K199</f>
        <v>33.36</v>
      </c>
      <c r="AL10" s="93" t="n">
        <f aca="false">Test!L199</f>
        <v>0</v>
      </c>
      <c r="AM10" s="98" t="n">
        <f aca="false">AJ10/3600</f>
        <v>4.25399722222222</v>
      </c>
      <c r="AN10" s="99" t="n">
        <f aca="false">J10+AF10</f>
        <v>2942.7536</v>
      </c>
      <c r="AO10" s="77"/>
      <c r="AP10" s="77"/>
      <c r="AQ10" s="100" t="n">
        <f aca="false">AJ10/Z10</f>
        <v>0.997984401758973</v>
      </c>
      <c r="AR10" s="101" t="n">
        <f aca="false">AK10/AA10</f>
        <v>0.988151658767773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200</f>
        <v>1005.9792</v>
      </c>
      <c r="F11" s="107" t="n">
        <f aca="false">Anchor!C200</f>
        <v>34.5859</v>
      </c>
      <c r="G11" s="107" t="n">
        <f aca="false">Anchor!D200</f>
        <v>37.2985</v>
      </c>
      <c r="H11" s="108" t="n">
        <f aca="false">Anchor!E200</f>
        <v>39.6331</v>
      </c>
      <c r="I11" s="73"/>
      <c r="J11" s="109" t="n">
        <f aca="false">Test!B200</f>
        <v>1007.4688</v>
      </c>
      <c r="K11" s="110" t="n">
        <f aca="false">Test!C200</f>
        <v>34.5885</v>
      </c>
      <c r="L11" s="110" t="n">
        <f aca="false">Test!D200</f>
        <v>37.298</v>
      </c>
      <c r="M11" s="111" t="n">
        <f aca="false">Test!E200</f>
        <v>39.6209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9" t="n">
        <f aca="false">Anchor!J200</f>
        <v>15151.47</v>
      </c>
      <c r="AA11" s="110" t="n">
        <f aca="false">Anchor!K200</f>
        <v>33.98</v>
      </c>
      <c r="AB11" s="110" t="n">
        <f aca="false">Anchor!L200</f>
        <v>0</v>
      </c>
      <c r="AC11" s="115" t="n">
        <f aca="false">Z11/3600</f>
        <v>4.20874166666667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5085.26</v>
      </c>
      <c r="AK11" s="110" t="n">
        <f aca="false">Test!K200</f>
        <v>33.42</v>
      </c>
      <c r="AL11" s="110" t="n">
        <f aca="false">Test!L200</f>
        <v>0</v>
      </c>
      <c r="AM11" s="115" t="n">
        <f aca="false">AJ11/3600</f>
        <v>4.19035</v>
      </c>
      <c r="AN11" s="116" t="n">
        <f aca="false">J11+AF11</f>
        <v>2171.0192</v>
      </c>
      <c r="AO11" s="77"/>
      <c r="AP11" s="77"/>
      <c r="AQ11" s="117" t="n">
        <f aca="false">AJ11/Z11</f>
        <v>0.995630126977778</v>
      </c>
      <c r="AR11" s="118" t="n">
        <f aca="false">AK11/AA11</f>
        <v>0.983519717480871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4" t="n">
        <f aca="false">Test!B201</f>
        <v>23877.072</v>
      </c>
      <c r="K12" s="75" t="n">
        <f aca="false">Test!C201</f>
        <v>39.3956</v>
      </c>
      <c r="L12" s="75" t="n">
        <f aca="false">Test!D201</f>
        <v>43.1206</v>
      </c>
      <c r="M12" s="76" t="n">
        <f aca="false">Test!E201</f>
        <v>43.4687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4" t="n">
        <f aca="false">Anchor!J201</f>
        <v>30331.54</v>
      </c>
      <c r="AA12" s="75" t="n">
        <f aca="false">Anchor!K201</f>
        <v>54.94</v>
      </c>
      <c r="AB12" s="75" t="n">
        <f aca="false">Anchor!L201</f>
        <v>0</v>
      </c>
      <c r="AC12" s="81" t="n">
        <f aca="false">Z12/3600</f>
        <v>8.42542777777778</v>
      </c>
      <c r="AD12" s="82" t="n">
        <f aca="false">E12+V12</f>
        <v>33335.8144</v>
      </c>
      <c r="AE12" s="186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3117.01</v>
      </c>
      <c r="AK12" s="75" t="n">
        <f aca="false">Test!K201</f>
        <v>59.31</v>
      </c>
      <c r="AL12" s="75" t="n">
        <f aca="false">Test!L201</f>
        <v>0</v>
      </c>
      <c r="AM12" s="81" t="n">
        <f aca="false">AJ12/3600</f>
        <v>9.19916944444445</v>
      </c>
      <c r="AN12" s="82" t="n">
        <f aca="false">J12+AF12</f>
        <v>33338.3776</v>
      </c>
      <c r="AO12" s="77"/>
      <c r="AP12" s="77"/>
      <c r="AQ12" s="83" t="n">
        <f aca="false">AJ12/Z12</f>
        <v>1.09183411063204</v>
      </c>
      <c r="AR12" s="84" t="n">
        <f aca="false">AK12/AA12</f>
        <v>1.07954131780124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3"/>
      <c r="J13" s="92" t="n">
        <f aca="false">Test!B202</f>
        <v>15438.5392</v>
      </c>
      <c r="K13" s="93" t="n">
        <f aca="false">Test!C202</f>
        <v>38.0296</v>
      </c>
      <c r="L13" s="93" t="n">
        <f aca="false">Test!D202</f>
        <v>42.1303</v>
      </c>
      <c r="M13" s="94" t="n">
        <f aca="false">Test!E202</f>
        <v>42.7255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92" t="n">
        <f aca="false">Anchor!J202</f>
        <v>31385.47</v>
      </c>
      <c r="AA13" s="93" t="n">
        <f aca="false">Anchor!K202</f>
        <v>56.13</v>
      </c>
      <c r="AB13" s="93" t="n">
        <f aca="false">Anchor!L202</f>
        <v>0</v>
      </c>
      <c r="AC13" s="98" t="n">
        <f aca="false">Z13/3600</f>
        <v>8.71818611111111</v>
      </c>
      <c r="AD13" s="99" t="n">
        <f aca="false">E13+V13</f>
        <v>24909.0608</v>
      </c>
      <c r="AE13" s="186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31289.58</v>
      </c>
      <c r="AK13" s="93" t="n">
        <f aca="false">Test!K202</f>
        <v>55.72</v>
      </c>
      <c r="AL13" s="93" t="n">
        <f aca="false">Test!L202</f>
        <v>0</v>
      </c>
      <c r="AM13" s="98" t="n">
        <f aca="false">AJ13/3600</f>
        <v>8.69155</v>
      </c>
      <c r="AN13" s="99" t="n">
        <f aca="false">J13+AF13</f>
        <v>24899.8448</v>
      </c>
      <c r="AO13" s="77"/>
      <c r="AP13" s="77"/>
      <c r="AQ13" s="100" t="n">
        <f aca="false">AJ13/Z13</f>
        <v>0.996944764567808</v>
      </c>
      <c r="AR13" s="101" t="n">
        <f aca="false">AK13/AA13</f>
        <v>0.992695528238019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3"/>
      <c r="J14" s="92" t="n">
        <f aca="false">Test!B203</f>
        <v>8582.5424</v>
      </c>
      <c r="K14" s="93" t="n">
        <f aca="false">Test!C203</f>
        <v>36.5271</v>
      </c>
      <c r="L14" s="93" t="n">
        <f aca="false">Test!D203</f>
        <v>41.3477</v>
      </c>
      <c r="M14" s="94" t="n">
        <f aca="false">Test!E203</f>
        <v>42.0939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92" t="n">
        <f aca="false">Anchor!J203</f>
        <v>30303.24</v>
      </c>
      <c r="AA14" s="93" t="n">
        <f aca="false">Anchor!K203</f>
        <v>53.79</v>
      </c>
      <c r="AB14" s="93" t="n">
        <f aca="false">Anchor!L203</f>
        <v>0</v>
      </c>
      <c r="AC14" s="98" t="n">
        <f aca="false">Z14/3600</f>
        <v>8.41756666666667</v>
      </c>
      <c r="AD14" s="99" t="n">
        <f aca="false">E14+V14</f>
        <v>18042.2016</v>
      </c>
      <c r="AE14" s="186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27730.94</v>
      </c>
      <c r="AK14" s="93" t="n">
        <f aca="false">Test!K203</f>
        <v>50.01</v>
      </c>
      <c r="AL14" s="93" t="n">
        <f aca="false">Test!L203</f>
        <v>0</v>
      </c>
      <c r="AM14" s="98" t="n">
        <f aca="false">AJ14/3600</f>
        <v>7.70303888888889</v>
      </c>
      <c r="AN14" s="99" t="n">
        <f aca="false">J14+AF14</f>
        <v>18043.848</v>
      </c>
      <c r="AO14" s="77"/>
      <c r="AP14" s="77"/>
      <c r="AQ14" s="100" t="n">
        <f aca="false">AJ14/Z14</f>
        <v>0.915114687406363</v>
      </c>
      <c r="AR14" s="101" t="n">
        <f aca="false">AK14/AA14</f>
        <v>0.929726715002789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204</f>
        <v>3485.9536</v>
      </c>
      <c r="F15" s="107" t="n">
        <f aca="false">Anchor!C204</f>
        <v>35.1775</v>
      </c>
      <c r="G15" s="107" t="n">
        <f aca="false">Anchor!D204</f>
        <v>40.892</v>
      </c>
      <c r="H15" s="108" t="n">
        <f aca="false">Anchor!E204</f>
        <v>41.708</v>
      </c>
      <c r="I15" s="73"/>
      <c r="J15" s="109" t="n">
        <f aca="false">Test!B204</f>
        <v>3485.6784</v>
      </c>
      <c r="K15" s="110" t="n">
        <f aca="false">Test!C204</f>
        <v>35.1776</v>
      </c>
      <c r="L15" s="110" t="n">
        <f aca="false">Test!D204</f>
        <v>40.8939</v>
      </c>
      <c r="M15" s="111" t="n">
        <f aca="false">Test!E204</f>
        <v>41.7073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9" t="n">
        <f aca="false">Anchor!J204</f>
        <v>29778.41</v>
      </c>
      <c r="AA15" s="110" t="n">
        <f aca="false">Anchor!K204</f>
        <v>52.67</v>
      </c>
      <c r="AB15" s="110" t="n">
        <f aca="false">Anchor!L204</f>
        <v>0</v>
      </c>
      <c r="AC15" s="115" t="n">
        <f aca="false">Z15/3600</f>
        <v>8.27178055555556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29834.58</v>
      </c>
      <c r="AK15" s="110" t="n">
        <f aca="false">Test!K204</f>
        <v>52.3</v>
      </c>
      <c r="AL15" s="110" t="n">
        <f aca="false">Test!L204</f>
        <v>0</v>
      </c>
      <c r="AM15" s="115" t="n">
        <f aca="false">AJ15/3600</f>
        <v>8.28738333333333</v>
      </c>
      <c r="AN15" s="116" t="n">
        <f aca="false">J15+AF15</f>
        <v>12946.984</v>
      </c>
      <c r="AO15" s="77"/>
      <c r="AP15" s="77"/>
      <c r="AQ15" s="117" t="n">
        <f aca="false">AJ15/Z15</f>
        <v>1.00188626592219</v>
      </c>
      <c r="AR15" s="118" t="n">
        <f aca="false">AK15/AA15</f>
        <v>0.992975128156446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4" t="n">
        <f aca="false">Test!B205</f>
        <v>13064.6096</v>
      </c>
      <c r="K16" s="75" t="n">
        <f aca="false">Test!C205</f>
        <v>36.7656</v>
      </c>
      <c r="L16" s="75" t="n">
        <f aca="false">Test!D205</f>
        <v>41.5343</v>
      </c>
      <c r="M16" s="76" t="n">
        <f aca="false">Test!E205</f>
        <v>42.2155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4" t="n">
        <f aca="false">Anchor!J205</f>
        <v>28681.33</v>
      </c>
      <c r="AA16" s="75" t="n">
        <f aca="false">Anchor!K205</f>
        <v>51.88</v>
      </c>
      <c r="AB16" s="75" t="n">
        <f aca="false">Anchor!L205</f>
        <v>0</v>
      </c>
      <c r="AC16" s="81" t="n">
        <f aca="false">Z16/3600</f>
        <v>7.96703611111111</v>
      </c>
      <c r="AD16" s="82" t="n">
        <f aca="false">E16+V16</f>
        <v>18718.5088</v>
      </c>
      <c r="AE16" s="186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8713.27</v>
      </c>
      <c r="AK16" s="75" t="n">
        <f aca="false">Test!K205</f>
        <v>51.61</v>
      </c>
      <c r="AL16" s="75" t="n">
        <f aca="false">Test!L205</f>
        <v>0</v>
      </c>
      <c r="AM16" s="81" t="n">
        <f aca="false">AJ16/3600</f>
        <v>7.97590833333333</v>
      </c>
      <c r="AN16" s="82" t="n">
        <f aca="false">J16+AF16</f>
        <v>18712.0544</v>
      </c>
      <c r="AO16" s="77"/>
      <c r="AP16" s="77"/>
      <c r="AQ16" s="83" t="n">
        <f aca="false">AJ16/Z16</f>
        <v>1.00111361641876</v>
      </c>
      <c r="AR16" s="84" t="n">
        <f aca="false">AK16/AA16</f>
        <v>0.99479568234387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3"/>
      <c r="J17" s="92" t="n">
        <f aca="false">Test!B206</f>
        <v>8781.1904</v>
      </c>
      <c r="K17" s="93" t="n">
        <f aca="false">Test!C206</f>
        <v>35.4222</v>
      </c>
      <c r="L17" s="93" t="n">
        <f aca="false">Test!D206</f>
        <v>40.9239</v>
      </c>
      <c r="M17" s="94" t="n">
        <f aca="false">Test!E206</f>
        <v>41.7285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92" t="n">
        <f aca="false">Anchor!J206</f>
        <v>27672.21</v>
      </c>
      <c r="AA17" s="93" t="n">
        <f aca="false">Anchor!K206</f>
        <v>50.22</v>
      </c>
      <c r="AB17" s="93" t="n">
        <f aca="false">Anchor!L206</f>
        <v>0</v>
      </c>
      <c r="AC17" s="98" t="n">
        <f aca="false">Z17/3600</f>
        <v>7.686725</v>
      </c>
      <c r="AD17" s="99" t="n">
        <f aca="false">E17+V17</f>
        <v>14431.5648</v>
      </c>
      <c r="AE17" s="186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7568.8</v>
      </c>
      <c r="AK17" s="93" t="n">
        <f aca="false">Test!K206</f>
        <v>50.08</v>
      </c>
      <c r="AL17" s="93" t="n">
        <f aca="false">Test!L206</f>
        <v>0</v>
      </c>
      <c r="AM17" s="98" t="n">
        <f aca="false">AJ17/3600</f>
        <v>7.658</v>
      </c>
      <c r="AN17" s="99" t="n">
        <f aca="false">J17+AF17</f>
        <v>14428.6352</v>
      </c>
      <c r="AO17" s="77"/>
      <c r="AP17" s="77"/>
      <c r="AQ17" s="100" t="n">
        <f aca="false">AJ17/Z17</f>
        <v>0.996263037899756</v>
      </c>
      <c r="AR17" s="101" t="n">
        <f aca="false">AK17/AA17</f>
        <v>0.99721226602947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3"/>
      <c r="J18" s="92" t="n">
        <f aca="false">Test!B207</f>
        <v>4669.0096</v>
      </c>
      <c r="K18" s="93" t="n">
        <f aca="false">Test!C207</f>
        <v>33.881</v>
      </c>
      <c r="L18" s="93" t="n">
        <f aca="false">Test!D207</f>
        <v>40.1104</v>
      </c>
      <c r="M18" s="94" t="n">
        <f aca="false">Test!E207</f>
        <v>41.0385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92" t="n">
        <f aca="false">Anchor!J207</f>
        <v>27296.84</v>
      </c>
      <c r="AA18" s="93" t="n">
        <f aca="false">Anchor!K207</f>
        <v>49.92</v>
      </c>
      <c r="AB18" s="93" t="n">
        <f aca="false">Anchor!L207</f>
        <v>0</v>
      </c>
      <c r="AC18" s="98" t="n">
        <f aca="false">Z18/3600</f>
        <v>7.58245555555556</v>
      </c>
      <c r="AD18" s="99" t="n">
        <f aca="false">E18+V18</f>
        <v>10322.6336</v>
      </c>
      <c r="AE18" s="186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7265.99</v>
      </c>
      <c r="AK18" s="93" t="n">
        <f aca="false">Test!K207</f>
        <v>49.44</v>
      </c>
      <c r="AL18" s="93" t="n">
        <f aca="false">Test!L207</f>
        <v>0</v>
      </c>
      <c r="AM18" s="98" t="n">
        <f aca="false">AJ18/3600</f>
        <v>7.57388611111111</v>
      </c>
      <c r="AN18" s="99" t="n">
        <f aca="false">J18+AF18</f>
        <v>10316.4544</v>
      </c>
      <c r="AO18" s="77"/>
      <c r="AP18" s="77"/>
      <c r="AQ18" s="100" t="n">
        <f aca="false">AJ18/Z18</f>
        <v>0.998869832552046</v>
      </c>
      <c r="AR18" s="101" t="n">
        <f aca="false">AK18/AA18</f>
        <v>0.990384615384615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208</f>
        <v>1591.4608</v>
      </c>
      <c r="F19" s="107" t="n">
        <f aca="false">Anchor!C208</f>
        <v>32.5885</v>
      </c>
      <c r="G19" s="107" t="n">
        <f aca="false">Anchor!D208</f>
        <v>39.7588</v>
      </c>
      <c r="H19" s="108" t="n">
        <f aca="false">Anchor!E208</f>
        <v>40.7188</v>
      </c>
      <c r="I19" s="73"/>
      <c r="J19" s="109" t="n">
        <f aca="false">Test!B208</f>
        <v>1589.704</v>
      </c>
      <c r="K19" s="110" t="n">
        <f aca="false">Test!C208</f>
        <v>32.5895</v>
      </c>
      <c r="L19" s="110" t="n">
        <f aca="false">Test!D208</f>
        <v>39.757</v>
      </c>
      <c r="M19" s="111" t="n">
        <f aca="false">Test!E208</f>
        <v>40.7193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9" t="n">
        <f aca="false">Anchor!J208</f>
        <v>27532.68</v>
      </c>
      <c r="AA19" s="110" t="n">
        <f aca="false">Anchor!K208</f>
        <v>49.99</v>
      </c>
      <c r="AB19" s="110" t="n">
        <f aca="false">Anchor!L208</f>
        <v>0</v>
      </c>
      <c r="AC19" s="115" t="n">
        <f aca="false">Z19/3600</f>
        <v>7.64796666666667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27441.72</v>
      </c>
      <c r="AK19" s="110" t="n">
        <f aca="false">Test!K208</f>
        <v>49.44</v>
      </c>
      <c r="AL19" s="110" t="n">
        <f aca="false">Test!L208</f>
        <v>0</v>
      </c>
      <c r="AM19" s="115" t="n">
        <f aca="false">AJ19/3600</f>
        <v>7.6227</v>
      </c>
      <c r="AN19" s="116" t="n">
        <f aca="false">J19+AF19</f>
        <v>7237.1488</v>
      </c>
      <c r="AO19" s="77"/>
      <c r="AP19" s="77"/>
      <c r="AQ19" s="117" t="n">
        <f aca="false">AJ19/Z19</f>
        <v>0.996696289645614</v>
      </c>
      <c r="AR19" s="118" t="n">
        <f aca="false">AK19/AA19</f>
        <v>0.988997799559912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4" t="n">
        <f aca="false">Test!B209</f>
        <v>3476.6864</v>
      </c>
      <c r="K20" s="75" t="n">
        <f aca="false">Test!C209</f>
        <v>40.8009</v>
      </c>
      <c r="L20" s="75" t="n">
        <f aca="false">Test!D209</f>
        <v>42.5491</v>
      </c>
      <c r="M20" s="76" t="n">
        <f aca="false">Test!E209</f>
        <v>43.8505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4" t="n">
        <f aca="false">Anchor!J209</f>
        <v>21623.41</v>
      </c>
      <c r="AA20" s="75" t="n">
        <f aca="false">Anchor!K209</f>
        <v>37.44</v>
      </c>
      <c r="AB20" s="75" t="n">
        <f aca="false">Anchor!L209</f>
        <v>0</v>
      </c>
      <c r="AC20" s="81" t="n">
        <f aca="false">Z20/3600</f>
        <v>6.00650277777778</v>
      </c>
      <c r="AD20" s="82" t="n">
        <f aca="false">E20+V20</f>
        <v>4726.2648</v>
      </c>
      <c r="AE20" s="186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21547.9</v>
      </c>
      <c r="AK20" s="75" t="n">
        <f aca="false">Test!K209</f>
        <v>37.15</v>
      </c>
      <c r="AL20" s="75" t="n">
        <f aca="false">Test!L209</f>
        <v>0</v>
      </c>
      <c r="AM20" s="81" t="n">
        <f aca="false">AJ20/3600</f>
        <v>5.98552777777778</v>
      </c>
      <c r="AN20" s="82" t="n">
        <f aca="false">J20+AF20</f>
        <v>4725.7776</v>
      </c>
      <c r="AO20" s="77"/>
      <c r="AP20" s="77"/>
      <c r="AQ20" s="83" t="n">
        <f aca="false">AJ20/Z20</f>
        <v>0.996507951336075</v>
      </c>
      <c r="AR20" s="84" t="n">
        <f aca="false">AK20/AA20</f>
        <v>0.992254273504274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3"/>
      <c r="J21" s="92" t="n">
        <f aca="false">Test!B210</f>
        <v>2245.9304</v>
      </c>
      <c r="K21" s="93" t="n">
        <f aca="false">Test!C210</f>
        <v>39.9112</v>
      </c>
      <c r="L21" s="93" t="n">
        <f aca="false">Test!D210</f>
        <v>41.7892</v>
      </c>
      <c r="M21" s="94" t="n">
        <f aca="false">Test!E210</f>
        <v>42.9381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92" t="n">
        <f aca="false">Anchor!J210</f>
        <v>20805.15</v>
      </c>
      <c r="AA21" s="93" t="n">
        <f aca="false">Anchor!K210</f>
        <v>36.19</v>
      </c>
      <c r="AB21" s="93" t="n">
        <f aca="false">Anchor!L210</f>
        <v>0</v>
      </c>
      <c r="AC21" s="98" t="n">
        <f aca="false">Z21/3600</f>
        <v>5.77920833333333</v>
      </c>
      <c r="AD21" s="99" t="n">
        <f aca="false">E21+V21</f>
        <v>3495.8632</v>
      </c>
      <c r="AE21" s="186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20841.89</v>
      </c>
      <c r="AK21" s="93" t="n">
        <f aca="false">Test!K210</f>
        <v>35.76</v>
      </c>
      <c r="AL21" s="93" t="n">
        <f aca="false">Test!L210</f>
        <v>0</v>
      </c>
      <c r="AM21" s="98" t="n">
        <f aca="false">AJ21/3600</f>
        <v>5.78941388888889</v>
      </c>
      <c r="AN21" s="99" t="n">
        <f aca="false">J21+AF21</f>
        <v>3495.0216</v>
      </c>
      <c r="AO21" s="77"/>
      <c r="AP21" s="77"/>
      <c r="AQ21" s="100" t="n">
        <f aca="false">AJ21/Z21</f>
        <v>1.00176590892159</v>
      </c>
      <c r="AR21" s="101" t="n">
        <f aca="false">AK21/AA21</f>
        <v>0.988118264714009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3"/>
      <c r="J22" s="92" t="n">
        <f aca="false">Test!B211</f>
        <v>1169.472</v>
      </c>
      <c r="K22" s="93" t="n">
        <f aca="false">Test!C211</f>
        <v>38.7997</v>
      </c>
      <c r="L22" s="93" t="n">
        <f aca="false">Test!D211</f>
        <v>41.1045</v>
      </c>
      <c r="M22" s="94" t="n">
        <f aca="false">Test!E211</f>
        <v>42.1853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92" t="n">
        <f aca="false">Anchor!J211</f>
        <v>20993.21</v>
      </c>
      <c r="AA22" s="93" t="n">
        <f aca="false">Anchor!K211</f>
        <v>35.56</v>
      </c>
      <c r="AB22" s="93" t="n">
        <f aca="false">Anchor!L211</f>
        <v>0</v>
      </c>
      <c r="AC22" s="98" t="n">
        <f aca="false">Z22/3600</f>
        <v>5.83144722222222</v>
      </c>
      <c r="AD22" s="99" t="n">
        <f aca="false">E22+V22</f>
        <v>2420.0744</v>
      </c>
      <c r="AE22" s="186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20736.22</v>
      </c>
      <c r="AK22" s="93" t="n">
        <f aca="false">Test!K211</f>
        <v>35.12</v>
      </c>
      <c r="AL22" s="93" t="n">
        <f aca="false">Test!L211</f>
        <v>0</v>
      </c>
      <c r="AM22" s="98" t="n">
        <f aca="false">AJ22/3600</f>
        <v>5.76006111111111</v>
      </c>
      <c r="AN22" s="99" t="n">
        <f aca="false">J22+AF22</f>
        <v>2418.5632</v>
      </c>
      <c r="AO22" s="77"/>
      <c r="AP22" s="77"/>
      <c r="AQ22" s="100" t="n">
        <f aca="false">AJ22/Z22</f>
        <v>0.987758422842433</v>
      </c>
      <c r="AR22" s="101" t="n">
        <f aca="false">AK22/AA22</f>
        <v>0.987626546681665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212</f>
        <v>419.5744</v>
      </c>
      <c r="F23" s="107" t="n">
        <f aca="false">Anchor!C212</f>
        <v>37.8382</v>
      </c>
      <c r="G23" s="107" t="n">
        <f aca="false">Anchor!D212</f>
        <v>40.659</v>
      </c>
      <c r="H23" s="108" t="n">
        <f aca="false">Anchor!E212</f>
        <v>41.7572</v>
      </c>
      <c r="I23" s="73"/>
      <c r="J23" s="109" t="n">
        <f aca="false">Test!B212</f>
        <v>419.6688</v>
      </c>
      <c r="K23" s="110" t="n">
        <f aca="false">Test!C212</f>
        <v>37.8396</v>
      </c>
      <c r="L23" s="110" t="n">
        <f aca="false">Test!D212</f>
        <v>40.6631</v>
      </c>
      <c r="M23" s="111" t="n">
        <f aca="false">Test!E212</f>
        <v>41.7581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9" t="n">
        <f aca="false">Anchor!J212</f>
        <v>19764.75</v>
      </c>
      <c r="AA23" s="110" t="n">
        <f aca="false">Anchor!K212</f>
        <v>33.57</v>
      </c>
      <c r="AB23" s="110" t="n">
        <f aca="false">Anchor!L212</f>
        <v>0</v>
      </c>
      <c r="AC23" s="115" t="n">
        <f aca="false">Z23/3600</f>
        <v>5.49020833333333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1502.85</v>
      </c>
      <c r="AK23" s="110" t="n">
        <f aca="false">Test!K212</f>
        <v>35.6</v>
      </c>
      <c r="AL23" s="110" t="n">
        <f aca="false">Test!L212</f>
        <v>0</v>
      </c>
      <c r="AM23" s="115" t="n">
        <f aca="false">AJ23/3600</f>
        <v>5.97301388888889</v>
      </c>
      <c r="AN23" s="116" t="n">
        <f aca="false">J23+AF23</f>
        <v>1668.76</v>
      </c>
      <c r="AO23" s="77"/>
      <c r="AP23" s="77"/>
      <c r="AQ23" s="117" t="n">
        <f aca="false">AJ23/Z23</f>
        <v>1.08793938704006</v>
      </c>
      <c r="AR23" s="118" t="n">
        <f aca="false">AK23/AA23</f>
        <v>1.06047065832589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4" t="n">
        <f aca="false">Test!B213</f>
        <v>1901.4368</v>
      </c>
      <c r="K24" s="75" t="n">
        <f aca="false">Test!C213</f>
        <v>39.0414</v>
      </c>
      <c r="L24" s="75" t="n">
        <f aca="false">Test!D213</f>
        <v>41.2418</v>
      </c>
      <c r="M24" s="76" t="n">
        <f aca="false">Test!E213</f>
        <v>42.3771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4" t="n">
        <f aca="false">Anchor!J213</f>
        <v>18737.72</v>
      </c>
      <c r="AA24" s="75" t="n">
        <f aca="false">Anchor!K213</f>
        <v>33.79</v>
      </c>
      <c r="AB24" s="75" t="n">
        <f aca="false">Anchor!L213</f>
        <v>0</v>
      </c>
      <c r="AC24" s="81" t="n">
        <f aca="false">Z24/3600</f>
        <v>5.20492222222222</v>
      </c>
      <c r="AD24" s="82" t="n">
        <f aca="false">E24+V24</f>
        <v>2574.892</v>
      </c>
      <c r="AE24" s="186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8766.25</v>
      </c>
      <c r="AK24" s="75" t="n">
        <f aca="false">Test!K213</f>
        <v>33.48</v>
      </c>
      <c r="AL24" s="75" t="n">
        <f aca="false">Test!L213</f>
        <v>0</v>
      </c>
      <c r="AM24" s="81" t="n">
        <f aca="false">AJ24/3600</f>
        <v>5.21284722222222</v>
      </c>
      <c r="AN24" s="82" t="n">
        <f aca="false">J24+AF24</f>
        <v>2572.988</v>
      </c>
      <c r="AO24" s="77"/>
      <c r="AP24" s="77"/>
      <c r="AQ24" s="83" t="n">
        <f aca="false">AJ24/Z24</f>
        <v>1.00152259719966</v>
      </c>
      <c r="AR24" s="84" t="n">
        <f aca="false">AK24/AA24</f>
        <v>0.990825688073394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3"/>
      <c r="J25" s="92" t="n">
        <f aca="false">Test!B214</f>
        <v>1282.52</v>
      </c>
      <c r="K25" s="93" t="n">
        <f aca="false">Test!C214</f>
        <v>37.9977</v>
      </c>
      <c r="L25" s="93" t="n">
        <f aca="false">Test!D214</f>
        <v>40.7859</v>
      </c>
      <c r="M25" s="94" t="n">
        <f aca="false">Test!E214</f>
        <v>41.9102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92" t="n">
        <f aca="false">Anchor!J214</f>
        <v>18024.45</v>
      </c>
      <c r="AA25" s="93" t="n">
        <f aca="false">Anchor!K214</f>
        <v>32.7</v>
      </c>
      <c r="AB25" s="93" t="n">
        <f aca="false">Anchor!L214</f>
        <v>0</v>
      </c>
      <c r="AC25" s="98" t="n">
        <f aca="false">Z25/3600</f>
        <v>5.00679166666667</v>
      </c>
      <c r="AD25" s="99" t="n">
        <f aca="false">E25+V25</f>
        <v>1953.4984</v>
      </c>
      <c r="AE25" s="186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8055.2</v>
      </c>
      <c r="AK25" s="93" t="n">
        <f aca="false">Test!K214</f>
        <v>32.37</v>
      </c>
      <c r="AL25" s="93" t="n">
        <f aca="false">Test!L214</f>
        <v>0</v>
      </c>
      <c r="AM25" s="98" t="n">
        <f aca="false">AJ25/3600</f>
        <v>5.01533333333333</v>
      </c>
      <c r="AN25" s="99" t="n">
        <f aca="false">J25+AF25</f>
        <v>1954.0712</v>
      </c>
      <c r="AO25" s="77"/>
      <c r="AP25" s="77"/>
      <c r="AQ25" s="100" t="n">
        <f aca="false">AJ25/Z25</f>
        <v>1.00170601599494</v>
      </c>
      <c r="AR25" s="101" t="n">
        <f aca="false">AK25/AA25</f>
        <v>0.989908256880734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3"/>
      <c r="J26" s="92" t="n">
        <f aca="false">Test!B215</f>
        <v>681.564</v>
      </c>
      <c r="K26" s="93" t="n">
        <f aca="false">Test!C215</f>
        <v>36.7836</v>
      </c>
      <c r="L26" s="93" t="n">
        <f aca="false">Test!D215</f>
        <v>40.0828</v>
      </c>
      <c r="M26" s="94" t="n">
        <f aca="false">Test!E215</f>
        <v>41.2336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92" t="n">
        <f aca="false">Anchor!J215</f>
        <v>17873.23</v>
      </c>
      <c r="AA26" s="93" t="n">
        <f aca="false">Anchor!K215</f>
        <v>32.59</v>
      </c>
      <c r="AB26" s="93" t="n">
        <f aca="false">Anchor!L215</f>
        <v>0</v>
      </c>
      <c r="AC26" s="98" t="n">
        <f aca="false">Z26/3600</f>
        <v>4.96478611111111</v>
      </c>
      <c r="AD26" s="99" t="n">
        <f aca="false">E26+V26</f>
        <v>1351.4848</v>
      </c>
      <c r="AE26" s="186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7763.67</v>
      </c>
      <c r="AK26" s="93" t="n">
        <f aca="false">Test!K215</f>
        <v>32.16</v>
      </c>
      <c r="AL26" s="93" t="n">
        <f aca="false">Test!L215</f>
        <v>0</v>
      </c>
      <c r="AM26" s="98" t="n">
        <f aca="false">AJ26/3600</f>
        <v>4.93435277777778</v>
      </c>
      <c r="AN26" s="99" t="n">
        <f aca="false">J26+AF26</f>
        <v>1353.1152</v>
      </c>
      <c r="AO26" s="77"/>
      <c r="AP26" s="77"/>
      <c r="AQ26" s="100" t="n">
        <f aca="false">AJ26/Z26</f>
        <v>0.993870162248234</v>
      </c>
      <c r="AR26" s="101" t="n">
        <f aca="false">AK26/AA26</f>
        <v>0.986805768640687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216</f>
        <v>231.628</v>
      </c>
      <c r="F27" s="107" t="n">
        <f aca="false">Anchor!C216</f>
        <v>35.6906</v>
      </c>
      <c r="G27" s="107" t="n">
        <f aca="false">Anchor!D216</f>
        <v>39.7288</v>
      </c>
      <c r="H27" s="108" t="n">
        <f aca="false">Anchor!E216</f>
        <v>40.9318</v>
      </c>
      <c r="I27" s="73"/>
      <c r="J27" s="109" t="n">
        <f aca="false">Test!B216</f>
        <v>231.9984</v>
      </c>
      <c r="K27" s="110" t="n">
        <f aca="false">Test!C216</f>
        <v>35.6928</v>
      </c>
      <c r="L27" s="110" t="n">
        <f aca="false">Test!D216</f>
        <v>39.7275</v>
      </c>
      <c r="M27" s="111" t="n">
        <f aca="false">Test!E216</f>
        <v>40.9344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9" t="n">
        <f aca="false">Anchor!J216</f>
        <v>18673.95</v>
      </c>
      <c r="AA27" s="110" t="n">
        <f aca="false">Anchor!K216</f>
        <v>34.47</v>
      </c>
      <c r="AB27" s="110" t="n">
        <f aca="false">Anchor!L216</f>
        <v>0</v>
      </c>
      <c r="AC27" s="115" t="n">
        <f aca="false">Z27/3600</f>
        <v>5.1872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18699.71</v>
      </c>
      <c r="AK27" s="110" t="n">
        <f aca="false">Test!K216</f>
        <v>34.12</v>
      </c>
      <c r="AL27" s="110" t="n">
        <f aca="false">Test!L216</f>
        <v>0</v>
      </c>
      <c r="AM27" s="115" t="n">
        <f aca="false">AJ27/3600</f>
        <v>5.19436388888889</v>
      </c>
      <c r="AN27" s="116" t="n">
        <f aca="false">J27+AF27</f>
        <v>903.5496</v>
      </c>
      <c r="AO27" s="77"/>
      <c r="AP27" s="77"/>
      <c r="AQ27" s="117" t="n">
        <f aca="false">AJ27/Z27</f>
        <v>1.00137946176358</v>
      </c>
      <c r="AR27" s="118" t="n">
        <f aca="false">AK27/AA27</f>
        <v>0.989846243109951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4" t="n">
        <f aca="false">Test!B217</f>
        <v>5484.896</v>
      </c>
      <c r="K28" s="75" t="n">
        <f aca="false">Test!C217</f>
        <v>38.673</v>
      </c>
      <c r="L28" s="75" t="n">
        <f aca="false">Test!D217</f>
        <v>41.0045</v>
      </c>
      <c r="M28" s="76" t="n">
        <f aca="false">Test!E217</f>
        <v>42.033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4" t="n">
        <f aca="false">Anchor!J217</f>
        <v>18806.35</v>
      </c>
      <c r="AA28" s="75" t="n">
        <f aca="false">Anchor!K217</f>
        <v>37.39</v>
      </c>
      <c r="AB28" s="75" t="n">
        <f aca="false">Anchor!L217</f>
        <v>0</v>
      </c>
      <c r="AC28" s="81" t="n">
        <f aca="false">Z28/3600</f>
        <v>5.22398611111111</v>
      </c>
      <c r="AD28" s="82" t="n">
        <f aca="false">E28+V28</f>
        <v>6782.0792</v>
      </c>
      <c r="AE28" s="186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8724.39</v>
      </c>
      <c r="AK28" s="75" t="n">
        <f aca="false">Test!K217</f>
        <v>36.98</v>
      </c>
      <c r="AL28" s="75" t="n">
        <f aca="false">Test!L217</f>
        <v>0</v>
      </c>
      <c r="AM28" s="81" t="n">
        <f aca="false">AJ28/3600</f>
        <v>5.20121944444444</v>
      </c>
      <c r="AN28" s="82" t="n">
        <f aca="false">J28+AF28</f>
        <v>6782.78</v>
      </c>
      <c r="AO28" s="77"/>
      <c r="AP28" s="77"/>
      <c r="AQ28" s="83" t="n">
        <f aca="false">AJ28/Z28</f>
        <v>0.995641897550561</v>
      </c>
      <c r="AR28" s="84" t="n">
        <f aca="false">AK28/AA28</f>
        <v>0.98903450120353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3"/>
      <c r="J29" s="92" t="n">
        <f aca="false">Test!B218</f>
        <v>3647.1104</v>
      </c>
      <c r="K29" s="93" t="n">
        <f aca="false">Test!C218</f>
        <v>37.5099</v>
      </c>
      <c r="L29" s="93" t="n">
        <f aca="false">Test!D218</f>
        <v>40.1036</v>
      </c>
      <c r="M29" s="94" t="n">
        <f aca="false">Test!E218</f>
        <v>41.0892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92" t="n">
        <f aca="false">Anchor!J218</f>
        <v>17371.66</v>
      </c>
      <c r="AA29" s="93" t="n">
        <f aca="false">Anchor!K218</f>
        <v>35.11</v>
      </c>
      <c r="AB29" s="93" t="n">
        <f aca="false">Anchor!L218</f>
        <v>0</v>
      </c>
      <c r="AC29" s="98" t="n">
        <f aca="false">Z29/3600</f>
        <v>4.82546111111111</v>
      </c>
      <c r="AD29" s="99" t="n">
        <f aca="false">E29+V29</f>
        <v>4944.4304</v>
      </c>
      <c r="AE29" s="186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7359.33</v>
      </c>
      <c r="AK29" s="93" t="n">
        <f aca="false">Test!K218</f>
        <v>34.78</v>
      </c>
      <c r="AL29" s="93" t="n">
        <f aca="false">Test!L218</f>
        <v>0</v>
      </c>
      <c r="AM29" s="98" t="n">
        <f aca="false">AJ29/3600</f>
        <v>4.82203611111111</v>
      </c>
      <c r="AN29" s="99" t="n">
        <f aca="false">J29+AF29</f>
        <v>4944.9944</v>
      </c>
      <c r="AO29" s="77"/>
      <c r="AP29" s="77"/>
      <c r="AQ29" s="100" t="n">
        <f aca="false">AJ29/Z29</f>
        <v>0.999290223271697</v>
      </c>
      <c r="AR29" s="101" t="n">
        <f aca="false">AK29/AA29</f>
        <v>0.990600968385076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3"/>
      <c r="J30" s="92" t="n">
        <f aca="false">Test!B219</f>
        <v>2322.6328</v>
      </c>
      <c r="K30" s="93" t="n">
        <f aca="false">Test!C219</f>
        <v>36.3451</v>
      </c>
      <c r="L30" s="93" t="n">
        <f aca="false">Test!D219</f>
        <v>39.2708</v>
      </c>
      <c r="M30" s="94" t="n">
        <f aca="false">Test!E219</f>
        <v>40.2919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92" t="n">
        <f aca="false">Anchor!J219</f>
        <v>16395.65</v>
      </c>
      <c r="AA30" s="93" t="n">
        <f aca="false">Anchor!K219</f>
        <v>33.43</v>
      </c>
      <c r="AB30" s="93" t="n">
        <f aca="false">Anchor!L219</f>
        <v>0</v>
      </c>
      <c r="AC30" s="98" t="n">
        <f aca="false">Z30/3600</f>
        <v>4.55434722222222</v>
      </c>
      <c r="AD30" s="99" t="n">
        <f aca="false">E30+V30</f>
        <v>3619.3744</v>
      </c>
      <c r="AE30" s="186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6404.8</v>
      </c>
      <c r="AK30" s="93" t="n">
        <f aca="false">Test!K219</f>
        <v>33.32</v>
      </c>
      <c r="AL30" s="93" t="n">
        <f aca="false">Test!L219</f>
        <v>0</v>
      </c>
      <c r="AM30" s="98" t="n">
        <f aca="false">AJ30/3600</f>
        <v>4.55688888888889</v>
      </c>
      <c r="AN30" s="99" t="n">
        <f aca="false">J30+AF30</f>
        <v>3620.5168</v>
      </c>
      <c r="AO30" s="77"/>
      <c r="AP30" s="77"/>
      <c r="AQ30" s="100" t="n">
        <f aca="false">AJ30/Z30</f>
        <v>1.00055807485522</v>
      </c>
      <c r="AR30" s="101" t="n">
        <f aca="false">AK30/AA30</f>
        <v>0.996709542327251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220</f>
        <v>1305.3592</v>
      </c>
      <c r="F31" s="107" t="n">
        <f aca="false">Anchor!C220</f>
        <v>35.1614</v>
      </c>
      <c r="G31" s="107" t="n">
        <f aca="false">Anchor!D220</f>
        <v>38.7346</v>
      </c>
      <c r="H31" s="108" t="n">
        <f aca="false">Anchor!E220</f>
        <v>39.8645</v>
      </c>
      <c r="I31" s="73"/>
      <c r="J31" s="109" t="n">
        <f aca="false">Test!B220</f>
        <v>1305.1664</v>
      </c>
      <c r="K31" s="110" t="n">
        <f aca="false">Test!C220</f>
        <v>35.1615</v>
      </c>
      <c r="L31" s="110" t="n">
        <f aca="false">Test!D220</f>
        <v>38.7359</v>
      </c>
      <c r="M31" s="111" t="n">
        <f aca="false">Test!E220</f>
        <v>39.8634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9" t="n">
        <f aca="false">Anchor!J220</f>
        <v>15759.29</v>
      </c>
      <c r="AA31" s="110" t="n">
        <f aca="false">Anchor!K220</f>
        <v>32.86</v>
      </c>
      <c r="AB31" s="110" t="n">
        <f aca="false">Anchor!L220</f>
        <v>0</v>
      </c>
      <c r="AC31" s="115" t="n">
        <f aca="false">Z31/3600</f>
        <v>4.37758055555556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5689.87</v>
      </c>
      <c r="AK31" s="110" t="n">
        <f aca="false">Test!K220</f>
        <v>32.59</v>
      </c>
      <c r="AL31" s="110" t="n">
        <f aca="false">Test!L220</f>
        <v>0</v>
      </c>
      <c r="AM31" s="115" t="n">
        <f aca="false">AJ31/3600</f>
        <v>4.35829722222222</v>
      </c>
      <c r="AN31" s="116" t="n">
        <f aca="false">J31+AF31</f>
        <v>2603.0504</v>
      </c>
      <c r="AO31" s="77"/>
      <c r="AP31" s="77"/>
      <c r="AQ31" s="117" t="n">
        <f aca="false">AJ31/Z31</f>
        <v>0.995594979215434</v>
      </c>
      <c r="AR31" s="118" t="n">
        <f aca="false">AK31/AA31</f>
        <v>0.991783323189288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4" t="n">
        <f aca="false">Test!B221</f>
        <v>2620.2536</v>
      </c>
      <c r="K32" s="75" t="n">
        <f aca="false">Test!C221</f>
        <v>36.3827</v>
      </c>
      <c r="L32" s="75" t="n">
        <f aca="false">Test!D221</f>
        <v>39.3259</v>
      </c>
      <c r="M32" s="76" t="n">
        <f aca="false">Test!E221</f>
        <v>40.3529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4" t="n">
        <f aca="false">Anchor!J221</f>
        <v>15769.86</v>
      </c>
      <c r="AA32" s="75" t="n">
        <f aca="false">Anchor!K221</f>
        <v>32.3</v>
      </c>
      <c r="AB32" s="75" t="n">
        <f aca="false">Anchor!L221</f>
        <v>0</v>
      </c>
      <c r="AC32" s="81" t="n">
        <f aca="false">Z32/3600</f>
        <v>4.38051666666667</v>
      </c>
      <c r="AD32" s="82" t="n">
        <f aca="false">E32+V32</f>
        <v>3280.172</v>
      </c>
      <c r="AE32" s="186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5778.55</v>
      </c>
      <c r="AK32" s="75" t="n">
        <f aca="false">Test!K221</f>
        <v>31.89</v>
      </c>
      <c r="AL32" s="75" t="n">
        <f aca="false">Test!L221</f>
        <v>0</v>
      </c>
      <c r="AM32" s="81" t="n">
        <f aca="false">AJ32/3600</f>
        <v>4.38293055555556</v>
      </c>
      <c r="AN32" s="82" t="n">
        <f aca="false">J32+AF32</f>
        <v>3280.0992</v>
      </c>
      <c r="AO32" s="77"/>
      <c r="AP32" s="77"/>
      <c r="AQ32" s="83" t="n">
        <f aca="false">AJ32/Z32</f>
        <v>1.00055105118245</v>
      </c>
      <c r="AR32" s="84" t="n">
        <f aca="false">AK32/AA32</f>
        <v>0.987306501547988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3"/>
      <c r="J33" s="92" t="n">
        <f aca="false">Test!B222</f>
        <v>1787.1464</v>
      </c>
      <c r="K33" s="93" t="n">
        <f aca="false">Test!C222</f>
        <v>35.2628</v>
      </c>
      <c r="L33" s="93" t="n">
        <f aca="false">Test!D222</f>
        <v>38.8686</v>
      </c>
      <c r="M33" s="94" t="n">
        <f aca="false">Test!E222</f>
        <v>39.9585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92" t="n">
        <f aca="false">Anchor!J222</f>
        <v>13832.07</v>
      </c>
      <c r="AA33" s="93" t="n">
        <f aca="false">Anchor!K222</f>
        <v>28.89</v>
      </c>
      <c r="AB33" s="93" t="n">
        <f aca="false">Anchor!L222</f>
        <v>0</v>
      </c>
      <c r="AC33" s="98" t="n">
        <f aca="false">Z33/3600</f>
        <v>3.84224166666667</v>
      </c>
      <c r="AD33" s="99" t="n">
        <f aca="false">E33+V33</f>
        <v>2446.2312</v>
      </c>
      <c r="AE33" s="186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4942.99</v>
      </c>
      <c r="AK33" s="93" t="n">
        <f aca="false">Test!K222</f>
        <v>30.7</v>
      </c>
      <c r="AL33" s="93" t="n">
        <f aca="false">Test!L222</f>
        <v>0</v>
      </c>
      <c r="AM33" s="98" t="n">
        <f aca="false">AJ33/3600</f>
        <v>4.15083055555556</v>
      </c>
      <c r="AN33" s="99" t="n">
        <f aca="false">J33+AF33</f>
        <v>2446.992</v>
      </c>
      <c r="AO33" s="77"/>
      <c r="AP33" s="77"/>
      <c r="AQ33" s="100" t="n">
        <f aca="false">AJ33/Z33</f>
        <v>1.08031480465324</v>
      </c>
      <c r="AR33" s="101" t="n">
        <f aca="false">AK33/AA33</f>
        <v>1.06265143648321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3"/>
      <c r="J34" s="92" t="n">
        <f aca="false">Test!B223</f>
        <v>1108.6952</v>
      </c>
      <c r="K34" s="93" t="n">
        <f aca="false">Test!C223</f>
        <v>34.114</v>
      </c>
      <c r="L34" s="93" t="n">
        <f aca="false">Test!D223</f>
        <v>38.028</v>
      </c>
      <c r="M34" s="94" t="n">
        <f aca="false">Test!E223</f>
        <v>39.2858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92" t="n">
        <f aca="false">Anchor!J223</f>
        <v>14346.64</v>
      </c>
      <c r="AA34" s="93" t="n">
        <f aca="false">Anchor!K223</f>
        <v>30.24</v>
      </c>
      <c r="AB34" s="93" t="n">
        <f aca="false">Anchor!L223</f>
        <v>0</v>
      </c>
      <c r="AC34" s="98" t="n">
        <f aca="false">Z34/3600</f>
        <v>3.98517777777778</v>
      </c>
      <c r="AD34" s="99" t="n">
        <f aca="false">E34+V34</f>
        <v>1769.7336</v>
      </c>
      <c r="AE34" s="186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4254.72</v>
      </c>
      <c r="AK34" s="93" t="n">
        <f aca="false">Test!K223</f>
        <v>29.76</v>
      </c>
      <c r="AL34" s="93" t="n">
        <f aca="false">Test!L223</f>
        <v>0</v>
      </c>
      <c r="AM34" s="98" t="n">
        <f aca="false">AJ34/3600</f>
        <v>3.95964444444444</v>
      </c>
      <c r="AN34" s="99" t="n">
        <f aca="false">J34+AF34</f>
        <v>1768.5408</v>
      </c>
      <c r="AO34" s="77"/>
      <c r="AP34" s="77"/>
      <c r="AQ34" s="100" t="n">
        <f aca="false">AJ34/Z34</f>
        <v>0.993592924893913</v>
      </c>
      <c r="AR34" s="101" t="n">
        <f aca="false">AK34/AA34</f>
        <v>0.984126984126984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224</f>
        <v>575.6272</v>
      </c>
      <c r="F35" s="107" t="n">
        <f aca="false">Anchor!C224</f>
        <v>32.966</v>
      </c>
      <c r="G35" s="107" t="n">
        <f aca="false">Anchor!D224</f>
        <v>37.5202</v>
      </c>
      <c r="H35" s="108" t="n">
        <f aca="false">Anchor!E224</f>
        <v>38.9341</v>
      </c>
      <c r="I35" s="73"/>
      <c r="J35" s="109" t="n">
        <f aca="false">Test!B224</f>
        <v>576.0752</v>
      </c>
      <c r="K35" s="110" t="n">
        <f aca="false">Test!C224</f>
        <v>32.966</v>
      </c>
      <c r="L35" s="110" t="n">
        <f aca="false">Test!D224</f>
        <v>37.5297</v>
      </c>
      <c r="M35" s="111" t="n">
        <f aca="false">Test!E224</f>
        <v>38.9426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9" t="n">
        <f aca="false">Anchor!J224</f>
        <v>13992.18</v>
      </c>
      <c r="AA35" s="110" t="n">
        <f aca="false">Anchor!K224</f>
        <v>30.54</v>
      </c>
      <c r="AB35" s="110" t="n">
        <f aca="false">Anchor!L224</f>
        <v>0</v>
      </c>
      <c r="AC35" s="115" t="n">
        <f aca="false">Z35/3600</f>
        <v>3.88671666666667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3899.13</v>
      </c>
      <c r="AK35" s="110" t="n">
        <f aca="false">Test!K224</f>
        <v>30.17</v>
      </c>
      <c r="AL35" s="110" t="n">
        <f aca="false">Test!L224</f>
        <v>0</v>
      </c>
      <c r="AM35" s="115" t="n">
        <f aca="false">AJ35/3600</f>
        <v>3.86086944444444</v>
      </c>
      <c r="AN35" s="116" t="n">
        <f aca="false">J35+AF35</f>
        <v>1235.9208</v>
      </c>
      <c r="AO35" s="77"/>
      <c r="AP35" s="77"/>
      <c r="AQ35" s="117" t="n">
        <f aca="false">AJ35/Z35</f>
        <v>0.993349856848611</v>
      </c>
      <c r="AR35" s="118" t="n">
        <f aca="false">AK35/AA35</f>
        <v>0.987884741322855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4" t="n">
        <f aca="false">Test!B225</f>
        <v>11495.6232</v>
      </c>
      <c r="K36" s="75" t="n">
        <f aca="false">Test!C225</f>
        <v>37.7733</v>
      </c>
      <c r="L36" s="75" t="n">
        <f aca="false">Test!D225</f>
        <v>39.4808</v>
      </c>
      <c r="M36" s="76" t="n">
        <f aca="false">Test!E225</f>
        <v>42.4975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4" t="n">
        <f aca="false">Anchor!J225</f>
        <v>39960.51</v>
      </c>
      <c r="AA36" s="75" t="n">
        <f aca="false">Anchor!K225</f>
        <v>71.59</v>
      </c>
      <c r="AB36" s="75" t="n">
        <f aca="false">Anchor!L225</f>
        <v>0</v>
      </c>
      <c r="AC36" s="81" t="n">
        <f aca="false">Z36/3600</f>
        <v>11.1001416666667</v>
      </c>
      <c r="AD36" s="82" t="n">
        <f aca="false">E36+V36</f>
        <v>14105.2824</v>
      </c>
      <c r="AE36" s="186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39695.78</v>
      </c>
      <c r="AK36" s="75" t="n">
        <f aca="false">Test!K225</f>
        <v>70.98</v>
      </c>
      <c r="AL36" s="75" t="n">
        <f aca="false">Test!L225</f>
        <v>0</v>
      </c>
      <c r="AM36" s="81" t="n">
        <f aca="false">AJ36/3600</f>
        <v>11.0266055555556</v>
      </c>
      <c r="AN36" s="82" t="n">
        <f aca="false">J36+AF36</f>
        <v>14109.2712</v>
      </c>
      <c r="AO36" s="77"/>
      <c r="AP36" s="77"/>
      <c r="AQ36" s="83" t="n">
        <f aca="false">AJ36/Z36</f>
        <v>0.993375209675752</v>
      </c>
      <c r="AR36" s="84" t="n">
        <f aca="false">AK36/AA36</f>
        <v>0.991479256879453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3"/>
      <c r="J37" s="92" t="n">
        <f aca="false">Test!B226</f>
        <v>6628.9808</v>
      </c>
      <c r="K37" s="93" t="n">
        <f aca="false">Test!C226</f>
        <v>37.0166</v>
      </c>
      <c r="L37" s="93" t="n">
        <f aca="false">Test!D226</f>
        <v>39.0326</v>
      </c>
      <c r="M37" s="94" t="n">
        <f aca="false">Test!E226</f>
        <v>41.6592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92" t="n">
        <f aca="false">Anchor!J226</f>
        <v>36647.41</v>
      </c>
      <c r="AA37" s="93" t="n">
        <f aca="false">Anchor!K226</f>
        <v>65.91</v>
      </c>
      <c r="AB37" s="93" t="n">
        <f aca="false">Anchor!L226</f>
        <v>0</v>
      </c>
      <c r="AC37" s="98" t="n">
        <f aca="false">Z37/3600</f>
        <v>10.1798361111111</v>
      </c>
      <c r="AD37" s="99" t="n">
        <f aca="false">E37+V37</f>
        <v>9238.5184</v>
      </c>
      <c r="AE37" s="186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3644.11</v>
      </c>
      <c r="AK37" s="93" t="n">
        <f aca="false">Test!K226</f>
        <v>61.37</v>
      </c>
      <c r="AL37" s="93" t="n">
        <f aca="false">Test!L226</f>
        <v>0</v>
      </c>
      <c r="AM37" s="98" t="n">
        <f aca="false">AJ37/3600</f>
        <v>9.34558611111111</v>
      </c>
      <c r="AN37" s="99" t="n">
        <f aca="false">J37+AF37</f>
        <v>9242.6288</v>
      </c>
      <c r="AO37" s="77"/>
      <c r="AP37" s="77"/>
      <c r="AQ37" s="100" t="n">
        <f aca="false">AJ37/Z37</f>
        <v>0.918048778890514</v>
      </c>
      <c r="AR37" s="101" t="n">
        <f aca="false">AK37/AA37</f>
        <v>0.931118191473221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3"/>
      <c r="J38" s="92" t="n">
        <f aca="false">Test!B227</f>
        <v>3859.1504</v>
      </c>
      <c r="K38" s="93" t="n">
        <f aca="false">Test!C227</f>
        <v>36.1546</v>
      </c>
      <c r="L38" s="93" t="n">
        <f aca="false">Test!D227</f>
        <v>38.593</v>
      </c>
      <c r="M38" s="94" t="n">
        <f aca="false">Test!E227</f>
        <v>40.8397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92" t="n">
        <f aca="false">Anchor!J227</f>
        <v>34587.96</v>
      </c>
      <c r="AA38" s="93" t="n">
        <f aca="false">Anchor!K227</f>
        <v>63.16</v>
      </c>
      <c r="AB38" s="93" t="n">
        <f aca="false">Anchor!L227</f>
        <v>0</v>
      </c>
      <c r="AC38" s="98" t="n">
        <f aca="false">Z38/3600</f>
        <v>9.60776666666667</v>
      </c>
      <c r="AD38" s="99" t="n">
        <f aca="false">E38+V38</f>
        <v>6471.684</v>
      </c>
      <c r="AE38" s="186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4564.24</v>
      </c>
      <c r="AK38" s="93" t="n">
        <f aca="false">Test!K227</f>
        <v>62.35</v>
      </c>
      <c r="AL38" s="93" t="n">
        <f aca="false">Test!L227</f>
        <v>0</v>
      </c>
      <c r="AM38" s="98" t="n">
        <f aca="false">AJ38/3600</f>
        <v>9.60117777777778</v>
      </c>
      <c r="AN38" s="99" t="n">
        <f aca="false">J38+AF38</f>
        <v>6472.7984</v>
      </c>
      <c r="AO38" s="77"/>
      <c r="AP38" s="77"/>
      <c r="AQ38" s="100" t="n">
        <f aca="false">AJ38/Z38</f>
        <v>0.999314212228764</v>
      </c>
      <c r="AR38" s="101" t="n">
        <f aca="false">AK38/AA38</f>
        <v>0.987175427485751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228</f>
        <v>1989.7</v>
      </c>
      <c r="F39" s="107" t="n">
        <f aca="false">Anchor!C228</f>
        <v>35.2572</v>
      </c>
      <c r="G39" s="107" t="n">
        <f aca="false">Anchor!D228</f>
        <v>38.2885</v>
      </c>
      <c r="H39" s="108" t="n">
        <f aca="false">Anchor!E228</f>
        <v>40.3149</v>
      </c>
      <c r="I39" s="73"/>
      <c r="J39" s="109" t="n">
        <f aca="false">Test!B228</f>
        <v>1990.2752</v>
      </c>
      <c r="K39" s="110" t="n">
        <f aca="false">Test!C228</f>
        <v>35.2568</v>
      </c>
      <c r="L39" s="110" t="n">
        <f aca="false">Test!D228</f>
        <v>38.2855</v>
      </c>
      <c r="M39" s="111" t="n">
        <f aca="false">Test!E228</f>
        <v>40.3206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9" t="n">
        <f aca="false">Anchor!J228</f>
        <v>33577.45</v>
      </c>
      <c r="AA39" s="110" t="n">
        <f aca="false">Anchor!K228</f>
        <v>61.62</v>
      </c>
      <c r="AB39" s="110" t="n">
        <f aca="false">Anchor!L228</f>
        <v>0</v>
      </c>
      <c r="AC39" s="115" t="n">
        <f aca="false">Z39/3600</f>
        <v>9.32706944444444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3570.43</v>
      </c>
      <c r="AK39" s="110" t="n">
        <f aca="false">Test!K228</f>
        <v>60.91</v>
      </c>
      <c r="AL39" s="110" t="n">
        <f aca="false">Test!L228</f>
        <v>0</v>
      </c>
      <c r="AM39" s="115" t="n">
        <f aca="false">AJ39/3600</f>
        <v>9.32511944444445</v>
      </c>
      <c r="AN39" s="116" t="n">
        <f aca="false">J39+AF39</f>
        <v>4603.9232</v>
      </c>
      <c r="AO39" s="77"/>
      <c r="AP39" s="77"/>
      <c r="AQ39" s="117" t="n">
        <f aca="false">AJ39/Z39</f>
        <v>0.999790931115972</v>
      </c>
      <c r="AR39" s="118" t="n">
        <f aca="false">AK39/AA39</f>
        <v>0.98847776695878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4" t="n">
        <f aca="false">Test!B229</f>
        <v>4728.3584</v>
      </c>
      <c r="K40" s="75" t="n">
        <f aca="false">Test!C229</f>
        <v>36.2214</v>
      </c>
      <c r="L40" s="75" t="n">
        <f aca="false">Test!D229</f>
        <v>38.6302</v>
      </c>
      <c r="M40" s="76" t="n">
        <f aca="false">Test!E229</f>
        <v>40.9423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4" t="n">
        <f aca="false">Anchor!J229</f>
        <v>33499.15</v>
      </c>
      <c r="AA40" s="75" t="n">
        <f aca="false">Anchor!K229</f>
        <v>61.03</v>
      </c>
      <c r="AB40" s="75" t="n">
        <f aca="false">Anchor!L229</f>
        <v>0</v>
      </c>
      <c r="AC40" s="81" t="n">
        <f aca="false">Z40/3600</f>
        <v>9.30531944444445</v>
      </c>
      <c r="AD40" s="82" t="n">
        <f aca="false">E40+V40</f>
        <v>6173.3416</v>
      </c>
      <c r="AE40" s="186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3563.13</v>
      </c>
      <c r="AK40" s="75" t="n">
        <f aca="false">Test!K229</f>
        <v>60.56</v>
      </c>
      <c r="AL40" s="75" t="n">
        <f aca="false">Test!L229</f>
        <v>0</v>
      </c>
      <c r="AM40" s="81" t="n">
        <f aca="false">AJ40/3600</f>
        <v>9.32309166666667</v>
      </c>
      <c r="AN40" s="82" t="n">
        <f aca="false">J40+AF40</f>
        <v>6168.5736</v>
      </c>
      <c r="AO40" s="77"/>
      <c r="AP40" s="77"/>
      <c r="AQ40" s="83" t="n">
        <f aca="false">AJ40/Z40</f>
        <v>1.0019098992064</v>
      </c>
      <c r="AR40" s="84" t="n">
        <f aca="false">AK40/AA40</f>
        <v>0.992298869408488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3"/>
      <c r="J41" s="92" t="n">
        <f aca="false">Test!B230</f>
        <v>3213.6904</v>
      </c>
      <c r="K41" s="93" t="n">
        <f aca="false">Test!C230</f>
        <v>35.3618</v>
      </c>
      <c r="L41" s="93" t="n">
        <f aca="false">Test!D230</f>
        <v>38.3351</v>
      </c>
      <c r="M41" s="94" t="n">
        <f aca="false">Test!E230</f>
        <v>40.4319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92" t="n">
        <f aca="false">Anchor!J230</f>
        <v>31862.47</v>
      </c>
      <c r="AA41" s="93" t="n">
        <f aca="false">Anchor!K230</f>
        <v>58.89</v>
      </c>
      <c r="AB41" s="93" t="n">
        <f aca="false">Anchor!L230</f>
        <v>0</v>
      </c>
      <c r="AC41" s="98" t="n">
        <f aca="false">Z41/3600</f>
        <v>8.85068611111111</v>
      </c>
      <c r="AD41" s="99" t="n">
        <f aca="false">E41+V41</f>
        <v>4655.152</v>
      </c>
      <c r="AE41" s="186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31818.09</v>
      </c>
      <c r="AK41" s="93" t="n">
        <f aca="false">Test!K230</f>
        <v>58.23</v>
      </c>
      <c r="AL41" s="93" t="n">
        <f aca="false">Test!L230</f>
        <v>0</v>
      </c>
      <c r="AM41" s="98" t="n">
        <f aca="false">AJ41/3600</f>
        <v>8.83835833333333</v>
      </c>
      <c r="AN41" s="99" t="n">
        <f aca="false">J41+AF41</f>
        <v>4653.9056</v>
      </c>
      <c r="AO41" s="77"/>
      <c r="AP41" s="77"/>
      <c r="AQ41" s="100" t="n">
        <f aca="false">AJ41/Z41</f>
        <v>0.998607138743481</v>
      </c>
      <c r="AR41" s="101" t="n">
        <f aca="false">AK41/AA41</f>
        <v>0.988792664289353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3"/>
      <c r="J42" s="92" t="n">
        <f aca="false">Test!B231</f>
        <v>1948.456</v>
      </c>
      <c r="K42" s="93" t="n">
        <f aca="false">Test!C231</f>
        <v>34.3815</v>
      </c>
      <c r="L42" s="93" t="n">
        <f aca="false">Test!D231</f>
        <v>37.803</v>
      </c>
      <c r="M42" s="94" t="n">
        <f aca="false">Test!E231</f>
        <v>39.5447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92" t="n">
        <f aca="false">Anchor!J231</f>
        <v>30681.29</v>
      </c>
      <c r="AA42" s="93" t="n">
        <f aca="false">Anchor!K231</f>
        <v>57.25</v>
      </c>
      <c r="AB42" s="93" t="n">
        <f aca="false">Anchor!L231</f>
        <v>0</v>
      </c>
      <c r="AC42" s="98" t="n">
        <f aca="false">Z42/3600</f>
        <v>8.52258055555556</v>
      </c>
      <c r="AD42" s="99" t="n">
        <f aca="false">E42+V42</f>
        <v>3386.1024</v>
      </c>
      <c r="AE42" s="186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30598.55</v>
      </c>
      <c r="AK42" s="93" t="n">
        <f aca="false">Test!K231</f>
        <v>56.94</v>
      </c>
      <c r="AL42" s="93" t="n">
        <f aca="false">Test!L231</f>
        <v>0</v>
      </c>
      <c r="AM42" s="98" t="n">
        <f aca="false">AJ42/3600</f>
        <v>8.49959722222222</v>
      </c>
      <c r="AN42" s="99" t="n">
        <f aca="false">J42+AF42</f>
        <v>3388.6712</v>
      </c>
      <c r="AO42" s="77"/>
      <c r="AP42" s="77"/>
      <c r="AQ42" s="100" t="n">
        <f aca="false">AJ42/Z42</f>
        <v>0.997303242464707</v>
      </c>
      <c r="AR42" s="101" t="n">
        <f aca="false">AK42/AA42</f>
        <v>0.994585152838428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232</f>
        <v>986.608</v>
      </c>
      <c r="F43" s="107" t="n">
        <f aca="false">Anchor!C232</f>
        <v>33.3848</v>
      </c>
      <c r="G43" s="107" t="n">
        <f aca="false">Anchor!D232</f>
        <v>37.4402</v>
      </c>
      <c r="H43" s="108" t="n">
        <f aca="false">Anchor!E232</f>
        <v>38.971</v>
      </c>
      <c r="I43" s="73"/>
      <c r="J43" s="109" t="n">
        <f aca="false">Test!B232</f>
        <v>985.2064</v>
      </c>
      <c r="K43" s="110" t="n">
        <f aca="false">Test!C232</f>
        <v>33.3877</v>
      </c>
      <c r="L43" s="110" t="n">
        <f aca="false">Test!D232</f>
        <v>37.4356</v>
      </c>
      <c r="M43" s="111" t="n">
        <f aca="false">Test!E232</f>
        <v>38.9464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9" t="n">
        <f aca="false">Anchor!J232</f>
        <v>30069.16</v>
      </c>
      <c r="AA43" s="110" t="n">
        <f aca="false">Anchor!K232</f>
        <v>57.75</v>
      </c>
      <c r="AB43" s="110" t="n">
        <f aca="false">Anchor!L232</f>
        <v>0</v>
      </c>
      <c r="AC43" s="115" t="n">
        <f aca="false">Z43/3600</f>
        <v>8.35254444444444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0026.98</v>
      </c>
      <c r="AK43" s="110" t="n">
        <f aca="false">Test!K232</f>
        <v>57.34</v>
      </c>
      <c r="AL43" s="110" t="n">
        <f aca="false">Test!L232</f>
        <v>0</v>
      </c>
      <c r="AM43" s="115" t="n">
        <f aca="false">AJ43/3600</f>
        <v>8.34082777777778</v>
      </c>
      <c r="AN43" s="116" t="n">
        <f aca="false">J43+AF43</f>
        <v>2425.4216</v>
      </c>
      <c r="AO43" s="77"/>
      <c r="AP43" s="77"/>
      <c r="AQ43" s="117" t="n">
        <f aca="false">AJ43/Z43</f>
        <v>0.998597233843579</v>
      </c>
      <c r="AR43" s="118" t="n">
        <f aca="false">AK43/AA43</f>
        <v>0.992900432900433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4" t="n">
        <f aca="false">Test!B233</f>
        <v>11823.676</v>
      </c>
      <c r="K44" s="75" t="n">
        <f aca="false">Test!C233</f>
        <v>38.4971</v>
      </c>
      <c r="L44" s="75" t="n">
        <f aca="false">Test!D233</f>
        <v>42.9213</v>
      </c>
      <c r="M44" s="76" t="n">
        <f aca="false">Test!E233</f>
        <v>43.7584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4" t="n">
        <f aca="false">Anchor!J233</f>
        <v>50156.1</v>
      </c>
      <c r="AA44" s="75" t="n">
        <f aca="false">Anchor!K233</f>
        <v>84.44</v>
      </c>
      <c r="AB44" s="75" t="n">
        <f aca="false">Anchor!L233</f>
        <v>0</v>
      </c>
      <c r="AC44" s="81" t="n">
        <f aca="false">Z44/3600</f>
        <v>13.93225</v>
      </c>
      <c r="AD44" s="82" t="n">
        <f aca="false">E44+V44</f>
        <v>14846.9736</v>
      </c>
      <c r="AE44" s="186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9879.1</v>
      </c>
      <c r="AK44" s="75" t="n">
        <f aca="false">Test!K233</f>
        <v>83.95</v>
      </c>
      <c r="AL44" s="75" t="n">
        <f aca="false">Test!L233</f>
        <v>0</v>
      </c>
      <c r="AM44" s="81" t="n">
        <f aca="false">AJ44/3600</f>
        <v>13.8553055555556</v>
      </c>
      <c r="AN44" s="82" t="n">
        <f aca="false">J44+AF44</f>
        <v>14846.1368</v>
      </c>
      <c r="AO44" s="77"/>
      <c r="AP44" s="77"/>
      <c r="AQ44" s="83" t="n">
        <f aca="false">AJ44/Z44</f>
        <v>0.994477242050319</v>
      </c>
      <c r="AR44" s="84" t="n">
        <f aca="false">AK44/AA44</f>
        <v>0.994197063003316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3"/>
      <c r="J45" s="92" t="n">
        <f aca="false">Test!B234</f>
        <v>7268.7752</v>
      </c>
      <c r="K45" s="93" t="n">
        <f aca="false">Test!C234</f>
        <v>37.7432</v>
      </c>
      <c r="L45" s="93" t="n">
        <f aca="false">Test!D234</f>
        <v>42.2321</v>
      </c>
      <c r="M45" s="94" t="n">
        <f aca="false">Test!E234</f>
        <v>42.7308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92" t="n">
        <f aca="false">Anchor!J234</f>
        <v>47040.21</v>
      </c>
      <c r="AA45" s="93" t="n">
        <f aca="false">Anchor!K234</f>
        <v>79.63</v>
      </c>
      <c r="AB45" s="93" t="n">
        <f aca="false">Anchor!L234</f>
        <v>0</v>
      </c>
      <c r="AC45" s="98" t="n">
        <f aca="false">Z45/3600</f>
        <v>13.066725</v>
      </c>
      <c r="AD45" s="99" t="n">
        <f aca="false">E45+V45</f>
        <v>10291.3536</v>
      </c>
      <c r="AE45" s="186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6533.73</v>
      </c>
      <c r="AK45" s="93" t="n">
        <f aca="false">Test!K234</f>
        <v>79.04</v>
      </c>
      <c r="AL45" s="93" t="n">
        <f aca="false">Test!L234</f>
        <v>0</v>
      </c>
      <c r="AM45" s="98" t="n">
        <f aca="false">AJ45/3600</f>
        <v>12.9260361111111</v>
      </c>
      <c r="AN45" s="99" t="n">
        <f aca="false">J45+AF45</f>
        <v>10291.236</v>
      </c>
      <c r="AO45" s="77"/>
      <c r="AP45" s="77"/>
      <c r="AQ45" s="100" t="n">
        <f aca="false">AJ45/Z45</f>
        <v>0.989233041264059</v>
      </c>
      <c r="AR45" s="101" t="n">
        <f aca="false">AK45/AA45</f>
        <v>0.99259073213613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3"/>
      <c r="J46" s="92" t="n">
        <f aca="false">Test!B235</f>
        <v>4197.5672</v>
      </c>
      <c r="K46" s="93" t="n">
        <f aca="false">Test!C235</f>
        <v>36.9099</v>
      </c>
      <c r="L46" s="93" t="n">
        <f aca="false">Test!D235</f>
        <v>41.5943</v>
      </c>
      <c r="M46" s="94" t="n">
        <f aca="false">Test!E235</f>
        <v>41.8248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92" t="n">
        <f aca="false">Anchor!J235</f>
        <v>44451.85</v>
      </c>
      <c r="AA46" s="93" t="n">
        <f aca="false">Anchor!K235</f>
        <v>76.59</v>
      </c>
      <c r="AB46" s="93" t="n">
        <f aca="false">Anchor!L235</f>
        <v>0</v>
      </c>
      <c r="AC46" s="98" t="n">
        <f aca="false">Z46/3600</f>
        <v>12.3477361111111</v>
      </c>
      <c r="AD46" s="99" t="n">
        <f aca="false">E46+V46</f>
        <v>7219.752</v>
      </c>
      <c r="AE46" s="186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44189.71</v>
      </c>
      <c r="AK46" s="93" t="n">
        <f aca="false">Test!K235</f>
        <v>75.55</v>
      </c>
      <c r="AL46" s="93" t="n">
        <f aca="false">Test!L235</f>
        <v>0</v>
      </c>
      <c r="AM46" s="98" t="n">
        <f aca="false">AJ46/3600</f>
        <v>12.2749194444444</v>
      </c>
      <c r="AN46" s="99" t="n">
        <f aca="false">J46+AF46</f>
        <v>7220.028</v>
      </c>
      <c r="AO46" s="77"/>
      <c r="AP46" s="77"/>
      <c r="AQ46" s="100" t="n">
        <f aca="false">AJ46/Z46</f>
        <v>0.994102832615516</v>
      </c>
      <c r="AR46" s="101" t="n">
        <f aca="false">AK46/AA46</f>
        <v>0.986421203812508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236</f>
        <v>2198.7712</v>
      </c>
      <c r="F47" s="107" t="n">
        <f aca="false">Anchor!C236</f>
        <v>36.1196</v>
      </c>
      <c r="G47" s="107" t="n">
        <f aca="false">Anchor!D236</f>
        <v>41.145</v>
      </c>
      <c r="H47" s="108" t="n">
        <f aca="false">Anchor!E236</f>
        <v>41.1105</v>
      </c>
      <c r="I47" s="73"/>
      <c r="J47" s="109" t="n">
        <f aca="false">Test!B236</f>
        <v>2198.6096</v>
      </c>
      <c r="K47" s="110" t="n">
        <f aca="false">Test!C236</f>
        <v>36.119</v>
      </c>
      <c r="L47" s="110" t="n">
        <f aca="false">Test!D236</f>
        <v>41.1397</v>
      </c>
      <c r="M47" s="111" t="n">
        <f aca="false">Test!E236</f>
        <v>41.1091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9" t="n">
        <f aca="false">Anchor!J236</f>
        <v>43239.52</v>
      </c>
      <c r="AA47" s="110" t="n">
        <f aca="false">Anchor!K236</f>
        <v>75.14</v>
      </c>
      <c r="AB47" s="110" t="n">
        <f aca="false">Anchor!L236</f>
        <v>0</v>
      </c>
      <c r="AC47" s="115" t="n">
        <f aca="false">Z47/3600</f>
        <v>12.0109777777778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3063.91</v>
      </c>
      <c r="AK47" s="110" t="n">
        <f aca="false">Test!K236</f>
        <v>74.24</v>
      </c>
      <c r="AL47" s="110" t="n">
        <f aca="false">Test!L236</f>
        <v>0</v>
      </c>
      <c r="AM47" s="115" t="n">
        <f aca="false">AJ47/3600</f>
        <v>11.9621972222222</v>
      </c>
      <c r="AN47" s="116" t="n">
        <f aca="false">J47+AF47</f>
        <v>5221.0704</v>
      </c>
      <c r="AO47" s="77"/>
      <c r="AP47" s="77"/>
      <c r="AQ47" s="117" t="n">
        <f aca="false">AJ47/Z47</f>
        <v>0.995938669069407</v>
      </c>
      <c r="AR47" s="118" t="n">
        <f aca="false">AK47/AA47</f>
        <v>0.988022358264573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4" t="n">
        <f aca="false">Test!B237</f>
        <v>5521.876</v>
      </c>
      <c r="K48" s="75" t="n">
        <f aca="false">Test!C237</f>
        <v>37.0157</v>
      </c>
      <c r="L48" s="75" t="n">
        <f aca="false">Test!D237</f>
        <v>41.7322</v>
      </c>
      <c r="M48" s="76" t="n">
        <f aca="false">Test!E237</f>
        <v>42.0369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4" t="n">
        <f aca="false">Anchor!J237</f>
        <v>42303.92</v>
      </c>
      <c r="AA48" s="75" t="n">
        <f aca="false">Anchor!K237</f>
        <v>74.06</v>
      </c>
      <c r="AB48" s="75" t="n">
        <f aca="false">Anchor!L237</f>
        <v>0</v>
      </c>
      <c r="AC48" s="81" t="n">
        <f aca="false">Z48/3600</f>
        <v>11.7510888888889</v>
      </c>
      <c r="AD48" s="82" t="n">
        <f aca="false">E48+V48</f>
        <v>7220.9152</v>
      </c>
      <c r="AE48" s="186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42112.26</v>
      </c>
      <c r="AK48" s="75" t="n">
        <f aca="false">Test!K237</f>
        <v>73.98</v>
      </c>
      <c r="AL48" s="75" t="n">
        <f aca="false">Test!L237</f>
        <v>0</v>
      </c>
      <c r="AM48" s="81" t="n">
        <f aca="false">AJ48/3600</f>
        <v>11.69785</v>
      </c>
      <c r="AN48" s="82" t="n">
        <f aca="false">J48+AF48</f>
        <v>7221.3832</v>
      </c>
      <c r="AO48" s="77"/>
      <c r="AP48" s="77"/>
      <c r="AQ48" s="83" t="n">
        <f aca="false">AJ48/Z48</f>
        <v>0.995469450585194</v>
      </c>
      <c r="AR48" s="84" t="n">
        <f aca="false">AK48/AA48</f>
        <v>0.998919794761005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3"/>
      <c r="J49" s="92" t="n">
        <f aca="false">Test!B238</f>
        <v>3701.9504</v>
      </c>
      <c r="K49" s="93" t="n">
        <f aca="false">Test!C238</f>
        <v>36.1972</v>
      </c>
      <c r="L49" s="93" t="n">
        <f aca="false">Test!D238</f>
        <v>41.2272</v>
      </c>
      <c r="M49" s="94" t="n">
        <f aca="false">Test!E238</f>
        <v>41.297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92" t="n">
        <f aca="false">Anchor!J238</f>
        <v>40131.42</v>
      </c>
      <c r="AA49" s="93" t="n">
        <f aca="false">Anchor!K238</f>
        <v>71.19</v>
      </c>
      <c r="AB49" s="93" t="n">
        <f aca="false">Anchor!L238</f>
        <v>0</v>
      </c>
      <c r="AC49" s="98" t="n">
        <f aca="false">Z49/3600</f>
        <v>11.1476166666667</v>
      </c>
      <c r="AD49" s="99" t="n">
        <f aca="false">E49+V49</f>
        <v>5403.0912</v>
      </c>
      <c r="AE49" s="186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40082.74</v>
      </c>
      <c r="AK49" s="93" t="n">
        <f aca="false">Test!K238</f>
        <v>70.53</v>
      </c>
      <c r="AL49" s="93" t="n">
        <f aca="false">Test!L238</f>
        <v>0</v>
      </c>
      <c r="AM49" s="98" t="n">
        <f aca="false">AJ49/3600</f>
        <v>11.1340944444444</v>
      </c>
      <c r="AN49" s="99" t="n">
        <f aca="false">J49+AF49</f>
        <v>5401.4576</v>
      </c>
      <c r="AO49" s="77"/>
      <c r="AP49" s="77"/>
      <c r="AQ49" s="100" t="n">
        <f aca="false">AJ49/Z49</f>
        <v>0.998786985359601</v>
      </c>
      <c r="AR49" s="101" t="n">
        <f aca="false">AK49/AA49</f>
        <v>0.990729034976823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3"/>
      <c r="J50" s="92" t="n">
        <f aca="false">Test!B239</f>
        <v>2125.9472</v>
      </c>
      <c r="K50" s="93" t="n">
        <f aca="false">Test!C239</f>
        <v>35.2412</v>
      </c>
      <c r="L50" s="93" t="n">
        <f aca="false">Test!D239</f>
        <v>40.4827</v>
      </c>
      <c r="M50" s="94" t="n">
        <f aca="false">Test!E239</f>
        <v>40.2686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92" t="n">
        <f aca="false">Anchor!J239</f>
        <v>38831.14</v>
      </c>
      <c r="AA50" s="93" t="n">
        <f aca="false">Anchor!K239</f>
        <v>69.09</v>
      </c>
      <c r="AB50" s="93" t="n">
        <f aca="false">Anchor!L239</f>
        <v>0</v>
      </c>
      <c r="AC50" s="98" t="n">
        <f aca="false">Z50/3600</f>
        <v>10.7864277777778</v>
      </c>
      <c r="AD50" s="99" t="n">
        <f aca="false">E50+V50</f>
        <v>3827.6136</v>
      </c>
      <c r="AE50" s="186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8709.59</v>
      </c>
      <c r="AK50" s="93" t="n">
        <f aca="false">Test!K239</f>
        <v>68.63</v>
      </c>
      <c r="AL50" s="93" t="n">
        <f aca="false">Test!L239</f>
        <v>0</v>
      </c>
      <c r="AM50" s="98" t="n">
        <f aca="false">AJ50/3600</f>
        <v>10.7526638888889</v>
      </c>
      <c r="AN50" s="99" t="n">
        <f aca="false">J50+AF50</f>
        <v>3825.4544</v>
      </c>
      <c r="AO50" s="77"/>
      <c r="AP50" s="77"/>
      <c r="AQ50" s="100" t="n">
        <f aca="false">AJ50/Z50</f>
        <v>0.996869780284586</v>
      </c>
      <c r="AR50" s="101" t="n">
        <f aca="false">AK50/AA50</f>
        <v>0.993342017658127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240</f>
        <v>1069.084</v>
      </c>
      <c r="F51" s="107" t="n">
        <f aca="false">Anchor!C240</f>
        <v>34.3812</v>
      </c>
      <c r="G51" s="107" t="n">
        <f aca="false">Anchor!D240</f>
        <v>40.1138</v>
      </c>
      <c r="H51" s="108" t="n">
        <f aca="false">Anchor!E240</f>
        <v>39.7295</v>
      </c>
      <c r="I51" s="73"/>
      <c r="J51" s="109" t="n">
        <f aca="false">Test!B240</f>
        <v>1068.9744</v>
      </c>
      <c r="K51" s="110" t="n">
        <f aca="false">Test!C240</f>
        <v>34.3815</v>
      </c>
      <c r="L51" s="110" t="n">
        <f aca="false">Test!D240</f>
        <v>40.1231</v>
      </c>
      <c r="M51" s="111" t="n">
        <f aca="false">Test!E240</f>
        <v>39.7263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9" t="n">
        <f aca="false">Anchor!J240</f>
        <v>38104.88</v>
      </c>
      <c r="AA51" s="110" t="n">
        <f aca="false">Anchor!K240</f>
        <v>69.73</v>
      </c>
      <c r="AB51" s="110" t="n">
        <f aca="false">Anchor!L240</f>
        <v>0</v>
      </c>
      <c r="AC51" s="115" t="n">
        <f aca="false">Z51/3600</f>
        <v>10.5846888888889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38023.24</v>
      </c>
      <c r="AK51" s="110" t="n">
        <f aca="false">Test!K240</f>
        <v>69.06</v>
      </c>
      <c r="AL51" s="110" t="n">
        <f aca="false">Test!L240</f>
        <v>0</v>
      </c>
      <c r="AM51" s="115" t="n">
        <f aca="false">AJ51/3600</f>
        <v>10.5620111111111</v>
      </c>
      <c r="AN51" s="116" t="n">
        <f aca="false">J51+AF51</f>
        <v>2768.4816</v>
      </c>
      <c r="AO51" s="77"/>
      <c r="AP51" s="77"/>
      <c r="AQ51" s="117" t="n">
        <f aca="false">AJ51/Z51</f>
        <v>0.997857492268707</v>
      </c>
      <c r="AR51" s="118" t="n">
        <f aca="false">AK51/AA51</f>
        <v>0.990391510110426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4" t="n">
        <f aca="false">Test!B241</f>
        <v>29254.8248</v>
      </c>
      <c r="K52" s="75" t="n">
        <f aca="false">Test!C241</f>
        <v>36.4848</v>
      </c>
      <c r="L52" s="75" t="n">
        <f aca="false">Test!D241</f>
        <v>41.1455</v>
      </c>
      <c r="M52" s="76" t="n">
        <f aca="false">Test!E241</f>
        <v>43.3544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4" t="n">
        <f aca="false">Anchor!J241</f>
        <v>49352.09</v>
      </c>
      <c r="AA52" s="75" t="n">
        <f aca="false">Anchor!K241</f>
        <v>106.05</v>
      </c>
      <c r="AB52" s="75" t="n">
        <f aca="false">Anchor!L241</f>
        <v>0</v>
      </c>
      <c r="AC52" s="81" t="n">
        <f aca="false">Z52/3600</f>
        <v>13.7089138888889</v>
      </c>
      <c r="AD52" s="82" t="n">
        <f aca="false">E52+V52</f>
        <v>31375.0416</v>
      </c>
      <c r="AE52" s="186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49717.31</v>
      </c>
      <c r="AK52" s="75" t="n">
        <f aca="false">Test!K241</f>
        <v>105.23</v>
      </c>
      <c r="AL52" s="75" t="n">
        <f aca="false">Test!L241</f>
        <v>0</v>
      </c>
      <c r="AM52" s="81" t="n">
        <f aca="false">AJ52/3600</f>
        <v>13.8103638888889</v>
      </c>
      <c r="AN52" s="82" t="n">
        <f aca="false">J52+AF52</f>
        <v>31378.748</v>
      </c>
      <c r="AO52" s="77"/>
      <c r="AP52" s="77"/>
      <c r="AQ52" s="83" t="n">
        <f aca="false">AJ52/Z52</f>
        <v>1.00740029449614</v>
      </c>
      <c r="AR52" s="84" t="n">
        <f aca="false">AK52/AA52</f>
        <v>0.99226779820839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3"/>
      <c r="J53" s="92" t="n">
        <f aca="false">Test!B242</f>
        <v>13541.0288</v>
      </c>
      <c r="K53" s="93" t="n">
        <f aca="false">Test!C242</f>
        <v>35.4752</v>
      </c>
      <c r="L53" s="93" t="n">
        <f aca="false">Test!D242</f>
        <v>40.6135</v>
      </c>
      <c r="M53" s="94" t="n">
        <f aca="false">Test!E242</f>
        <v>42.9089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92" t="n">
        <f aca="false">Anchor!J242</f>
        <v>41863.68</v>
      </c>
      <c r="AA53" s="93" t="n">
        <f aca="false">Anchor!K242</f>
        <v>88.81</v>
      </c>
      <c r="AB53" s="93" t="n">
        <f aca="false">Anchor!L242</f>
        <v>0</v>
      </c>
      <c r="AC53" s="98" t="n">
        <f aca="false">Z53/3600</f>
        <v>11.6288</v>
      </c>
      <c r="AD53" s="99" t="n">
        <f aca="false">E53+V53</f>
        <v>15664.3304</v>
      </c>
      <c r="AE53" s="186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41640.95</v>
      </c>
      <c r="AK53" s="93" t="n">
        <f aca="false">Test!K242</f>
        <v>87.87</v>
      </c>
      <c r="AL53" s="93" t="n">
        <f aca="false">Test!L242</f>
        <v>0</v>
      </c>
      <c r="AM53" s="98" t="n">
        <f aca="false">AJ53/3600</f>
        <v>11.5669305555556</v>
      </c>
      <c r="AN53" s="99" t="n">
        <f aca="false">J53+AF53</f>
        <v>15664.952</v>
      </c>
      <c r="AO53" s="77"/>
      <c r="AP53" s="77"/>
      <c r="AQ53" s="100" t="n">
        <f aca="false">AJ53/Z53</f>
        <v>0.994679636381704</v>
      </c>
      <c r="AR53" s="101" t="n">
        <f aca="false">AK53/AA53</f>
        <v>0.989415606350636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3"/>
      <c r="J54" s="92" t="n">
        <f aca="false">Test!B243</f>
        <v>6597.0432</v>
      </c>
      <c r="K54" s="93" t="n">
        <f aca="false">Test!C243</f>
        <v>34.8005</v>
      </c>
      <c r="L54" s="93" t="n">
        <f aca="false">Test!D243</f>
        <v>40.0253</v>
      </c>
      <c r="M54" s="94" t="n">
        <f aca="false">Test!E243</f>
        <v>42.4531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92" t="n">
        <f aca="false">Anchor!J243</f>
        <v>37000.72</v>
      </c>
      <c r="AA54" s="93" t="n">
        <f aca="false">Anchor!K243</f>
        <v>78.73</v>
      </c>
      <c r="AB54" s="93" t="n">
        <f aca="false">Anchor!L243</f>
        <v>0</v>
      </c>
      <c r="AC54" s="98" t="n">
        <f aca="false">Z54/3600</f>
        <v>10.2779777777778</v>
      </c>
      <c r="AD54" s="99" t="n">
        <f aca="false">E54+V54</f>
        <v>8713.224</v>
      </c>
      <c r="AE54" s="186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7129.33</v>
      </c>
      <c r="AK54" s="93" t="n">
        <f aca="false">Test!K243</f>
        <v>78.03</v>
      </c>
      <c r="AL54" s="93" t="n">
        <f aca="false">Test!L243</f>
        <v>0</v>
      </c>
      <c r="AM54" s="98" t="n">
        <f aca="false">AJ54/3600</f>
        <v>10.3137027777778</v>
      </c>
      <c r="AN54" s="99" t="n">
        <f aca="false">J54+AF54</f>
        <v>8720.9664</v>
      </c>
      <c r="AO54" s="77"/>
      <c r="AP54" s="77"/>
      <c r="AQ54" s="100" t="n">
        <f aca="false">AJ54/Z54</f>
        <v>1.00347587830723</v>
      </c>
      <c r="AR54" s="101" t="n">
        <f aca="false">AK54/AA54</f>
        <v>0.991108853042042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244</f>
        <v>3390.6224</v>
      </c>
      <c r="F55" s="107" t="n">
        <f aca="false">Anchor!C244</f>
        <v>34.1324</v>
      </c>
      <c r="G55" s="107" t="n">
        <f aca="false">Anchor!D244</f>
        <v>39.672</v>
      </c>
      <c r="H55" s="108" t="n">
        <f aca="false">Anchor!E244</f>
        <v>42.1823</v>
      </c>
      <c r="I55" s="73"/>
      <c r="J55" s="109" t="n">
        <f aca="false">Test!B244</f>
        <v>3386.9224</v>
      </c>
      <c r="K55" s="110" t="n">
        <f aca="false">Test!C244</f>
        <v>34.1319</v>
      </c>
      <c r="L55" s="110" t="n">
        <f aca="false">Test!D244</f>
        <v>39.6749</v>
      </c>
      <c r="M55" s="111" t="n">
        <f aca="false">Test!E244</f>
        <v>42.1949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9" t="n">
        <f aca="false">Anchor!J244</f>
        <v>34271.73</v>
      </c>
      <c r="AA55" s="110" t="n">
        <f aca="false">Anchor!K244</f>
        <v>73.26</v>
      </c>
      <c r="AB55" s="110" t="n">
        <f aca="false">Anchor!L244</f>
        <v>0</v>
      </c>
      <c r="AC55" s="115" t="n">
        <f aca="false">Z55/3600</f>
        <v>9.519925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4036.74</v>
      </c>
      <c r="AK55" s="110" t="n">
        <f aca="false">Test!K244</f>
        <v>72.7</v>
      </c>
      <c r="AL55" s="110" t="n">
        <f aca="false">Test!L244</f>
        <v>0</v>
      </c>
      <c r="AM55" s="115" t="n">
        <f aca="false">AJ55/3600</f>
        <v>9.45465</v>
      </c>
      <c r="AN55" s="116" t="n">
        <f aca="false">J55+AF55</f>
        <v>5510.8456</v>
      </c>
      <c r="AO55" s="77"/>
      <c r="AP55" s="77"/>
      <c r="AQ55" s="117" t="n">
        <f aca="false">AJ55/Z55</f>
        <v>0.993143328335045</v>
      </c>
      <c r="AR55" s="118" t="n">
        <f aca="false">AK55/AA55</f>
        <v>0.992355992355992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4" t="n">
        <f aca="false">Test!B245</f>
        <v>6828.3824</v>
      </c>
      <c r="K56" s="75" t="n">
        <f aca="false">Test!C245</f>
        <v>34.804</v>
      </c>
      <c r="L56" s="75" t="n">
        <f aca="false">Test!D245</f>
        <v>40.05</v>
      </c>
      <c r="M56" s="76" t="n">
        <f aca="false">Test!E245</f>
        <v>42.4955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4" t="n">
        <f aca="false">Anchor!J245</f>
        <v>36101.48</v>
      </c>
      <c r="AA56" s="75" t="n">
        <f aca="false">Anchor!K245</f>
        <v>76.66</v>
      </c>
      <c r="AB56" s="75" t="n">
        <f aca="false">Anchor!L245</f>
        <v>0</v>
      </c>
      <c r="AC56" s="81" t="n">
        <f aca="false">Z56/3600</f>
        <v>10.0281888888889</v>
      </c>
      <c r="AD56" s="82" t="n">
        <f aca="false">E56+V56</f>
        <v>7810.2184</v>
      </c>
      <c r="AE56" s="186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5870.01</v>
      </c>
      <c r="AK56" s="75" t="n">
        <f aca="false">Test!K245</f>
        <v>75.73</v>
      </c>
      <c r="AL56" s="75" t="n">
        <f aca="false">Test!L245</f>
        <v>0</v>
      </c>
      <c r="AM56" s="81" t="n">
        <f aca="false">AJ56/3600</f>
        <v>9.96389166666667</v>
      </c>
      <c r="AN56" s="82" t="n">
        <f aca="false">J56+AF56</f>
        <v>7810.4432</v>
      </c>
      <c r="AO56" s="77"/>
      <c r="AP56" s="77"/>
      <c r="AQ56" s="83" t="n">
        <f aca="false">AJ56/Z56</f>
        <v>0.993588351502487</v>
      </c>
      <c r="AR56" s="84" t="n">
        <f aca="false">AK56/AA56</f>
        <v>0.987868510305244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3"/>
      <c r="J57" s="92" t="n">
        <f aca="false">Test!B246</f>
        <v>3758.4352</v>
      </c>
      <c r="K57" s="93" t="n">
        <f aca="false">Test!C246</f>
        <v>34.1499</v>
      </c>
      <c r="L57" s="93" t="n">
        <f aca="false">Test!D246</f>
        <v>39.7063</v>
      </c>
      <c r="M57" s="94" t="n">
        <f aca="false">Test!E246</f>
        <v>42.2321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92" t="n">
        <f aca="false">Anchor!J246</f>
        <v>30534.15</v>
      </c>
      <c r="AA57" s="93" t="n">
        <f aca="false">Anchor!K246</f>
        <v>66.67</v>
      </c>
      <c r="AB57" s="93" t="n">
        <f aca="false">Anchor!L246</f>
        <v>0</v>
      </c>
      <c r="AC57" s="98" t="n">
        <f aca="false">Z57/3600</f>
        <v>8.48170833333333</v>
      </c>
      <c r="AD57" s="99" t="n">
        <f aca="false">E57+V57</f>
        <v>4742.5856</v>
      </c>
      <c r="AE57" s="186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2935.16</v>
      </c>
      <c r="AK57" s="93" t="n">
        <f aca="false">Test!K246</f>
        <v>69.83</v>
      </c>
      <c r="AL57" s="93" t="n">
        <f aca="false">Test!L246</f>
        <v>0</v>
      </c>
      <c r="AM57" s="98" t="n">
        <f aca="false">AJ57/3600</f>
        <v>9.14865555555556</v>
      </c>
      <c r="AN57" s="99" t="n">
        <f aca="false">J57+AF57</f>
        <v>4740.496</v>
      </c>
      <c r="AO57" s="77"/>
      <c r="AP57" s="77"/>
      <c r="AQ57" s="100" t="n">
        <f aca="false">AJ57/Z57</f>
        <v>1.07863359549881</v>
      </c>
      <c r="AR57" s="101" t="n">
        <f aca="false">AK57/AA57</f>
        <v>1.04739763011849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3"/>
      <c r="J58" s="92" t="n">
        <f aca="false">Test!B247</f>
        <v>2165.7608</v>
      </c>
      <c r="K58" s="93" t="n">
        <f aca="false">Test!C247</f>
        <v>33.4035</v>
      </c>
      <c r="L58" s="93" t="n">
        <f aca="false">Test!D247</f>
        <v>39.0438</v>
      </c>
      <c r="M58" s="94" t="n">
        <f aca="false">Test!E247</f>
        <v>41.6622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92" t="n">
        <f aca="false">Anchor!J247</f>
        <v>31159.61</v>
      </c>
      <c r="AA58" s="93" t="n">
        <f aca="false">Anchor!K247</f>
        <v>67.2</v>
      </c>
      <c r="AB58" s="93" t="n">
        <f aca="false">Anchor!L247</f>
        <v>0</v>
      </c>
      <c r="AC58" s="98" t="n">
        <f aca="false">Z58/3600</f>
        <v>8.65544722222222</v>
      </c>
      <c r="AD58" s="99" t="n">
        <f aca="false">E58+V58</f>
        <v>3146.5552</v>
      </c>
      <c r="AE58" s="186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31033.68</v>
      </c>
      <c r="AK58" s="93" t="n">
        <f aca="false">Test!K247</f>
        <v>66.37</v>
      </c>
      <c r="AL58" s="93" t="n">
        <f aca="false">Test!L247</f>
        <v>0</v>
      </c>
      <c r="AM58" s="98" t="n">
        <f aca="false">AJ58/3600</f>
        <v>8.62046666666667</v>
      </c>
      <c r="AN58" s="99" t="n">
        <f aca="false">J58+AF58</f>
        <v>3147.8216</v>
      </c>
      <c r="AO58" s="77"/>
      <c r="AP58" s="77"/>
      <c r="AQ58" s="100" t="n">
        <f aca="false">AJ58/Z58</f>
        <v>0.995958550187246</v>
      </c>
      <c r="AR58" s="101" t="n">
        <f aca="false">AK58/AA58</f>
        <v>0.98764880952381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248</f>
        <v>1235.5648</v>
      </c>
      <c r="F59" s="107" t="n">
        <f aca="false">Anchor!C248</f>
        <v>32.5736</v>
      </c>
      <c r="G59" s="107" t="n">
        <f aca="false">Anchor!D248</f>
        <v>38.6909</v>
      </c>
      <c r="H59" s="108" t="n">
        <f aca="false">Anchor!E248</f>
        <v>41.3758</v>
      </c>
      <c r="I59" s="73"/>
      <c r="J59" s="109" t="n">
        <f aca="false">Test!B248</f>
        <v>1234.6376</v>
      </c>
      <c r="K59" s="110" t="n">
        <f aca="false">Test!C248</f>
        <v>32.5726</v>
      </c>
      <c r="L59" s="110" t="n">
        <f aca="false">Test!D248</f>
        <v>38.6988</v>
      </c>
      <c r="M59" s="111" t="n">
        <f aca="false">Test!E248</f>
        <v>41.3811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9" t="n">
        <f aca="false">Anchor!J248</f>
        <v>29737.96</v>
      </c>
      <c r="AA59" s="110" t="n">
        <f aca="false">Anchor!K248</f>
        <v>65.37</v>
      </c>
      <c r="AB59" s="110" t="n">
        <f aca="false">Anchor!L248</f>
        <v>0</v>
      </c>
      <c r="AC59" s="115" t="n">
        <f aca="false">Z59/3600</f>
        <v>8.26054444444444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29792.08</v>
      </c>
      <c r="AK59" s="110" t="n">
        <f aca="false">Test!K248</f>
        <v>64.4</v>
      </c>
      <c r="AL59" s="110" t="n">
        <f aca="false">Test!L248</f>
        <v>0</v>
      </c>
      <c r="AM59" s="115" t="n">
        <f aca="false">AJ59/3600</f>
        <v>8.27557777777778</v>
      </c>
      <c r="AN59" s="116" t="n">
        <f aca="false">J59+AF59</f>
        <v>2216.6984</v>
      </c>
      <c r="AO59" s="77"/>
      <c r="AP59" s="77"/>
      <c r="AQ59" s="117" t="n">
        <f aca="false">AJ59/Z59</f>
        <v>1.00181989618656</v>
      </c>
      <c r="AR59" s="118" t="n">
        <f aca="false">AK59/AA59</f>
        <v>0.985161389016368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9132284438345</v>
      </c>
      <c r="AR64" s="129" t="n">
        <f aca="false">GEOMEAN(AR4:AR59)</f>
        <v>0.991698762504498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885.6295130232</v>
      </c>
      <c r="AA80" s="257" t="n">
        <f aca="false">GEOMEAN(AA4:AA59)</f>
        <v>49.8511370317794</v>
      </c>
      <c r="AB80" s="257"/>
      <c r="AC80" s="228" t="n">
        <f aca="false">GEOMEAN(AC4:AC59)</f>
        <v>7.19045264250646</v>
      </c>
      <c r="AE80" s="257"/>
      <c r="AI80" s="257"/>
      <c r="AJ80" s="257" t="n">
        <f aca="false">GEOMEAN(AJ4:AJ59)</f>
        <v>25863.1681494716</v>
      </c>
      <c r="AK80" s="257" t="n">
        <f aca="false">GEOMEAN(AK4:AK59)</f>
        <v>49.4373109038577</v>
      </c>
      <c r="AL80" s="257"/>
      <c r="AM80" s="228" t="n">
        <f aca="false">GEOMEAN(AM4:AM59)</f>
        <v>7.18421337485321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387186111111</v>
      </c>
      <c r="AA81" s="1" t="n">
        <f aca="false">SUM(AA4:AA59)/3600</f>
        <v>0.824808333333333</v>
      </c>
      <c r="AC81" s="259" t="n">
        <f aca="false">SUM(AC4:AC59)</f>
        <v>432.387186111111</v>
      </c>
      <c r="AJ81" s="1" t="n">
        <f aca="false">SUM(AJ4:AJ59)/3600</f>
        <v>431.683402777778</v>
      </c>
      <c r="AK81" s="1" t="n">
        <f aca="false">SUM(AK4:AK59)/3600</f>
        <v>0.817838888888889</v>
      </c>
      <c r="AM81" s="259" t="n">
        <f aca="false">SUM(AM4:AM59)</f>
        <v>431.683402777778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TE5.1.4_S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TE5.1.4_S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4" t="n">
        <f aca="false">Test!B153</f>
        <v>3006.5544</v>
      </c>
      <c r="K20" s="75" t="n">
        <f aca="false">Test!C153</f>
        <v>40.7392</v>
      </c>
      <c r="L20" s="75" t="n">
        <f aca="false">Test!D153</f>
        <v>42.4797</v>
      </c>
      <c r="M20" s="76" t="n">
        <f aca="false">Test!E153</f>
        <v>43.7236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4" t="n">
        <f aca="false">Anchor!J153</f>
        <v>25120.27</v>
      </c>
      <c r="AA20" s="75" t="n">
        <f aca="false">Anchor!K153</f>
        <v>44.06</v>
      </c>
      <c r="AB20" s="75" t="n">
        <f aca="false">Anchor!L153</f>
        <v>0</v>
      </c>
      <c r="AC20" s="81" t="n">
        <f aca="false">Z20/3600</f>
        <v>6.97785277777778</v>
      </c>
      <c r="AD20" s="82" t="n">
        <f aca="false">E20+V20</f>
        <v>4725.432</v>
      </c>
      <c r="AE20" s="186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5120.38</v>
      </c>
      <c r="AK20" s="75" t="n">
        <f aca="false">Test!K153</f>
        <v>43.67</v>
      </c>
      <c r="AL20" s="75" t="n">
        <f aca="false">Test!L153</f>
        <v>0</v>
      </c>
      <c r="AM20" s="81" t="n">
        <f aca="false">AJ20/3600</f>
        <v>6.97788333333333</v>
      </c>
      <c r="AN20" s="82" t="n">
        <f aca="false">J20+AF20</f>
        <v>4723.8416</v>
      </c>
      <c r="AO20" s="77"/>
      <c r="AP20" s="77"/>
      <c r="AQ20" s="83" t="n">
        <f aca="false">AJ20/Z20</f>
        <v>1.00000437893383</v>
      </c>
      <c r="AR20" s="84" t="n">
        <f aca="false">AK20/AA20</f>
        <v>0.991148433953699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3"/>
      <c r="J21" s="92" t="n">
        <f aca="false">Test!B154</f>
        <v>1513.5536</v>
      </c>
      <c r="K21" s="93" t="n">
        <f aca="false">Test!C154</f>
        <v>39.7486</v>
      </c>
      <c r="L21" s="93" t="n">
        <f aca="false">Test!D154</f>
        <v>41.6758</v>
      </c>
      <c r="M21" s="94" t="n">
        <f aca="false">Test!E154</f>
        <v>42.813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92" t="n">
        <f aca="false">Anchor!J154</f>
        <v>23166.38</v>
      </c>
      <c r="AA21" s="93" t="n">
        <f aca="false">Anchor!K154</f>
        <v>40.14</v>
      </c>
      <c r="AB21" s="93" t="n">
        <f aca="false">Anchor!L154</f>
        <v>0</v>
      </c>
      <c r="AC21" s="98" t="n">
        <f aca="false">Z21/3600</f>
        <v>6.43510555555556</v>
      </c>
      <c r="AD21" s="99" t="n">
        <f aca="false">E21+V21</f>
        <v>3232.812</v>
      </c>
      <c r="AE21" s="186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5188.65</v>
      </c>
      <c r="AK21" s="93" t="n">
        <f aca="false">Test!K154</f>
        <v>42.65</v>
      </c>
      <c r="AL21" s="93" t="n">
        <f aca="false">Test!L154</f>
        <v>0</v>
      </c>
      <c r="AM21" s="98" t="n">
        <f aca="false">AJ21/3600</f>
        <v>6.99684722222222</v>
      </c>
      <c r="AN21" s="99" t="n">
        <f aca="false">J21+AF21</f>
        <v>3230.8408</v>
      </c>
      <c r="AO21" s="77"/>
      <c r="AP21" s="77"/>
      <c r="AQ21" s="100" t="n">
        <f aca="false">AJ21/Z21</f>
        <v>1.08729331039204</v>
      </c>
      <c r="AR21" s="101" t="n">
        <f aca="false">AK21/AA21</f>
        <v>1.06253114100648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3"/>
      <c r="J22" s="92" t="n">
        <f aca="false">Test!B155</f>
        <v>440.1184</v>
      </c>
      <c r="K22" s="93" t="n">
        <f aca="false">Test!C155</f>
        <v>38.8101</v>
      </c>
      <c r="L22" s="93" t="n">
        <f aca="false">Test!D155</f>
        <v>41.1283</v>
      </c>
      <c r="M22" s="94" t="n">
        <f aca="false">Test!E155</f>
        <v>42.2184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92" t="n">
        <f aca="false">Anchor!J155</f>
        <v>25914.87</v>
      </c>
      <c r="AA22" s="93" t="n">
        <f aca="false">Anchor!K155</f>
        <v>43.04</v>
      </c>
      <c r="AB22" s="93" t="n">
        <f aca="false">Anchor!L155</f>
        <v>0</v>
      </c>
      <c r="AC22" s="98" t="n">
        <f aca="false">Z22/3600</f>
        <v>7.198575</v>
      </c>
      <c r="AD22" s="99" t="n">
        <f aca="false">E22+V22</f>
        <v>2158.1568</v>
      </c>
      <c r="AE22" s="186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3602.69</v>
      </c>
      <c r="AK22" s="93" t="n">
        <f aca="false">Test!K155</f>
        <v>39.91</v>
      </c>
      <c r="AL22" s="93" t="n">
        <f aca="false">Test!L155</f>
        <v>0</v>
      </c>
      <c r="AM22" s="98" t="n">
        <f aca="false">AJ22/3600</f>
        <v>6.55630277777778</v>
      </c>
      <c r="AN22" s="99" t="n">
        <f aca="false">J22+AF22</f>
        <v>2157.4056</v>
      </c>
      <c r="AO22" s="77"/>
      <c r="AP22" s="77"/>
      <c r="AQ22" s="100" t="n">
        <f aca="false">AJ22/Z22</f>
        <v>0.910777866144032</v>
      </c>
      <c r="AR22" s="101" t="n">
        <f aca="false">AK22/AA22</f>
        <v>0.927276951672862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156</f>
        <v>100.3808</v>
      </c>
      <c r="F23" s="107" t="n">
        <f aca="false">Anchor!C156</f>
        <v>38.4596</v>
      </c>
      <c r="G23" s="107" t="n">
        <f aca="false">Anchor!D156</f>
        <v>40.9082</v>
      </c>
      <c r="H23" s="108" t="n">
        <f aca="false">Anchor!E156</f>
        <v>41.9977</v>
      </c>
      <c r="I23" s="73"/>
      <c r="J23" s="109" t="n">
        <f aca="false">Test!B156</f>
        <v>99.6944</v>
      </c>
      <c r="K23" s="110" t="n">
        <f aca="false">Test!C156</f>
        <v>38.459</v>
      </c>
      <c r="L23" s="110" t="n">
        <f aca="false">Test!D156</f>
        <v>40.9093</v>
      </c>
      <c r="M23" s="111" t="n">
        <f aca="false">Test!E156</f>
        <v>41.9957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9" t="n">
        <f aca="false">Anchor!J156</f>
        <v>26287.99</v>
      </c>
      <c r="AA23" s="110" t="n">
        <f aca="false">Anchor!K156</f>
        <v>44.96</v>
      </c>
      <c r="AB23" s="110" t="n">
        <f aca="false">Anchor!L156</f>
        <v>0</v>
      </c>
      <c r="AC23" s="115" t="n">
        <f aca="false">Z23/3600</f>
        <v>7.30221944444445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6284.14</v>
      </c>
      <c r="AK23" s="110" t="n">
        <f aca="false">Test!K156</f>
        <v>44.59</v>
      </c>
      <c r="AL23" s="110" t="n">
        <f aca="false">Test!L156</f>
        <v>0</v>
      </c>
      <c r="AM23" s="115" t="n">
        <f aca="false">AJ23/3600</f>
        <v>7.30115</v>
      </c>
      <c r="AN23" s="116" t="n">
        <f aca="false">J23+AF23</f>
        <v>1816.9816</v>
      </c>
      <c r="AO23" s="77"/>
      <c r="AP23" s="77"/>
      <c r="AQ23" s="117" t="n">
        <f aca="false">AJ23/Z23</f>
        <v>0.999853545288171</v>
      </c>
      <c r="AR23" s="118" t="n">
        <f aca="false">AK23/AA23</f>
        <v>0.991770462633452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4" t="n">
        <f aca="false">Test!B157</f>
        <v>1637.7264</v>
      </c>
      <c r="K24" s="75" t="n">
        <f aca="false">Test!C157</f>
        <v>38.9691</v>
      </c>
      <c r="L24" s="75" t="n">
        <f aca="false">Test!D157</f>
        <v>41.1577</v>
      </c>
      <c r="M24" s="76" t="n">
        <f aca="false">Test!E157</f>
        <v>42.2637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4" t="n">
        <f aca="false">Anchor!J157</f>
        <v>21776.97</v>
      </c>
      <c r="AA24" s="75" t="n">
        <f aca="false">Anchor!K157</f>
        <v>40.19</v>
      </c>
      <c r="AB24" s="75" t="n">
        <f aca="false">Anchor!L157</f>
        <v>0</v>
      </c>
      <c r="AC24" s="81" t="n">
        <f aca="false">Z24/3600</f>
        <v>6.04915833333333</v>
      </c>
      <c r="AD24" s="82" t="n">
        <f aca="false">E24+V24</f>
        <v>2579.6584</v>
      </c>
      <c r="AE24" s="186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1706.31</v>
      </c>
      <c r="AK24" s="75" t="n">
        <f aca="false">Test!K157</f>
        <v>39.65</v>
      </c>
      <c r="AL24" s="75" t="n">
        <f aca="false">Test!L157</f>
        <v>0</v>
      </c>
      <c r="AM24" s="81" t="n">
        <f aca="false">AJ24/3600</f>
        <v>6.02953055555556</v>
      </c>
      <c r="AN24" s="82" t="n">
        <f aca="false">J24+AF24</f>
        <v>2579.5928</v>
      </c>
      <c r="AO24" s="77"/>
      <c r="AP24" s="77"/>
      <c r="AQ24" s="83" t="n">
        <f aca="false">AJ24/Z24</f>
        <v>0.996755287810931</v>
      </c>
      <c r="AR24" s="84" t="n">
        <f aca="false">AK24/AA24</f>
        <v>0.98656382184623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3"/>
      <c r="J25" s="92" t="n">
        <f aca="false">Test!B158</f>
        <v>873.7224</v>
      </c>
      <c r="K25" s="93" t="n">
        <f aca="false">Test!C158</f>
        <v>37.8172</v>
      </c>
      <c r="L25" s="93" t="n">
        <f aca="false">Test!D158</f>
        <v>40.6672</v>
      </c>
      <c r="M25" s="94" t="n">
        <f aca="false">Test!E158</f>
        <v>41.797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92" t="n">
        <f aca="false">Anchor!J158</f>
        <v>21683.39</v>
      </c>
      <c r="AA25" s="93" t="n">
        <f aca="false">Anchor!K158</f>
        <v>39.47</v>
      </c>
      <c r="AB25" s="93" t="n">
        <f aca="false">Anchor!L158</f>
        <v>0</v>
      </c>
      <c r="AC25" s="98" t="n">
        <f aca="false">Z25/3600</f>
        <v>6.02316388888889</v>
      </c>
      <c r="AD25" s="99" t="n">
        <f aca="false">E25+V25</f>
        <v>1815.5376</v>
      </c>
      <c r="AE25" s="186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21682.51</v>
      </c>
      <c r="AK25" s="93" t="n">
        <f aca="false">Test!K158</f>
        <v>39.14</v>
      </c>
      <c r="AL25" s="93" t="n">
        <f aca="false">Test!L158</f>
        <v>0</v>
      </c>
      <c r="AM25" s="98" t="n">
        <f aca="false">AJ25/3600</f>
        <v>6.02291944444444</v>
      </c>
      <c r="AN25" s="99" t="n">
        <f aca="false">J25+AF25</f>
        <v>1815.5888</v>
      </c>
      <c r="AO25" s="77"/>
      <c r="AP25" s="77"/>
      <c r="AQ25" s="100" t="n">
        <f aca="false">AJ25/Z25</f>
        <v>0.999959415940035</v>
      </c>
      <c r="AR25" s="101" t="n">
        <f aca="false">AK25/AA25</f>
        <v>0.991639219660502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3"/>
      <c r="J26" s="92" t="n">
        <f aca="false">Test!B159</f>
        <v>240.0632</v>
      </c>
      <c r="K26" s="93" t="n">
        <f aca="false">Test!C159</f>
        <v>36.7467</v>
      </c>
      <c r="L26" s="93" t="n">
        <f aca="false">Test!D159</f>
        <v>40.1322</v>
      </c>
      <c r="M26" s="94" t="n">
        <f aca="false">Test!E159</f>
        <v>41.3032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92" t="n">
        <f aca="false">Anchor!J159</f>
        <v>22907.39</v>
      </c>
      <c r="AA26" s="93" t="n">
        <f aca="false">Anchor!K159</f>
        <v>41.32</v>
      </c>
      <c r="AB26" s="93" t="n">
        <f aca="false">Anchor!L159</f>
        <v>0</v>
      </c>
      <c r="AC26" s="98" t="n">
        <f aca="false">Z26/3600</f>
        <v>6.36316388888889</v>
      </c>
      <c r="AD26" s="99" t="n">
        <f aca="false">E26+V26</f>
        <v>1182.984</v>
      </c>
      <c r="AE26" s="186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22806.2</v>
      </c>
      <c r="AK26" s="93" t="n">
        <f aca="false">Test!K159</f>
        <v>40.8</v>
      </c>
      <c r="AL26" s="93" t="n">
        <f aca="false">Test!L159</f>
        <v>0</v>
      </c>
      <c r="AM26" s="98" t="n">
        <f aca="false">AJ26/3600</f>
        <v>6.33505555555556</v>
      </c>
      <c r="AN26" s="99" t="n">
        <f aca="false">J26+AF26</f>
        <v>1181.9296</v>
      </c>
      <c r="AO26" s="77"/>
      <c r="AP26" s="77"/>
      <c r="AQ26" s="100" t="n">
        <f aca="false">AJ26/Z26</f>
        <v>0.995582648219636</v>
      </c>
      <c r="AR26" s="101" t="n">
        <f aca="false">AK26/AA26</f>
        <v>0.987415295256534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60</f>
        <v>48.2288</v>
      </c>
      <c r="F27" s="107" t="n">
        <f aca="false">Anchor!C160</f>
        <v>36.3885</v>
      </c>
      <c r="G27" s="107" t="n">
        <f aca="false">Anchor!D160</f>
        <v>39.9796</v>
      </c>
      <c r="H27" s="108" t="n">
        <f aca="false">Anchor!E160</f>
        <v>41.1704</v>
      </c>
      <c r="I27" s="73"/>
      <c r="J27" s="109" t="n">
        <f aca="false">Test!B160</f>
        <v>48.2288</v>
      </c>
      <c r="K27" s="110" t="n">
        <f aca="false">Test!C160</f>
        <v>36.3885</v>
      </c>
      <c r="L27" s="110" t="n">
        <f aca="false">Test!D160</f>
        <v>39.9796</v>
      </c>
      <c r="M27" s="111" t="n">
        <f aca="false">Test!E160</f>
        <v>41.1704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9" t="n">
        <f aca="false">Anchor!J160</f>
        <v>21004.86</v>
      </c>
      <c r="AA27" s="110" t="n">
        <f aca="false">Anchor!K160</f>
        <v>40.99</v>
      </c>
      <c r="AB27" s="110" t="n">
        <f aca="false">Anchor!L160</f>
        <v>0</v>
      </c>
      <c r="AC27" s="115" t="n">
        <f aca="false">Z27/3600</f>
        <v>5.83468333333333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2872.15</v>
      </c>
      <c r="AK27" s="110" t="n">
        <f aca="false">Test!K160</f>
        <v>43.7</v>
      </c>
      <c r="AL27" s="110" t="n">
        <f aca="false">Test!L160</f>
        <v>0</v>
      </c>
      <c r="AM27" s="115" t="n">
        <f aca="false">AJ27/3600</f>
        <v>6.353375</v>
      </c>
      <c r="AN27" s="116" t="n">
        <f aca="false">J27+AF27</f>
        <v>990.0952</v>
      </c>
      <c r="AO27" s="77"/>
      <c r="AP27" s="77"/>
      <c r="AQ27" s="117" t="n">
        <f aca="false">AJ27/Z27</f>
        <v>1.08889799789192</v>
      </c>
      <c r="AR27" s="118" t="n">
        <f aca="false">AK27/AA27</f>
        <v>1.06611368626494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4" t="n">
        <f aca="false">Test!B161</f>
        <v>5175.3384</v>
      </c>
      <c r="K28" s="75" t="n">
        <f aca="false">Test!C161</f>
        <v>38.6629</v>
      </c>
      <c r="L28" s="75" t="n">
        <f aca="false">Test!D161</f>
        <v>40.9713</v>
      </c>
      <c r="M28" s="76" t="n">
        <f aca="false">Test!E161</f>
        <v>41.9871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4" t="n">
        <f aca="false">Anchor!J161</f>
        <v>21300.87</v>
      </c>
      <c r="AA28" s="75" t="n">
        <f aca="false">Anchor!K161</f>
        <v>43.68</v>
      </c>
      <c r="AB28" s="75" t="n">
        <f aca="false">Anchor!L161</f>
        <v>0</v>
      </c>
      <c r="AC28" s="81" t="n">
        <f aca="false">Z28/3600</f>
        <v>5.91690833333333</v>
      </c>
      <c r="AD28" s="82" t="n">
        <f aca="false">E28+V28</f>
        <v>7186.7504</v>
      </c>
      <c r="AE28" s="186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1321.88</v>
      </c>
      <c r="AK28" s="75" t="n">
        <f aca="false">Test!K161</f>
        <v>43.32</v>
      </c>
      <c r="AL28" s="75" t="n">
        <f aca="false">Test!L161</f>
        <v>0</v>
      </c>
      <c r="AM28" s="81" t="n">
        <f aca="false">AJ28/3600</f>
        <v>5.92274444444445</v>
      </c>
      <c r="AN28" s="82" t="n">
        <f aca="false">J28+AF28</f>
        <v>7188.3536</v>
      </c>
      <c r="AO28" s="77"/>
      <c r="AP28" s="77"/>
      <c r="AQ28" s="83" t="n">
        <f aca="false">AJ28/Z28</f>
        <v>1.00098634468921</v>
      </c>
      <c r="AR28" s="84" t="n">
        <f aca="false">AK28/AA28</f>
        <v>0.991758241758242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3"/>
      <c r="J29" s="92" t="n">
        <f aca="false">Test!B162</f>
        <v>3082.748</v>
      </c>
      <c r="K29" s="93" t="n">
        <f aca="false">Test!C162</f>
        <v>37.4448</v>
      </c>
      <c r="L29" s="93" t="n">
        <f aca="false">Test!D162</f>
        <v>40.0265</v>
      </c>
      <c r="M29" s="94" t="n">
        <f aca="false">Test!E162</f>
        <v>41.0031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92" t="n">
        <f aca="false">Anchor!J162</f>
        <v>20022.24</v>
      </c>
      <c r="AA29" s="93" t="n">
        <f aca="false">Anchor!K162</f>
        <v>41.7</v>
      </c>
      <c r="AB29" s="93" t="n">
        <f aca="false">Anchor!L162</f>
        <v>0</v>
      </c>
      <c r="AC29" s="98" t="n">
        <f aca="false">Z29/3600</f>
        <v>5.56173333333333</v>
      </c>
      <c r="AD29" s="99" t="n">
        <f aca="false">E29+V29</f>
        <v>5093.7112</v>
      </c>
      <c r="AE29" s="186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18433.7</v>
      </c>
      <c r="AK29" s="93" t="n">
        <f aca="false">Test!K162</f>
        <v>38.77</v>
      </c>
      <c r="AL29" s="93" t="n">
        <f aca="false">Test!L162</f>
        <v>0</v>
      </c>
      <c r="AM29" s="98" t="n">
        <f aca="false">AJ29/3600</f>
        <v>5.12047222222222</v>
      </c>
      <c r="AN29" s="99" t="n">
        <f aca="false">J29+AF29</f>
        <v>5095.7632</v>
      </c>
      <c r="AO29" s="77"/>
      <c r="AP29" s="77"/>
      <c r="AQ29" s="100" t="n">
        <f aca="false">AJ29/Z29</f>
        <v>0.920661224718113</v>
      </c>
      <c r="AR29" s="101" t="n">
        <f aca="false">AK29/AA29</f>
        <v>0.929736211031175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3"/>
      <c r="J30" s="92" t="n">
        <f aca="false">Test!B163</f>
        <v>1382.4928</v>
      </c>
      <c r="K30" s="93" t="n">
        <f aca="false">Test!C163</f>
        <v>36.2101</v>
      </c>
      <c r="L30" s="93" t="n">
        <f aca="false">Test!D163</f>
        <v>39.1048</v>
      </c>
      <c r="M30" s="94" t="n">
        <f aca="false">Test!E163</f>
        <v>40.185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92" t="n">
        <f aca="false">Anchor!J163</f>
        <v>17933.73</v>
      </c>
      <c r="AA30" s="93" t="n">
        <f aca="false">Anchor!K163</f>
        <v>38.31</v>
      </c>
      <c r="AB30" s="93" t="n">
        <f aca="false">Anchor!L163</f>
        <v>0</v>
      </c>
      <c r="AC30" s="98" t="n">
        <f aca="false">Z30/3600</f>
        <v>4.98159166666667</v>
      </c>
      <c r="AD30" s="99" t="n">
        <f aca="false">E30+V30</f>
        <v>3393.3136</v>
      </c>
      <c r="AE30" s="186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19428.81</v>
      </c>
      <c r="AK30" s="93" t="n">
        <f aca="false">Test!K163</f>
        <v>40.57</v>
      </c>
      <c r="AL30" s="93" t="n">
        <f aca="false">Test!L163</f>
        <v>0</v>
      </c>
      <c r="AM30" s="98" t="n">
        <f aca="false">AJ30/3600</f>
        <v>5.39689166666667</v>
      </c>
      <c r="AN30" s="99" t="n">
        <f aca="false">J30+AF30</f>
        <v>3395.508</v>
      </c>
      <c r="AO30" s="77"/>
      <c r="AP30" s="77"/>
      <c r="AQ30" s="100" t="n">
        <f aca="false">AJ30/Z30</f>
        <v>1.0833669292445</v>
      </c>
      <c r="AR30" s="101" t="n">
        <f aca="false">AK30/AA30</f>
        <v>1.05899243017489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164</f>
        <v>454.1744</v>
      </c>
      <c r="F31" s="107" t="n">
        <f aca="false">Anchor!C164</f>
        <v>35.3786</v>
      </c>
      <c r="G31" s="107" t="n">
        <f aca="false">Anchor!D164</f>
        <v>38.6973</v>
      </c>
      <c r="H31" s="108" t="n">
        <f aca="false">Anchor!E164</f>
        <v>39.848</v>
      </c>
      <c r="I31" s="73"/>
      <c r="J31" s="109" t="n">
        <f aca="false">Test!B164</f>
        <v>454.6576</v>
      </c>
      <c r="K31" s="110" t="n">
        <f aca="false">Test!C164</f>
        <v>35.3779</v>
      </c>
      <c r="L31" s="110" t="n">
        <f aca="false">Test!D164</f>
        <v>38.6971</v>
      </c>
      <c r="M31" s="111" t="n">
        <f aca="false">Test!E164</f>
        <v>39.8482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9" t="n">
        <f aca="false">Anchor!J164</f>
        <v>19715.91</v>
      </c>
      <c r="AA31" s="110" t="n">
        <f aca="false">Anchor!K164</f>
        <v>42.21</v>
      </c>
      <c r="AB31" s="110" t="n">
        <f aca="false">Anchor!L164</f>
        <v>0</v>
      </c>
      <c r="AC31" s="115" t="n">
        <f aca="false">Z31/3600</f>
        <v>5.47664166666667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18100.19</v>
      </c>
      <c r="AK31" s="110" t="n">
        <f aca="false">Test!K164</f>
        <v>39.1</v>
      </c>
      <c r="AL31" s="110" t="n">
        <f aca="false">Test!L164</f>
        <v>0</v>
      </c>
      <c r="AM31" s="115" t="n">
        <f aca="false">AJ31/3600</f>
        <v>5.02783055555556</v>
      </c>
      <c r="AN31" s="116" t="n">
        <f aca="false">J31+AF31</f>
        <v>2467.6728</v>
      </c>
      <c r="AO31" s="77"/>
      <c r="AP31" s="77"/>
      <c r="AQ31" s="117" t="n">
        <f aca="false">AJ31/Z31</f>
        <v>0.918049940378101</v>
      </c>
      <c r="AR31" s="118" t="n">
        <f aca="false">AK31/AA31</f>
        <v>0.926320777067046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4" t="n">
        <f aca="false">Test!B165</f>
        <v>2433.8152</v>
      </c>
      <c r="K32" s="75" t="n">
        <f aca="false">Test!C165</f>
        <v>36.367</v>
      </c>
      <c r="L32" s="75" t="n">
        <f aca="false">Test!D165</f>
        <v>39.2863</v>
      </c>
      <c r="M32" s="76" t="n">
        <f aca="false">Test!E165</f>
        <v>40.309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4" t="n">
        <f aca="false">Anchor!J165</f>
        <v>17973.39</v>
      </c>
      <c r="AA32" s="75" t="n">
        <f aca="false">Anchor!K165</f>
        <v>38.02</v>
      </c>
      <c r="AB32" s="75" t="n">
        <f aca="false">Anchor!L165</f>
        <v>0</v>
      </c>
      <c r="AC32" s="81" t="n">
        <f aca="false">Z32/3600</f>
        <v>4.99260833333333</v>
      </c>
      <c r="AD32" s="82" t="n">
        <f aca="false">E32+V32</f>
        <v>3452.5472</v>
      </c>
      <c r="AE32" s="186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7977.39</v>
      </c>
      <c r="AK32" s="75" t="n">
        <f aca="false">Test!K165</f>
        <v>37.65</v>
      </c>
      <c r="AL32" s="75" t="n">
        <f aca="false">Test!L165</f>
        <v>0</v>
      </c>
      <c r="AM32" s="81" t="n">
        <f aca="false">AJ32/3600</f>
        <v>4.99371944444444</v>
      </c>
      <c r="AN32" s="82" t="n">
        <f aca="false">J32+AF32</f>
        <v>3452.3984</v>
      </c>
      <c r="AO32" s="77"/>
      <c r="AP32" s="77"/>
      <c r="AQ32" s="83" t="n">
        <f aca="false">AJ32/Z32</f>
        <v>1.00022255122712</v>
      </c>
      <c r="AR32" s="84" t="n">
        <f aca="false">AK32/AA32</f>
        <v>0.990268279852709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3"/>
      <c r="J33" s="92" t="n">
        <f aca="false">Test!B166</f>
        <v>1469.4352</v>
      </c>
      <c r="K33" s="93" t="n">
        <f aca="false">Test!C166</f>
        <v>35.1904</v>
      </c>
      <c r="L33" s="93" t="n">
        <f aca="false">Test!D166</f>
        <v>38.7799</v>
      </c>
      <c r="M33" s="94" t="n">
        <f aca="false">Test!E166</f>
        <v>39.8797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92" t="n">
        <f aca="false">Anchor!J166</f>
        <v>17234.85</v>
      </c>
      <c r="AA33" s="93" t="n">
        <f aca="false">Anchor!K166</f>
        <v>36.96</v>
      </c>
      <c r="AB33" s="93" t="n">
        <f aca="false">Anchor!L166</f>
        <v>0</v>
      </c>
      <c r="AC33" s="98" t="n">
        <f aca="false">Z33/3600</f>
        <v>4.78745833333333</v>
      </c>
      <c r="AD33" s="99" t="n">
        <f aca="false">E33+V33</f>
        <v>2488.7064</v>
      </c>
      <c r="AE33" s="186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7177.82</v>
      </c>
      <c r="AK33" s="93" t="n">
        <f aca="false">Test!K166</f>
        <v>36.6</v>
      </c>
      <c r="AL33" s="93" t="n">
        <f aca="false">Test!L166</f>
        <v>0</v>
      </c>
      <c r="AM33" s="98" t="n">
        <f aca="false">AJ33/3600</f>
        <v>4.77161666666667</v>
      </c>
      <c r="AN33" s="99" t="n">
        <f aca="false">J33+AF33</f>
        <v>2488.0184</v>
      </c>
      <c r="AO33" s="77"/>
      <c r="AP33" s="77"/>
      <c r="AQ33" s="100" t="n">
        <f aca="false">AJ33/Z33</f>
        <v>0.996691006884307</v>
      </c>
      <c r="AR33" s="101" t="n">
        <f aca="false">AK33/AA33</f>
        <v>0.99025974025974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3"/>
      <c r="J34" s="92" t="n">
        <f aca="false">Test!B167</f>
        <v>606.276</v>
      </c>
      <c r="K34" s="93" t="n">
        <f aca="false">Test!C167</f>
        <v>34.0002</v>
      </c>
      <c r="L34" s="93" t="n">
        <f aca="false">Test!D167</f>
        <v>37.8849</v>
      </c>
      <c r="M34" s="94" t="n">
        <f aca="false">Test!E167</f>
        <v>39.208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92" t="n">
        <f aca="false">Anchor!J167</f>
        <v>17054.6</v>
      </c>
      <c r="AA34" s="93" t="n">
        <f aca="false">Anchor!K167</f>
        <v>37.8</v>
      </c>
      <c r="AB34" s="93" t="n">
        <f aca="false">Anchor!L167</f>
        <v>0</v>
      </c>
      <c r="AC34" s="98" t="n">
        <f aca="false">Z34/3600</f>
        <v>4.73738888888889</v>
      </c>
      <c r="AD34" s="99" t="n">
        <f aca="false">E34+V34</f>
        <v>1625.292</v>
      </c>
      <c r="AE34" s="186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6976.27</v>
      </c>
      <c r="AK34" s="93" t="n">
        <f aca="false">Test!K167</f>
        <v>37.18</v>
      </c>
      <c r="AL34" s="93" t="n">
        <f aca="false">Test!L167</f>
        <v>0</v>
      </c>
      <c r="AM34" s="98" t="n">
        <f aca="false">AJ34/3600</f>
        <v>4.71563055555556</v>
      </c>
      <c r="AN34" s="99" t="n">
        <f aca="false">J34+AF34</f>
        <v>1624.8592</v>
      </c>
      <c r="AO34" s="77"/>
      <c r="AP34" s="77"/>
      <c r="AQ34" s="100" t="n">
        <f aca="false">AJ34/Z34</f>
        <v>0.995407104241671</v>
      </c>
      <c r="AR34" s="101" t="n">
        <f aca="false">AK34/AA34</f>
        <v>0.983597883597884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68</f>
        <v>135.616</v>
      </c>
      <c r="F35" s="107" t="n">
        <f aca="false">Anchor!C168</f>
        <v>33.2768</v>
      </c>
      <c r="G35" s="107" t="n">
        <f aca="false">Anchor!D168</f>
        <v>37.5559</v>
      </c>
      <c r="H35" s="108" t="n">
        <f aca="false">Anchor!E168</f>
        <v>39.0018</v>
      </c>
      <c r="I35" s="73"/>
      <c r="J35" s="109" t="n">
        <f aca="false">Test!B168</f>
        <v>135.7024</v>
      </c>
      <c r="K35" s="110" t="n">
        <f aca="false">Test!C168</f>
        <v>33.2781</v>
      </c>
      <c r="L35" s="110" t="n">
        <f aca="false">Test!D168</f>
        <v>37.5583</v>
      </c>
      <c r="M35" s="111" t="n">
        <f aca="false">Test!E168</f>
        <v>39.001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9" t="n">
        <f aca="false">Anchor!J168</f>
        <v>16442.81</v>
      </c>
      <c r="AA35" s="110" t="n">
        <f aca="false">Anchor!K168</f>
        <v>38.27</v>
      </c>
      <c r="AB35" s="110" t="n">
        <f aca="false">Anchor!L168</f>
        <v>0</v>
      </c>
      <c r="AC35" s="115" t="n">
        <f aca="false">Z35/3600</f>
        <v>4.56744722222222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7780.13</v>
      </c>
      <c r="AK35" s="110" t="n">
        <f aca="false">Test!K168</f>
        <v>40.41</v>
      </c>
      <c r="AL35" s="110" t="n">
        <f aca="false">Test!L168</f>
        <v>0</v>
      </c>
      <c r="AM35" s="115" t="n">
        <f aca="false">AJ35/3600</f>
        <v>4.938925</v>
      </c>
      <c r="AN35" s="116" t="n">
        <f aca="false">J35+AF35</f>
        <v>1154.2856</v>
      </c>
      <c r="AO35" s="77"/>
      <c r="AP35" s="77"/>
      <c r="AQ35" s="117" t="n">
        <f aca="false">AJ35/Z35</f>
        <v>1.08133159721483</v>
      </c>
      <c r="AR35" s="118" t="n">
        <f aca="false">AK35/AA35</f>
        <v>1.05591847400052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4" t="n">
        <f aca="false">Test!B169</f>
        <v>10694.9056</v>
      </c>
      <c r="K36" s="75" t="n">
        <f aca="false">Test!C169</f>
        <v>37.7592</v>
      </c>
      <c r="L36" s="75" t="n">
        <f aca="false">Test!D169</f>
        <v>39.4626</v>
      </c>
      <c r="M36" s="76" t="n">
        <f aca="false">Test!E169</f>
        <v>42.4054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4" t="n">
        <f aca="false">Anchor!J169</f>
        <v>41588.17</v>
      </c>
      <c r="AA36" s="75" t="n">
        <f aca="false">Anchor!K169</f>
        <v>78.35</v>
      </c>
      <c r="AB36" s="75" t="n">
        <f aca="false">Anchor!L169</f>
        <v>0</v>
      </c>
      <c r="AC36" s="81" t="n">
        <f aca="false">Z36/3600</f>
        <v>11.5522694444444</v>
      </c>
      <c r="AD36" s="82" t="n">
        <f aca="false">E36+V36</f>
        <v>14529.872</v>
      </c>
      <c r="AE36" s="186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45246.15</v>
      </c>
      <c r="AK36" s="75" t="n">
        <f aca="false">Test!K169</f>
        <v>82.98</v>
      </c>
      <c r="AL36" s="75" t="n">
        <f aca="false">Test!L169</f>
        <v>0</v>
      </c>
      <c r="AM36" s="81" t="n">
        <f aca="false">AJ36/3600</f>
        <v>12.568375</v>
      </c>
      <c r="AN36" s="82" t="n">
        <f aca="false">J36+AF36</f>
        <v>14530.232</v>
      </c>
      <c r="AO36" s="77"/>
      <c r="AP36" s="77"/>
      <c r="AQ36" s="83" t="n">
        <f aca="false">AJ36/Z36</f>
        <v>1.08795722437414</v>
      </c>
      <c r="AR36" s="84" t="n">
        <f aca="false">AK36/AA36</f>
        <v>1.0590938098277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3"/>
      <c r="J37" s="92" t="n">
        <f aca="false">Test!B170</f>
        <v>5330.9608</v>
      </c>
      <c r="K37" s="93" t="n">
        <f aca="false">Test!C170</f>
        <v>36.9544</v>
      </c>
      <c r="L37" s="93" t="n">
        <f aca="false">Test!D170</f>
        <v>38.991</v>
      </c>
      <c r="M37" s="94" t="n">
        <f aca="false">Test!E170</f>
        <v>41.5567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92" t="n">
        <f aca="false">Anchor!J170</f>
        <v>42350.12</v>
      </c>
      <c r="AA37" s="93" t="n">
        <f aca="false">Anchor!K170</f>
        <v>78.32</v>
      </c>
      <c r="AB37" s="93" t="n">
        <f aca="false">Anchor!L170</f>
        <v>0</v>
      </c>
      <c r="AC37" s="98" t="n">
        <f aca="false">Z37/3600</f>
        <v>11.7639222222222</v>
      </c>
      <c r="AD37" s="99" t="n">
        <f aca="false">E37+V37</f>
        <v>9166.412</v>
      </c>
      <c r="AE37" s="186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42168.92</v>
      </c>
      <c r="AK37" s="93" t="n">
        <f aca="false">Test!K170</f>
        <v>77.82</v>
      </c>
      <c r="AL37" s="93" t="n">
        <f aca="false">Test!L170</f>
        <v>0</v>
      </c>
      <c r="AM37" s="98" t="n">
        <f aca="false">AJ37/3600</f>
        <v>11.7135888888889</v>
      </c>
      <c r="AN37" s="99" t="n">
        <f aca="false">J37+AF37</f>
        <v>9166.2872</v>
      </c>
      <c r="AO37" s="77"/>
      <c r="AP37" s="77"/>
      <c r="AQ37" s="100" t="n">
        <f aca="false">AJ37/Z37</f>
        <v>0.995721381663145</v>
      </c>
      <c r="AR37" s="101" t="n">
        <f aca="false">AK37/AA37</f>
        <v>0.993615934627171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3"/>
      <c r="J38" s="92" t="n">
        <f aca="false">Test!B171</f>
        <v>2154.9856</v>
      </c>
      <c r="K38" s="93" t="n">
        <f aca="false">Test!C171</f>
        <v>36.0935</v>
      </c>
      <c r="L38" s="93" t="n">
        <f aca="false">Test!D171</f>
        <v>38.5684</v>
      </c>
      <c r="M38" s="94" t="n">
        <f aca="false">Test!E171</f>
        <v>40.8001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92" t="n">
        <f aca="false">Anchor!J171</f>
        <v>41026.61</v>
      </c>
      <c r="AA38" s="93" t="n">
        <f aca="false">Anchor!K171</f>
        <v>75.75</v>
      </c>
      <c r="AB38" s="93" t="n">
        <f aca="false">Anchor!L171</f>
        <v>0</v>
      </c>
      <c r="AC38" s="98" t="n">
        <f aca="false">Z38/3600</f>
        <v>11.3962805555556</v>
      </c>
      <c r="AD38" s="99" t="n">
        <f aca="false">E38+V38</f>
        <v>5989.5416</v>
      </c>
      <c r="AE38" s="186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41240.9</v>
      </c>
      <c r="AK38" s="93" t="n">
        <f aca="false">Test!K171</f>
        <v>74.79</v>
      </c>
      <c r="AL38" s="93" t="n">
        <f aca="false">Test!L171</f>
        <v>0</v>
      </c>
      <c r="AM38" s="98" t="n">
        <f aca="false">AJ38/3600</f>
        <v>11.4558055555556</v>
      </c>
      <c r="AN38" s="99" t="n">
        <f aca="false">J38+AF38</f>
        <v>5990.312</v>
      </c>
      <c r="AO38" s="77"/>
      <c r="AP38" s="77"/>
      <c r="AQ38" s="100" t="n">
        <f aca="false">AJ38/Z38</f>
        <v>1.00522319538465</v>
      </c>
      <c r="AR38" s="101" t="n">
        <f aca="false">AK38/AA38</f>
        <v>0.987326732673267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172</f>
        <v>889.8688</v>
      </c>
      <c r="F39" s="107" t="n">
        <f aca="false">Anchor!C172</f>
        <v>35.5287</v>
      </c>
      <c r="G39" s="107" t="n">
        <f aca="false">Anchor!D172</f>
        <v>38.3585</v>
      </c>
      <c r="H39" s="108" t="n">
        <f aca="false">Anchor!E172</f>
        <v>40.448</v>
      </c>
      <c r="I39" s="73"/>
      <c r="J39" s="109" t="n">
        <f aca="false">Test!B172</f>
        <v>891.2184</v>
      </c>
      <c r="K39" s="110" t="n">
        <f aca="false">Test!C172</f>
        <v>35.5291</v>
      </c>
      <c r="L39" s="110" t="n">
        <f aca="false">Test!D172</f>
        <v>38.3592</v>
      </c>
      <c r="M39" s="111" t="n">
        <f aca="false">Test!E172</f>
        <v>40.454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9" t="n">
        <f aca="false">Anchor!J172</f>
        <v>40709.51</v>
      </c>
      <c r="AA39" s="110" t="n">
        <f aca="false">Anchor!K172</f>
        <v>76.76</v>
      </c>
      <c r="AB39" s="110" t="n">
        <f aca="false">Anchor!L172</f>
        <v>0</v>
      </c>
      <c r="AC39" s="115" t="n">
        <f aca="false">Z39/3600</f>
        <v>11.3081972222222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0466.97</v>
      </c>
      <c r="AK39" s="110" t="n">
        <f aca="false">Test!K172</f>
        <v>75.66</v>
      </c>
      <c r="AL39" s="110" t="n">
        <f aca="false">Test!L172</f>
        <v>0</v>
      </c>
      <c r="AM39" s="115" t="n">
        <f aca="false">AJ39/3600</f>
        <v>11.240825</v>
      </c>
      <c r="AN39" s="116" t="n">
        <f aca="false">J39+AF39</f>
        <v>4726.5448</v>
      </c>
      <c r="AO39" s="77"/>
      <c r="AP39" s="77"/>
      <c r="AQ39" s="117" t="n">
        <f aca="false">AJ39/Z39</f>
        <v>0.994042178350955</v>
      </c>
      <c r="AR39" s="118" t="n">
        <f aca="false">AK39/AA39</f>
        <v>0.985669619593538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4" t="n">
        <f aca="false">Test!B173</f>
        <v>4286.8872</v>
      </c>
      <c r="K40" s="75" t="n">
        <f aca="false">Test!C173</f>
        <v>36.1953</v>
      </c>
      <c r="L40" s="75" t="n">
        <f aca="false">Test!D173</f>
        <v>38.5911</v>
      </c>
      <c r="M40" s="76" t="n">
        <f aca="false">Test!E173</f>
        <v>40.879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4" t="n">
        <f aca="false">Anchor!J173</f>
        <v>38387.55</v>
      </c>
      <c r="AA40" s="75" t="n">
        <f aca="false">Anchor!K173</f>
        <v>72.31</v>
      </c>
      <c r="AB40" s="75" t="n">
        <f aca="false">Anchor!L173</f>
        <v>0</v>
      </c>
      <c r="AC40" s="81" t="n">
        <f aca="false">Z40/3600</f>
        <v>10.6632083333333</v>
      </c>
      <c r="AD40" s="82" t="n">
        <f aca="false">E40+V40</f>
        <v>6374.292</v>
      </c>
      <c r="AE40" s="186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8357.03</v>
      </c>
      <c r="AK40" s="75" t="n">
        <f aca="false">Test!K173</f>
        <v>71.44</v>
      </c>
      <c r="AL40" s="75" t="n">
        <f aca="false">Test!L173</f>
        <v>0</v>
      </c>
      <c r="AM40" s="81" t="n">
        <f aca="false">AJ40/3600</f>
        <v>10.6547305555556</v>
      </c>
      <c r="AN40" s="82" t="n">
        <f aca="false">J40+AF40</f>
        <v>6372.8728</v>
      </c>
      <c r="AO40" s="77"/>
      <c r="AP40" s="77"/>
      <c r="AQ40" s="83" t="n">
        <f aca="false">AJ40/Z40</f>
        <v>0.999204950563399</v>
      </c>
      <c r="AR40" s="84" t="n">
        <f aca="false">AK40/AA40</f>
        <v>0.987968469091412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3"/>
      <c r="J41" s="92" t="n">
        <f aca="false">Test!B174</f>
        <v>2487.8816</v>
      </c>
      <c r="K41" s="93" t="n">
        <f aca="false">Test!C174</f>
        <v>35.2689</v>
      </c>
      <c r="L41" s="93" t="n">
        <f aca="false">Test!D174</f>
        <v>38.282</v>
      </c>
      <c r="M41" s="94" t="n">
        <f aca="false">Test!E174</f>
        <v>40.3285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92" t="n">
        <f aca="false">Anchor!J174</f>
        <v>36943.64</v>
      </c>
      <c r="AA41" s="93" t="n">
        <f aca="false">Anchor!K174</f>
        <v>70.16</v>
      </c>
      <c r="AB41" s="93" t="n">
        <f aca="false">Anchor!L174</f>
        <v>0</v>
      </c>
      <c r="AC41" s="98" t="n">
        <f aca="false">Z41/3600</f>
        <v>10.2621222222222</v>
      </c>
      <c r="AD41" s="99" t="n">
        <f aca="false">E41+V41</f>
        <v>4574.8224</v>
      </c>
      <c r="AE41" s="186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3633.66</v>
      </c>
      <c r="AK41" s="93" t="n">
        <f aca="false">Test!K174</f>
        <v>65.17</v>
      </c>
      <c r="AL41" s="93" t="n">
        <f aca="false">Test!L174</f>
        <v>0</v>
      </c>
      <c r="AM41" s="98" t="n">
        <f aca="false">AJ41/3600</f>
        <v>9.34268333333333</v>
      </c>
      <c r="AN41" s="99" t="n">
        <f aca="false">J41+AF41</f>
        <v>4573.8672</v>
      </c>
      <c r="AO41" s="77"/>
      <c r="AP41" s="77"/>
      <c r="AQ41" s="100" t="n">
        <f aca="false">AJ41/Z41</f>
        <v>0.910404605501786</v>
      </c>
      <c r="AR41" s="101" t="n">
        <f aca="false">AK41/AA41</f>
        <v>0.92887685290764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3"/>
      <c r="J42" s="92" t="n">
        <f aca="false">Test!B175</f>
        <v>1016.9288</v>
      </c>
      <c r="K42" s="93" t="n">
        <f aca="false">Test!C175</f>
        <v>34.3112</v>
      </c>
      <c r="L42" s="93" t="n">
        <f aca="false">Test!D175</f>
        <v>37.799</v>
      </c>
      <c r="M42" s="94" t="n">
        <f aca="false">Test!E175</f>
        <v>39.5587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92" t="n">
        <f aca="false">Anchor!J175</f>
        <v>36461.61</v>
      </c>
      <c r="AA42" s="93" t="n">
        <f aca="false">Anchor!K175</f>
        <v>70.65</v>
      </c>
      <c r="AB42" s="93" t="n">
        <f aca="false">Anchor!L175</f>
        <v>0</v>
      </c>
      <c r="AC42" s="98" t="n">
        <f aca="false">Z42/3600</f>
        <v>10.128225</v>
      </c>
      <c r="AD42" s="99" t="n">
        <f aca="false">E42+V42</f>
        <v>3103.5592</v>
      </c>
      <c r="AE42" s="186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3265.25</v>
      </c>
      <c r="AK42" s="93" t="n">
        <f aca="false">Test!K175</f>
        <v>65.64</v>
      </c>
      <c r="AL42" s="93" t="n">
        <f aca="false">Test!L175</f>
        <v>0</v>
      </c>
      <c r="AM42" s="98" t="n">
        <f aca="false">AJ42/3600</f>
        <v>9.24034722222222</v>
      </c>
      <c r="AN42" s="99" t="n">
        <f aca="false">J42+AF42</f>
        <v>3102.9144</v>
      </c>
      <c r="AO42" s="77"/>
      <c r="AP42" s="77"/>
      <c r="AQ42" s="100" t="n">
        <f aca="false">AJ42/Z42</f>
        <v>0.912336290141878</v>
      </c>
      <c r="AR42" s="101" t="n">
        <f aca="false">AK42/AA42</f>
        <v>0.929087048832272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76</f>
        <v>369.1424</v>
      </c>
      <c r="F43" s="107" t="n">
        <f aca="false">Anchor!C176</f>
        <v>33.7489</v>
      </c>
      <c r="G43" s="107" t="n">
        <f aca="false">Anchor!D176</f>
        <v>37.5961</v>
      </c>
      <c r="H43" s="108" t="n">
        <f aca="false">Anchor!E176</f>
        <v>39.2347</v>
      </c>
      <c r="I43" s="73"/>
      <c r="J43" s="109" t="n">
        <f aca="false">Test!B176</f>
        <v>369.2608</v>
      </c>
      <c r="K43" s="110" t="n">
        <f aca="false">Test!C176</f>
        <v>33.7499</v>
      </c>
      <c r="L43" s="110" t="n">
        <f aca="false">Test!D176</f>
        <v>37.5941</v>
      </c>
      <c r="M43" s="111" t="n">
        <f aca="false">Test!E176</f>
        <v>39.2325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9" t="n">
        <f aca="false">Anchor!J176</f>
        <v>36438.5</v>
      </c>
      <c r="AA43" s="110" t="n">
        <f aca="false">Anchor!K176</f>
        <v>74.89</v>
      </c>
      <c r="AB43" s="110" t="n">
        <f aca="false">Anchor!L176</f>
        <v>0</v>
      </c>
      <c r="AC43" s="115" t="n">
        <f aca="false">Z43/3600</f>
        <v>10.1218055555556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6399.84</v>
      </c>
      <c r="AK43" s="110" t="n">
        <f aca="false">Test!K176</f>
        <v>73.81</v>
      </c>
      <c r="AL43" s="110" t="n">
        <f aca="false">Test!L176</f>
        <v>0</v>
      </c>
      <c r="AM43" s="115" t="n">
        <f aca="false">AJ43/3600</f>
        <v>10.1110666666667</v>
      </c>
      <c r="AN43" s="116" t="n">
        <f aca="false">J43+AF43</f>
        <v>2455.2464</v>
      </c>
      <c r="AO43" s="77"/>
      <c r="AP43" s="77"/>
      <c r="AQ43" s="117" t="n">
        <f aca="false">AJ43/Z43</f>
        <v>0.998939034263211</v>
      </c>
      <c r="AR43" s="118" t="n">
        <f aca="false">AK43/AA43</f>
        <v>0.985578848978502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4" t="n">
        <f aca="false">Test!B177</f>
        <v>10551.8904</v>
      </c>
      <c r="K44" s="75" t="n">
        <f aca="false">Test!C177</f>
        <v>38.4688</v>
      </c>
      <c r="L44" s="75" t="n">
        <f aca="false">Test!D177</f>
        <v>42.8391</v>
      </c>
      <c r="M44" s="76" t="n">
        <f aca="false">Test!E177</f>
        <v>43.6228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4" t="n">
        <f aca="false">Anchor!J177</f>
        <v>57278.3</v>
      </c>
      <c r="AA44" s="75" t="n">
        <f aca="false">Anchor!K177</f>
        <v>97.9</v>
      </c>
      <c r="AB44" s="75" t="n">
        <f aca="false">Anchor!L177</f>
        <v>0</v>
      </c>
      <c r="AC44" s="81" t="n">
        <f aca="false">Z44/3600</f>
        <v>15.9106388888889</v>
      </c>
      <c r="AD44" s="82" t="n">
        <f aca="false">E44+V44</f>
        <v>14952.216</v>
      </c>
      <c r="AE44" s="186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57089.79</v>
      </c>
      <c r="AK44" s="75" t="n">
        <f aca="false">Test!K177</f>
        <v>97.14</v>
      </c>
      <c r="AL44" s="75" t="n">
        <f aca="false">Test!L177</f>
        <v>0</v>
      </c>
      <c r="AM44" s="81" t="n">
        <f aca="false">AJ44/3600</f>
        <v>15.858275</v>
      </c>
      <c r="AN44" s="82" t="n">
        <f aca="false">J44+AF44</f>
        <v>14956.5624</v>
      </c>
      <c r="AO44" s="77"/>
      <c r="AP44" s="77"/>
      <c r="AQ44" s="83" t="n">
        <f aca="false">AJ44/Z44</f>
        <v>0.996708875787165</v>
      </c>
      <c r="AR44" s="84" t="n">
        <f aca="false">AK44/AA44</f>
        <v>0.992236976506639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3"/>
      <c r="J45" s="92" t="n">
        <f aca="false">Test!B178</f>
        <v>5499.224</v>
      </c>
      <c r="K45" s="93" t="n">
        <f aca="false">Test!C178</f>
        <v>37.6581</v>
      </c>
      <c r="L45" s="93" t="n">
        <f aca="false">Test!D178</f>
        <v>42.1432</v>
      </c>
      <c r="M45" s="94" t="n">
        <f aca="false">Test!E178</f>
        <v>42.5643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92" t="n">
        <f aca="false">Anchor!J178</f>
        <v>54388.13</v>
      </c>
      <c r="AA45" s="93" t="n">
        <f aca="false">Anchor!K178</f>
        <v>93.32</v>
      </c>
      <c r="AB45" s="93" t="n">
        <f aca="false">Anchor!L178</f>
        <v>0</v>
      </c>
      <c r="AC45" s="98" t="n">
        <f aca="false">Z45/3600</f>
        <v>15.1078138888889</v>
      </c>
      <c r="AD45" s="99" t="n">
        <f aca="false">E45+V45</f>
        <v>9905.2448</v>
      </c>
      <c r="AE45" s="186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49810.19</v>
      </c>
      <c r="AK45" s="93" t="n">
        <f aca="false">Test!K178</f>
        <v>86.52</v>
      </c>
      <c r="AL45" s="93" t="n">
        <f aca="false">Test!L178</f>
        <v>0</v>
      </c>
      <c r="AM45" s="98" t="n">
        <f aca="false">AJ45/3600</f>
        <v>13.8361638888889</v>
      </c>
      <c r="AN45" s="99" t="n">
        <f aca="false">J45+AF45</f>
        <v>9903.896</v>
      </c>
      <c r="AO45" s="77"/>
      <c r="AP45" s="77"/>
      <c r="AQ45" s="100" t="n">
        <f aca="false">AJ45/Z45</f>
        <v>0.915828325040777</v>
      </c>
      <c r="AR45" s="101" t="n">
        <f aca="false">AK45/AA45</f>
        <v>0.927132447492499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3"/>
      <c r="J46" s="92" t="n">
        <f aca="false">Test!B179</f>
        <v>2401.2976</v>
      </c>
      <c r="K46" s="93" t="n">
        <f aca="false">Test!C179</f>
        <v>36.8928</v>
      </c>
      <c r="L46" s="93" t="n">
        <f aca="false">Test!D179</f>
        <v>41.612</v>
      </c>
      <c r="M46" s="94" t="n">
        <f aca="false">Test!E179</f>
        <v>41.7873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92" t="n">
        <f aca="false">Anchor!J179</f>
        <v>53310.2</v>
      </c>
      <c r="AA46" s="93" t="n">
        <f aca="false">Anchor!K179</f>
        <v>91.19</v>
      </c>
      <c r="AB46" s="93" t="n">
        <f aca="false">Anchor!L179</f>
        <v>0</v>
      </c>
      <c r="AC46" s="98" t="n">
        <f aca="false">Z46/3600</f>
        <v>14.8083888888889</v>
      </c>
      <c r="AD46" s="99" t="n">
        <f aca="false">E46+V46</f>
        <v>6806.5224</v>
      </c>
      <c r="AE46" s="186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53157.71</v>
      </c>
      <c r="AK46" s="93" t="n">
        <f aca="false">Test!K179</f>
        <v>90.41</v>
      </c>
      <c r="AL46" s="93" t="n">
        <f aca="false">Test!L179</f>
        <v>0</v>
      </c>
      <c r="AM46" s="98" t="n">
        <f aca="false">AJ46/3600</f>
        <v>14.7660305555556</v>
      </c>
      <c r="AN46" s="99" t="n">
        <f aca="false">J46+AF46</f>
        <v>6805.9696</v>
      </c>
      <c r="AO46" s="77"/>
      <c r="AP46" s="77"/>
      <c r="AQ46" s="100" t="n">
        <f aca="false">AJ46/Z46</f>
        <v>0.997139571789264</v>
      </c>
      <c r="AR46" s="101" t="n">
        <f aca="false">AK46/AA46</f>
        <v>0.991446430529663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180</f>
        <v>1152.6112</v>
      </c>
      <c r="F47" s="107" t="n">
        <f aca="false">Anchor!C180</f>
        <v>36.4281</v>
      </c>
      <c r="G47" s="107" t="n">
        <f aca="false">Anchor!D180</f>
        <v>41.3836</v>
      </c>
      <c r="H47" s="108" t="n">
        <f aca="false">Anchor!E180</f>
        <v>41.4314</v>
      </c>
      <c r="I47" s="73"/>
      <c r="J47" s="109" t="n">
        <f aca="false">Test!B180</f>
        <v>1153.2728</v>
      </c>
      <c r="K47" s="110" t="n">
        <f aca="false">Test!C180</f>
        <v>36.4287</v>
      </c>
      <c r="L47" s="110" t="n">
        <f aca="false">Test!D180</f>
        <v>41.3845</v>
      </c>
      <c r="M47" s="111" t="n">
        <f aca="false">Test!E180</f>
        <v>41.43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9" t="n">
        <f aca="false">Anchor!J180</f>
        <v>53007.89</v>
      </c>
      <c r="AA47" s="110" t="n">
        <f aca="false">Anchor!K180</f>
        <v>92.11</v>
      </c>
      <c r="AB47" s="110" t="n">
        <f aca="false">Anchor!L180</f>
        <v>0</v>
      </c>
      <c r="AC47" s="115" t="n">
        <f aca="false">Z47/3600</f>
        <v>14.7244138888889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2671.26</v>
      </c>
      <c r="AK47" s="110" t="n">
        <f aca="false">Test!K180</f>
        <v>91.42</v>
      </c>
      <c r="AL47" s="110" t="n">
        <f aca="false">Test!L180</f>
        <v>0</v>
      </c>
      <c r="AM47" s="115" t="n">
        <f aca="false">AJ47/3600</f>
        <v>14.6309055555556</v>
      </c>
      <c r="AN47" s="116" t="n">
        <f aca="false">J47+AF47</f>
        <v>5557.9448</v>
      </c>
      <c r="AO47" s="77"/>
      <c r="AP47" s="77"/>
      <c r="AQ47" s="117" t="n">
        <f aca="false">AJ47/Z47</f>
        <v>0.993649435961326</v>
      </c>
      <c r="AR47" s="118" t="n">
        <f aca="false">AK47/AA47</f>
        <v>0.992508956682228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4" t="n">
        <f aca="false">Test!B181</f>
        <v>4788.104</v>
      </c>
      <c r="K48" s="75" t="n">
        <f aca="false">Test!C181</f>
        <v>36.9687</v>
      </c>
      <c r="L48" s="75" t="n">
        <f aca="false">Test!D181</f>
        <v>41.6462</v>
      </c>
      <c r="M48" s="76" t="n">
        <f aca="false">Test!E181</f>
        <v>41.897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4" t="n">
        <f aca="false">Anchor!J181</f>
        <v>48500.5</v>
      </c>
      <c r="AA48" s="75" t="n">
        <f aca="false">Anchor!K181</f>
        <v>87.36</v>
      </c>
      <c r="AB48" s="75" t="n">
        <f aca="false">Anchor!L181</f>
        <v>0</v>
      </c>
      <c r="AC48" s="81" t="n">
        <f aca="false">Z48/3600</f>
        <v>13.4723611111111</v>
      </c>
      <c r="AD48" s="82" t="n">
        <f aca="false">E48+V48</f>
        <v>7257.4752</v>
      </c>
      <c r="AE48" s="186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8458.95</v>
      </c>
      <c r="AK48" s="75" t="n">
        <f aca="false">Test!K181</f>
        <v>86.35</v>
      </c>
      <c r="AL48" s="75" t="n">
        <f aca="false">Test!L181</f>
        <v>0</v>
      </c>
      <c r="AM48" s="81" t="n">
        <f aca="false">AJ48/3600</f>
        <v>13.4608194444444</v>
      </c>
      <c r="AN48" s="82" t="n">
        <f aca="false">J48+AF48</f>
        <v>7254.396</v>
      </c>
      <c r="AO48" s="77"/>
      <c r="AP48" s="77"/>
      <c r="AQ48" s="83" t="n">
        <f aca="false">AJ48/Z48</f>
        <v>0.99914330780095</v>
      </c>
      <c r="AR48" s="84" t="n">
        <f aca="false">AK48/AA48</f>
        <v>0.988438644688645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3"/>
      <c r="J49" s="92" t="n">
        <f aca="false">Test!B182</f>
        <v>2644.0912</v>
      </c>
      <c r="K49" s="93" t="n">
        <f aca="false">Test!C182</f>
        <v>36.0794</v>
      </c>
      <c r="L49" s="93" t="n">
        <f aca="false">Test!D182</f>
        <v>41.143</v>
      </c>
      <c r="M49" s="94" t="n">
        <f aca="false">Test!E182</f>
        <v>41.1259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92" t="n">
        <f aca="false">Anchor!J182</f>
        <v>46860.03</v>
      </c>
      <c r="AA49" s="93" t="n">
        <f aca="false">Anchor!K182</f>
        <v>84.21</v>
      </c>
      <c r="AB49" s="93" t="n">
        <f aca="false">Anchor!L182</f>
        <v>0</v>
      </c>
      <c r="AC49" s="98" t="n">
        <f aca="false">Z49/3600</f>
        <v>13.016675</v>
      </c>
      <c r="AD49" s="99" t="n">
        <f aca="false">E49+V49</f>
        <v>5112.5776</v>
      </c>
      <c r="AE49" s="186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6900.91</v>
      </c>
      <c r="AK49" s="93" t="n">
        <f aca="false">Test!K182</f>
        <v>83.5</v>
      </c>
      <c r="AL49" s="93" t="n">
        <f aca="false">Test!L182</f>
        <v>0</v>
      </c>
      <c r="AM49" s="98" t="n">
        <f aca="false">AJ49/3600</f>
        <v>13.0280305555556</v>
      </c>
      <c r="AN49" s="99" t="n">
        <f aca="false">J49+AF49</f>
        <v>5110.3832</v>
      </c>
      <c r="AO49" s="77"/>
      <c r="AP49" s="77"/>
      <c r="AQ49" s="100" t="n">
        <f aca="false">AJ49/Z49</f>
        <v>1.00087238527163</v>
      </c>
      <c r="AR49" s="101" t="n">
        <f aca="false">AK49/AA49</f>
        <v>0.991568697304358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3"/>
      <c r="J50" s="92" t="n">
        <f aca="false">Test!B183</f>
        <v>1073.6896</v>
      </c>
      <c r="K50" s="93" t="n">
        <f aca="false">Test!C183</f>
        <v>35.2268</v>
      </c>
      <c r="L50" s="93" t="n">
        <f aca="false">Test!D183</f>
        <v>40.5921</v>
      </c>
      <c r="M50" s="94" t="n">
        <f aca="false">Test!E183</f>
        <v>40.345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92" t="n">
        <f aca="false">Anchor!J183</f>
        <v>46818.52</v>
      </c>
      <c r="AA50" s="93" t="n">
        <f aca="false">Anchor!K183</f>
        <v>84.54</v>
      </c>
      <c r="AB50" s="93" t="n">
        <f aca="false">Anchor!L183</f>
        <v>0</v>
      </c>
      <c r="AC50" s="98" t="n">
        <f aca="false">Z50/3600</f>
        <v>13.0051444444444</v>
      </c>
      <c r="AD50" s="99" t="n">
        <f aca="false">E50+V50</f>
        <v>3539.1296</v>
      </c>
      <c r="AE50" s="186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6501.14</v>
      </c>
      <c r="AK50" s="93" t="n">
        <f aca="false">Test!K183</f>
        <v>84.19</v>
      </c>
      <c r="AL50" s="93" t="n">
        <f aca="false">Test!L183</f>
        <v>0</v>
      </c>
      <c r="AM50" s="98" t="n">
        <f aca="false">AJ50/3600</f>
        <v>12.9169833333333</v>
      </c>
      <c r="AN50" s="99" t="n">
        <f aca="false">J50+AF50</f>
        <v>3539.9816</v>
      </c>
      <c r="AO50" s="77"/>
      <c r="AP50" s="77"/>
      <c r="AQ50" s="100" t="n">
        <f aca="false">AJ50/Z50</f>
        <v>0.993221058675071</v>
      </c>
      <c r="AR50" s="101" t="n">
        <f aca="false">AK50/AA50</f>
        <v>0.99585994795363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84</f>
        <v>484.5736</v>
      </c>
      <c r="F51" s="107" t="n">
        <f aca="false">Anchor!C184</f>
        <v>34.7869</v>
      </c>
      <c r="G51" s="107" t="n">
        <f aca="false">Anchor!D184</f>
        <v>40.3973</v>
      </c>
      <c r="H51" s="108" t="n">
        <f aca="false">Anchor!E184</f>
        <v>40.0732</v>
      </c>
      <c r="I51" s="73"/>
      <c r="J51" s="109" t="n">
        <f aca="false">Test!B184</f>
        <v>484.4048</v>
      </c>
      <c r="K51" s="110" t="n">
        <f aca="false">Test!C184</f>
        <v>34.7873</v>
      </c>
      <c r="L51" s="110" t="n">
        <f aca="false">Test!D184</f>
        <v>40.3965</v>
      </c>
      <c r="M51" s="111" t="n">
        <f aca="false">Test!E184</f>
        <v>40.066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9" t="n">
        <f aca="false">Anchor!J184</f>
        <v>42763.03</v>
      </c>
      <c r="AA51" s="110" t="n">
        <f aca="false">Anchor!K184</f>
        <v>82.44</v>
      </c>
      <c r="AB51" s="110" t="n">
        <f aca="false">Anchor!L184</f>
        <v>0</v>
      </c>
      <c r="AC51" s="115" t="n">
        <f aca="false">Z51/3600</f>
        <v>11.8786194444444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42435.09</v>
      </c>
      <c r="AK51" s="110" t="n">
        <f aca="false">Test!K184</f>
        <v>81.61</v>
      </c>
      <c r="AL51" s="110" t="n">
        <f aca="false">Test!L184</f>
        <v>0</v>
      </c>
      <c r="AM51" s="115" t="n">
        <f aca="false">AJ51/3600</f>
        <v>11.787525</v>
      </c>
      <c r="AN51" s="116" t="n">
        <f aca="false">J51+AF51</f>
        <v>2950.6968</v>
      </c>
      <c r="AO51" s="77"/>
      <c r="AP51" s="77"/>
      <c r="AQ51" s="117" t="n">
        <f aca="false">AJ51/Z51</f>
        <v>0.992331226295237</v>
      </c>
      <c r="AR51" s="118" t="n">
        <f aca="false">AK51/AA51</f>
        <v>0.989932071809801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4" t="n">
        <f aca="false">Test!B185</f>
        <v>28912.8536</v>
      </c>
      <c r="K52" s="75" t="n">
        <f aca="false">Test!C185</f>
        <v>36.4963</v>
      </c>
      <c r="L52" s="75" t="n">
        <f aca="false">Test!D185</f>
        <v>41.0247</v>
      </c>
      <c r="M52" s="76" t="n">
        <f aca="false">Test!E185</f>
        <v>43.248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4" t="n">
        <f aca="false">Anchor!J185</f>
        <v>55293.59</v>
      </c>
      <c r="AA52" s="75" t="n">
        <f aca="false">Anchor!K185</f>
        <v>122.41</v>
      </c>
      <c r="AB52" s="75" t="n">
        <f aca="false">Anchor!L185</f>
        <v>0</v>
      </c>
      <c r="AC52" s="81" t="n">
        <f aca="false">Z52/3600</f>
        <v>15.3593305555556</v>
      </c>
      <c r="AD52" s="82" t="n">
        <f aca="false">E52+V52</f>
        <v>32430.9488</v>
      </c>
      <c r="AE52" s="186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55071.38</v>
      </c>
      <c r="AK52" s="75" t="n">
        <f aca="false">Test!K185</f>
        <v>121.38</v>
      </c>
      <c r="AL52" s="75" t="n">
        <f aca="false">Test!L185</f>
        <v>0</v>
      </c>
      <c r="AM52" s="81" t="n">
        <f aca="false">AJ52/3600</f>
        <v>15.2976055555556</v>
      </c>
      <c r="AN52" s="82" t="n">
        <f aca="false">J52+AF52</f>
        <v>32425.5544</v>
      </c>
      <c r="AO52" s="77"/>
      <c r="AP52" s="77"/>
      <c r="AQ52" s="83" t="n">
        <f aca="false">AJ52/Z52</f>
        <v>0.995981270161695</v>
      </c>
      <c r="AR52" s="84" t="n">
        <f aca="false">AK52/AA52</f>
        <v>0.991585654766767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3"/>
      <c r="J53" s="92" t="n">
        <f aca="false">Test!B186</f>
        <v>12885.2368</v>
      </c>
      <c r="K53" s="93" t="n">
        <f aca="false">Test!C186</f>
        <v>35.4666</v>
      </c>
      <c r="L53" s="93" t="n">
        <f aca="false">Test!D186</f>
        <v>40.5219</v>
      </c>
      <c r="M53" s="94" t="n">
        <f aca="false">Test!E186</f>
        <v>42.8362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92" t="n">
        <f aca="false">Anchor!J186</f>
        <v>47231.94</v>
      </c>
      <c r="AA53" s="93" t="n">
        <f aca="false">Anchor!K186</f>
        <v>104.85</v>
      </c>
      <c r="AB53" s="93" t="n">
        <f aca="false">Anchor!L186</f>
        <v>0</v>
      </c>
      <c r="AC53" s="98" t="n">
        <f aca="false">Z53/3600</f>
        <v>13.1199833333333</v>
      </c>
      <c r="AD53" s="99" t="n">
        <f aca="false">E53+V53</f>
        <v>16396.468</v>
      </c>
      <c r="AE53" s="186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7171.22</v>
      </c>
      <c r="AK53" s="93" t="n">
        <f aca="false">Test!K186</f>
        <v>103.69</v>
      </c>
      <c r="AL53" s="93" t="n">
        <f aca="false">Test!L186</f>
        <v>0</v>
      </c>
      <c r="AM53" s="98" t="n">
        <f aca="false">AJ53/3600</f>
        <v>13.1031166666667</v>
      </c>
      <c r="AN53" s="99" t="n">
        <f aca="false">J53+AF53</f>
        <v>16397.9376</v>
      </c>
      <c r="AO53" s="77"/>
      <c r="AP53" s="77"/>
      <c r="AQ53" s="100" t="n">
        <f aca="false">AJ53/Z53</f>
        <v>0.998714429261216</v>
      </c>
      <c r="AR53" s="101" t="n">
        <f aca="false">AK53/AA53</f>
        <v>0.98893657606104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3"/>
      <c r="J54" s="92" t="n">
        <f aca="false">Test!B187</f>
        <v>5588.9632</v>
      </c>
      <c r="K54" s="93" t="n">
        <f aca="false">Test!C187</f>
        <v>34.7692</v>
      </c>
      <c r="L54" s="93" t="n">
        <f aca="false">Test!D187</f>
        <v>39.9546</v>
      </c>
      <c r="M54" s="94" t="n">
        <f aca="false">Test!E187</f>
        <v>42.4156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92" t="n">
        <f aca="false">Anchor!J187</f>
        <v>42750.57</v>
      </c>
      <c r="AA54" s="93" t="n">
        <f aca="false">Anchor!K187</f>
        <v>95.56</v>
      </c>
      <c r="AB54" s="93" t="n">
        <f aca="false">Anchor!L187</f>
        <v>0</v>
      </c>
      <c r="AC54" s="98" t="n">
        <f aca="false">Z54/3600</f>
        <v>11.8751583333333</v>
      </c>
      <c r="AD54" s="99" t="n">
        <f aca="false">E54+V54</f>
        <v>9105.1256</v>
      </c>
      <c r="AE54" s="186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39426.92</v>
      </c>
      <c r="AK54" s="93" t="n">
        <f aca="false">Test!K187</f>
        <v>88.37</v>
      </c>
      <c r="AL54" s="93" t="n">
        <f aca="false">Test!L187</f>
        <v>0</v>
      </c>
      <c r="AM54" s="98" t="n">
        <f aca="false">AJ54/3600</f>
        <v>10.9519222222222</v>
      </c>
      <c r="AN54" s="99" t="n">
        <f aca="false">J54+AF54</f>
        <v>9101.664</v>
      </c>
      <c r="AO54" s="77"/>
      <c r="AP54" s="77"/>
      <c r="AQ54" s="100" t="n">
        <f aca="false">AJ54/Z54</f>
        <v>0.922254837771754</v>
      </c>
      <c r="AR54" s="101" t="n">
        <f aca="false">AK54/AA54</f>
        <v>0.924759313520301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188</f>
        <v>2514.912</v>
      </c>
      <c r="F55" s="107" t="n">
        <f aca="false">Anchor!C188</f>
        <v>34.2107</v>
      </c>
      <c r="G55" s="107" t="n">
        <f aca="false">Anchor!D188</f>
        <v>39.6528</v>
      </c>
      <c r="H55" s="108" t="n">
        <f aca="false">Anchor!E188</f>
        <v>42.2185</v>
      </c>
      <c r="I55" s="73"/>
      <c r="J55" s="109" t="n">
        <f aca="false">Test!B188</f>
        <v>2516.476</v>
      </c>
      <c r="K55" s="110" t="n">
        <f aca="false">Test!C188</f>
        <v>34.2099</v>
      </c>
      <c r="L55" s="110" t="n">
        <f aca="false">Test!D188</f>
        <v>39.6558</v>
      </c>
      <c r="M55" s="111" t="n">
        <f aca="false">Test!E188</f>
        <v>42.218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9" t="n">
        <f aca="false">Anchor!J188</f>
        <v>41501.8</v>
      </c>
      <c r="AA55" s="110" t="n">
        <f aca="false">Anchor!K188</f>
        <v>92.31</v>
      </c>
      <c r="AB55" s="110" t="n">
        <f aca="false">Anchor!L188</f>
        <v>0</v>
      </c>
      <c r="AC55" s="115" t="n">
        <f aca="false">Z55/3600</f>
        <v>11.5282777777778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1352.63</v>
      </c>
      <c r="AK55" s="110" t="n">
        <f aca="false">Test!K188</f>
        <v>91.29</v>
      </c>
      <c r="AL55" s="110" t="n">
        <f aca="false">Test!L188</f>
        <v>0</v>
      </c>
      <c r="AM55" s="115" t="n">
        <f aca="false">AJ55/3600</f>
        <v>11.4868416666667</v>
      </c>
      <c r="AN55" s="116" t="n">
        <f aca="false">J55+AF55</f>
        <v>6029.1768</v>
      </c>
      <c r="AO55" s="77"/>
      <c r="AP55" s="77"/>
      <c r="AQ55" s="117" t="n">
        <f aca="false">AJ55/Z55</f>
        <v>0.996405698066108</v>
      </c>
      <c r="AR55" s="118" t="n">
        <f aca="false">AK55/AA55</f>
        <v>0.98895027624309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4" t="n">
        <f aca="false">Test!B189</f>
        <v>6618.2712</v>
      </c>
      <c r="K56" s="75" t="n">
        <f aca="false">Test!C189</f>
        <v>34.8027</v>
      </c>
      <c r="L56" s="75" t="n">
        <f aca="false">Test!D189</f>
        <v>40.0106</v>
      </c>
      <c r="M56" s="76" t="n">
        <f aca="false">Test!E189</f>
        <v>42.4488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4" t="n">
        <f aca="false">Anchor!J189</f>
        <v>40653.92</v>
      </c>
      <c r="AA56" s="75" t="n">
        <f aca="false">Anchor!K189</f>
        <v>90.15</v>
      </c>
      <c r="AB56" s="75" t="n">
        <f aca="false">Anchor!L189</f>
        <v>0</v>
      </c>
      <c r="AC56" s="81" t="n">
        <f aca="false">Z56/3600</f>
        <v>11.2927555555556</v>
      </c>
      <c r="AD56" s="82" t="n">
        <f aca="false">E56+V56</f>
        <v>8133.2416</v>
      </c>
      <c r="AE56" s="186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0378.96</v>
      </c>
      <c r="AK56" s="75" t="n">
        <f aca="false">Test!K189</f>
        <v>88.89</v>
      </c>
      <c r="AL56" s="75" t="n">
        <f aca="false">Test!L189</f>
        <v>0</v>
      </c>
      <c r="AM56" s="81" t="n">
        <f aca="false">AJ56/3600</f>
        <v>11.2163777777778</v>
      </c>
      <c r="AN56" s="82" t="n">
        <f aca="false">J56+AF56</f>
        <v>8132.2584</v>
      </c>
      <c r="AO56" s="77"/>
      <c r="AP56" s="77"/>
      <c r="AQ56" s="83" t="n">
        <f aca="false">AJ56/Z56</f>
        <v>0.993236568576905</v>
      </c>
      <c r="AR56" s="84" t="n">
        <f aca="false">AK56/AA56</f>
        <v>0.986023294509151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3"/>
      <c r="J57" s="92" t="n">
        <f aca="false">Test!B190</f>
        <v>3419.908</v>
      </c>
      <c r="K57" s="93" t="n">
        <f aca="false">Test!C190</f>
        <v>34.1335</v>
      </c>
      <c r="L57" s="93" t="n">
        <f aca="false">Test!D190</f>
        <v>39.6554</v>
      </c>
      <c r="M57" s="94" t="n">
        <f aca="false">Test!E190</f>
        <v>42.1874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92" t="n">
        <f aca="false">Anchor!J190</f>
        <v>37585.5</v>
      </c>
      <c r="AA57" s="93" t="n">
        <f aca="false">Anchor!K190</f>
        <v>84.24</v>
      </c>
      <c r="AB57" s="93" t="n">
        <f aca="false">Anchor!L190</f>
        <v>0</v>
      </c>
      <c r="AC57" s="98" t="n">
        <f aca="false">Z57/3600</f>
        <v>10.4404166666667</v>
      </c>
      <c r="AD57" s="99" t="n">
        <f aca="false">E57+V57</f>
        <v>4933.6344</v>
      </c>
      <c r="AE57" s="186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7725.5</v>
      </c>
      <c r="AK57" s="93" t="n">
        <f aca="false">Test!K190</f>
        <v>83.12</v>
      </c>
      <c r="AL57" s="93" t="n">
        <f aca="false">Test!L190</f>
        <v>0</v>
      </c>
      <c r="AM57" s="98" t="n">
        <f aca="false">AJ57/3600</f>
        <v>10.4793055555556</v>
      </c>
      <c r="AN57" s="99" t="n">
        <f aca="false">J57+AF57</f>
        <v>4933.8952</v>
      </c>
      <c r="AO57" s="77"/>
      <c r="AP57" s="77"/>
      <c r="AQ57" s="100" t="n">
        <f aca="false">AJ57/Z57</f>
        <v>1.00372484069655</v>
      </c>
      <c r="AR57" s="101" t="n">
        <f aca="false">AK57/AA57</f>
        <v>0.98670465337132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3"/>
      <c r="J58" s="92" t="n">
        <f aca="false">Test!B191</f>
        <v>1665.9464</v>
      </c>
      <c r="K58" s="93" t="n">
        <f aca="false">Test!C191</f>
        <v>33.3751</v>
      </c>
      <c r="L58" s="93" t="n">
        <f aca="false">Test!D191</f>
        <v>39.013</v>
      </c>
      <c r="M58" s="94" t="n">
        <f aca="false">Test!E191</f>
        <v>41.6759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92" t="n">
        <f aca="false">Anchor!J191</f>
        <v>35903.07</v>
      </c>
      <c r="AA58" s="93" t="n">
        <f aca="false">Anchor!K191</f>
        <v>81.7</v>
      </c>
      <c r="AB58" s="93" t="n">
        <f aca="false">Anchor!L191</f>
        <v>0</v>
      </c>
      <c r="AC58" s="98" t="n">
        <f aca="false">Z58/3600</f>
        <v>9.973075</v>
      </c>
      <c r="AD58" s="99" t="n">
        <f aca="false">E58+V58</f>
        <v>3182.8296</v>
      </c>
      <c r="AE58" s="186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2980.67</v>
      </c>
      <c r="AK58" s="93" t="n">
        <f aca="false">Test!K191</f>
        <v>75.76</v>
      </c>
      <c r="AL58" s="93" t="n">
        <f aca="false">Test!L191</f>
        <v>0</v>
      </c>
      <c r="AM58" s="98" t="n">
        <f aca="false">AJ58/3600</f>
        <v>9.16129722222222</v>
      </c>
      <c r="AN58" s="99" t="n">
        <f aca="false">J58+AF58</f>
        <v>3179.9336</v>
      </c>
      <c r="AO58" s="77"/>
      <c r="AP58" s="77"/>
      <c r="AQ58" s="100" t="n">
        <f aca="false">AJ58/Z58</f>
        <v>0.918603060963867</v>
      </c>
      <c r="AR58" s="101" t="n">
        <f aca="false">AK58/AA58</f>
        <v>0.927294981640147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92</f>
        <v>773.444</v>
      </c>
      <c r="F59" s="107" t="n">
        <f aca="false">Anchor!C192</f>
        <v>32.6957</v>
      </c>
      <c r="G59" s="107" t="n">
        <f aca="false">Anchor!D192</f>
        <v>38.749</v>
      </c>
      <c r="H59" s="108" t="n">
        <f aca="false">Anchor!E192</f>
        <v>41.4873</v>
      </c>
      <c r="I59" s="73"/>
      <c r="J59" s="109" t="n">
        <f aca="false">Test!B192</f>
        <v>774.2152</v>
      </c>
      <c r="K59" s="110" t="n">
        <f aca="false">Test!C192</f>
        <v>32.6923</v>
      </c>
      <c r="L59" s="110" t="n">
        <f aca="false">Test!D192</f>
        <v>38.7528</v>
      </c>
      <c r="M59" s="111" t="n">
        <f aca="false">Test!E192</f>
        <v>41.4875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9" t="n">
        <f aca="false">Anchor!J192</f>
        <v>36208.93</v>
      </c>
      <c r="AA59" s="110" t="n">
        <f aca="false">Anchor!K192</f>
        <v>83.22</v>
      </c>
      <c r="AB59" s="110" t="n">
        <f aca="false">Anchor!L192</f>
        <v>0</v>
      </c>
      <c r="AC59" s="115" t="n">
        <f aca="false">Z59/3600</f>
        <v>10.0580361111111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3284.24</v>
      </c>
      <c r="AK59" s="110" t="n">
        <f aca="false">Test!K192</f>
        <v>77.38</v>
      </c>
      <c r="AL59" s="110" t="n">
        <f aca="false">Test!L192</f>
        <v>0</v>
      </c>
      <c r="AM59" s="115" t="n">
        <f aca="false">AJ59/3600</f>
        <v>9.24562222222222</v>
      </c>
      <c r="AN59" s="116" t="n">
        <f aca="false">J59+AF59</f>
        <v>2288.2024</v>
      </c>
      <c r="AO59" s="77"/>
      <c r="AP59" s="77"/>
      <c r="AQ59" s="117" t="n">
        <f aca="false">AJ59/Z59</f>
        <v>0.919227383963017</v>
      </c>
      <c r="AR59" s="118" t="n">
        <f aca="false">AK59/AA59</f>
        <v>0.929824561403509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89201918616373</v>
      </c>
      <c r="AR64" s="129" t="n">
        <f aca="false">GEOMEAN(AR4:AR59)</f>
        <v>0.9838003818877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2326.3062172141</v>
      </c>
      <c r="AA80" s="257" t="n">
        <f aca="false">GEOMEAN(AA4:AA59)</f>
        <v>63.4007271622668</v>
      </c>
      <c r="AB80" s="257"/>
      <c r="AC80" s="228" t="n">
        <f aca="false">GEOMEAN(AC4:AC59)</f>
        <v>8.97952950478171</v>
      </c>
      <c r="AE80" s="257"/>
      <c r="AI80" s="257"/>
      <c r="AJ80" s="257" t="n">
        <f aca="false">GEOMEAN(AJ4:AJ59)</f>
        <v>31977.2441318486</v>
      </c>
      <c r="AK80" s="257" t="n">
        <f aca="false">GEOMEAN(AK4:AK59)</f>
        <v>62.373659594196</v>
      </c>
      <c r="AL80" s="257"/>
      <c r="AM80" s="228" t="n">
        <f aca="false">GEOMEAN(AM4:AM59)</f>
        <v>8.8825678144024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972819444444</v>
      </c>
      <c r="AA81" s="1" t="n">
        <f aca="false">SUM(AA4:AA59)/3600</f>
        <v>0.754394444444445</v>
      </c>
      <c r="AC81" s="259" t="n">
        <f aca="false">SUM(AC4:AC59)</f>
        <v>385.972819444444</v>
      </c>
      <c r="AJ81" s="1" t="n">
        <f aca="false">SUM(AJ4:AJ59)/3600</f>
        <v>381.015138888889</v>
      </c>
      <c r="AK81" s="1" t="n">
        <f aca="false">SUM(AK4:AK59)/3600</f>
        <v>0.740566666666667</v>
      </c>
      <c r="AM81" s="259" t="n">
        <f aca="false">SUM(AM4:AM59)</f>
        <v>381.015138888889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12-17T03:37:30Z</dcterms:modified>
  <cp:revision>0</cp:revision>
  <dc:subject/>
  <dc:title/>
</cp:coreProperties>
</file>