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  <sheet name="anchor" sheetId="9" state="visible" r:id="rId10"/>
    <sheet name="test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5" uniqueCount="1134">
  <si>
    <t xml:space="preserve">All Intra HE Main-tier</t>
  </si>
  <si>
    <t xml:space="preserve">All Intra HE High-tier</t>
  </si>
  <si>
    <t xml:space="preserve">Reference:</t>
  </si>
  <si>
    <t xml:space="preserve">Range Extension based on HM9.0</t>
  </si>
  <si>
    <t xml:space="preserve">Y</t>
  </si>
  <si>
    <t xml:space="preserve">U</t>
  </si>
  <si>
    <t xml:space="preserve">V</t>
  </si>
  <si>
    <t xml:space="preserve">Tested:</t>
  </si>
  <si>
    <t xml:space="preserve">Lmparam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filename in excel</t>
  </si>
  <si>
    <t xml:space="preserve">file name</t>
  </si>
  <si>
    <t xml:space="preserve">bitrate</t>
  </si>
  <si>
    <t xml:space="preserve">enc time</t>
  </si>
  <si>
    <t xml:space="preserve">dec time</t>
  </si>
  <si>
    <t xml:space="preserve">YUV psnr</t>
  </si>
  <si>
    <t xml:space="preserve">AIHEMT_RGB 4:4:4__Traffic_2560x1600_30_12bit_444_crop.rgb_22</t>
  </si>
  <si>
    <t xml:space="preserve">AIHEMT_Traffic_2560x1600_30_12bit_RGB_QP22&gt;</t>
  </si>
  <si>
    <t xml:space="preserve">AIHEMT_RGB 4:4:4__Traffic_2560x1600_30_12bit_444_crop.rgb_27</t>
  </si>
  <si>
    <t xml:space="preserve">AIHEMT_Traffic_2560x1600_30_12bit_RGB_QP27&gt;</t>
  </si>
  <si>
    <t xml:space="preserve">AIHEMT_RGB 4:4:4__Traffic_2560x1600_30_12bit_444_crop.rgb_32</t>
  </si>
  <si>
    <t xml:space="preserve">AIHEMT_Traffic_2560x1600_30_12bit_RGB_QP32&gt;</t>
  </si>
  <si>
    <t xml:space="preserve">AIHEMT_RGB 4:4:4__Traffic_2560x1600_30_12bit_444_crop.rgb_37</t>
  </si>
  <si>
    <t xml:space="preserve">AIHEMT_Traffic_2560x1600_30_12bit_RGB_QP37&gt;</t>
  </si>
  <si>
    <t xml:space="preserve">AIHEMT_RGB 4:4:4__Kimono1_1920x1080_24_10bit_444.rgb_22</t>
  </si>
  <si>
    <t xml:space="preserve">AIHEMT_Kimono_1920x1080_24_10bit_RGB_QP22&gt;</t>
  </si>
  <si>
    <t xml:space="preserve">AIHEMT_RGB 4:4:4__Kimono1_1920x1080_24_10bit_444.rgb_27</t>
  </si>
  <si>
    <t xml:space="preserve">AIHEMT_Kimono_1920x1080_24_10bit_RGB_QP27&gt;</t>
  </si>
  <si>
    <t xml:space="preserve">AIHEMT_RGB 4:4:4__Kimono1_1920x1080_24_10bit_444.rgb_32</t>
  </si>
  <si>
    <t xml:space="preserve">AIHEMT_Kimono_1920x1080_24_10bit_RGB_QP32&gt;</t>
  </si>
  <si>
    <t xml:space="preserve">AIHEMT_RGB 4:4:4__Kimono1_1920x1080_24_10bit_444.rgb_37</t>
  </si>
  <si>
    <t xml:space="preserve">AIHEMT_Kimono_1920x1080_24_10bit_RGB_QP37&gt;</t>
  </si>
  <si>
    <t xml:space="preserve">AIHEMT_RGB 4:4:4__EBULupoCandlelight_1920x1080_50_10bit_444.rgb_22</t>
  </si>
  <si>
    <t xml:space="preserve">AIHEMT_EBULupoCandlelight_1920x1080_50_10bit_RGB_QP22&gt;</t>
  </si>
  <si>
    <t xml:space="preserve">AIHEMT_RGB 4:4:4__EBULupoCandlelight_1920x1080_50_10bit_444.rgb_27</t>
  </si>
  <si>
    <t xml:space="preserve">AIHEMT_EBULupoCandlelight_1920x1080_50_10bit_RGB_QP27&gt;</t>
  </si>
  <si>
    <t xml:space="preserve">AIHEMT_RGB 4:4:4__EBULupoCandlelight_1920x1080_50_10bit_444.rgb_32</t>
  </si>
  <si>
    <t xml:space="preserve">AIHEMT_EBULupoCandlelight_1920x1080_50_10bit_RGB_QP32&gt;</t>
  </si>
  <si>
    <t xml:space="preserve">AIHEMT_RGB 4:4:4__EBULupoCandlelight_1920x1080_50_10bit_444.rgb_37</t>
  </si>
  <si>
    <t xml:space="preserve">AIHEMT_EBULupoCandlelight_1920x1080_50_10bit_RGB_QP37&gt;</t>
  </si>
  <si>
    <t xml:space="preserve">AIHEMT_RGB 4:4:4__EBURainFruits_1920x1080_50_10bit_444.rgb_22</t>
  </si>
  <si>
    <t xml:space="preserve">AIHEMT_EBURainFruits_1920x1080_50_10bit_RGB_QP22&gt;</t>
  </si>
  <si>
    <t xml:space="preserve">AIHEMT_RGB 4:4:4__EBURainFruits_1920x1080_50_10bit_444.rgb_27</t>
  </si>
  <si>
    <t xml:space="preserve">AIHEMT_EBURainFruits_1920x1080_50_10bit_RGB_QP27&gt;</t>
  </si>
  <si>
    <t xml:space="preserve">AIHEMT_RGB 4:4:4__EBURainFruits_1920x1080_50_10bit_444.rgb_32</t>
  </si>
  <si>
    <t xml:space="preserve">AIHEMT_EBURainFruits_1920x1080_50_10bit_RGB_QP32&gt;</t>
  </si>
  <si>
    <t xml:space="preserve">AIHEMT_RGB 4:4:4__EBURainFruits_1920x1080_50_10bit_444.rgb_37</t>
  </si>
  <si>
    <t xml:space="preserve">AIHEMT_EBURainFruits_1920x1080_50_10bit_RGB_QP37&gt;</t>
  </si>
  <si>
    <t xml:space="preserve">AIHEMT_RGB 4:4:4__VenueVu_1920x1080_30_8bit_444.rgb_22</t>
  </si>
  <si>
    <t xml:space="preserve">AIHEMT_VenueVu_1920x1080_30_8bit_RGB_QP22&gt;</t>
  </si>
  <si>
    <t xml:space="preserve">AIHEMT_RGB 4:4:4__VenueVu_1920x1080_30_8bit_444.rgb_27</t>
  </si>
  <si>
    <t xml:space="preserve">AIHEMT_VenueVu_1920x1080_30_8bit_RGB_QP27&gt;</t>
  </si>
  <si>
    <t xml:space="preserve">AIHEMT_RGB 4:4:4__VenueVu_1920x1080_30_8bit_444.rgb_32</t>
  </si>
  <si>
    <t xml:space="preserve">AIHEMT_VenueVu_1920x1080_30_8bit_RGB_QP32&gt;</t>
  </si>
  <si>
    <t xml:space="preserve">AIHEMT_RGB 4:4:4__VenueVu_1920x1080_30_8bit_444.rgb_37</t>
  </si>
  <si>
    <t xml:space="preserve">AIHEMT_VenueVu_1920x1080_30_8bit_RGB_QP37&gt;</t>
  </si>
  <si>
    <t xml:space="preserve">AIHEMT_RGB 4:4:4__DucksAndLegs_1920x1080_30_10bit_444.rgb_22</t>
  </si>
  <si>
    <t xml:space="preserve">AIHEMT_DucksAndLegs_1920x1080_30_10bit_RGB_QP22&gt;</t>
  </si>
  <si>
    <t xml:space="preserve">AIHEMT_RGB 4:4:4__DucksAndLegs_1920x1080_30_10bit_444.rgb_27</t>
  </si>
  <si>
    <t xml:space="preserve">AIHEMT_DucksAndLegs_1920x1080_30_10bit_RGB_QP27&gt;</t>
  </si>
  <si>
    <t xml:space="preserve">AIHEMT_RGB 4:4:4__DucksAndLegs_1920x1080_30_10bit_444.rgb_32</t>
  </si>
  <si>
    <t xml:space="preserve">AIHEMT_DucksAndLegs_1920x1080_30_10bit_RGB_QP32&gt;</t>
  </si>
  <si>
    <t xml:space="preserve">AIHEMT_RGB 4:4:4__DucksAndLegs_1920x1080_30_10bit_444.rgb_37</t>
  </si>
  <si>
    <t xml:space="preserve">AIHEMT_DucksAndLegs_1920x1080_30_10bit_RGB_QP37&gt;</t>
  </si>
  <si>
    <t xml:space="preserve">AIHEMT_RGB 4:4:4__OldTownCross_1920x1080_10bit_444.rgb_22</t>
  </si>
  <si>
    <t xml:space="preserve">AIHEMT_OldTownCross_1920x1080_50_10bit_RGB_QP22&gt;</t>
  </si>
  <si>
    <t xml:space="preserve">AIHEMT_RGB 4:4:4__OldTownCross_1920x1080_10bit_444.rgb_27</t>
  </si>
  <si>
    <t xml:space="preserve">AIHEMT_OldTownCross_1920x1080_50_10bit_RGB_QP27&gt;</t>
  </si>
  <si>
    <t xml:space="preserve">AIHEMT_RGB 4:4:4__OldTownCross_1920x1080_10bit_444.rgb_32</t>
  </si>
  <si>
    <t xml:space="preserve">AIHEMT_OldTownCross_1920x1080_50_10bit_RGB_QP32&gt;</t>
  </si>
  <si>
    <t xml:space="preserve">AIHEMT_RGB 4:4:4__OldTownCross_1920x1080_10bit_444.rgb_37</t>
  </si>
  <si>
    <t xml:space="preserve">AIHEMT_OldTownCross_1920x1080_50_10bit_RGB_QP37&gt;</t>
  </si>
  <si>
    <t xml:space="preserve">AIHEMT_RGB 4:4:4__ParkScene_1920x1080_24_10bit_444.rgb_22</t>
  </si>
  <si>
    <t xml:space="preserve">AIHEMT_ParkScene_1920x1080_24_10bit_RGB_QP22&gt;</t>
  </si>
  <si>
    <t xml:space="preserve">AIHEMT_RGB 4:4:4__ParkScene_1920x1080_24_10bit_444.rgb_27</t>
  </si>
  <si>
    <t xml:space="preserve">AIHEMT_ParkScene_1920x1080_24_10bit_RGB_QP27&gt;</t>
  </si>
  <si>
    <t xml:space="preserve">AIHEMT_RGB 4:4:4__ParkScene_1920x1080_24_10bit_444.rgb_32</t>
  </si>
  <si>
    <t xml:space="preserve">AIHEMT_ParkScene_1920x1080_24_10bit_RGB_QP32&gt;</t>
  </si>
  <si>
    <t xml:space="preserve">AIHEMT_RGB 4:4:4__ParkScene_1920x1080_24_10bit_444.rgb_37</t>
  </si>
  <si>
    <t xml:space="preserve">AIHEMT_ParkScene_1920x1080_24_10bit_RGB_QP37&gt;</t>
  </si>
  <si>
    <t xml:space="preserve">AIHEMT_YCbCr 4:4:4__Traffic_2560x1600_30_10bit_444_crop.yuv_22</t>
  </si>
  <si>
    <t xml:space="preserve">AIHEMT_Traffic_2560x1600_30_10bit_444_QP22&gt;</t>
  </si>
  <si>
    <t xml:space="preserve">AIHEMT_YCbCr 4:4:4__Traffic_2560x1600_30_10bit_444_crop.yuv_27</t>
  </si>
  <si>
    <t xml:space="preserve">AIHEMT_Traffic_2560x1600_30_10bit_444_QP27&gt;</t>
  </si>
  <si>
    <t xml:space="preserve">AIHEMT_YCbCr 4:4:4__Traffic_2560x1600_30_10bit_444_crop.yuv_32</t>
  </si>
  <si>
    <t xml:space="preserve">AIHEMT_Traffic_2560x1600_30_10bit_444_QP32&gt;</t>
  </si>
  <si>
    <t xml:space="preserve">AIHEMT_YCbCr 4:4:4__Traffic_2560x1600_30_10bit_444_crop.yuv_37</t>
  </si>
  <si>
    <t xml:space="preserve">AIHEMT_Traffic_2560x1600_30_10bit_444_QP37&gt;</t>
  </si>
  <si>
    <t xml:space="preserve">AIHEMT_YCbCr 4:4:4__Kimono1_1920x1080_24_10bit_444.yuv_22</t>
  </si>
  <si>
    <t xml:space="preserve">AIHEMT_Kimono_1920x1080_24_10bit_444_QP22&gt;</t>
  </si>
  <si>
    <t xml:space="preserve">AIHEMT_YCbCr 4:4:4__Kimono1_1920x1080_24_10bit_444.yuv_27</t>
  </si>
  <si>
    <t xml:space="preserve">AIHEMT_Kimono_1920x1080_24_10bit_444_QP27&gt;</t>
  </si>
  <si>
    <t xml:space="preserve">AIHEMT_YCbCr 4:4:4__Kimono1_1920x1080_24_10bit_444.yuv_32</t>
  </si>
  <si>
    <t xml:space="preserve">AIHEMT_Kimono_1920x1080_24_10bit_444_QP32&gt;</t>
  </si>
  <si>
    <t xml:space="preserve">AIHEMT_YCbCr 4:4:4__Kimono1_1920x1080_24_10bit_444.yuv_37</t>
  </si>
  <si>
    <t xml:space="preserve">AIHEMT_Kimono_1920x1080_24_10bit_444_QP37&gt;</t>
  </si>
  <si>
    <t xml:space="preserve">AIHEMT_YCbCr 4:4:4__EBULupoCandlelight_1920x1080_50_10bit_444.yuv_22</t>
  </si>
  <si>
    <t xml:space="preserve">AIHEMT_EBULupoCandlelight_1920x1080_50_10bit_444_QP22&gt;</t>
  </si>
  <si>
    <t xml:space="preserve">AIHEMT_YCbCr 4:4:4__EBULupoCandlelight_1920x1080_50_10bit_444.yuv_27</t>
  </si>
  <si>
    <t xml:space="preserve">AIHEMT_EBULupoCandlelight_1920x1080_50_10bit_444_QP27&gt;</t>
  </si>
  <si>
    <t xml:space="preserve">AIHEMT_YCbCr 4:4:4__EBULupoCandlelight_1920x1080_50_10bit_444.yuv_32</t>
  </si>
  <si>
    <t xml:space="preserve">AIHEMT_EBULupoCandlelight_1920x1080_50_10bit_444_QP32&gt;</t>
  </si>
  <si>
    <t xml:space="preserve">AIHEMT_YCbCr 4:4:4__EBULupoCandlelight_1920x1080_50_10bit_444.yuv_37</t>
  </si>
  <si>
    <t xml:space="preserve">AIHEMT_EBULupoCandlelight_1920x1080_50_10bit_444_QP37&gt;</t>
  </si>
  <si>
    <t xml:space="preserve">AIHEMT_YCbCr 4:4:4__EBURainFruits_1920x1080_50_10bit_444.yuv_22</t>
  </si>
  <si>
    <t xml:space="preserve">AIHEMT_EBURainFruits_1920x1080_50_10bit_444_QP22&gt;</t>
  </si>
  <si>
    <t xml:space="preserve">AIHEMT_YCbCr 4:4:4__EBURainFruits_1920x1080_50_10bit_444.yuv_27</t>
  </si>
  <si>
    <t xml:space="preserve">AIHEMT_EBURainFruits_1920x1080_50_10bit_444_QP27&gt;</t>
  </si>
  <si>
    <t xml:space="preserve">AIHEMT_YCbCr 4:4:4__EBURainFruits_1920x1080_50_10bit_444.yuv_32</t>
  </si>
  <si>
    <t xml:space="preserve">AIHEMT_EBURainFruits_1920x1080_50_10bit_444_QP32&gt;</t>
  </si>
  <si>
    <t xml:space="preserve">AIHEMT_YCbCr 4:4:4__EBURainFruits_1920x1080_50_10bit_444.yuv_37</t>
  </si>
  <si>
    <t xml:space="preserve">AIHEMT_EBURainFruits_1920x1080_50_10bit_444_QP37&gt;</t>
  </si>
  <si>
    <t xml:space="preserve">AIHEMT_YCbCr 4:4:4__VenueVu_1920x1080_30_10bit_444.yuv_22</t>
  </si>
  <si>
    <t xml:space="preserve">AIHEMT_VenueVu_1920x1080_30_10bit_444_QP22&gt;</t>
  </si>
  <si>
    <t xml:space="preserve">AIHEMT_YCbCr 4:4:4__VenueVu_1920x1080_30_10bit_444.yuv_27</t>
  </si>
  <si>
    <t xml:space="preserve">AIHEMT_VenueVu_1920x1080_30_10bit_444_QP27&gt;</t>
  </si>
  <si>
    <t xml:space="preserve">AIHEMT_YCbCr 4:4:4__VenueVu_1920x1080_30_10bit_444.yuv_32</t>
  </si>
  <si>
    <t xml:space="preserve">AIHEMT_VenueVu_1920x1080_30_10bit_444_QP32&gt;</t>
  </si>
  <si>
    <t xml:space="preserve">AIHEMT_YCbCr 4:4:4__VenueVu_1920x1080_30_10bit_444.yuv_37</t>
  </si>
  <si>
    <t xml:space="preserve">AIHEMT_VenueVu_1920x1080_30_10bit_444_QP37&gt;</t>
  </si>
  <si>
    <t xml:space="preserve">AIHEMT_YCbCr 4:4:4__BirdsInCage_1920x1080_60_10bit_444.yuv_22</t>
  </si>
  <si>
    <t xml:space="preserve">AIHEMT_BirdsInCage_1920x1080_60_10bit_444_QP22&gt;</t>
  </si>
  <si>
    <t xml:space="preserve">AIHEMT_YCbCr 4:4:4__BirdsInCage_1920x1080_60_10bit_444.yuv_27</t>
  </si>
  <si>
    <t xml:space="preserve">AIHEMT_BirdsInCage_1920x1080_60_10bit_444_QP27&gt;</t>
  </si>
  <si>
    <t xml:space="preserve">AIHEMT_YCbCr 4:4:4__BirdsInCage_1920x1080_60_10bit_444.yuv_32</t>
  </si>
  <si>
    <t xml:space="preserve">AIHEMT_BirdsInCage_1920x1080_60_10bit_444_QP32&gt;</t>
  </si>
  <si>
    <t xml:space="preserve">AIHEMT_YCbCr 4:4:4__BirdsInCage_1920x1080_60_10bit_444.yuv_37</t>
  </si>
  <si>
    <t xml:space="preserve">AIHEMT_BirdsInCage_1920x1080_60_10bit_444_QP37&gt;</t>
  </si>
  <si>
    <t xml:space="preserve">AIHEMT_YCbCr 4:4:4__CrowdRun_1920x1080_50_10bit_444.yuv_22</t>
  </si>
  <si>
    <t xml:space="preserve">AIHEMT_CrowdRun_1920x1080_50_10bit_444_QP22&gt;</t>
  </si>
  <si>
    <t xml:space="preserve">AIHEMT_YCbCr 4:4:4__CrowdRun_1920x1080_50_10bit_444.yuv_27</t>
  </si>
  <si>
    <t xml:space="preserve">AIHEMT_CrowdRun_1920x1080_50_10bit_444_QP27&gt;</t>
  </si>
  <si>
    <t xml:space="preserve">AIHEMT_YCbCr 4:4:4__CrowdRun_1920x1080_50_10bit_444.yuv_32</t>
  </si>
  <si>
    <t xml:space="preserve">AIHEMT_CrowdRun_1920x1080_50_10bit_444_QP32&gt;</t>
  </si>
  <si>
    <t xml:space="preserve">AIHEMT_YCbCr 4:4:4__CrowdRun_1920x1080_50_10bit_444.yuv_37</t>
  </si>
  <si>
    <t xml:space="preserve">AIHEMT_CrowdRun_1920x1080_50_10bit_444_QP37&gt;</t>
  </si>
  <si>
    <t xml:space="preserve">AIHEMT_YCbCr 4:2:2__Traffic_2560x1600_30_10bit_422_crop.yuv_22</t>
  </si>
  <si>
    <t xml:space="preserve">AIHEMT_Traffic_2560x1600_30_10bit_422_QP22&gt;</t>
  </si>
  <si>
    <t xml:space="preserve">AIHEMT_YCbCr 4:2:2__Traffic_2560x1600_30_10bit_422_crop.yuv_27</t>
  </si>
  <si>
    <t xml:space="preserve">AIHEMT_Traffic_2560x1600_30_10bit_422_QP27&gt;</t>
  </si>
  <si>
    <t xml:space="preserve">AIHEMT_YCbCr 4:2:2__Traffic_2560x1600_30_10bit_422_crop.yuv_32</t>
  </si>
  <si>
    <t xml:space="preserve">AIHEMT_Traffic_2560x1600_30_10bit_422_QP32&gt;</t>
  </si>
  <si>
    <t xml:space="preserve">AIHEMT_YCbCr 4:2:2__Traffic_2560x1600_30_10bit_422_crop.yuv_37</t>
  </si>
  <si>
    <t xml:space="preserve">AIHEMT_Traffic_2560x1600_30_10bit_422_QP37&gt;</t>
  </si>
  <si>
    <t xml:space="preserve">AIHEMT_YCbCr 4:2:2__Kimono1_1920x1080_24_10bit_422.yuv_22</t>
  </si>
  <si>
    <t xml:space="preserve">AIHEMT_Kimono_1920x1080_24_10bit_422_QP22&gt;</t>
  </si>
  <si>
    <t xml:space="preserve">AIHEMT_YCbCr 4:2:2__Kimono1_1920x1080_24_10bit_422.yuv_27</t>
  </si>
  <si>
    <t xml:space="preserve">AIHEMT_Kimono_1920x1080_24_10bit_422_QP27&gt;</t>
  </si>
  <si>
    <t xml:space="preserve">AIHEMT_YCbCr 4:2:2__Kimono1_1920x1080_24_10bit_422.yuv_32</t>
  </si>
  <si>
    <t xml:space="preserve">AIHEMT_Kimono_1920x1080_24_10bit_422_QP32&gt;</t>
  </si>
  <si>
    <t xml:space="preserve">AIHEMT_YCbCr 4:2:2__Kimono1_1920x1080_24_10bit_422.yuv_37</t>
  </si>
  <si>
    <t xml:space="preserve">AIHEMT_Kimono_1920x1080_24_10bit_422_QP37&gt;</t>
  </si>
  <si>
    <t xml:space="preserve">AIHEMT_YCbCr 4:2:2__EBUHorse_1920x1080_50_10bit_422.yuv_22</t>
  </si>
  <si>
    <t xml:space="preserve">AIHEMT_EBUHorse_1920x1080_50_10bit_422_QP22&gt;</t>
  </si>
  <si>
    <t xml:space="preserve">AIHEMT_YCbCr 4:2:2__EBUHorse_1920x1080_50_10bit_422.yuv_27</t>
  </si>
  <si>
    <t xml:space="preserve">AIHEMT_EBUHorse_1920x1080_50_10bit_422_QP27&gt;</t>
  </si>
  <si>
    <t xml:space="preserve">AIHEMT_YCbCr 4:2:2__EBUHorse_1920x1080_50_10bit_422.yuv_32</t>
  </si>
  <si>
    <t xml:space="preserve">AIHEMT_EBUHorse_1920x1080_50_10bit_422_QP32&gt;</t>
  </si>
  <si>
    <t xml:space="preserve">AIHEMT_YCbCr 4:2:2__EBUHorse_1920x1080_50_10bit_422.yuv_37</t>
  </si>
  <si>
    <t xml:space="preserve">AIHEMT_EBUHorse_1920x1080_50_10bit_422_QP37&gt;</t>
  </si>
  <si>
    <t xml:space="preserve">AIHEMT_YCbCr 4:2:2__EBUGraphics_1920x1080_50_10bit_422.yuv_22</t>
  </si>
  <si>
    <t xml:space="preserve">AIHEMT_EBUGraphics_1920x1080_50_10bit_422_QP22&gt;</t>
  </si>
  <si>
    <t xml:space="preserve">AIHEMT_YCbCr 4:2:2__EBUGraphics_1920x1080_50_10bit_422.yuv_27</t>
  </si>
  <si>
    <t xml:space="preserve">AIHEMT_EBUGraphics_1920x1080_50_10bit_422_QP27&gt;</t>
  </si>
  <si>
    <t xml:space="preserve">AIHEMT_YCbCr 4:2:2__EBUGraphics_1920x1080_50_10bit_422.yuv_32</t>
  </si>
  <si>
    <t xml:space="preserve">AIHEMT_EBUGraphics_1920x1080_50_10bit_422_QP32&gt;</t>
  </si>
  <si>
    <t xml:space="preserve">AIHEMT_YCbCr 4:2:2__EBUGraphics_1920x1080_50_10bit_422.yuv_37</t>
  </si>
  <si>
    <t xml:space="preserve">AIHEMT_EBUGraphics_1920x1080_50_10bit_422_QP37&gt;</t>
  </si>
  <si>
    <t xml:space="preserve">AIHEMT_YCbCr 4:2:2__EBUWaterRocksClose_1920x1080_50_10bit_422.yuv_22</t>
  </si>
  <si>
    <t xml:space="preserve">AIHEMT_EBUWaterRocksClose_1920x1080_50_10bit_422_QP22&gt;</t>
  </si>
  <si>
    <t xml:space="preserve">AIHEMT_YCbCr 4:2:2__EBUWaterRocksClose_1920x1080_50_10bit_422.yuv_27</t>
  </si>
  <si>
    <t xml:space="preserve">AIHEMT_EBUWaterRocksClose_1920x1080_50_10bit_422_QP27&gt;</t>
  </si>
  <si>
    <t xml:space="preserve">AIHEMT_YCbCr 4:2:2__EBUWaterRocksClose_1920x1080_50_10bit_422.yuv_32</t>
  </si>
  <si>
    <t xml:space="preserve">AIHEMT_EBUWaterRocksClose_1920x1080_50_10bit_422_QP32&gt;</t>
  </si>
  <si>
    <t xml:space="preserve">AIHEMT_YCbCr 4:2:2__EBUWaterRocksClose_1920x1080_50_10bit_422.yuv_37</t>
  </si>
  <si>
    <t xml:space="preserve">AIHEMT_EBUWaterRocksClose_1920x1080_50_10bit_422_QP37&gt;</t>
  </si>
  <si>
    <t xml:space="preserve">AIHEMT_YCbCr 4:2:2__EBUKidsSoccer_1920x1080_50_10bit_422.yuv_22</t>
  </si>
  <si>
    <t xml:space="preserve">AIHEMT_EBUKidsSoccer_1920x1080_50_10bit_422_QP22&gt;</t>
  </si>
  <si>
    <t xml:space="preserve">AIHEMT_YCbCr 4:2:2__EBUKidsSoccer_1920x1080_50_10bit_422.yuv_27</t>
  </si>
  <si>
    <t xml:space="preserve">AIHEMT_EBUKidsSoccer_1920x1080_50_10bit_422_QP27&gt;</t>
  </si>
  <si>
    <t xml:space="preserve">AIHEMT_YCbCr 4:2:2__EBUKidsSoccer_1920x1080_50_10bit_422.yuv_32</t>
  </si>
  <si>
    <t xml:space="preserve">AIHEMT_EBUKidsSoccer_1920x1080_50_10bit_422_QP32&gt;</t>
  </si>
  <si>
    <t xml:space="preserve">AIHEMT_YCbCr 4:2:2__EBUKidsSoccer_1920x1080_50_10bit_422.yuv_37</t>
  </si>
  <si>
    <t xml:space="preserve">AIHEMT_EBUKidsSoccer_1920x1080_50_10bit_422_QP37&gt;</t>
  </si>
  <si>
    <t xml:space="preserve">AIHEMT_YCbCr 4:2:2__Seeking_1920x1080_50_10bit_422.yuv_22</t>
  </si>
  <si>
    <t xml:space="preserve">AIHEMT_Seeking_1920x1080_50_10bit_422_QP22&gt;</t>
  </si>
  <si>
    <t xml:space="preserve">AIHEMT_YCbCr 4:2:2__Seeking_1920x1080_50_10bit_422.yuv_27</t>
  </si>
  <si>
    <t xml:space="preserve">AIHEMT_Seeking_1920x1080_50_10bit_422_QP27&gt;</t>
  </si>
  <si>
    <t xml:space="preserve">AIHEMT_YCbCr 4:2:2__Seeking_1920x1080_50_10bit_422.yuv_32</t>
  </si>
  <si>
    <t xml:space="preserve">AIHEMT_Seeking_1920x1080_50_10bit_422_QP32&gt;</t>
  </si>
  <si>
    <t xml:space="preserve">AIHEMT_YCbCr 4:2:2__Seeking_1920x1080_50_10bit_422.yuv_37</t>
  </si>
  <si>
    <t xml:space="preserve">AIHEMT_Seeking_1920x1080_50_10bit_422_QP37&gt;</t>
  </si>
  <si>
    <t xml:space="preserve">AIHEHT_RGB 4:4:4_Traffic_2560x1600_30_12bit_444_crop.rgb_17</t>
  </si>
  <si>
    <t xml:space="preserve">AIHEHT_Traffic_2560x1600_30_12bit_RGB_QP17&gt;</t>
  </si>
  <si>
    <t xml:space="preserve">AIHEHT_RGB 4:4:4_Traffic_2560x1600_30_12bit_444_crop.rgb_22</t>
  </si>
  <si>
    <t xml:space="preserve">AIHEHT_Traffic_2560x1600_30_12bit_RGB_QP22&gt;</t>
  </si>
  <si>
    <t xml:space="preserve">AIHEHT_RGB 4:4:4_Traffic_2560x1600_30_12bit_444_crop.rgb_27</t>
  </si>
  <si>
    <t xml:space="preserve">AIHEHT_Traffic_2560x1600_30_12bit_RGB_QP27&gt;</t>
  </si>
  <si>
    <t xml:space="preserve">AIHEHT_RGB 4:4:4_Traffic_2560x1600_30_12bit_444_crop.rgb_32</t>
  </si>
  <si>
    <t xml:space="preserve">AIHEHT_Traffic_2560x1600_30_12bit_RGB_QP32&gt;</t>
  </si>
  <si>
    <t xml:space="preserve">AIHEHT_RGB 4:4:4_Kimono1_1920x1080_24_10bit_444.rgb_17</t>
  </si>
  <si>
    <t xml:space="preserve">AIHEHT_Kimono_1920x1080_24_10bit_RGB_QP17&gt;</t>
  </si>
  <si>
    <t xml:space="preserve">AIHEHT_RGB 4:4:4_Kimono1_1920x1080_24_10bit_444.rgb_22</t>
  </si>
  <si>
    <t xml:space="preserve">AIHEHT_Kimono_1920x1080_24_10bit_RGB_QP22&gt;</t>
  </si>
  <si>
    <t xml:space="preserve">AIHEHT_RGB 4:4:4_Kimono1_1920x1080_24_10bit_444.rgb_27</t>
  </si>
  <si>
    <t xml:space="preserve">AIHEHT_Kimono_1920x1080_24_10bit_RGB_QP27&gt;</t>
  </si>
  <si>
    <t xml:space="preserve">AIHEHT_RGB 4:4:4_Kimono1_1920x1080_24_10bit_444.rgb_32</t>
  </si>
  <si>
    <t xml:space="preserve">AIHEHT_Kimono_1920x1080_24_10bit_RGB_QP32&gt;</t>
  </si>
  <si>
    <t xml:space="preserve">AIHEHT_RGB 4:4:4_EBULupoCandlelight_1920x1080_50_10bit_444.rgb_17</t>
  </si>
  <si>
    <t xml:space="preserve">AIHEHT_EBULupoCandlelight_1920x1080_50_10bit_RGB_QP17&gt;</t>
  </si>
  <si>
    <t xml:space="preserve">AIHEHT_RGB 4:4:4_EBULupoCandlelight_1920x1080_50_10bit_444.rgb_22</t>
  </si>
  <si>
    <t xml:space="preserve">AIHEHT_EBULupoCandlelight_1920x1080_50_10bit_RGB_QP22&gt;</t>
  </si>
  <si>
    <t xml:space="preserve">AIHEHT_RGB 4:4:4_EBULupoCandlelight_1920x1080_50_10bit_444.rgb_27</t>
  </si>
  <si>
    <t xml:space="preserve">AIHEHT_EBULupoCandlelight_1920x1080_50_10bit_RGB_QP27&gt;</t>
  </si>
  <si>
    <t xml:space="preserve">AIHEHT_RGB 4:4:4_EBULupoCandlelight_1920x1080_50_10bit_444.rgb_32</t>
  </si>
  <si>
    <t xml:space="preserve">AIHEHT_EBULupoCandlelight_1920x1080_50_10bit_RGB_QP32&gt;</t>
  </si>
  <si>
    <t xml:space="preserve">AIHEHT_RGB 4:4:4_EBURainFruits_1920x1080_50_10bit_444.rgb_17</t>
  </si>
  <si>
    <t xml:space="preserve">AIHEHT_EBURainFruits_1920x1080_50_10bit_RGB_QP17&gt;</t>
  </si>
  <si>
    <t xml:space="preserve">AIHEHT_RGB 4:4:4_EBURainFruits_1920x1080_50_10bit_444.rgb_22</t>
  </si>
  <si>
    <t xml:space="preserve">AIHEHT_EBURainFruits_1920x1080_50_10bit_RGB_QP22&gt;</t>
  </si>
  <si>
    <t xml:space="preserve">AIHEHT_RGB 4:4:4_EBURainFruits_1920x1080_50_10bit_444.rgb_27</t>
  </si>
  <si>
    <t xml:space="preserve">AIHEHT_EBURainFruits_1920x1080_50_10bit_RGB_QP27&gt;</t>
  </si>
  <si>
    <t xml:space="preserve">AIHEHT_RGB 4:4:4_EBURainFruits_1920x1080_50_10bit_444.rgb_32</t>
  </si>
  <si>
    <t xml:space="preserve">AIHEHT_EBURainFruits_1920x1080_50_10bit_RGB_QP32&gt;</t>
  </si>
  <si>
    <t xml:space="preserve">AIHEHT_RGB 4:4:4_VenueVu_1920x1080_30_8bit_444.rgb_17</t>
  </si>
  <si>
    <t xml:space="preserve">AIHEHT_VenueVu_1920x1080_30_8bit_RGB_QP17&gt;</t>
  </si>
  <si>
    <t xml:space="preserve">AIHEHT_RGB 4:4:4_VenueVu_1920x1080_30_8bit_444.rgb_22</t>
  </si>
  <si>
    <t xml:space="preserve">AIHEHT_VenueVu_1920x1080_30_8bit_RGB_QP22&gt;</t>
  </si>
  <si>
    <t xml:space="preserve">AIHEHT_RGB 4:4:4_VenueVu_1920x1080_30_8bit_444.rgb_27</t>
  </si>
  <si>
    <t xml:space="preserve">AIHEHT_VenueVu_1920x1080_30_8bit_RGB_QP27&gt;</t>
  </si>
  <si>
    <t xml:space="preserve">AIHEHT_RGB 4:4:4_VenueVu_1920x1080_30_8bit_444.rgb_32</t>
  </si>
  <si>
    <t xml:space="preserve">AIHEHT_VenueVu_1920x1080_30_8bit_RGB_QP32&gt;</t>
  </si>
  <si>
    <t xml:space="preserve">AIHEHT_RGB 4:4:4_DucksAndLegs_1920x1080_30_10bit_444.rgb_17</t>
  </si>
  <si>
    <t xml:space="preserve">AIHEHT_DucksAndLegs_1920x1080_30_10bit_RGB_QP17&gt;</t>
  </si>
  <si>
    <t xml:space="preserve">AIHEHT_RGB 4:4:4_DucksAndLegs_1920x1080_30_10bit_444.rgb_22</t>
  </si>
  <si>
    <t xml:space="preserve">AIHEHT_DucksAndLegs_1920x1080_30_10bit_RGB_QP22&gt;</t>
  </si>
  <si>
    <t xml:space="preserve">AIHEHT_RGB 4:4:4_DucksAndLegs_1920x1080_30_10bit_444.rgb_27</t>
  </si>
  <si>
    <t xml:space="preserve">AIHEHT_DucksAndLegs_1920x1080_30_10bit_RGB_QP27&gt;</t>
  </si>
  <si>
    <t xml:space="preserve">AIHEHT_RGB 4:4:4_DucksAndLegs_1920x1080_30_10bit_444.rgb_32</t>
  </si>
  <si>
    <t xml:space="preserve">AIHEHT_DucksAndLegs_1920x1080_30_10bit_RGB_QP32&gt;</t>
  </si>
  <si>
    <t xml:space="preserve">AIHEHT_RGB 4:4:4_OldTownCross_1920x1080_10bit_444.rgb_17</t>
  </si>
  <si>
    <t xml:space="preserve">AIHEHT_OldTownCross_1920x1080_50_10bit_RGB_QP17&gt;</t>
  </si>
  <si>
    <t xml:space="preserve">AIHEHT_RGB 4:4:4_OldTownCross_1920x1080_10bit_444.rgb_22</t>
  </si>
  <si>
    <t xml:space="preserve">AIHEHT_OldTownCross_1920x1080_50_10bit_RGB_QP22&gt;</t>
  </si>
  <si>
    <t xml:space="preserve">AIHEHT_RGB 4:4:4_OldTownCross_1920x1080_10bit_444.rgb_27</t>
  </si>
  <si>
    <t xml:space="preserve">AIHEHT_OldTownCross_1920x1080_50_10bit_RGB_QP27&gt;</t>
  </si>
  <si>
    <t xml:space="preserve">AIHEHT_RGB 4:4:4_OldTownCross_1920x1080_10bit_444.rgb_32</t>
  </si>
  <si>
    <t xml:space="preserve">AIHEHT_OldTownCross_1920x1080_50_10bit_RGB_QP32&gt;</t>
  </si>
  <si>
    <t xml:space="preserve">AIHEHT_RGB 4:4:4_ParkScene_1920x1080_24_10bit_444.rgb_17</t>
  </si>
  <si>
    <t xml:space="preserve">AIHEHT_ParkScene_1920x1080_24_10bit_RGB_QP17&gt;</t>
  </si>
  <si>
    <t xml:space="preserve">AIHEHT_RGB 4:4:4_ParkScene_1920x1080_24_10bit_444.rgb_22</t>
  </si>
  <si>
    <t xml:space="preserve">AIHEHT_ParkScene_1920x1080_24_10bit_RGB_QP22&gt;</t>
  </si>
  <si>
    <t xml:space="preserve">AIHEHT_RGB 4:4:4_ParkScene_1920x1080_24_10bit_444.rgb_27</t>
  </si>
  <si>
    <t xml:space="preserve">AIHEHT_ParkScene_1920x1080_24_10bit_RGB_QP27&gt;</t>
  </si>
  <si>
    <t xml:space="preserve">AIHEHT_RGB 4:4:4_ParkScene_1920x1080_24_10bit_444.rgb_32</t>
  </si>
  <si>
    <t xml:space="preserve">AIHEHT_ParkScene_1920x1080_24_10bit_RGB_QP32&gt;</t>
  </si>
  <si>
    <t xml:space="preserve">AIHEHT_YCbCr 4:4:4_Traffic_2560x1600_30_10bit_444_crop.yuv_17</t>
  </si>
  <si>
    <t xml:space="preserve">AIHEHT_Traffic_2560x1600_30_10bit_444_QP17&gt;</t>
  </si>
  <si>
    <t xml:space="preserve">AIHEHT_YCbCr 4:4:4_Traffic_2560x1600_30_10bit_444_crop.yuv_22</t>
  </si>
  <si>
    <t xml:space="preserve">AIHEHT_Traffic_2560x1600_30_10bit_444_QP22&gt;</t>
  </si>
  <si>
    <t xml:space="preserve">AIHEHT_YCbCr 4:4:4_Traffic_2560x1600_30_10bit_444_crop.yuv_27</t>
  </si>
  <si>
    <t xml:space="preserve">AIHEHT_Traffic_2560x1600_30_10bit_444_QP27&gt;</t>
  </si>
  <si>
    <t xml:space="preserve">AIHEHT_YCbCr 4:4:4_Traffic_2560x1600_30_10bit_444_crop.yuv_32</t>
  </si>
  <si>
    <t xml:space="preserve">AIHEHT_Traffic_2560x1600_30_10bit_444_QP32&gt;</t>
  </si>
  <si>
    <t xml:space="preserve">AIHEHT_YCbCr 4:4:4_Kimono1_1920x1080_24_10bit_444.yuv_17</t>
  </si>
  <si>
    <t xml:space="preserve">AIHEHT_Kimono_1920x1080_24_10bit_444_QP17&gt;</t>
  </si>
  <si>
    <t xml:space="preserve">AIHEHT_YCbCr 4:4:4_Kimono1_1920x1080_24_10bit_444.yuv_22</t>
  </si>
  <si>
    <t xml:space="preserve">AIHEHT_Kimono_1920x1080_24_10bit_444_QP22&gt;</t>
  </si>
  <si>
    <t xml:space="preserve">AIHEHT_YCbCr 4:4:4_Kimono1_1920x1080_24_10bit_444.yuv_27</t>
  </si>
  <si>
    <t xml:space="preserve">AIHEHT_Kimono_1920x1080_24_10bit_444_QP27&gt;</t>
  </si>
  <si>
    <t xml:space="preserve">AIHEHT_YCbCr 4:4:4_Kimono1_1920x1080_24_10bit_444.yuv_32</t>
  </si>
  <si>
    <t xml:space="preserve">AIHEHT_Kimono_1920x1080_24_10bit_444_QP32&gt;</t>
  </si>
  <si>
    <t xml:space="preserve">AIHEHT_YCbCr 4:4:4_EBULupoCandlelight_1920x1080_50_10bit_444.yuv_17</t>
  </si>
  <si>
    <t xml:space="preserve">AIHEHT_EBULupoCandlelight_1920x1080_50_10bit_444_QP17&gt;</t>
  </si>
  <si>
    <t xml:space="preserve">AIHEHT_YCbCr 4:4:4_EBULupoCandlelight_1920x1080_50_10bit_444.yuv_22</t>
  </si>
  <si>
    <t xml:space="preserve">AIHEHT_EBULupoCandlelight_1920x1080_50_10bit_444_QP22&gt;</t>
  </si>
  <si>
    <t xml:space="preserve">AIHEHT_YCbCr 4:4:4_EBULupoCandlelight_1920x1080_50_10bit_444.yuv_27</t>
  </si>
  <si>
    <t xml:space="preserve">AIHEHT_EBULupoCandlelight_1920x1080_50_10bit_444_QP27&gt;</t>
  </si>
  <si>
    <t xml:space="preserve">AIHEHT_YCbCr 4:4:4_EBULupoCandlelight_1920x1080_50_10bit_444.yuv_32</t>
  </si>
  <si>
    <t xml:space="preserve">AIHEHT_EBULupoCandlelight_1920x1080_50_10bit_444_QP32&gt;</t>
  </si>
  <si>
    <t xml:space="preserve">AIHEHT_YCbCr 4:4:4_EBURainFruits_1920x1080_50_10bit_444.yuv_17</t>
  </si>
  <si>
    <t xml:space="preserve">AIHEHT_EBURainFruits_1920x1080_50_10bit_444_QP17&gt;</t>
  </si>
  <si>
    <t xml:space="preserve">AIHEHT_YCbCr 4:4:4_EBURainFruits_1920x1080_50_10bit_444.yuv_22</t>
  </si>
  <si>
    <t xml:space="preserve">AIHEHT_EBURainFruits_1920x1080_50_10bit_444_QP22&gt;</t>
  </si>
  <si>
    <t xml:space="preserve">AIHEHT_YCbCr 4:4:4_EBURainFruits_1920x1080_50_10bit_444.yuv_27</t>
  </si>
  <si>
    <t xml:space="preserve">AIHEHT_EBURainFruits_1920x1080_50_10bit_444_QP27&gt;</t>
  </si>
  <si>
    <t xml:space="preserve">AIHEHT_YCbCr 4:4:4_EBURainFruits_1920x1080_50_10bit_444.yuv_32</t>
  </si>
  <si>
    <t xml:space="preserve">AIHEHT_EBURainFruits_1920x1080_50_10bit_444_QP32&gt;</t>
  </si>
  <si>
    <t xml:space="preserve">AIHEHT_YCbCr 4:4:4_VenueVu_1920x1080_30_10bit_444.yuv_17</t>
  </si>
  <si>
    <t xml:space="preserve">AIHEHT_VenueVu_1920x1080_30_10bit_444_QP17&gt;</t>
  </si>
  <si>
    <t xml:space="preserve">AIHEHT_YCbCr 4:4:4_VenueVu_1920x1080_30_10bit_444.yuv_22</t>
  </si>
  <si>
    <t xml:space="preserve">AIHEHT_VenueVu_1920x1080_30_10bit_444_QP22&gt;</t>
  </si>
  <si>
    <t xml:space="preserve">AIHEHT_YCbCr 4:4:4_VenueVu_1920x1080_30_10bit_444.yuv_27</t>
  </si>
  <si>
    <t xml:space="preserve">AIHEHT_VenueVu_1920x1080_30_10bit_444_QP27&gt;</t>
  </si>
  <si>
    <t xml:space="preserve">AIHEHT_YCbCr 4:4:4_VenueVu_1920x1080_30_10bit_444.yuv_32</t>
  </si>
  <si>
    <t xml:space="preserve">AIHEHT_VenueVu_1920x1080_30_10bit_444_QP32&gt;</t>
  </si>
  <si>
    <t xml:space="preserve">AIHEHT_YCbCr 4:4:4_BirdsInCage_1920x1080_60_10bit_444.yuv_17</t>
  </si>
  <si>
    <t xml:space="preserve">AIHEHT_BirdsInCage_1920x1080_60_10bit_444_QP17&gt;</t>
  </si>
  <si>
    <t xml:space="preserve">AIHEHT_YCbCr 4:4:4_BirdsInCage_1920x1080_60_10bit_444.yuv_22</t>
  </si>
  <si>
    <t xml:space="preserve">AIHEHT_BirdsInCage_1920x1080_60_10bit_444_QP22&gt;</t>
  </si>
  <si>
    <t xml:space="preserve">AIHEHT_YCbCr 4:4:4_BirdsInCage_1920x1080_60_10bit_444.yuv_27</t>
  </si>
  <si>
    <t xml:space="preserve">AIHEHT_BirdsInCage_1920x1080_60_10bit_444_QP27&gt;</t>
  </si>
  <si>
    <t xml:space="preserve">AIHEHT_YCbCr 4:4:4_BirdsInCage_1920x1080_60_10bit_444.yuv_32</t>
  </si>
  <si>
    <t xml:space="preserve">AIHEHT_BirdsInCage_1920x1080_60_10bit_444_QP32&gt;</t>
  </si>
  <si>
    <t xml:space="preserve">AIHEHT_YCbCr 4:4:4_CrowdRun_1920x1080_50_10bit_444.yuv_17</t>
  </si>
  <si>
    <t xml:space="preserve">AIHEHT_CrowdRun_1920x1080_50_10bit_444_QP17&gt;</t>
  </si>
  <si>
    <t xml:space="preserve">AIHEHT_YCbCr 4:4:4_CrowdRun_1920x1080_50_10bit_444.yuv_22</t>
  </si>
  <si>
    <t xml:space="preserve">AIHEHT_CrowdRun_1920x1080_50_10bit_444_QP22&gt;</t>
  </si>
  <si>
    <t xml:space="preserve">AIHEHT_YCbCr 4:4:4_CrowdRun_1920x1080_50_10bit_444.yuv_27</t>
  </si>
  <si>
    <t xml:space="preserve">AIHEHT_CrowdRun_1920x1080_50_10bit_444_QP27&gt;</t>
  </si>
  <si>
    <t xml:space="preserve">AIHEHT_YCbCr 4:4:4_CrowdRun_1920x1080_50_10bit_444.yuv_32</t>
  </si>
  <si>
    <t xml:space="preserve">AIHEHT_CrowdRun_1920x1080_50_10bit_444_QP32&gt;</t>
  </si>
  <si>
    <t xml:space="preserve">AIHEHT_YCbCr 4:2:2_Traffic_2560x1600_30_10bit_422_crop.yuv_17</t>
  </si>
  <si>
    <t xml:space="preserve">AIHEHT_Traffic_2560x1600_30_10bit_422_QP17&gt;</t>
  </si>
  <si>
    <t xml:space="preserve">AIHEHT_YCbCr 4:2:2_Traffic_2560x1600_30_10bit_422_crop.yuv_22</t>
  </si>
  <si>
    <t xml:space="preserve">AIHEHT_Traffic_2560x1600_30_10bit_422_QP22&gt;</t>
  </si>
  <si>
    <t xml:space="preserve">AIHEHT_YCbCr 4:2:2_Traffic_2560x1600_30_10bit_422_crop.yuv_27</t>
  </si>
  <si>
    <t xml:space="preserve">AIHEHT_Traffic_2560x1600_30_10bit_422_QP27&gt;</t>
  </si>
  <si>
    <t xml:space="preserve">AIHEHT_YCbCr 4:2:2_Traffic_2560x1600_30_10bit_422_crop.yuv_32</t>
  </si>
  <si>
    <t xml:space="preserve">AIHEHT_Traffic_2560x1600_30_10bit_422_QP32&gt;</t>
  </si>
  <si>
    <t xml:space="preserve">AIHEHT_YCbCr 4:2:2_Kimono1_1920x1080_24_10bit_422.yuv_17</t>
  </si>
  <si>
    <t xml:space="preserve">AIHEHT_Kimono_1920x1080_24_10bit_422_QP17&gt;</t>
  </si>
  <si>
    <t xml:space="preserve">AIHEHT_YCbCr 4:2:2_Kimono1_1920x1080_24_10bit_422.yuv_22</t>
  </si>
  <si>
    <t xml:space="preserve">AIHEHT_Kimono_1920x1080_24_10bit_422_QP22&gt;</t>
  </si>
  <si>
    <t xml:space="preserve">AIHEHT_YCbCr 4:2:2_Kimono1_1920x1080_24_10bit_422.yuv_27</t>
  </si>
  <si>
    <t xml:space="preserve">AIHEHT_Kimono_1920x1080_24_10bit_422_QP27&gt;</t>
  </si>
  <si>
    <t xml:space="preserve">AIHEHT_YCbCr 4:2:2_Kimono1_1920x1080_24_10bit_422.yuv_32</t>
  </si>
  <si>
    <t xml:space="preserve">AIHEHT_Kimono_1920x1080_24_10bit_422_QP32&gt;</t>
  </si>
  <si>
    <t xml:space="preserve">AIHEHT_YCbCr 4:2:2_EBUHorse_1920x1080_50_10bit_422.yuv_17</t>
  </si>
  <si>
    <t xml:space="preserve">AIHEHT_EBUHorse_1920x1080_50_10bit_422_QP17&gt;</t>
  </si>
  <si>
    <t xml:space="preserve">AIHEHT_YCbCr 4:2:2_EBUHorse_1920x1080_50_10bit_422.yuv_22</t>
  </si>
  <si>
    <t xml:space="preserve">AIHEHT_EBUHorse_1920x1080_50_10bit_422_QP22&gt;</t>
  </si>
  <si>
    <t xml:space="preserve">AIHEHT_YCbCr 4:2:2_EBUHorse_1920x1080_50_10bit_422.yuv_27</t>
  </si>
  <si>
    <t xml:space="preserve">AIHEHT_EBUHorse_1920x1080_50_10bit_422_QP27&gt;</t>
  </si>
  <si>
    <t xml:space="preserve">AIHEHT_YCbCr 4:2:2_EBUHorse_1920x1080_50_10bit_422.yuv_32</t>
  </si>
  <si>
    <t xml:space="preserve">AIHEHT_EBUHorse_1920x1080_50_10bit_422_QP32&gt;</t>
  </si>
  <si>
    <t xml:space="preserve">AIHEHT_YCbCr 4:2:2_EBUGraphics_1920x1080_50_10bit_422.yuv_17</t>
  </si>
  <si>
    <t xml:space="preserve">AIHEHT_EBUGraphics_1920x1080_50_10bit_422_QP17&gt;</t>
  </si>
  <si>
    <t xml:space="preserve">AIHEHT_YCbCr 4:2:2_EBUGraphics_1920x1080_50_10bit_422.yuv_22</t>
  </si>
  <si>
    <t xml:space="preserve">AIHEHT_EBUGraphics_1920x1080_50_10bit_422_QP22&gt;</t>
  </si>
  <si>
    <t xml:space="preserve">AIHEHT_YCbCr 4:2:2_EBUGraphics_1920x1080_50_10bit_422.yuv_27</t>
  </si>
  <si>
    <t xml:space="preserve">AIHEHT_EBUGraphics_1920x1080_50_10bit_422_QP27&gt;</t>
  </si>
  <si>
    <t xml:space="preserve">AIHEHT_YCbCr 4:2:2_EBUGraphics_1920x1080_50_10bit_422.yuv_32</t>
  </si>
  <si>
    <t xml:space="preserve">AIHEHT_EBUGraphics_1920x1080_50_10bit_422_QP32&gt;</t>
  </si>
  <si>
    <t xml:space="preserve">AIHEHT_YCbCr 4:2:2_EBUWaterRocksClose_1920x1080_50_10bit_422.yuv_17</t>
  </si>
  <si>
    <t xml:space="preserve">AIHEHT_EBUWaterRocksClose_1920x1080_50_10bit_422_QP17&gt;</t>
  </si>
  <si>
    <t xml:space="preserve">AIHEHT_YCbCr 4:2:2_EBUWaterRocksClose_1920x1080_50_10bit_422.yuv_22</t>
  </si>
  <si>
    <t xml:space="preserve">AIHEHT_EBUWaterRocksClose_1920x1080_50_10bit_422_QP22&gt;</t>
  </si>
  <si>
    <t xml:space="preserve">AIHEHT_YCbCr 4:2:2_EBUWaterRocksClose_1920x1080_50_10bit_422.yuv_27</t>
  </si>
  <si>
    <t xml:space="preserve">AIHEHT_EBUWaterRocksClose_1920x1080_50_10bit_422_QP27&gt;</t>
  </si>
  <si>
    <t xml:space="preserve">AIHEHT_YCbCr 4:2:2_EBUWaterRocksClose_1920x1080_50_10bit_422.yuv_32</t>
  </si>
  <si>
    <t xml:space="preserve">AIHEHT_EBUWaterRocksClose_1920x1080_50_10bit_422_QP32&gt;</t>
  </si>
  <si>
    <t xml:space="preserve">AIHEHT_YCbCr 4:2:2_EBUKidsSoccer_1920x1080_50_10bit_422.yuv_17</t>
  </si>
  <si>
    <t xml:space="preserve">AIHEHT_EBUKidsSoccer_1920x1080_50_10bit_422_QP17&gt;</t>
  </si>
  <si>
    <t xml:space="preserve">AIHEHT_YCbCr 4:2:2_EBUKidsSoccer_1920x1080_50_10bit_422.yuv_22</t>
  </si>
  <si>
    <t xml:space="preserve">AIHEHT_EBUKidsSoccer_1920x1080_50_10bit_422_QP22&gt;</t>
  </si>
  <si>
    <t xml:space="preserve">AIHEHT_YCbCr 4:2:2_EBUKidsSoccer_1920x1080_50_10bit_422.yuv_27</t>
  </si>
  <si>
    <t xml:space="preserve">AIHEHT_EBUKidsSoccer_1920x1080_50_10bit_422_QP27&gt;</t>
  </si>
  <si>
    <t xml:space="preserve">AIHEHT_YCbCr 4:2:2_EBUKidsSoccer_1920x1080_50_10bit_422.yuv_32</t>
  </si>
  <si>
    <t xml:space="preserve">AIHEHT_EBUKidsSoccer_1920x1080_50_10bit_422_QP32&gt;</t>
  </si>
  <si>
    <t xml:space="preserve">AIHEHT_YCbCr 4:2:2_Seeking_1920x1080_50_10bit_422.yuv_17</t>
  </si>
  <si>
    <t xml:space="preserve">AIHEHT_Seeking_1920x1080_50_10bit_422_QP17&gt;</t>
  </si>
  <si>
    <t xml:space="preserve">AIHEHT_YCbCr 4:2:2_Seeking_1920x1080_50_10bit_422.yuv_22</t>
  </si>
  <si>
    <t xml:space="preserve">AIHEHT_Seeking_1920x1080_50_10bit_422_QP22&gt;</t>
  </si>
  <si>
    <t xml:space="preserve">AIHEHT_YCbCr 4:2:2_Seeking_1920x1080_50_10bit_422.yuv_27</t>
  </si>
  <si>
    <t xml:space="preserve">AIHEHT_Seeking_1920x1080_50_10bit_422_QP27&gt;</t>
  </si>
  <si>
    <t xml:space="preserve">AIHEHT_YCbCr 4:2:2_Seeking_1920x1080_50_10bit_422.yuv_32</t>
  </si>
  <si>
    <t xml:space="preserve">AIHEHT_Seeking_1920x1080_50_10bit_422_QP32&gt;</t>
  </si>
  <si>
    <t xml:space="preserve">RAHEMT_RGB 4:4:4_Traffic_2560x1600_30_12bit_444_crop.rgb_22</t>
  </si>
  <si>
    <t xml:space="preserve">RAHEMT_Traffic_2560x1600_30_12bit_RGB_QP22&gt;</t>
  </si>
  <si>
    <t xml:space="preserve">RAHEMT_RGB 4:4:4_Traffic_2560x1600_30_12bit_444_crop.rgb_27</t>
  </si>
  <si>
    <t xml:space="preserve">RAHEMT_Traffic_2560x1600_30_12bit_RGB_QP27&gt;</t>
  </si>
  <si>
    <t xml:space="preserve">RAHEMT_RGB 4:4:4_Traffic_2560x1600_30_12bit_444_crop.rgb_32</t>
  </si>
  <si>
    <t xml:space="preserve">RAHEMT_Traffic_2560x1600_30_12bit_RGB_QP32&gt;</t>
  </si>
  <si>
    <t xml:space="preserve">RAHEMT_RGB 4:4:4_Traffic_2560x1600_30_12bit_444_crop.rgb_37</t>
  </si>
  <si>
    <t xml:space="preserve">RAHEMT_Traffic_2560x1600_30_12bit_RGB_QP37&gt;</t>
  </si>
  <si>
    <t xml:space="preserve">RAHEMT_RGB 4:4:4_Kimono1_1920x1080_24_10bit_444.rgb_22</t>
  </si>
  <si>
    <t xml:space="preserve">RAHEMT_Kimono_1920x1080_24_10bit_RGB_QP22&gt;</t>
  </si>
  <si>
    <t xml:space="preserve">RAHEMT_RGB 4:4:4_Kimono1_1920x1080_24_10bit_444.rgb_27</t>
  </si>
  <si>
    <t xml:space="preserve">RAHEMT_Kimono_1920x1080_24_10bit_RGB_QP27&gt;</t>
  </si>
  <si>
    <t xml:space="preserve">RAHEMT_RGB 4:4:4_Kimono1_1920x1080_24_10bit_444.rgb_32</t>
  </si>
  <si>
    <t xml:space="preserve">RAHEMT_Kimono_1920x1080_24_10bit_RGB_QP32&gt;</t>
  </si>
  <si>
    <t xml:space="preserve">RAHEMT_RGB 4:4:4_Kimono1_1920x1080_24_10bit_444.rgb_37</t>
  </si>
  <si>
    <t xml:space="preserve">RAHEMT_Kimono_1920x1080_24_10bit_RGB_QP37&gt;</t>
  </si>
  <si>
    <t xml:space="preserve">RAHEMT_RGB 4:4:4_EBULupoCandlelight_1920x1080_50_10bit_444.rgb_22</t>
  </si>
  <si>
    <t xml:space="preserve">RAHEMT_EBULupoCandlelight_1920x1080_50_10bit_RGB_QP22&gt;</t>
  </si>
  <si>
    <t xml:space="preserve">RAHEMT_RGB 4:4:4_EBULupoCandlelight_1920x1080_50_10bit_444.rgb_27</t>
  </si>
  <si>
    <t xml:space="preserve">RAHEMT_EBULupoCandlelight_1920x1080_50_10bit_RGB_QP27&gt;</t>
  </si>
  <si>
    <t xml:space="preserve">RAHEMT_RGB 4:4:4_EBULupoCandlelight_1920x1080_50_10bit_444.rgb_32</t>
  </si>
  <si>
    <t xml:space="preserve">RAHEMT_EBULupoCandlelight_1920x1080_50_10bit_RGB_QP32&gt;</t>
  </si>
  <si>
    <t xml:space="preserve">RAHEMT_RGB 4:4:4_EBULupoCandlelight_1920x1080_50_10bit_444.rgb_37</t>
  </si>
  <si>
    <t xml:space="preserve">RAHEMT_EBULupoCandlelight_1920x1080_50_10bit_RGB_QP37&gt;</t>
  </si>
  <si>
    <t xml:space="preserve">RAHEMT_RGB 4:4:4_EBURainFruits_1920x1080_50_10bit_444.rgb_22</t>
  </si>
  <si>
    <t xml:space="preserve">RAHEMT_EBURainFruits_1920x1080_50_10bit_RGB_QP22&gt;</t>
  </si>
  <si>
    <t xml:space="preserve">RAHEMT_RGB 4:4:4_EBURainFruits_1920x1080_50_10bit_444.rgb_27</t>
  </si>
  <si>
    <t xml:space="preserve">RAHEMT_EBURainFruits_1920x1080_50_10bit_RGB_QP27&gt;</t>
  </si>
  <si>
    <t xml:space="preserve">RAHEMT_RGB 4:4:4_EBURainFruits_1920x1080_50_10bit_444.rgb_32</t>
  </si>
  <si>
    <t xml:space="preserve">RAHEMT_EBURainFruits_1920x1080_50_10bit_RGB_QP32&gt;</t>
  </si>
  <si>
    <t xml:space="preserve">RAHEMT_RGB 4:4:4_EBURainFruits_1920x1080_50_10bit_444.rgb_37</t>
  </si>
  <si>
    <t xml:space="preserve">RAHEMT_EBURainFruits_1920x1080_50_10bit_RGB_QP37&gt;</t>
  </si>
  <si>
    <t xml:space="preserve">RAHEMT_RGB 4:4:4_VenueVu_1920x1080_30_8bit_444.rgb_22</t>
  </si>
  <si>
    <t xml:space="preserve">RAHEMT_VenueVu_1920x1080_30_8bit_RGB_QP22&gt;</t>
  </si>
  <si>
    <t xml:space="preserve">RAHEMT_RGB 4:4:4_VenueVu_1920x1080_30_8bit_444.rgb_27</t>
  </si>
  <si>
    <t xml:space="preserve">RAHEMT_VenueVu_1920x1080_30_8bit_RGB_QP27&gt;</t>
  </si>
  <si>
    <t xml:space="preserve">RAHEMT_RGB 4:4:4_VenueVu_1920x1080_30_8bit_444.rgb_32</t>
  </si>
  <si>
    <t xml:space="preserve">RAHEMT_VenueVu_1920x1080_30_8bit_RGB_QP32&gt;</t>
  </si>
  <si>
    <t xml:space="preserve">RAHEMT_RGB 4:4:4_VenueVu_1920x1080_30_8bit_444.rgb_37</t>
  </si>
  <si>
    <t xml:space="preserve">RAHEMT_VenueVu_1920x1080_30_8bit_RGB_QP37&gt;</t>
  </si>
  <si>
    <t xml:space="preserve">RAHEMT_RGB 4:4:4_DucksAndLegs_1920x1080_30_10bit_444.rgb_22</t>
  </si>
  <si>
    <t xml:space="preserve">RAHEMT_DucksAndLegs_1920x1080_30_10bit_RGB_QP22&gt;</t>
  </si>
  <si>
    <t xml:space="preserve">RAHEMT_RGB 4:4:4_DucksAndLegs_1920x1080_30_10bit_444.rgb_27</t>
  </si>
  <si>
    <t xml:space="preserve">RAHEMT_DucksAndLegs_1920x1080_30_10bit_RGB_QP27&gt;</t>
  </si>
  <si>
    <t xml:space="preserve">RAHEMT_RGB 4:4:4_DucksAndLegs_1920x1080_30_10bit_444.rgb_32</t>
  </si>
  <si>
    <t xml:space="preserve">RAHEMT_DucksAndLegs_1920x1080_30_10bit_RGB_QP32&gt;</t>
  </si>
  <si>
    <t xml:space="preserve">RAHEMT_RGB 4:4:4_DucksAndLegs_1920x1080_30_10bit_444.rgb_37</t>
  </si>
  <si>
    <t xml:space="preserve">RAHEMT_DucksAndLegs_1920x1080_30_10bit_RGB_QP37&gt;</t>
  </si>
  <si>
    <t xml:space="preserve">RAHEMT_RGB 4:4:4_OldTownCross_1920x1080_10bit_444.rgb_22</t>
  </si>
  <si>
    <t xml:space="preserve">RAHEMT_OldTownCross_1920x1080_50_10bit_RGB_QP22&gt;</t>
  </si>
  <si>
    <t xml:space="preserve">RAHEMT_RGB 4:4:4_OldTownCross_1920x1080_10bit_444.rgb_27</t>
  </si>
  <si>
    <t xml:space="preserve">RAHEMT_OldTownCross_1920x1080_50_10bit_RGB_QP27&gt;</t>
  </si>
  <si>
    <t xml:space="preserve">RAHEMT_RGB 4:4:4_OldTownCross_1920x1080_10bit_444.rgb_32</t>
  </si>
  <si>
    <t xml:space="preserve">RAHEMT_OldTownCross_1920x1080_50_10bit_RGB_QP32&gt;</t>
  </si>
  <si>
    <t xml:space="preserve">RAHEMT_RGB 4:4:4_OldTownCross_1920x1080_10bit_444.rgb_37</t>
  </si>
  <si>
    <t xml:space="preserve">RAHEMT_OldTownCross_1920x1080_50_10bit_RGB_QP37&gt;</t>
  </si>
  <si>
    <t xml:space="preserve">RAHEMT_RGB 4:4:4_ParkScene_1920x1080_24_10bit_444.rgb_22</t>
  </si>
  <si>
    <t xml:space="preserve">RAHEMT_ParkScene_1920x1080_24_10bit_RGB_QP22&gt;</t>
  </si>
  <si>
    <t xml:space="preserve">RAHEMT_RGB 4:4:4_ParkScene_1920x1080_24_10bit_444.rgb_27</t>
  </si>
  <si>
    <t xml:space="preserve">RAHEMT_ParkScene_1920x1080_24_10bit_RGB_QP27&gt;</t>
  </si>
  <si>
    <t xml:space="preserve">RAHEMT_RGB 4:4:4_ParkScene_1920x1080_24_10bit_444.rgb_32</t>
  </si>
  <si>
    <t xml:space="preserve">RAHEMT_ParkScene_1920x1080_24_10bit_RGB_QP32&gt;</t>
  </si>
  <si>
    <t xml:space="preserve">RAHEMT_RGB 4:4:4_ParkScene_1920x1080_24_10bit_444.rgb_37</t>
  </si>
  <si>
    <t xml:space="preserve">RAHEMT_ParkScene_1920x1080_24_10bit_RGB_QP37&gt;</t>
  </si>
  <si>
    <t xml:space="preserve">RAHEMT_YCbCr 4:4:4_Traffic_2560x1600_30_10bit_444_crop.yuv_22</t>
  </si>
  <si>
    <t xml:space="preserve">RAHEMT_Traffic_2560x1600_30_10bit_444_QP22&gt;</t>
  </si>
  <si>
    <t xml:space="preserve">RAHEMT_YCbCr 4:4:4_Traffic_2560x1600_30_10bit_444_crop.yuv_27</t>
  </si>
  <si>
    <t xml:space="preserve">RAHEMT_Traffic_2560x1600_30_10bit_444_QP27&gt;</t>
  </si>
  <si>
    <t xml:space="preserve">RAHEMT_YCbCr 4:4:4_Traffic_2560x1600_30_10bit_444_crop.yuv_32</t>
  </si>
  <si>
    <t xml:space="preserve">RAHEMT_Traffic_2560x1600_30_10bit_444_QP32&gt;</t>
  </si>
  <si>
    <t xml:space="preserve">RAHEMT_YCbCr 4:4:4_Traffic_2560x1600_30_10bit_444_crop.yuv_37</t>
  </si>
  <si>
    <t xml:space="preserve">RAHEMT_Traffic_2560x1600_30_10bit_444_QP37&gt;</t>
  </si>
  <si>
    <t xml:space="preserve">RAHEMT_YCbCr 4:4:4_Kimono1_1920x1080_24_10bit_444.yuv_22</t>
  </si>
  <si>
    <t xml:space="preserve">RAHEMT_Kimono_1920x1080_24_10bit_444_QP22&gt;</t>
  </si>
  <si>
    <t xml:space="preserve">RAHEMT_YCbCr 4:4:4_Kimono1_1920x1080_24_10bit_444.yuv_27</t>
  </si>
  <si>
    <t xml:space="preserve">RAHEMT_Kimono_1920x1080_24_10bit_444_QP27&gt;</t>
  </si>
  <si>
    <t xml:space="preserve">RAHEMT_YCbCr 4:4:4_Kimono1_1920x1080_24_10bit_444.yuv_32</t>
  </si>
  <si>
    <t xml:space="preserve">RAHEMT_Kimono_1920x1080_24_10bit_444_QP32&gt;</t>
  </si>
  <si>
    <t xml:space="preserve">RAHEMT_YCbCr 4:4:4_Kimono1_1920x1080_24_10bit_444.yuv_37</t>
  </si>
  <si>
    <t xml:space="preserve">RAHEMT_Kimono_1920x1080_24_10bit_444_QP37&gt;</t>
  </si>
  <si>
    <t xml:space="preserve">RAHEMT_YCbCr 4:4:4_EBULupoCandlelight_1920x1080_50_10bit_444.yuv_22</t>
  </si>
  <si>
    <t xml:space="preserve">RAHEMT_EBULupoCandlelight_1920x1080_50_10bit_444_QP22&gt;</t>
  </si>
  <si>
    <t xml:space="preserve">RAHEMT_YCbCr 4:4:4_EBULupoCandlelight_1920x1080_50_10bit_444.yuv_27</t>
  </si>
  <si>
    <t xml:space="preserve">RAHEMT_EBULupoCandlelight_1920x1080_50_10bit_444_QP27&gt;</t>
  </si>
  <si>
    <t xml:space="preserve">RAHEMT_YCbCr 4:4:4_EBULupoCandlelight_1920x1080_50_10bit_444.yuv_32</t>
  </si>
  <si>
    <t xml:space="preserve">RAHEMT_EBULupoCandlelight_1920x1080_50_10bit_444_QP32&gt;</t>
  </si>
  <si>
    <t xml:space="preserve">RAHEMT_YCbCr 4:4:4_EBULupoCandlelight_1920x1080_50_10bit_444.yuv_37</t>
  </si>
  <si>
    <t xml:space="preserve">RAHEMT_EBULupoCandlelight_1920x1080_50_10bit_444_QP37&gt;</t>
  </si>
  <si>
    <t xml:space="preserve">RAHEMT_YCbCr 4:4:4_EBURainFruits_1920x1080_50_10bit_444.yuv_22</t>
  </si>
  <si>
    <t xml:space="preserve">RAHEMT_EBURainFruits_1920x1080_50_10bit_444_QP22&gt;</t>
  </si>
  <si>
    <t xml:space="preserve">RAHEMT_YCbCr 4:4:4_EBURainFruits_1920x1080_50_10bit_444.yuv_27</t>
  </si>
  <si>
    <t xml:space="preserve">RAHEMT_EBURainFruits_1920x1080_50_10bit_444_QP27&gt;</t>
  </si>
  <si>
    <t xml:space="preserve">RAHEMT_YCbCr 4:4:4_EBURainFruits_1920x1080_50_10bit_444.yuv_32</t>
  </si>
  <si>
    <t xml:space="preserve">RAHEMT_EBURainFruits_1920x1080_50_10bit_444_QP32&gt;</t>
  </si>
  <si>
    <t xml:space="preserve">RAHEMT_YCbCr 4:4:4_EBURainFruits_1920x1080_50_10bit_444.yuv_37</t>
  </si>
  <si>
    <t xml:space="preserve">RAHEMT_EBURainFruits_1920x1080_50_10bit_444_QP37&gt;</t>
  </si>
  <si>
    <t xml:space="preserve">RAHEMT_YCbCr 4:4:4_VenueVu_1920x1080_30_10bit_444.yuv_22</t>
  </si>
  <si>
    <t xml:space="preserve">RAHEMT_VenueVu_1920x1080_30_10bit_444_QP22&gt;</t>
  </si>
  <si>
    <t xml:space="preserve">RAHEMT_YCbCr 4:4:4_VenueVu_1920x1080_30_10bit_444.yuv_27</t>
  </si>
  <si>
    <t xml:space="preserve">RAHEMT_VenueVu_1920x1080_30_10bit_444_QP27&gt;</t>
  </si>
  <si>
    <t xml:space="preserve">RAHEMT_YCbCr 4:4:4_VenueVu_1920x1080_30_10bit_444.yuv_32</t>
  </si>
  <si>
    <t xml:space="preserve">RAHEMT_VenueVu_1920x1080_30_10bit_444_QP32&gt;</t>
  </si>
  <si>
    <t xml:space="preserve">RAHEMT_YCbCr 4:4:4_VenueVu_1920x1080_30_10bit_444.yuv_37</t>
  </si>
  <si>
    <t xml:space="preserve">RAHEMT_VenueVu_1920x1080_30_10bit_444_QP37&gt;</t>
  </si>
  <si>
    <t xml:space="preserve">RAHEMT_YCbCr 4:4:4_BirdsInCage_1920x1080_60_10bit_444.yuv_22</t>
  </si>
  <si>
    <t xml:space="preserve">RAHEMT_BirdsInCage_1920x1080_60_10bit_444_QP22&gt;</t>
  </si>
  <si>
    <t xml:space="preserve">RAHEMT_YCbCr 4:4:4_BirdsInCage_1920x1080_60_10bit_444.yuv_27</t>
  </si>
  <si>
    <t xml:space="preserve">RAHEMT_BirdsInCage_1920x1080_60_10bit_444_QP27&gt;</t>
  </si>
  <si>
    <t xml:space="preserve">RAHEMT_YCbCr 4:4:4_BirdsInCage_1920x1080_60_10bit_444.yuv_32</t>
  </si>
  <si>
    <t xml:space="preserve">RAHEMT_BirdsInCage_1920x1080_60_10bit_444_QP32&gt;</t>
  </si>
  <si>
    <t xml:space="preserve">RAHEMT_YCbCr 4:4:4_BirdsInCage_1920x1080_60_10bit_444.yuv_37</t>
  </si>
  <si>
    <t xml:space="preserve">RAHEMT_BirdsInCage_1920x1080_60_10bit_444_QP37&gt;</t>
  </si>
  <si>
    <t xml:space="preserve">RAHEMT_YCbCr 4:4:4_CrowdRun_1920x1080_50_10bit_444.yuv_22</t>
  </si>
  <si>
    <t xml:space="preserve">RAHEMT_CrowdRun_1920x1080_50_10bit_444_QP22&gt;</t>
  </si>
  <si>
    <t xml:space="preserve">RAHEMT_YCbCr 4:4:4_CrowdRun_1920x1080_50_10bit_444.yuv_27</t>
  </si>
  <si>
    <t xml:space="preserve">RAHEMT_CrowdRun_1920x1080_50_10bit_444_QP27&gt;</t>
  </si>
  <si>
    <t xml:space="preserve">RAHEMT_YCbCr 4:4:4_CrowdRun_1920x1080_50_10bit_444.yuv_32</t>
  </si>
  <si>
    <t xml:space="preserve">RAHEMT_CrowdRun_1920x1080_50_10bit_444_QP32&gt;</t>
  </si>
  <si>
    <t xml:space="preserve">RAHEMT_YCbCr 4:4:4_CrowdRun_1920x1080_50_10bit_444.yuv_37</t>
  </si>
  <si>
    <t xml:space="preserve">RAHEMT_CrowdRun_1920x1080_50_10bit_444_QP37&gt;</t>
  </si>
  <si>
    <t xml:space="preserve">RAHEMT_YCbCr 4:2:2_Traffic_2560x1600_30_10bit_422_crop.yuv_22</t>
  </si>
  <si>
    <t xml:space="preserve">RAHEMT_Traffic_2560x1600_30_10bit_422_QP22&gt;</t>
  </si>
  <si>
    <t xml:space="preserve">RAHEMT_YCbCr 4:2:2_Traffic_2560x1600_30_10bit_422_crop.yuv_27</t>
  </si>
  <si>
    <t xml:space="preserve">RAHEMT_Traffic_2560x1600_30_10bit_422_QP27&gt;</t>
  </si>
  <si>
    <t xml:space="preserve">RAHEMT_YCbCr 4:2:2_Traffic_2560x1600_30_10bit_422_crop.yuv_32</t>
  </si>
  <si>
    <t xml:space="preserve">RAHEMT_Traffic_2560x1600_30_10bit_422_QP32&gt;</t>
  </si>
  <si>
    <t xml:space="preserve">RAHEMT_YCbCr 4:2:2_Traffic_2560x1600_30_10bit_422_crop.yuv_37</t>
  </si>
  <si>
    <t xml:space="preserve">RAHEMT_Traffic_2560x1600_30_10bit_422_QP37&gt;</t>
  </si>
  <si>
    <t xml:space="preserve">RAHEMT_YCbCr 4:2:2_Kimono1_1920x1080_24_10bit_422.yuv_22</t>
  </si>
  <si>
    <t xml:space="preserve">RAHEMT_Kimono_1920x1080_24_10bit_422_QP22&gt;</t>
  </si>
  <si>
    <t xml:space="preserve">RAHEMT_YCbCr 4:2:2_Kimono1_1920x1080_24_10bit_422.yuv_27</t>
  </si>
  <si>
    <t xml:space="preserve">RAHEMT_Kimono_1920x1080_24_10bit_422_QP27&gt;</t>
  </si>
  <si>
    <t xml:space="preserve">RAHEMT_YCbCr 4:2:2_Kimono1_1920x1080_24_10bit_422.yuv_32</t>
  </si>
  <si>
    <t xml:space="preserve">RAHEMT_Kimono_1920x1080_24_10bit_422_QP32&gt;</t>
  </si>
  <si>
    <t xml:space="preserve">RAHEMT_YCbCr 4:2:2_Kimono1_1920x1080_24_10bit_422.yuv_37</t>
  </si>
  <si>
    <t xml:space="preserve">RAHEMT_Kimono_1920x1080_24_10bit_422_QP37&gt;</t>
  </si>
  <si>
    <t xml:space="preserve">RAHEMT_YCbCr 4:2:2_EBUHorse_1920x1080_50_10bit_422.yuv_22</t>
  </si>
  <si>
    <t xml:space="preserve">RAHEMT_EBUHorse_1920x1080_50_10bit_422_QP22&gt;</t>
  </si>
  <si>
    <t xml:space="preserve">RAHEMT_YCbCr 4:2:2_EBUHorse_1920x1080_50_10bit_422.yuv_27</t>
  </si>
  <si>
    <t xml:space="preserve">RAHEMT_EBUHorse_1920x1080_50_10bit_422_QP27&gt;</t>
  </si>
  <si>
    <t xml:space="preserve">RAHEMT_YCbCr 4:2:2_EBUHorse_1920x1080_50_10bit_422.yuv_32</t>
  </si>
  <si>
    <t xml:space="preserve">RAHEMT_EBUHorse_1920x1080_50_10bit_422_QP32&gt;</t>
  </si>
  <si>
    <t xml:space="preserve">RAHEMT_YCbCr 4:2:2_EBUHorse_1920x1080_50_10bit_422.yuv_37</t>
  </si>
  <si>
    <t xml:space="preserve">RAHEMT_EBUHorse_1920x1080_50_10bit_422_QP37&gt;</t>
  </si>
  <si>
    <t xml:space="preserve">RAHEMT_YCbCr 4:2:2_EBUGraphics_1920x1080_50_10bit_422.yuv_22</t>
  </si>
  <si>
    <t xml:space="preserve">RAHEMT_EBUGraphics_1920x1080_50_10bit_422_QP22&gt;</t>
  </si>
  <si>
    <t xml:space="preserve">RAHEMT_YCbCr 4:2:2_EBUGraphics_1920x1080_50_10bit_422.yuv_27</t>
  </si>
  <si>
    <t xml:space="preserve">RAHEMT_EBUGraphics_1920x1080_50_10bit_422_QP27&gt;</t>
  </si>
  <si>
    <t xml:space="preserve">RAHEMT_YCbCr 4:2:2_EBUGraphics_1920x1080_50_10bit_422.yuv_32</t>
  </si>
  <si>
    <t xml:space="preserve">RAHEMT_EBUGraphics_1920x1080_50_10bit_422_QP32&gt;</t>
  </si>
  <si>
    <t xml:space="preserve">RAHEMT_YCbCr 4:2:2_EBUGraphics_1920x1080_50_10bit_422.yuv_37</t>
  </si>
  <si>
    <t xml:space="preserve">RAHEMT_EBUGraphics_1920x1080_50_10bit_422_QP37&gt;</t>
  </si>
  <si>
    <t xml:space="preserve">RAHEMT_YCbCr 4:2:2_EBUWaterRocksClose_1920x1080_50_10bit_422.yuv_22</t>
  </si>
  <si>
    <t xml:space="preserve">RAHEMT_EBUWaterRocksClose_1920x1080_50_10bit_422_QP22&gt;</t>
  </si>
  <si>
    <t xml:space="preserve">RAHEMT_YCbCr 4:2:2_EBUWaterRocksClose_1920x1080_50_10bit_422.yuv_27</t>
  </si>
  <si>
    <t xml:space="preserve">RAHEMT_EBUWaterRocksClose_1920x1080_50_10bit_422_QP27&gt;</t>
  </si>
  <si>
    <t xml:space="preserve">RAHEMT_YCbCr 4:2:2_EBUWaterRocksClose_1920x1080_50_10bit_422.yuv_32</t>
  </si>
  <si>
    <t xml:space="preserve">RAHEMT_EBUWaterRocksClose_1920x1080_50_10bit_422_QP32&gt;</t>
  </si>
  <si>
    <t xml:space="preserve">RAHEMT_YCbCr 4:2:2_EBUWaterRocksClose_1920x1080_50_10bit_422.yuv_37</t>
  </si>
  <si>
    <t xml:space="preserve">RAHEMT_EBUWaterRocksClose_1920x1080_50_10bit_422_QP37&gt;</t>
  </si>
  <si>
    <t xml:space="preserve">RAHEMT_YCbCr 4:2:2_EBUKidsSoccer_1920x1080_50_10bit_422.yuv_22</t>
  </si>
  <si>
    <t xml:space="preserve">RAHEMT_EBUKidsSoccer_1920x1080_50_10bit_422_QP22&gt;</t>
  </si>
  <si>
    <t xml:space="preserve">RAHEMT_YCbCr 4:2:2_EBUKidsSoccer_1920x1080_50_10bit_422.yuv_27</t>
  </si>
  <si>
    <t xml:space="preserve">RAHEMT_EBUKidsSoccer_1920x1080_50_10bit_422_QP27&gt;</t>
  </si>
  <si>
    <t xml:space="preserve">RAHEMT_YCbCr 4:2:2_EBUKidsSoccer_1920x1080_50_10bit_422.yuv_32</t>
  </si>
  <si>
    <t xml:space="preserve">RAHEMT_EBUKidsSoccer_1920x1080_50_10bit_422_QP32&gt;</t>
  </si>
  <si>
    <t xml:space="preserve">RAHEMT_YCbCr 4:2:2_EBUKidsSoccer_1920x1080_50_10bit_422.yuv_37</t>
  </si>
  <si>
    <t xml:space="preserve">RAHEMT_EBUKidsSoccer_1920x1080_50_10bit_422_QP37&gt;</t>
  </si>
  <si>
    <t xml:space="preserve">RAHEMT_YCbCr 4:2:2_Seeking_1920x1080_50_10bit_422.yuv_22</t>
  </si>
  <si>
    <t xml:space="preserve">RAHEMT_Seeking_1920x1080_50_10bit_422_QP22&gt;</t>
  </si>
  <si>
    <t xml:space="preserve">RAHEMT_YCbCr 4:2:2_Seeking_1920x1080_50_10bit_422.yuv_27</t>
  </si>
  <si>
    <t xml:space="preserve">RAHEMT_Seeking_1920x1080_50_10bit_422_QP27&gt;</t>
  </si>
  <si>
    <t xml:space="preserve">RAHEMT_YCbCr 4:2:2_Seeking_1920x1080_50_10bit_422.yuv_32</t>
  </si>
  <si>
    <t xml:space="preserve">RAHEMT_Seeking_1920x1080_50_10bit_422_QP32&gt;</t>
  </si>
  <si>
    <t xml:space="preserve">RAHEMT_YCbCr 4:2:2_Seeking_1920x1080_50_10bit_422.yuv_37</t>
  </si>
  <si>
    <t xml:space="preserve">RAHEMT_Seeking_1920x1080_50_10bit_422_QP37&gt;</t>
  </si>
  <si>
    <t xml:space="preserve">RAHEHT_RGB 4:4:4_Traffic_2560x1600_30_12bit_444_crop.rgb_17</t>
  </si>
  <si>
    <t xml:space="preserve">RAHEHT_Traffic_2560x1600_30_12bit_RGB_QP17&gt;</t>
  </si>
  <si>
    <t xml:space="preserve">RAHEHT_RGB 4:4:4_Traffic_2560x1600_30_12bit_444_crop.rgb_22</t>
  </si>
  <si>
    <t xml:space="preserve">RAHEHT_Traffic_2560x1600_30_12bit_RGB_QP22&gt;</t>
  </si>
  <si>
    <t xml:space="preserve">RAHEHT_RGB 4:4:4_Traffic_2560x1600_30_12bit_444_crop.rgb_27</t>
  </si>
  <si>
    <t xml:space="preserve">RAHEHT_Traffic_2560x1600_30_12bit_RGB_QP27&gt;</t>
  </si>
  <si>
    <t xml:space="preserve">RAHEHT_RGB 4:4:4_Traffic_2560x1600_30_12bit_444_crop.rgb_32</t>
  </si>
  <si>
    <t xml:space="preserve">RAHEHT_Traffic_2560x1600_30_12bit_RGB_QP32&gt;</t>
  </si>
  <si>
    <t xml:space="preserve">RAHEHT_RGB 4:4:4_Kimono1_1920x1080_24_10bit_444.rgb_17</t>
  </si>
  <si>
    <t xml:space="preserve">RAHEHT_Kimono_1920x1080_24_10bit_RGB_QP17&gt;</t>
  </si>
  <si>
    <t xml:space="preserve">RAHEHT_RGB 4:4:4_Kimono1_1920x1080_24_10bit_444.rgb_22</t>
  </si>
  <si>
    <t xml:space="preserve">RAHEHT_Kimono_1920x1080_24_10bit_RGB_QP22&gt;</t>
  </si>
  <si>
    <t xml:space="preserve">RAHEHT_RGB 4:4:4_Kimono1_1920x1080_24_10bit_444.rgb_27</t>
  </si>
  <si>
    <t xml:space="preserve">RAHEHT_Kimono_1920x1080_24_10bit_RGB_QP27&gt;</t>
  </si>
  <si>
    <t xml:space="preserve">RAHEHT_RGB 4:4:4_Kimono1_1920x1080_24_10bit_444.rgb_32</t>
  </si>
  <si>
    <t xml:space="preserve">RAHEHT_Kimono_1920x1080_24_10bit_RGB_QP32&gt;</t>
  </si>
  <si>
    <t xml:space="preserve">RAHEHT_RGB 4:4:4_EBULupoCandlelight_1920x1080_50_10bit_444.rgb_17</t>
  </si>
  <si>
    <t xml:space="preserve">RAHEHT_EBULupoCandlelight_1920x1080_50_10bit_RGB_QP17&gt;</t>
  </si>
  <si>
    <t xml:space="preserve">RAHEHT_RGB 4:4:4_EBULupoCandlelight_1920x1080_50_10bit_444.rgb_22</t>
  </si>
  <si>
    <t xml:space="preserve">RAHEHT_EBULupoCandlelight_1920x1080_50_10bit_RGB_QP22&gt;</t>
  </si>
  <si>
    <t xml:space="preserve">RAHEHT_RGB 4:4:4_EBULupoCandlelight_1920x1080_50_10bit_444.rgb_27</t>
  </si>
  <si>
    <t xml:space="preserve">RAHEHT_EBULupoCandlelight_1920x1080_50_10bit_RGB_QP27&gt;</t>
  </si>
  <si>
    <t xml:space="preserve">RAHEHT_RGB 4:4:4_EBULupoCandlelight_1920x1080_50_10bit_444.rgb_32</t>
  </si>
  <si>
    <t xml:space="preserve">RAHEHT_EBULupoCandlelight_1920x1080_50_10bit_RGB_QP32&gt;</t>
  </si>
  <si>
    <t xml:space="preserve">RAHEHT_RGB 4:4:4_EBURainFruits_1920x1080_50_10bit_444.rgb_17</t>
  </si>
  <si>
    <t xml:space="preserve">RAHEHT_EBURainFruits_1920x1080_50_10bit_RGB_QP17&gt;</t>
  </si>
  <si>
    <t xml:space="preserve">RAHEHT_RGB 4:4:4_EBURainFruits_1920x1080_50_10bit_444.rgb_22</t>
  </si>
  <si>
    <t xml:space="preserve">RAHEHT_EBURainFruits_1920x1080_50_10bit_RGB_QP22&gt;</t>
  </si>
  <si>
    <t xml:space="preserve">RAHEHT_RGB 4:4:4_EBURainFruits_1920x1080_50_10bit_444.rgb_27</t>
  </si>
  <si>
    <t xml:space="preserve">RAHEHT_EBURainFruits_1920x1080_50_10bit_RGB_QP27&gt;</t>
  </si>
  <si>
    <t xml:space="preserve">RAHEHT_RGB 4:4:4_EBURainFruits_1920x1080_50_10bit_444.rgb_32</t>
  </si>
  <si>
    <t xml:space="preserve">RAHEHT_EBURainFruits_1920x1080_50_10bit_RGB_QP32&gt;</t>
  </si>
  <si>
    <t xml:space="preserve">RAHEHT_RGB 4:4:4_VenueVu_1920x1080_30_8bit_444.rgb_17</t>
  </si>
  <si>
    <t xml:space="preserve">RAHEHT_VenueVu_1920x1080_30_8bit_RGB_QP17&gt;</t>
  </si>
  <si>
    <t xml:space="preserve">RAHEHT_RGB 4:4:4_VenueVu_1920x1080_30_8bit_444.rgb_22</t>
  </si>
  <si>
    <t xml:space="preserve">RAHEHT_VenueVu_1920x1080_30_8bit_RGB_QP22&gt;</t>
  </si>
  <si>
    <t xml:space="preserve">RAHEHT_RGB 4:4:4_VenueVu_1920x1080_30_8bit_444.rgb_27</t>
  </si>
  <si>
    <t xml:space="preserve">RAHEHT_VenueVu_1920x1080_30_8bit_RGB_QP27&gt;</t>
  </si>
  <si>
    <t xml:space="preserve">RAHEHT_RGB 4:4:4_VenueVu_1920x1080_30_8bit_444.rgb_32</t>
  </si>
  <si>
    <t xml:space="preserve">RAHEHT_VenueVu_1920x1080_30_8bit_RGB_QP32&gt;</t>
  </si>
  <si>
    <t xml:space="preserve">RAHEHT_RGB 4:4:4_DucksAndLegs_1920x1080_30_10bit_444.rgb_17</t>
  </si>
  <si>
    <t xml:space="preserve">RAHEHT_DucksAndLegs_1920x1080_30_10bit_RGB_QP17&gt;</t>
  </si>
  <si>
    <t xml:space="preserve">RAHEHT_RGB 4:4:4_DucksAndLegs_1920x1080_30_10bit_444.rgb_22</t>
  </si>
  <si>
    <t xml:space="preserve">RAHEHT_DucksAndLegs_1920x1080_30_10bit_RGB_QP22&gt;</t>
  </si>
  <si>
    <t xml:space="preserve">RAHEHT_RGB 4:4:4_DucksAndLegs_1920x1080_30_10bit_444.rgb_27</t>
  </si>
  <si>
    <t xml:space="preserve">RAHEHT_DucksAndLegs_1920x1080_30_10bit_RGB_QP27&gt;</t>
  </si>
  <si>
    <t xml:space="preserve">RAHEHT_RGB 4:4:4_DucksAndLegs_1920x1080_30_10bit_444.rgb_32</t>
  </si>
  <si>
    <t xml:space="preserve">RAHEHT_DucksAndLegs_1920x1080_30_10bit_RGB_QP32&gt;</t>
  </si>
  <si>
    <t xml:space="preserve">RAHEHT_RGB 4:4:4_OldTownCross_1920x1080_10bit_444.rgb_17</t>
  </si>
  <si>
    <t xml:space="preserve">RAHEHT_OldTownCross_1920x1080_50_10bit_RGB_QP17&gt;</t>
  </si>
  <si>
    <t xml:space="preserve">RAHEHT_RGB 4:4:4_OldTownCross_1920x1080_10bit_444.rgb_22</t>
  </si>
  <si>
    <t xml:space="preserve">RAHEHT_OldTownCross_1920x1080_50_10bit_RGB_QP22&gt;</t>
  </si>
  <si>
    <t xml:space="preserve">RAHEHT_RGB 4:4:4_OldTownCross_1920x1080_10bit_444.rgb_27</t>
  </si>
  <si>
    <t xml:space="preserve">RAHEHT_OldTownCross_1920x1080_50_10bit_RGB_QP27&gt;</t>
  </si>
  <si>
    <t xml:space="preserve">RAHEHT_RGB 4:4:4_OldTownCross_1920x1080_10bit_444.rgb_32</t>
  </si>
  <si>
    <t xml:space="preserve">RAHEHT_OldTownCross_1920x1080_50_10bit_RGB_QP32&gt;</t>
  </si>
  <si>
    <t xml:space="preserve">RAHEHT_RGB 4:4:4_ParkScene_1920x1080_24_10bit_444.rgb_17</t>
  </si>
  <si>
    <t xml:space="preserve">RAHEHT_ParkScene_1920x1080_24_10bit_RGB_QP17&gt;</t>
  </si>
  <si>
    <t xml:space="preserve">RAHEHT_RGB 4:4:4_ParkScene_1920x1080_24_10bit_444.rgb_22</t>
  </si>
  <si>
    <t xml:space="preserve">RAHEHT_ParkScene_1920x1080_24_10bit_RGB_QP22&gt;</t>
  </si>
  <si>
    <t xml:space="preserve">RAHEHT_RGB 4:4:4_ParkScene_1920x1080_24_10bit_444.rgb_27</t>
  </si>
  <si>
    <t xml:space="preserve">RAHEHT_ParkScene_1920x1080_24_10bit_RGB_QP27&gt;</t>
  </si>
  <si>
    <t xml:space="preserve">RAHEHT_RGB 4:4:4_ParkScene_1920x1080_24_10bit_444.rgb_32</t>
  </si>
  <si>
    <t xml:space="preserve">RAHEHT_ParkScene_1920x1080_24_10bit_RGB_QP32&gt;</t>
  </si>
  <si>
    <t xml:space="preserve">RAHEHT_YCbCr 4:4:4_Traffic_2560x1600_30_10bit_444_crop.yuv_17</t>
  </si>
  <si>
    <t xml:space="preserve">RAHEHT_Traffic_2560x1600_30_10bit_444_QP17&gt;</t>
  </si>
  <si>
    <t xml:space="preserve">RAHEHT_YCbCr 4:4:4_Traffic_2560x1600_30_10bit_444_crop.yuv_22</t>
  </si>
  <si>
    <t xml:space="preserve">RAHEHT_Traffic_2560x1600_30_10bit_444_QP22&gt;</t>
  </si>
  <si>
    <t xml:space="preserve">RAHEHT_YCbCr 4:4:4_Traffic_2560x1600_30_10bit_444_crop.yuv_27</t>
  </si>
  <si>
    <t xml:space="preserve">RAHEHT_Traffic_2560x1600_30_10bit_444_QP27&gt;</t>
  </si>
  <si>
    <t xml:space="preserve">RAHEHT_YCbCr 4:4:4_Traffic_2560x1600_30_10bit_444_crop.yuv_32</t>
  </si>
  <si>
    <t xml:space="preserve">RAHEHT_Traffic_2560x1600_30_10bit_444_QP32&gt;</t>
  </si>
  <si>
    <t xml:space="preserve">RAHEHT_YCbCr 4:4:4_Kimono1_1920x1080_24_10bit_444.yuv_17</t>
  </si>
  <si>
    <t xml:space="preserve">RAHEHT_Kimono_1920x1080_24_10bit_444_QP17&gt;</t>
  </si>
  <si>
    <t xml:space="preserve">RAHEHT_YCbCr 4:4:4_Kimono1_1920x1080_24_10bit_444.yuv_22</t>
  </si>
  <si>
    <t xml:space="preserve">RAHEHT_Kimono_1920x1080_24_10bit_444_QP22&gt;</t>
  </si>
  <si>
    <t xml:space="preserve">RAHEHT_YCbCr 4:4:4_Kimono1_1920x1080_24_10bit_444.yuv_27</t>
  </si>
  <si>
    <t xml:space="preserve">RAHEHT_Kimono_1920x1080_24_10bit_444_QP27&gt;</t>
  </si>
  <si>
    <t xml:space="preserve">RAHEHT_YCbCr 4:4:4_Kimono1_1920x1080_24_10bit_444.yuv_32</t>
  </si>
  <si>
    <t xml:space="preserve">RAHEHT_Kimono_1920x1080_24_10bit_444_QP32&gt;</t>
  </si>
  <si>
    <t xml:space="preserve">RAHEHT_YCbCr 4:4:4_EBULupoCandlelight_1920x1080_50_10bit_444.yuv_17</t>
  </si>
  <si>
    <t xml:space="preserve">RAHEHT_EBULupoCandlelight_1920x1080_50_10bit_444_QP17&gt;</t>
  </si>
  <si>
    <t xml:space="preserve">RAHEHT_YCbCr 4:4:4_EBULupoCandlelight_1920x1080_50_10bit_444.yuv_22</t>
  </si>
  <si>
    <t xml:space="preserve">RAHEHT_EBULupoCandlelight_1920x1080_50_10bit_444_QP22&gt;</t>
  </si>
  <si>
    <t xml:space="preserve">RAHEHT_YCbCr 4:4:4_EBULupoCandlelight_1920x1080_50_10bit_444.yuv_27</t>
  </si>
  <si>
    <t xml:space="preserve">RAHEHT_EBULupoCandlelight_1920x1080_50_10bit_444_QP27&gt;</t>
  </si>
  <si>
    <t xml:space="preserve">RAHEHT_YCbCr 4:4:4_EBULupoCandlelight_1920x1080_50_10bit_444.yuv_32</t>
  </si>
  <si>
    <t xml:space="preserve">RAHEHT_EBULupoCandlelight_1920x1080_50_10bit_444_QP32&gt;</t>
  </si>
  <si>
    <t xml:space="preserve">RAHEHT_YCbCr 4:4:4_EBURainFruits_1920x1080_50_10bit_444.yuv_17</t>
  </si>
  <si>
    <t xml:space="preserve">RAHEHT_EBURainFruits_1920x1080_50_10bit_444_QP17&gt;</t>
  </si>
  <si>
    <t xml:space="preserve">RAHEHT_YCbCr 4:4:4_EBURainFruits_1920x1080_50_10bit_444.yuv_22</t>
  </si>
  <si>
    <t xml:space="preserve">RAHEHT_EBURainFruits_1920x1080_50_10bit_444_QP22&gt;</t>
  </si>
  <si>
    <t xml:space="preserve">RAHEHT_YCbCr 4:4:4_EBURainFruits_1920x1080_50_10bit_444.yuv_27</t>
  </si>
  <si>
    <t xml:space="preserve">RAHEHT_EBURainFruits_1920x1080_50_10bit_444_QP27&gt;</t>
  </si>
  <si>
    <t xml:space="preserve">RAHEHT_YCbCr 4:4:4_EBURainFruits_1920x1080_50_10bit_444.yuv_32</t>
  </si>
  <si>
    <t xml:space="preserve">RAHEHT_EBURainFruits_1920x1080_50_10bit_444_QP32&gt;</t>
  </si>
  <si>
    <t xml:space="preserve">RAHEHT_YCbCr 4:4:4_VenueVu_1920x1080_30_10bit_444.yuv_17</t>
  </si>
  <si>
    <t xml:space="preserve">RAHEHT_VenueVu_1920x1080_30_10bit_444_QP17&gt;</t>
  </si>
  <si>
    <t xml:space="preserve">RAHEHT_YCbCr 4:4:4_VenueVu_1920x1080_30_10bit_444.yuv_22</t>
  </si>
  <si>
    <t xml:space="preserve">RAHEHT_VenueVu_1920x1080_30_10bit_444_QP22&gt;</t>
  </si>
  <si>
    <t xml:space="preserve">RAHEHT_YCbCr 4:4:4_VenueVu_1920x1080_30_10bit_444.yuv_27</t>
  </si>
  <si>
    <t xml:space="preserve">RAHEHT_VenueVu_1920x1080_30_10bit_444_QP27&gt;</t>
  </si>
  <si>
    <t xml:space="preserve">RAHEHT_YCbCr 4:4:4_VenueVu_1920x1080_30_10bit_444.yuv_32</t>
  </si>
  <si>
    <t xml:space="preserve">RAHEHT_VenueVu_1920x1080_30_10bit_444_QP32&gt;</t>
  </si>
  <si>
    <t xml:space="preserve">RAHEHT_YCbCr 4:4:4_BirdsInCage_1920x1080_60_10bit_444.yuv_17</t>
  </si>
  <si>
    <t xml:space="preserve">RAHEHT_BirdsInCage_1920x1080_60_10bit_444_QP17&gt;</t>
  </si>
  <si>
    <t xml:space="preserve">RAHEHT_YCbCr 4:4:4_BirdsInCage_1920x1080_60_10bit_444.yuv_22</t>
  </si>
  <si>
    <t xml:space="preserve">RAHEHT_BirdsInCage_1920x1080_60_10bit_444_QP22&gt;</t>
  </si>
  <si>
    <t xml:space="preserve">RAHEHT_YCbCr 4:4:4_BirdsInCage_1920x1080_60_10bit_444.yuv_27</t>
  </si>
  <si>
    <t xml:space="preserve">RAHEHT_BirdsInCage_1920x1080_60_10bit_444_QP27&gt;</t>
  </si>
  <si>
    <t xml:space="preserve">RAHEHT_YCbCr 4:4:4_BirdsInCage_1920x1080_60_10bit_444.yuv_32</t>
  </si>
  <si>
    <t xml:space="preserve">RAHEHT_BirdsInCage_1920x1080_60_10bit_444_QP32&gt;</t>
  </si>
  <si>
    <t xml:space="preserve">RAHEHT_YCbCr 4:4:4_CrowdRun_1920x1080_50_10bit_444.yuv_17</t>
  </si>
  <si>
    <t xml:space="preserve">RAHEHT_CrowdRun_1920x1080_50_10bit_444_QP17&gt;</t>
  </si>
  <si>
    <t xml:space="preserve">RAHEHT_YCbCr 4:4:4_CrowdRun_1920x1080_50_10bit_444.yuv_22</t>
  </si>
  <si>
    <t xml:space="preserve">RAHEHT_CrowdRun_1920x1080_50_10bit_444_QP22&gt;</t>
  </si>
  <si>
    <t xml:space="preserve">RAHEHT_YCbCr 4:4:4_CrowdRun_1920x1080_50_10bit_444.yuv_27</t>
  </si>
  <si>
    <t xml:space="preserve">RAHEHT_CrowdRun_1920x1080_50_10bit_444_QP27&gt;</t>
  </si>
  <si>
    <t xml:space="preserve">RAHEHT_YCbCr 4:4:4_CrowdRun_1920x1080_50_10bit_444.yuv_32</t>
  </si>
  <si>
    <t xml:space="preserve">RAHEHT_CrowdRun_1920x1080_50_10bit_444_QP32&gt;</t>
  </si>
  <si>
    <t xml:space="preserve">RAHEHT_YCbCr 4:2:2_Traffic_2560x1600_30_10bit_422_crop.yuv_17</t>
  </si>
  <si>
    <t xml:space="preserve">RAHEHT_Traffic_2560x1600_30_10bit_422_QP17&gt;</t>
  </si>
  <si>
    <t xml:space="preserve">RAHEHT_YCbCr 4:2:2_Traffic_2560x1600_30_10bit_422_crop.yuv_22</t>
  </si>
  <si>
    <t xml:space="preserve">RAHEHT_Traffic_2560x1600_30_10bit_422_QP22&gt;</t>
  </si>
  <si>
    <t xml:space="preserve">RAHEHT_YCbCr 4:2:2_Traffic_2560x1600_30_10bit_422_crop.yuv_27</t>
  </si>
  <si>
    <t xml:space="preserve">RAHEHT_Traffic_2560x1600_30_10bit_422_QP27&gt;</t>
  </si>
  <si>
    <t xml:space="preserve">RAHEHT_YCbCr 4:2:2_Traffic_2560x1600_30_10bit_422_crop.yuv_32</t>
  </si>
  <si>
    <t xml:space="preserve">RAHEHT_Traffic_2560x1600_30_10bit_422_QP32&gt;</t>
  </si>
  <si>
    <t xml:space="preserve">RAHEHT_YCbCr 4:2:2_Kimono1_1920x1080_24_10bit_422.yuv_17</t>
  </si>
  <si>
    <t xml:space="preserve">RAHEHT_Kimono_1920x1080_24_10bit_422_QP17&gt;</t>
  </si>
  <si>
    <t xml:space="preserve">RAHEHT_YCbCr 4:2:2_Kimono1_1920x1080_24_10bit_422.yuv_22</t>
  </si>
  <si>
    <t xml:space="preserve">RAHEHT_Kimono_1920x1080_24_10bit_422_QP22&gt;</t>
  </si>
  <si>
    <t xml:space="preserve">RAHEHT_YCbCr 4:2:2_Kimono1_1920x1080_24_10bit_422.yuv_27</t>
  </si>
  <si>
    <t xml:space="preserve">RAHEHT_Kimono_1920x1080_24_10bit_422_QP27&gt;</t>
  </si>
  <si>
    <t xml:space="preserve">RAHEHT_YCbCr 4:2:2_Kimono1_1920x1080_24_10bit_422.yuv_32</t>
  </si>
  <si>
    <t xml:space="preserve">RAHEHT_Kimono_1920x1080_24_10bit_422_QP32&gt;</t>
  </si>
  <si>
    <t xml:space="preserve">RAHEHT_YCbCr 4:2:2_EBUHorse_1920x1080_50_10bit_422.yuv_17</t>
  </si>
  <si>
    <t xml:space="preserve">RAHEHT_EBUHorse_1920x1080_50_10bit_422_QP17&gt;</t>
  </si>
  <si>
    <t xml:space="preserve">RAHEHT_YCbCr 4:2:2_EBUHorse_1920x1080_50_10bit_422.yuv_22</t>
  </si>
  <si>
    <t xml:space="preserve">RAHEHT_EBUHorse_1920x1080_50_10bit_422_QP22&gt;</t>
  </si>
  <si>
    <t xml:space="preserve">RAHEHT_YCbCr 4:2:2_EBUHorse_1920x1080_50_10bit_422.yuv_27</t>
  </si>
  <si>
    <t xml:space="preserve">RAHEHT_EBUHorse_1920x1080_50_10bit_422_QP27&gt;</t>
  </si>
  <si>
    <t xml:space="preserve">RAHEHT_YCbCr 4:2:2_EBUHorse_1920x1080_50_10bit_422.yuv_32</t>
  </si>
  <si>
    <t xml:space="preserve">RAHEHT_EBUHorse_1920x1080_50_10bit_422_QP32&gt;</t>
  </si>
  <si>
    <t xml:space="preserve">RAHEHT_YCbCr 4:2:2_EBUGraphics_1920x1080_50_10bit_422.yuv_17</t>
  </si>
  <si>
    <t xml:space="preserve">RAHEHT_EBUGraphics_1920x1080_50_10bit_422_QP17&gt;</t>
  </si>
  <si>
    <t xml:space="preserve">RAHEHT_YCbCr 4:2:2_EBUGraphics_1920x1080_50_10bit_422.yuv_22</t>
  </si>
  <si>
    <t xml:space="preserve">RAHEHT_EBUGraphics_1920x1080_50_10bit_422_QP22&gt;</t>
  </si>
  <si>
    <t xml:space="preserve">RAHEHT_YCbCr 4:2:2_EBUGraphics_1920x1080_50_10bit_422.yuv_27</t>
  </si>
  <si>
    <t xml:space="preserve">RAHEHT_EBUGraphics_1920x1080_50_10bit_422_QP27&gt;</t>
  </si>
  <si>
    <t xml:space="preserve">RAHEHT_YCbCr 4:2:2_EBUGraphics_1920x1080_50_10bit_422.yuv_32</t>
  </si>
  <si>
    <t xml:space="preserve">RAHEHT_EBUGraphics_1920x1080_50_10bit_422_QP32&gt;</t>
  </si>
  <si>
    <t xml:space="preserve">RAHEHT_YCbCr 4:2:2_EBUWaterRocksClose_1920x1080_50_10bit_422.yuv_17</t>
  </si>
  <si>
    <t xml:space="preserve">RAHEHT_EBUWaterRocksClose_1920x1080_50_10bit_422_QP17&gt;</t>
  </si>
  <si>
    <t xml:space="preserve">RAHEHT_YCbCr 4:2:2_EBUWaterRocksClose_1920x1080_50_10bit_422.yuv_22</t>
  </si>
  <si>
    <t xml:space="preserve">RAHEHT_EBUWaterRocksClose_1920x1080_50_10bit_422_QP22&gt;</t>
  </si>
  <si>
    <t xml:space="preserve">RAHEHT_YCbCr 4:2:2_EBUWaterRocksClose_1920x1080_50_10bit_422.yuv_27</t>
  </si>
  <si>
    <t xml:space="preserve">RAHEHT_EBUWaterRocksClose_1920x1080_50_10bit_422_QP27&gt;</t>
  </si>
  <si>
    <t xml:space="preserve">RAHEHT_YCbCr 4:2:2_EBUWaterRocksClose_1920x1080_50_10bit_422.yuv_32</t>
  </si>
  <si>
    <t xml:space="preserve">RAHEHT_EBUWaterRocksClose_1920x1080_50_10bit_422_QP32&gt;</t>
  </si>
  <si>
    <t xml:space="preserve">RAHEHT_YCbCr 4:2:2_EBUKidsSoccer_1920x1080_50_10bit_422.yuv_17</t>
  </si>
  <si>
    <t xml:space="preserve">RAHEHT_EBUKidsSoccer_1920x1080_50_10bit_422_QP17&gt;</t>
  </si>
  <si>
    <t xml:space="preserve">RAHEHT_YCbCr 4:2:2_EBUKidsSoccer_1920x1080_50_10bit_422.yuv_22</t>
  </si>
  <si>
    <t xml:space="preserve">RAHEHT_EBUKidsSoccer_1920x1080_50_10bit_422_QP22&gt;</t>
  </si>
  <si>
    <t xml:space="preserve">RAHEHT_YCbCr 4:2:2_EBUKidsSoccer_1920x1080_50_10bit_422.yuv_27</t>
  </si>
  <si>
    <t xml:space="preserve">RAHEHT_EBUKidsSoccer_1920x1080_50_10bit_422_QP27&gt;</t>
  </si>
  <si>
    <t xml:space="preserve">RAHEHT_YCbCr 4:2:2_EBUKidsSoccer_1920x1080_50_10bit_422.yuv_32</t>
  </si>
  <si>
    <t xml:space="preserve">RAHEHT_EBUKidsSoccer_1920x1080_50_10bit_422_QP32&gt;</t>
  </si>
  <si>
    <t xml:space="preserve">RAHEHT_YCbCr 4:2:2_Seeking_1920x1080_50_10bit_422.yuv_17</t>
  </si>
  <si>
    <t xml:space="preserve">RAHEHT_Seeking_1920x1080_50_10bit_422_QP17&gt;</t>
  </si>
  <si>
    <t xml:space="preserve">RAHEHT_YCbCr 4:2:2_Seeking_1920x1080_50_10bit_422.yuv_22</t>
  </si>
  <si>
    <t xml:space="preserve">RAHEHT_Seeking_1920x1080_50_10bit_422_QP22&gt;</t>
  </si>
  <si>
    <t xml:space="preserve">RAHEHT_YCbCr 4:2:2_Seeking_1920x1080_50_10bit_422.yuv_27</t>
  </si>
  <si>
    <t xml:space="preserve">RAHEHT_Seeking_1920x1080_50_10bit_422_QP27&gt;</t>
  </si>
  <si>
    <t xml:space="preserve">RAHEHT_YCbCr 4:2:2_Seeking_1920x1080_50_10bit_422.yuv_32</t>
  </si>
  <si>
    <t xml:space="preserve">RAHEHT_Seeking_1920x1080_50_10bit_422_QP32&gt;</t>
  </si>
  <si>
    <t xml:space="preserve">LBHEMT_RGB 4:4:4_Traffic_2560x1600_30_12bit_444_crop.rgb_22</t>
  </si>
  <si>
    <t xml:space="preserve">LBHEMT_Traffic_2560x1600_30_12bit_RGB_QP22&gt;</t>
  </si>
  <si>
    <t xml:space="preserve">LBHEMT_RGB 4:4:4_Traffic_2560x1600_30_12bit_444_crop.rgb_27</t>
  </si>
  <si>
    <t xml:space="preserve">LBHEMT_Traffic_2560x1600_30_12bit_RGB_QP27&gt;</t>
  </si>
  <si>
    <t xml:space="preserve">LBHEMT_RGB 4:4:4_Traffic_2560x1600_30_12bit_444_crop.rgb_32</t>
  </si>
  <si>
    <t xml:space="preserve">LBHEMT_Traffic_2560x1600_30_12bit_RGB_QP32&gt;</t>
  </si>
  <si>
    <t xml:space="preserve">LBHEMT_RGB 4:4:4_Traffic_2560x1600_30_12bit_444_crop.rgb_37</t>
  </si>
  <si>
    <t xml:space="preserve">LBHEMT_Traffic_2560x1600_30_12bit_RGB_QP37&gt;</t>
  </si>
  <si>
    <t xml:space="preserve">LBHEMT_RGB 4:4:4_Kimono1_1920x1080_24_10bit_444.rgb_22</t>
  </si>
  <si>
    <t xml:space="preserve">LBHEMT_Kimono_1920x1080_24_10bit_RGB_QP22&gt;</t>
  </si>
  <si>
    <t xml:space="preserve">LBHEMT_RGB 4:4:4_Kimono1_1920x1080_24_10bit_444.rgb_27</t>
  </si>
  <si>
    <t xml:space="preserve">LBHEMT_Kimono_1920x1080_24_10bit_RGB_QP27&gt;</t>
  </si>
  <si>
    <t xml:space="preserve">LBHEMT_RGB 4:4:4_Kimono1_1920x1080_24_10bit_444.rgb_32</t>
  </si>
  <si>
    <t xml:space="preserve">LBHEMT_Kimono_1920x1080_24_10bit_RGB_QP32&gt;</t>
  </si>
  <si>
    <t xml:space="preserve">LBHEMT_RGB 4:4:4_Kimono1_1920x1080_24_10bit_444.rgb_37</t>
  </si>
  <si>
    <t xml:space="preserve">LBHEMT_Kimono_1920x1080_24_10bit_RGB_QP37&gt;</t>
  </si>
  <si>
    <t xml:space="preserve">LBHEMT_RGB 4:4:4_EBULupoCandlelight_1920x1080_50_10bit_444.rgb_22</t>
  </si>
  <si>
    <t xml:space="preserve">LBHEMT_EBULupoCandlelight_1920x1080_50_10bit_RGB_QP22&gt;</t>
  </si>
  <si>
    <t xml:space="preserve">LBHEMT_RGB 4:4:4_EBULupoCandlelight_1920x1080_50_10bit_444.rgb_27</t>
  </si>
  <si>
    <t xml:space="preserve">LBHEMT_EBULupoCandlelight_1920x1080_50_10bit_RGB_QP27&gt;</t>
  </si>
  <si>
    <t xml:space="preserve">LBHEMT_RGB 4:4:4_EBULupoCandlelight_1920x1080_50_10bit_444.rgb_32</t>
  </si>
  <si>
    <t xml:space="preserve">LBHEMT_EBULupoCandlelight_1920x1080_50_10bit_RGB_QP32&gt;</t>
  </si>
  <si>
    <t xml:space="preserve">LBHEMT_RGB 4:4:4_EBULupoCandlelight_1920x1080_50_10bit_444.rgb_37</t>
  </si>
  <si>
    <t xml:space="preserve">LBHEMT_EBULupoCandlelight_1920x1080_50_10bit_RGB_QP37&gt;</t>
  </si>
  <si>
    <t xml:space="preserve">LBHEMT_RGB 4:4:4_EBURainFruits_1920x1080_50_10bit_444.rgb_22</t>
  </si>
  <si>
    <t xml:space="preserve">LBHEMT_EBURainFruits_1920x1080_50_10bit_RGB_QP22&gt;</t>
  </si>
  <si>
    <t xml:space="preserve">LBHEMT_RGB 4:4:4_EBURainFruits_1920x1080_50_10bit_444.rgb_27</t>
  </si>
  <si>
    <t xml:space="preserve">LBHEMT_EBURainFruits_1920x1080_50_10bit_RGB_QP27&gt;</t>
  </si>
  <si>
    <t xml:space="preserve">LBHEMT_RGB 4:4:4_EBURainFruits_1920x1080_50_10bit_444.rgb_32</t>
  </si>
  <si>
    <t xml:space="preserve">LBHEMT_EBURainFruits_1920x1080_50_10bit_RGB_QP32&gt;</t>
  </si>
  <si>
    <t xml:space="preserve">LBHEMT_RGB 4:4:4_EBURainFruits_1920x1080_50_10bit_444.rgb_37</t>
  </si>
  <si>
    <t xml:space="preserve">LBHEMT_EBURainFruits_1920x1080_50_10bit_RGB_QP37&gt;</t>
  </si>
  <si>
    <t xml:space="preserve">LBHEMT_RGB 4:4:4_VenueVu_1920x1080_30_8bit_444.rgb_22</t>
  </si>
  <si>
    <t xml:space="preserve">LBHEMT_VenueVu_1920x1080_30_8bit_RGB_QP22&gt;</t>
  </si>
  <si>
    <t xml:space="preserve">LBHEMT_RGB 4:4:4_VenueVu_1920x1080_30_8bit_444.rgb_27</t>
  </si>
  <si>
    <t xml:space="preserve">LBHEMT_VenueVu_1920x1080_30_8bit_RGB_QP27&gt;</t>
  </si>
  <si>
    <t xml:space="preserve">LBHEMT_RGB 4:4:4_VenueVu_1920x1080_30_8bit_444.rgb_32</t>
  </si>
  <si>
    <t xml:space="preserve">LBHEMT_VenueVu_1920x1080_30_8bit_RGB_QP32&gt;</t>
  </si>
  <si>
    <t xml:space="preserve">LBHEMT_RGB 4:4:4_VenueVu_1920x1080_30_8bit_444.rgb_37</t>
  </si>
  <si>
    <t xml:space="preserve">LBHEMT_VenueVu_1920x1080_30_8bit_RGB_QP37&gt;</t>
  </si>
  <si>
    <t xml:space="preserve">LBHEMT_RGB 4:4:4_DucksAndLegs_1920x1080_30_10bit_444.rgb_22</t>
  </si>
  <si>
    <t xml:space="preserve">LBHEMT_DucksAndLegs_1920x1080_30_10bit_RGB_QP22&gt;</t>
  </si>
  <si>
    <t xml:space="preserve">LBHEMT_RGB 4:4:4_DucksAndLegs_1920x1080_30_10bit_444.rgb_27</t>
  </si>
  <si>
    <t xml:space="preserve">LBHEMT_DucksAndLegs_1920x1080_30_10bit_RGB_QP27&gt;</t>
  </si>
  <si>
    <t xml:space="preserve">LBHEMT_RGB 4:4:4_DucksAndLegs_1920x1080_30_10bit_444.rgb_32</t>
  </si>
  <si>
    <t xml:space="preserve">LBHEMT_DucksAndLegs_1920x1080_30_10bit_RGB_QP32&gt;</t>
  </si>
  <si>
    <t xml:space="preserve">LBHEMT_RGB 4:4:4_DucksAndLegs_1920x1080_30_10bit_444.rgb_37</t>
  </si>
  <si>
    <t xml:space="preserve">LBHEMT_DucksAndLegs_1920x1080_30_10bit_RGB_QP37&gt;</t>
  </si>
  <si>
    <t xml:space="preserve">LBHEMT_RGB 4:4:4_OldTownCross_1920x1080_10bit_444.rgb_22</t>
  </si>
  <si>
    <t xml:space="preserve">LBHEMT_OldTownCross_1920x1080_50_10bit_RGB_QP22&gt;</t>
  </si>
  <si>
    <t xml:space="preserve">LBHEMT_RGB 4:4:4_OldTownCross_1920x1080_10bit_444.rgb_27</t>
  </si>
  <si>
    <t xml:space="preserve">LBHEMT_OldTownCross_1920x1080_50_10bit_RGB_QP27&gt;</t>
  </si>
  <si>
    <t xml:space="preserve">LBHEMT_RGB 4:4:4_OldTownCross_1920x1080_10bit_444.rgb_32</t>
  </si>
  <si>
    <t xml:space="preserve">LBHEMT_OldTownCross_1920x1080_50_10bit_RGB_QP32&gt;</t>
  </si>
  <si>
    <t xml:space="preserve">LBHEMT_RGB 4:4:4_OldTownCross_1920x1080_10bit_444.rgb_37</t>
  </si>
  <si>
    <t xml:space="preserve">LBHEMT_OldTownCross_1920x1080_50_10bit_RGB_QP37&gt;</t>
  </si>
  <si>
    <t xml:space="preserve">LBHEMT_RGB 4:4:4_ParkScene_1920x1080_24_10bit_444.rgb_22</t>
  </si>
  <si>
    <t xml:space="preserve">LBHEMT_ParkScene_1920x1080_24_10bit_RGB_QP22&gt;</t>
  </si>
  <si>
    <t xml:space="preserve">LBHEMT_RGB 4:4:4_ParkScene_1920x1080_24_10bit_444.rgb_27</t>
  </si>
  <si>
    <t xml:space="preserve">LBHEMT_ParkScene_1920x1080_24_10bit_RGB_QP27&gt;</t>
  </si>
  <si>
    <t xml:space="preserve">LBHEMT_RGB 4:4:4_ParkScene_1920x1080_24_10bit_444.rgb_32</t>
  </si>
  <si>
    <t xml:space="preserve">LBHEMT_ParkScene_1920x1080_24_10bit_RGB_QP32&gt;</t>
  </si>
  <si>
    <t xml:space="preserve">LBHEMT_RGB 4:4:4_ParkScene_1920x1080_24_10bit_444.rgb_37</t>
  </si>
  <si>
    <t xml:space="preserve">LBHEMT_ParkScene_1920x1080_24_10bit_RGB_QP37&gt;</t>
  </si>
  <si>
    <t xml:space="preserve">LBHEMT_YCbCr 4:4:4_Traffic_2560x1600_30_10bit_444_crop.yuv_22</t>
  </si>
  <si>
    <t xml:space="preserve">LBHEMT_Traffic_2560x1600_30_10bit_444_QP22&gt;</t>
  </si>
  <si>
    <t xml:space="preserve">LBHEMT_YCbCr 4:4:4_Traffic_2560x1600_30_10bit_444_crop.yuv_27</t>
  </si>
  <si>
    <t xml:space="preserve">LBHEMT_Traffic_2560x1600_30_10bit_444_QP27&gt;</t>
  </si>
  <si>
    <t xml:space="preserve">LBHEMT_YCbCr 4:4:4_Traffic_2560x1600_30_10bit_444_crop.yuv_32</t>
  </si>
  <si>
    <t xml:space="preserve">LBHEMT_Traffic_2560x1600_30_10bit_444_QP32&gt;</t>
  </si>
  <si>
    <t xml:space="preserve">LBHEMT_YCbCr 4:4:4_Traffic_2560x1600_30_10bit_444_crop.yuv_37</t>
  </si>
  <si>
    <t xml:space="preserve">LBHEMT_Traffic_2560x1600_30_10bit_444_QP37&gt;</t>
  </si>
  <si>
    <t xml:space="preserve">LBHEMT_YCbCr 4:4:4_Kimono1_1920x1080_24_10bit_444.yuv_22</t>
  </si>
  <si>
    <t xml:space="preserve">LBHEMT_Kimono_1920x1080_24_10bit_444_QP22&gt;</t>
  </si>
  <si>
    <t xml:space="preserve">LBHEMT_YCbCr 4:4:4_Kimono1_1920x1080_24_10bit_444.yuv_27</t>
  </si>
  <si>
    <t xml:space="preserve">LBHEMT_Kimono_1920x1080_24_10bit_444_QP27&gt;</t>
  </si>
  <si>
    <t xml:space="preserve">LBHEMT_YCbCr 4:4:4_Kimono1_1920x1080_24_10bit_444.yuv_32</t>
  </si>
  <si>
    <t xml:space="preserve">LBHEMT_Kimono_1920x1080_24_10bit_444_QP32&gt;</t>
  </si>
  <si>
    <t xml:space="preserve">LBHEMT_YCbCr 4:4:4_Kimono1_1920x1080_24_10bit_444.yuv_37</t>
  </si>
  <si>
    <t xml:space="preserve">LBHEMT_Kimono_1920x1080_24_10bit_444_QP37&gt;</t>
  </si>
  <si>
    <t xml:space="preserve">LBHEMT_YCbCr 4:4:4_EBULupoCandlelight_1920x1080_50_10bit_444.yuv_22</t>
  </si>
  <si>
    <t xml:space="preserve">LBHEMT_EBULupoCandlelight_1920x1080_50_10bit_444_QP22&gt;</t>
  </si>
  <si>
    <t xml:space="preserve">LBHEMT_YCbCr 4:4:4_EBULupoCandlelight_1920x1080_50_10bit_444.yuv_27</t>
  </si>
  <si>
    <t xml:space="preserve">LBHEMT_EBULupoCandlelight_1920x1080_50_10bit_444_QP27&gt;</t>
  </si>
  <si>
    <t xml:space="preserve">LBHEMT_YCbCr 4:4:4_EBULupoCandlelight_1920x1080_50_10bit_444.yuv_32</t>
  </si>
  <si>
    <t xml:space="preserve">LBHEMT_EBULupoCandlelight_1920x1080_50_10bit_444_QP32&gt;</t>
  </si>
  <si>
    <t xml:space="preserve">LBHEMT_YCbCr 4:4:4_EBULupoCandlelight_1920x1080_50_10bit_444.yuv_37</t>
  </si>
  <si>
    <t xml:space="preserve">LBHEMT_EBULupoCandlelight_1920x1080_50_10bit_444_QP37&gt;</t>
  </si>
  <si>
    <t xml:space="preserve">LBHEMT_YCbCr 4:4:4_EBURainFruits_1920x1080_50_10bit_444.yuv_22</t>
  </si>
  <si>
    <t xml:space="preserve">LBHEMT_EBURainFruits_1920x1080_50_10bit_444_QP22&gt;</t>
  </si>
  <si>
    <t xml:space="preserve">LBHEMT_YCbCr 4:4:4_EBURainFruits_1920x1080_50_10bit_444.yuv_27</t>
  </si>
  <si>
    <t xml:space="preserve">LBHEMT_EBURainFruits_1920x1080_50_10bit_444_QP27&gt;</t>
  </si>
  <si>
    <t xml:space="preserve">LBHEMT_YCbCr 4:4:4_EBURainFruits_1920x1080_50_10bit_444.yuv_32</t>
  </si>
  <si>
    <t xml:space="preserve">LBHEMT_EBURainFruits_1920x1080_50_10bit_444_QP32&gt;</t>
  </si>
  <si>
    <t xml:space="preserve">LBHEMT_YCbCr 4:4:4_EBURainFruits_1920x1080_50_10bit_444.yuv_37</t>
  </si>
  <si>
    <t xml:space="preserve">LBHEMT_EBURainFruits_1920x1080_50_10bit_444_QP37&gt;</t>
  </si>
  <si>
    <t xml:space="preserve">LBHEMT_YCbCr 4:4:4_VenueVu_1920x1080_30_10bit_444.yuv_22</t>
  </si>
  <si>
    <t xml:space="preserve">LBHEMT_VenueVu_1920x1080_30_10bit_444_QP22&gt;</t>
  </si>
  <si>
    <t xml:space="preserve">LBHEMT_YCbCr 4:4:4_VenueVu_1920x1080_30_10bit_444.yuv_27</t>
  </si>
  <si>
    <t xml:space="preserve">LBHEMT_VenueVu_1920x1080_30_10bit_444_QP27&gt;</t>
  </si>
  <si>
    <t xml:space="preserve">LBHEMT_YCbCr 4:4:4_VenueVu_1920x1080_30_10bit_444.yuv_32</t>
  </si>
  <si>
    <t xml:space="preserve">LBHEMT_VenueVu_1920x1080_30_10bit_444_QP32&gt;</t>
  </si>
  <si>
    <t xml:space="preserve">LBHEMT_YCbCr 4:4:4_VenueVu_1920x1080_30_10bit_444.yuv_37</t>
  </si>
  <si>
    <t xml:space="preserve">LBHEMT_VenueVu_1920x1080_30_10bit_444_QP37&gt;</t>
  </si>
  <si>
    <t xml:space="preserve">LBHEMT_YCbCr 4:4:4_BirdsInCage_1920x1080_60_10bit_444.yuv_22</t>
  </si>
  <si>
    <t xml:space="preserve">LBHEMT_BirdsInCage_1920x1080_60_10bit_444_QP22&gt;</t>
  </si>
  <si>
    <t xml:space="preserve">LBHEMT_YCbCr 4:4:4_BirdsInCage_1920x1080_60_10bit_444.yuv_27</t>
  </si>
  <si>
    <t xml:space="preserve">LBHEMT_BirdsInCage_1920x1080_60_10bit_444_QP27&gt;</t>
  </si>
  <si>
    <t xml:space="preserve">LBHEMT_YCbCr 4:4:4_BirdsInCage_1920x1080_60_10bit_444.yuv_32</t>
  </si>
  <si>
    <t xml:space="preserve">LBHEMT_BirdsInCage_1920x1080_60_10bit_444_QP32&gt;</t>
  </si>
  <si>
    <t xml:space="preserve">LBHEMT_YCbCr 4:4:4_BirdsInCage_1920x1080_60_10bit_444.yuv_37</t>
  </si>
  <si>
    <t xml:space="preserve">LBHEMT_BirdsInCage_1920x1080_60_10bit_444_QP37&gt;</t>
  </si>
  <si>
    <t xml:space="preserve">LBHEMT_YCbCr 4:4:4_CrowdRun_1920x1080_50_10bit_444.yuv_22</t>
  </si>
  <si>
    <t xml:space="preserve">LBHEMT_CrowdRun_1920x1080_50_10bit_444_QP22&gt;</t>
  </si>
  <si>
    <t xml:space="preserve">LBHEMT_YCbCr 4:4:4_CrowdRun_1920x1080_50_10bit_444.yuv_27</t>
  </si>
  <si>
    <t xml:space="preserve">LBHEMT_CrowdRun_1920x1080_50_10bit_444_QP27&gt;</t>
  </si>
  <si>
    <t xml:space="preserve">LBHEMT_YCbCr 4:4:4_CrowdRun_1920x1080_50_10bit_444.yuv_32</t>
  </si>
  <si>
    <t xml:space="preserve">LBHEMT_CrowdRun_1920x1080_50_10bit_444_QP32&gt;</t>
  </si>
  <si>
    <t xml:space="preserve">LBHEMT_YCbCr 4:4:4_CrowdRun_1920x1080_50_10bit_444.yuv_37</t>
  </si>
  <si>
    <t xml:space="preserve">LBHEMT_CrowdRun_1920x1080_50_10bit_444_QP37&gt;</t>
  </si>
  <si>
    <t xml:space="preserve">LBHEMT_YCbCr 4:2:2_Traffic_2560x1600_30_10bit_422_crop.yuv_22</t>
  </si>
  <si>
    <t xml:space="preserve">LBHEMT_Traffic_2560x1600_30_10bit_422_QP22&gt;</t>
  </si>
  <si>
    <t xml:space="preserve">LBHEMT_YCbCr 4:2:2_Traffic_2560x1600_30_10bit_422_crop.yuv_27</t>
  </si>
  <si>
    <t xml:space="preserve">LBHEMT_Traffic_2560x1600_30_10bit_422_QP27&gt;</t>
  </si>
  <si>
    <t xml:space="preserve">LBHEMT_YCbCr 4:2:2_Traffic_2560x1600_30_10bit_422_crop.yuv_32</t>
  </si>
  <si>
    <t xml:space="preserve">LBHEMT_Traffic_2560x1600_30_10bit_422_QP32&gt;</t>
  </si>
  <si>
    <t xml:space="preserve">LBHEMT_YCbCr 4:2:2_Traffic_2560x1600_30_10bit_422_crop.yuv_37</t>
  </si>
  <si>
    <t xml:space="preserve">LBHEMT_Traffic_2560x1600_30_10bit_422_QP37&gt;</t>
  </si>
  <si>
    <t xml:space="preserve">LBHEMT_YCbCr 4:2:2_Kimono1_1920x1080_24_10bit_422.yuv_22</t>
  </si>
  <si>
    <t xml:space="preserve">LBHEMT_Kimono_1920x1080_24_10bit_422_QP22&gt;</t>
  </si>
  <si>
    <t xml:space="preserve">LBHEMT_YCbCr 4:2:2_Kimono1_1920x1080_24_10bit_422.yuv_27</t>
  </si>
  <si>
    <t xml:space="preserve">LBHEMT_Kimono_1920x1080_24_10bit_422_QP27&gt;</t>
  </si>
  <si>
    <t xml:space="preserve">LBHEMT_YCbCr 4:2:2_Kimono1_1920x1080_24_10bit_422.yuv_32</t>
  </si>
  <si>
    <t xml:space="preserve">LBHEMT_Kimono_1920x1080_24_10bit_422_QP32&gt;</t>
  </si>
  <si>
    <t xml:space="preserve">LBHEMT_YCbCr 4:2:2_Kimono1_1920x1080_24_10bit_422.yuv_37</t>
  </si>
  <si>
    <t xml:space="preserve">LBHEMT_Kimono_1920x1080_24_10bit_422_QP37&gt;</t>
  </si>
  <si>
    <t xml:space="preserve">LBHEMT_YCbCr 4:2:2_EBUHorse_1920x1080_50_10bit_422.yuv_22</t>
  </si>
  <si>
    <t xml:space="preserve">LBHEMT_EBUHorse_1920x1080_50_10bit_422_QP22&gt;</t>
  </si>
  <si>
    <t xml:space="preserve">LBHEMT_YCbCr 4:2:2_EBUHorse_1920x1080_50_10bit_422.yuv_27</t>
  </si>
  <si>
    <t xml:space="preserve">LBHEMT_EBUHorse_1920x1080_50_10bit_422_QP27&gt;</t>
  </si>
  <si>
    <t xml:space="preserve">LBHEMT_YCbCr 4:2:2_EBUHorse_1920x1080_50_10bit_422.yuv_32</t>
  </si>
  <si>
    <t xml:space="preserve">LBHEMT_EBUHorse_1920x1080_50_10bit_422_QP32&gt;</t>
  </si>
  <si>
    <t xml:space="preserve">LBHEMT_YCbCr 4:2:2_EBUHorse_1920x1080_50_10bit_422.yuv_37</t>
  </si>
  <si>
    <t xml:space="preserve">LBHEMT_EBUHorse_1920x1080_50_10bit_422_QP37&gt;</t>
  </si>
  <si>
    <t xml:space="preserve">LBHEMT_YCbCr 4:2:2_EBUGraphics_1920x1080_50_10bit_422.yuv_22</t>
  </si>
  <si>
    <t xml:space="preserve">LBHEMT_EBUGraphics_1920x1080_50_10bit_422_QP22&gt;</t>
  </si>
  <si>
    <t xml:space="preserve">LBHEMT_YCbCr 4:2:2_EBUGraphics_1920x1080_50_10bit_422.yuv_27</t>
  </si>
  <si>
    <t xml:space="preserve">LBHEMT_EBUGraphics_1920x1080_50_10bit_422_QP27&gt;</t>
  </si>
  <si>
    <t xml:space="preserve">LBHEMT_YCbCr 4:2:2_EBUGraphics_1920x1080_50_10bit_422.yuv_32</t>
  </si>
  <si>
    <t xml:space="preserve">LBHEMT_EBUGraphics_1920x1080_50_10bit_422_QP32&gt;</t>
  </si>
  <si>
    <t xml:space="preserve">LBHEMT_YCbCr 4:2:2_EBUGraphics_1920x1080_50_10bit_422.yuv_37</t>
  </si>
  <si>
    <t xml:space="preserve">LBHEMT_EBUGraphics_1920x1080_50_10bit_422_QP37&gt;</t>
  </si>
  <si>
    <t xml:space="preserve">LBHEMT_YCbCr 4:2:2_EBUWaterRocksClose_1920x1080_50_10bit_422.yuv_22</t>
  </si>
  <si>
    <t xml:space="preserve">LBHEMT_EBUWaterRocksClose_1920x1080_50_10bit_422_QP22&gt;</t>
  </si>
  <si>
    <t xml:space="preserve">LBHEMT_YCbCr 4:2:2_EBUWaterRocksClose_1920x1080_50_10bit_422.yuv_27</t>
  </si>
  <si>
    <t xml:space="preserve">LBHEMT_EBUWaterRocksClose_1920x1080_50_10bit_422_QP27&gt;</t>
  </si>
  <si>
    <t xml:space="preserve">LBHEMT_YCbCr 4:2:2_EBUWaterRocksClose_1920x1080_50_10bit_422.yuv_32</t>
  </si>
  <si>
    <t xml:space="preserve">LBHEMT_EBUWaterRocksClose_1920x1080_50_10bit_422_QP32&gt;</t>
  </si>
  <si>
    <t xml:space="preserve">LBHEMT_YCbCr 4:2:2_EBUWaterRocksClose_1920x1080_50_10bit_422.yuv_37</t>
  </si>
  <si>
    <t xml:space="preserve">LBHEMT_EBUWaterRocksClose_1920x1080_50_10bit_422_QP37&gt;</t>
  </si>
  <si>
    <t xml:space="preserve">LBHEMT_YCbCr 4:2:2_EBUKidsSoccer_1920x1080_50_10bit_422.yuv_22</t>
  </si>
  <si>
    <t xml:space="preserve">LBHEMT_EBUKidsSoccer_1920x1080_50_10bit_422_QP22&gt;</t>
  </si>
  <si>
    <t xml:space="preserve">LBHEMT_YCbCr 4:2:2_EBUKidsSoccer_1920x1080_50_10bit_422.yuv_27</t>
  </si>
  <si>
    <t xml:space="preserve">LBHEMT_EBUKidsSoccer_1920x1080_50_10bit_422_QP27&gt;</t>
  </si>
  <si>
    <t xml:space="preserve">LBHEMT_YCbCr 4:2:2_EBUKidsSoccer_1920x1080_50_10bit_422.yuv_32</t>
  </si>
  <si>
    <t xml:space="preserve">LBHEMT_EBUKidsSoccer_1920x1080_50_10bit_422_QP32&gt;</t>
  </si>
  <si>
    <t xml:space="preserve">LBHEMT_YCbCr 4:2:2_EBUKidsSoccer_1920x1080_50_10bit_422.yuv_37</t>
  </si>
  <si>
    <t xml:space="preserve">LBHEMT_EBUKidsSoccer_1920x1080_50_10bit_422_QP37&gt;</t>
  </si>
  <si>
    <t xml:space="preserve">LBHEMT_YCbCr 4:2:2_Seeking_1920x1080_50_10bit_422.yuv_22</t>
  </si>
  <si>
    <t xml:space="preserve">LBHEMT_Seeking_1920x1080_50_10bit_422_QP22&gt;</t>
  </si>
  <si>
    <t xml:space="preserve">LBHEMT_YCbCr 4:2:2_Seeking_1920x1080_50_10bit_422.yuv_27</t>
  </si>
  <si>
    <t xml:space="preserve">LBHEMT_Seeking_1920x1080_50_10bit_422_QP27&gt;</t>
  </si>
  <si>
    <t xml:space="preserve">LBHEMT_YCbCr 4:2:2_Seeking_1920x1080_50_10bit_422.yuv_32</t>
  </si>
  <si>
    <t xml:space="preserve">LBHEMT_Seeking_1920x1080_50_10bit_422_QP32&gt;</t>
  </si>
  <si>
    <t xml:space="preserve">LBHEMT_YCbCr 4:2:2_Seeking_1920x1080_50_10bit_422.yuv_37</t>
  </si>
  <si>
    <t xml:space="preserve">LBHEMT_Seeking_1920x1080_50_10bit_422_QP37&gt;</t>
  </si>
  <si>
    <t xml:space="preserve">LBHEHT_RGB 4:4:4_Traffic_2560x1600_30_12bit_444_crop.rgb_17</t>
  </si>
  <si>
    <t xml:space="preserve">LBHEHT_Traffic_2560x1600_30_12bit_RGB_QP17&gt;</t>
  </si>
  <si>
    <t xml:space="preserve">LBHEHT_RGB 4:4:4_Traffic_2560x1600_30_12bit_444_crop.rgb_22</t>
  </si>
  <si>
    <t xml:space="preserve">LBHEHT_Traffic_2560x1600_30_12bit_RGB_QP22&gt;</t>
  </si>
  <si>
    <t xml:space="preserve">LBHEHT_RGB 4:4:4_Traffic_2560x1600_30_12bit_444_crop.rgb_27</t>
  </si>
  <si>
    <t xml:space="preserve">LBHEHT_Traffic_2560x1600_30_12bit_RGB_QP27&gt;</t>
  </si>
  <si>
    <t xml:space="preserve">LBHEHT_RGB 4:4:4_Traffic_2560x1600_30_12bit_444_crop.rgb_32</t>
  </si>
  <si>
    <t xml:space="preserve">LBHEHT_Traffic_2560x1600_30_12bit_RGB_QP32&gt;</t>
  </si>
  <si>
    <t xml:space="preserve">LBHEHT_RGB 4:4:4_Kimono1_1920x1080_24_10bit_444.rgb_17</t>
  </si>
  <si>
    <t xml:space="preserve">LBHEHT_Kimono_1920x1080_24_10bit_RGB_QP17&gt;</t>
  </si>
  <si>
    <t xml:space="preserve">LBHEHT_RGB 4:4:4_Kimono1_1920x1080_24_10bit_444.rgb_22</t>
  </si>
  <si>
    <t xml:space="preserve">LBHEHT_Kimono_1920x1080_24_10bit_RGB_QP22&gt;</t>
  </si>
  <si>
    <t xml:space="preserve">LBHEHT_RGB 4:4:4_Kimono1_1920x1080_24_10bit_444.rgb_27</t>
  </si>
  <si>
    <t xml:space="preserve">LBHEHT_Kimono_1920x1080_24_10bit_RGB_QP27&gt;</t>
  </si>
  <si>
    <t xml:space="preserve">LBHEHT_RGB 4:4:4_Kimono1_1920x1080_24_10bit_444.rgb_32</t>
  </si>
  <si>
    <t xml:space="preserve">LBHEHT_Kimono_1920x1080_24_10bit_RGB_QP32&gt;</t>
  </si>
  <si>
    <t xml:space="preserve">LBHEHT_RGB 4:4:4_EBULupoCandlelight_1920x1080_50_10bit_444.rgb_17</t>
  </si>
  <si>
    <t xml:space="preserve">LBHEHT_EBULupoCandlelight_1920x1080_50_10bit_RGB_QP17&gt;</t>
  </si>
  <si>
    <t xml:space="preserve">LBHEHT_RGB 4:4:4_EBULupoCandlelight_1920x1080_50_10bit_444.rgb_22</t>
  </si>
  <si>
    <t xml:space="preserve">LBHEHT_EBULupoCandlelight_1920x1080_50_10bit_RGB_QP22&gt;</t>
  </si>
  <si>
    <t xml:space="preserve">LBHEHT_RGB 4:4:4_EBULupoCandlelight_1920x1080_50_10bit_444.rgb_27</t>
  </si>
  <si>
    <t xml:space="preserve">LBHEHT_EBULupoCandlelight_1920x1080_50_10bit_RGB_QP27&gt;</t>
  </si>
  <si>
    <t xml:space="preserve">LBHEHT_RGB 4:4:4_EBULupoCandlelight_1920x1080_50_10bit_444.rgb_32</t>
  </si>
  <si>
    <t xml:space="preserve">LBHEHT_EBULupoCandlelight_1920x1080_50_10bit_RGB_QP32&gt;</t>
  </si>
  <si>
    <t xml:space="preserve">LBHEHT_RGB 4:4:4_EBURainFruits_1920x1080_50_10bit_444.rgb_17</t>
  </si>
  <si>
    <t xml:space="preserve">LBHEHT_EBURainFruits_1920x1080_50_10bit_RGB_QP17&gt;</t>
  </si>
  <si>
    <t xml:space="preserve">LBHEHT_RGB 4:4:4_EBURainFruits_1920x1080_50_10bit_444.rgb_22</t>
  </si>
  <si>
    <t xml:space="preserve">LBHEHT_EBURainFruits_1920x1080_50_10bit_RGB_QP22&gt;</t>
  </si>
  <si>
    <t xml:space="preserve">LBHEHT_RGB 4:4:4_EBURainFruits_1920x1080_50_10bit_444.rgb_27</t>
  </si>
  <si>
    <t xml:space="preserve">LBHEHT_EBURainFruits_1920x1080_50_10bit_RGB_QP27&gt;</t>
  </si>
  <si>
    <t xml:space="preserve">LBHEHT_RGB 4:4:4_EBURainFruits_1920x1080_50_10bit_444.rgb_32</t>
  </si>
  <si>
    <t xml:space="preserve">LBHEHT_EBURainFruits_1920x1080_50_10bit_RGB_QP32&gt;</t>
  </si>
  <si>
    <t xml:space="preserve">LBHEHT_RGB 4:4:4_VenueVu_1920x1080_30_8bit_444.rgb_17</t>
  </si>
  <si>
    <t xml:space="preserve">LBHEHT_VenueVu_1920x1080_30_8bit_RGB_QP17&gt;</t>
  </si>
  <si>
    <t xml:space="preserve">LBHEHT_RGB 4:4:4_VenueVu_1920x1080_30_8bit_444.rgb_22</t>
  </si>
  <si>
    <t xml:space="preserve">LBHEHT_VenueVu_1920x1080_30_8bit_RGB_QP22&gt;</t>
  </si>
  <si>
    <t xml:space="preserve">LBHEHT_RGB 4:4:4_VenueVu_1920x1080_30_8bit_444.rgb_27</t>
  </si>
  <si>
    <t xml:space="preserve">LBHEHT_VenueVu_1920x1080_30_8bit_RGB_QP27&gt;</t>
  </si>
  <si>
    <t xml:space="preserve">LBHEHT_RGB 4:4:4_VenueVu_1920x1080_30_8bit_444.rgb_32</t>
  </si>
  <si>
    <t xml:space="preserve">LBHEHT_VenueVu_1920x1080_30_8bit_RGB_QP32&gt;</t>
  </si>
  <si>
    <t xml:space="preserve">LBHEHT_RGB 4:4:4_DucksAndLegs_1920x1080_30_10bit_444.rgb_17</t>
  </si>
  <si>
    <t xml:space="preserve">LBHEHT_DucksAndLegs_1920x1080_30_10bit_RGB_QP17&gt;</t>
  </si>
  <si>
    <t xml:space="preserve">LBHEHT_RGB 4:4:4_DucksAndLegs_1920x1080_30_10bit_444.rgb_22</t>
  </si>
  <si>
    <t xml:space="preserve">LBHEHT_DucksAndLegs_1920x1080_30_10bit_RGB_QP22&gt;</t>
  </si>
  <si>
    <t xml:space="preserve">LBHEHT_RGB 4:4:4_DucksAndLegs_1920x1080_30_10bit_444.rgb_27</t>
  </si>
  <si>
    <t xml:space="preserve">LBHEHT_DucksAndLegs_1920x1080_30_10bit_RGB_QP27&gt;</t>
  </si>
  <si>
    <t xml:space="preserve">LBHEHT_RGB 4:4:4_DucksAndLegs_1920x1080_30_10bit_444.rgb_32</t>
  </si>
  <si>
    <t xml:space="preserve">LBHEHT_DucksAndLegs_1920x1080_30_10bit_RGB_QP32&gt;</t>
  </si>
  <si>
    <t xml:space="preserve">LBHEHT_RGB 4:4:4_OldTownCross_1920x1080_10bit_444.rgb_17</t>
  </si>
  <si>
    <t xml:space="preserve">LBHEHT_OldTownCross_1920x1080_50_10bit_RGB_QP17&gt;</t>
  </si>
  <si>
    <t xml:space="preserve">LBHEHT_RGB 4:4:4_OldTownCross_1920x1080_10bit_444.rgb_22</t>
  </si>
  <si>
    <t xml:space="preserve">LBHEHT_OldTownCross_1920x1080_50_10bit_RGB_QP22&gt;</t>
  </si>
  <si>
    <t xml:space="preserve">LBHEHT_RGB 4:4:4_OldTownCross_1920x1080_10bit_444.rgb_27</t>
  </si>
  <si>
    <t xml:space="preserve">LBHEHT_OldTownCross_1920x1080_50_10bit_RGB_QP27&gt;</t>
  </si>
  <si>
    <t xml:space="preserve">LBHEHT_RGB 4:4:4_OldTownCross_1920x1080_10bit_444.rgb_32</t>
  </si>
  <si>
    <t xml:space="preserve">LBHEHT_OldTownCross_1920x1080_50_10bit_RGB_QP32&gt;</t>
  </si>
  <si>
    <t xml:space="preserve">LBHEHT_RGB 4:4:4_ParkScene_1920x1080_24_10bit_444.rgb_17</t>
  </si>
  <si>
    <t xml:space="preserve">LBHEHT_ParkScene_1920x1080_24_10bit_RGB_QP17&gt;</t>
  </si>
  <si>
    <t xml:space="preserve">LBHEHT_RGB 4:4:4_ParkScene_1920x1080_24_10bit_444.rgb_22</t>
  </si>
  <si>
    <t xml:space="preserve">LBHEHT_ParkScene_1920x1080_24_10bit_RGB_QP22&gt;</t>
  </si>
  <si>
    <t xml:space="preserve">LBHEHT_RGB 4:4:4_ParkScene_1920x1080_24_10bit_444.rgb_27</t>
  </si>
  <si>
    <t xml:space="preserve">LBHEHT_ParkScene_1920x1080_24_10bit_RGB_QP27&gt;</t>
  </si>
  <si>
    <t xml:space="preserve">LBHEHT_RGB 4:4:4_ParkScene_1920x1080_24_10bit_444.rgb_32</t>
  </si>
  <si>
    <t xml:space="preserve">LBHEHT_ParkScene_1920x1080_24_10bit_RGB_QP32&gt;</t>
  </si>
  <si>
    <t xml:space="preserve">LBHEHT_YCbCr 4:4:4_Traffic_2560x1600_30_10bit_444_crop.yuv_17</t>
  </si>
  <si>
    <t xml:space="preserve">LBHEHT_Traffic_2560x1600_30_10bit_444_QP17&gt;</t>
  </si>
  <si>
    <t xml:space="preserve">LBHEHT_YCbCr 4:4:4_Traffic_2560x1600_30_10bit_444_crop.yuv_22</t>
  </si>
  <si>
    <t xml:space="preserve">LBHEHT_Traffic_2560x1600_30_10bit_444_QP22&gt;</t>
  </si>
  <si>
    <t xml:space="preserve">LBHEHT_YCbCr 4:4:4_Traffic_2560x1600_30_10bit_444_crop.yuv_27</t>
  </si>
  <si>
    <t xml:space="preserve">LBHEHT_Traffic_2560x1600_30_10bit_444_QP27&gt;</t>
  </si>
  <si>
    <t xml:space="preserve">LBHEHT_YCbCr 4:4:4_Traffic_2560x1600_30_10bit_444_crop.yuv_32</t>
  </si>
  <si>
    <t xml:space="preserve">LBHEHT_Traffic_2560x1600_30_10bit_444_QP32&gt;</t>
  </si>
  <si>
    <t xml:space="preserve">LBHEHT_YCbCr 4:4:4_Kimono1_1920x1080_24_10bit_444.yuv_17</t>
  </si>
  <si>
    <t xml:space="preserve">LBHEHT_Kimono_1920x1080_24_10bit_444_QP17&gt;</t>
  </si>
  <si>
    <t xml:space="preserve">LBHEHT_YCbCr 4:4:4_Kimono1_1920x1080_24_10bit_444.yuv_22</t>
  </si>
  <si>
    <t xml:space="preserve">LBHEHT_Kimono_1920x1080_24_10bit_444_QP22&gt;</t>
  </si>
  <si>
    <t xml:space="preserve">LBHEHT_YCbCr 4:4:4_Kimono1_1920x1080_24_10bit_444.yuv_27</t>
  </si>
  <si>
    <t xml:space="preserve">LBHEHT_Kimono_1920x1080_24_10bit_444_QP27&gt;</t>
  </si>
  <si>
    <t xml:space="preserve">LBHEHT_YCbCr 4:4:4_Kimono1_1920x1080_24_10bit_444.yuv_32</t>
  </si>
  <si>
    <t xml:space="preserve">LBHEHT_Kimono_1920x1080_24_10bit_444_QP32&gt;</t>
  </si>
  <si>
    <t xml:space="preserve">LBHEHT_YCbCr 4:4:4_EBULupoCandlelight_1920x1080_50_10bit_444.yuv_17</t>
  </si>
  <si>
    <t xml:space="preserve">LBHEHT_EBULupoCandlelight_1920x1080_50_10bit_444_QP17&gt;</t>
  </si>
  <si>
    <t xml:space="preserve">LBHEHT_YCbCr 4:4:4_EBULupoCandlelight_1920x1080_50_10bit_444.yuv_22</t>
  </si>
  <si>
    <t xml:space="preserve">LBHEHT_EBULupoCandlelight_1920x1080_50_10bit_444_QP22&gt;</t>
  </si>
  <si>
    <t xml:space="preserve">LBHEHT_YCbCr 4:4:4_EBULupoCandlelight_1920x1080_50_10bit_444.yuv_27</t>
  </si>
  <si>
    <t xml:space="preserve">LBHEHT_EBULupoCandlelight_1920x1080_50_10bit_444_QP27&gt;</t>
  </si>
  <si>
    <t xml:space="preserve">LBHEHT_YCbCr 4:4:4_EBULupoCandlelight_1920x1080_50_10bit_444.yuv_32</t>
  </si>
  <si>
    <t xml:space="preserve">LBHEHT_EBULupoCandlelight_1920x1080_50_10bit_444_QP32&gt;</t>
  </si>
  <si>
    <t xml:space="preserve">LBHEHT_YCbCr 4:4:4_EBURainFruits_1920x1080_50_10bit_444.yuv_17</t>
  </si>
  <si>
    <t xml:space="preserve">LBHEHT_EBURainFruits_1920x1080_50_10bit_444_QP17&gt;</t>
  </si>
  <si>
    <t xml:space="preserve">LBHEHT_YCbCr 4:4:4_EBURainFruits_1920x1080_50_10bit_444.yuv_22</t>
  </si>
  <si>
    <t xml:space="preserve">LBHEHT_EBURainFruits_1920x1080_50_10bit_444_QP22&gt;</t>
  </si>
  <si>
    <t xml:space="preserve">LBHEHT_YCbCr 4:4:4_EBURainFruits_1920x1080_50_10bit_444.yuv_27</t>
  </si>
  <si>
    <t xml:space="preserve">LBHEHT_EBURainFruits_1920x1080_50_10bit_444_QP27&gt;</t>
  </si>
  <si>
    <t xml:space="preserve">LBHEHT_YCbCr 4:4:4_EBURainFruits_1920x1080_50_10bit_444.yuv_32</t>
  </si>
  <si>
    <t xml:space="preserve">LBHEHT_EBURainFruits_1920x1080_50_10bit_444_QP32&gt;</t>
  </si>
  <si>
    <t xml:space="preserve">LBHEHT_YCbCr 4:4:4_VenueVu_1920x1080_30_10bit_444.yuv_17</t>
  </si>
  <si>
    <t xml:space="preserve">LBHEHT_VenueVu_1920x1080_30_10bit_444_QP17&gt;</t>
  </si>
  <si>
    <t xml:space="preserve">LBHEHT_YCbCr 4:4:4_VenueVu_1920x1080_30_10bit_444.yuv_22</t>
  </si>
  <si>
    <t xml:space="preserve">LBHEHT_VenueVu_1920x1080_30_10bit_444_QP22&gt;</t>
  </si>
  <si>
    <t xml:space="preserve">LBHEHT_YCbCr 4:4:4_VenueVu_1920x1080_30_10bit_444.yuv_27</t>
  </si>
  <si>
    <t xml:space="preserve">LBHEHT_VenueVu_1920x1080_30_10bit_444_QP27&gt;</t>
  </si>
  <si>
    <t xml:space="preserve">LBHEHT_YCbCr 4:4:4_VenueVu_1920x1080_30_10bit_444.yuv_32</t>
  </si>
  <si>
    <t xml:space="preserve">LBHEHT_VenueVu_1920x1080_30_10bit_444_QP32&gt;</t>
  </si>
  <si>
    <t xml:space="preserve">LBHEHT_YCbCr 4:4:4_BirdsInCage_1920x1080_60_10bit_444.yuv_17</t>
  </si>
  <si>
    <t xml:space="preserve">LBHEHT_BirdsInCage_1920x1080_60_10bit_444_QP17&gt;</t>
  </si>
  <si>
    <t xml:space="preserve">LBHEHT_YCbCr 4:4:4_BirdsInCage_1920x1080_60_10bit_444.yuv_22</t>
  </si>
  <si>
    <t xml:space="preserve">LBHEHT_BirdsInCage_1920x1080_60_10bit_444_QP22&gt;</t>
  </si>
  <si>
    <t xml:space="preserve">LBHEHT_YCbCr 4:4:4_BirdsInCage_1920x1080_60_10bit_444.yuv_27</t>
  </si>
  <si>
    <t xml:space="preserve">LBHEHT_BirdsInCage_1920x1080_60_10bit_444_QP27&gt;</t>
  </si>
  <si>
    <t xml:space="preserve">LBHEHT_YCbCr 4:4:4_BirdsInCage_1920x1080_60_10bit_444.yuv_32</t>
  </si>
  <si>
    <t xml:space="preserve">LBHEHT_BirdsInCage_1920x1080_60_10bit_444_QP32&gt;</t>
  </si>
  <si>
    <t xml:space="preserve">LBHEHT_YCbCr 4:4:4_CrowdRun_1920x1080_50_10bit_444.yuv_17</t>
  </si>
  <si>
    <t xml:space="preserve">LBHEHT_CrowdRun_1920x1080_50_10bit_444_QP17&gt;</t>
  </si>
  <si>
    <t xml:space="preserve">LBHEHT_YCbCr 4:4:4_CrowdRun_1920x1080_50_10bit_444.yuv_22</t>
  </si>
  <si>
    <t xml:space="preserve">LBHEHT_CrowdRun_1920x1080_50_10bit_444_QP22&gt;</t>
  </si>
  <si>
    <t xml:space="preserve">LBHEHT_YCbCr 4:4:4_CrowdRun_1920x1080_50_10bit_444.yuv_27</t>
  </si>
  <si>
    <t xml:space="preserve">LBHEHT_CrowdRun_1920x1080_50_10bit_444_QP27&gt;</t>
  </si>
  <si>
    <t xml:space="preserve">LBHEHT_YCbCr 4:4:4_CrowdRun_1920x1080_50_10bit_444.yuv_32</t>
  </si>
  <si>
    <t xml:space="preserve">LBHEHT_CrowdRun_1920x1080_50_10bit_444_QP32&gt;</t>
  </si>
  <si>
    <t xml:space="preserve">LBHEHT_YCbCr 4:2:2_Traffic_2560x1600_30_10bit_422_crop.yuv_17</t>
  </si>
  <si>
    <t xml:space="preserve">LBHEHT_Traffic_2560x1600_30_10bit_422_QP17&gt;</t>
  </si>
  <si>
    <t xml:space="preserve">LBHEHT_YCbCr 4:2:2_Traffic_2560x1600_30_10bit_422_crop.yuv_22</t>
  </si>
  <si>
    <t xml:space="preserve">LBHEHT_Traffic_2560x1600_30_10bit_422_QP22&gt;</t>
  </si>
  <si>
    <t xml:space="preserve">LBHEHT_YCbCr 4:2:2_Traffic_2560x1600_30_10bit_422_crop.yuv_27</t>
  </si>
  <si>
    <t xml:space="preserve">LBHEHT_Traffic_2560x1600_30_10bit_422_QP27&gt;</t>
  </si>
  <si>
    <t xml:space="preserve">LBHEHT_YCbCr 4:2:2_Traffic_2560x1600_30_10bit_422_crop.yuv_32</t>
  </si>
  <si>
    <t xml:space="preserve">LBHEHT_Traffic_2560x1600_30_10bit_422_QP32&gt;</t>
  </si>
  <si>
    <t xml:space="preserve">LBHEHT_YCbCr 4:2:2_Kimono1_1920x1080_24_10bit_422.yuv_17</t>
  </si>
  <si>
    <t xml:space="preserve">LBHEHT_Kimono_1920x1080_24_10bit_422_QP17&gt;</t>
  </si>
  <si>
    <t xml:space="preserve">LBHEHT_YCbCr 4:2:2_Kimono1_1920x1080_24_10bit_422.yuv_22</t>
  </si>
  <si>
    <t xml:space="preserve">LBHEHT_Kimono_1920x1080_24_10bit_422_QP22&gt;</t>
  </si>
  <si>
    <t xml:space="preserve">LBHEHT_YCbCr 4:2:2_Kimono1_1920x1080_24_10bit_422.yuv_27</t>
  </si>
  <si>
    <t xml:space="preserve">LBHEHT_Kimono_1920x1080_24_10bit_422_QP27&gt;</t>
  </si>
  <si>
    <t xml:space="preserve">LBHEHT_YCbCr 4:2:2_Kimono1_1920x1080_24_10bit_422.yuv_32</t>
  </si>
  <si>
    <t xml:space="preserve">LBHEHT_Kimono_1920x1080_24_10bit_422_QP32&gt;</t>
  </si>
  <si>
    <t xml:space="preserve">LBHEHT_YCbCr 4:2:2_EBUHorse_1920x1080_50_10bit_422.yuv_17</t>
  </si>
  <si>
    <t xml:space="preserve">LBHEHT_EBUHorse_1920x1080_50_10bit_422_QP17&gt;</t>
  </si>
  <si>
    <t xml:space="preserve">LBHEHT_YCbCr 4:2:2_EBUHorse_1920x1080_50_10bit_422.yuv_22</t>
  </si>
  <si>
    <t xml:space="preserve">LBHEHT_EBUHorse_1920x1080_50_10bit_422_QP22&gt;</t>
  </si>
  <si>
    <t xml:space="preserve">LBHEHT_YCbCr 4:2:2_EBUHorse_1920x1080_50_10bit_422.yuv_27</t>
  </si>
  <si>
    <t xml:space="preserve">LBHEHT_EBUHorse_1920x1080_50_10bit_422_QP27&gt;</t>
  </si>
  <si>
    <t xml:space="preserve">LBHEHT_YCbCr 4:2:2_EBUHorse_1920x1080_50_10bit_422.yuv_32</t>
  </si>
  <si>
    <t xml:space="preserve">LBHEHT_EBUHorse_1920x1080_50_10bit_422_QP32&gt;</t>
  </si>
  <si>
    <t xml:space="preserve">LBHEHT_YCbCr 4:2:2_EBUGraphics_1920x1080_50_10bit_422.yuv_17</t>
  </si>
  <si>
    <t xml:space="preserve">LBHEHT_EBUGraphics_1920x1080_50_10bit_422_QP17&gt;</t>
  </si>
  <si>
    <t xml:space="preserve">LBHEHT_YCbCr 4:2:2_EBUGraphics_1920x1080_50_10bit_422.yuv_22</t>
  </si>
  <si>
    <t xml:space="preserve">LBHEHT_EBUGraphics_1920x1080_50_10bit_422_QP22&gt;</t>
  </si>
  <si>
    <t xml:space="preserve">LBHEHT_YCbCr 4:2:2_EBUGraphics_1920x1080_50_10bit_422.yuv_27</t>
  </si>
  <si>
    <t xml:space="preserve">LBHEHT_EBUGraphics_1920x1080_50_10bit_422_QP27&gt;</t>
  </si>
  <si>
    <t xml:space="preserve">LBHEHT_YCbCr 4:2:2_EBUGraphics_1920x1080_50_10bit_422.yuv_32</t>
  </si>
  <si>
    <t xml:space="preserve">LBHEHT_EBUGraphics_1920x1080_50_10bit_422_QP32&gt;</t>
  </si>
  <si>
    <t xml:space="preserve">LBHEHT_YCbCr 4:2:2_EBUWaterRocksClose_1920x1080_50_10bit_422.yuv_17</t>
  </si>
  <si>
    <t xml:space="preserve">LBHEHT_EBUWaterRocksClose_1920x1080_50_10bit_422_QP17&gt;</t>
  </si>
  <si>
    <t xml:space="preserve">LBHEHT_YCbCr 4:2:2_EBUWaterRocksClose_1920x1080_50_10bit_422.yuv_22</t>
  </si>
  <si>
    <t xml:space="preserve">LBHEHT_EBUWaterRocksClose_1920x1080_50_10bit_422_QP22&gt;</t>
  </si>
  <si>
    <t xml:space="preserve">LBHEHT_YCbCr 4:2:2_EBUWaterRocksClose_1920x1080_50_10bit_422.yuv_27</t>
  </si>
  <si>
    <t xml:space="preserve">LBHEHT_EBUWaterRocksClose_1920x1080_50_10bit_422_QP27&gt;</t>
  </si>
  <si>
    <t xml:space="preserve">LBHEHT_YCbCr 4:2:2_EBUWaterRocksClose_1920x1080_50_10bit_422.yuv_32</t>
  </si>
  <si>
    <t xml:space="preserve">LBHEHT_EBUWaterRocksClose_1920x1080_50_10bit_422_QP32&gt;</t>
  </si>
  <si>
    <t xml:space="preserve">LBHEHT_YCbCr 4:2:2_EBUKidsSoccer_1920x1080_50_10bit_422.yuv_17</t>
  </si>
  <si>
    <t xml:space="preserve">LBHEHT_EBUKidsSoccer_1920x1080_50_10bit_422_QP17&gt;</t>
  </si>
  <si>
    <t xml:space="preserve">LBHEHT_YCbCr 4:2:2_EBUKidsSoccer_1920x1080_50_10bit_422.yuv_22</t>
  </si>
  <si>
    <t xml:space="preserve">LBHEHT_EBUKidsSoccer_1920x1080_50_10bit_422_QP22&gt;</t>
  </si>
  <si>
    <t xml:space="preserve">LBHEHT_YCbCr 4:2:2_EBUKidsSoccer_1920x1080_50_10bit_422.yuv_27</t>
  </si>
  <si>
    <t xml:space="preserve">LBHEHT_EBUKidsSoccer_1920x1080_50_10bit_422_QP27&gt;</t>
  </si>
  <si>
    <t xml:space="preserve">LBHEHT_YCbCr 4:2:2_EBUKidsSoccer_1920x1080_50_10bit_422.yuv_32</t>
  </si>
  <si>
    <t xml:space="preserve">LBHEHT_EBUKidsSoccer_1920x1080_50_10bit_422_QP32&gt;</t>
  </si>
  <si>
    <t xml:space="preserve">LBHEHT_YCbCr 4:2:2_Seeking_1920x1080_50_10bit_422.yuv_17</t>
  </si>
  <si>
    <t xml:space="preserve">LBHEHT_Seeking_1920x1080_50_10bit_422_QP17&gt;</t>
  </si>
  <si>
    <t xml:space="preserve">LBHEHT_YCbCr 4:2:2_Seeking_1920x1080_50_10bit_422.yuv_22</t>
  </si>
  <si>
    <t xml:space="preserve">LBHEHT_Seeking_1920x1080_50_10bit_422_QP22&gt;</t>
  </si>
  <si>
    <t xml:space="preserve">LBHEHT_YCbCr 4:2:2_Seeking_1920x1080_50_10bit_422.yuv_27</t>
  </si>
  <si>
    <t xml:space="preserve">LBHEHT_Seeking_1920x1080_50_10bit_422_QP27&gt;</t>
  </si>
  <si>
    <t xml:space="preserve">LBHEHT_YCbCr 4:2:2_Seeking_1920x1080_50_10bit_422.yuv_32</t>
  </si>
  <si>
    <t xml:space="preserve">LBHEHT_Seeking_1920x1080_50_10bit_422_QP32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A2BD90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5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91567116703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224005089418"/>
          <c:y val="0.104920358547753"/>
          <c:w val="0.93419099455715"/>
          <c:h val="0.8111175598116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612574"/>
        <c:axId val="51475978"/>
      </c:scatterChart>
      <c:valAx>
        <c:axId val="66612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5097900615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978"/>
        <c:crossesAt val="0"/>
        <c:crossBetween val="midCat"/>
      </c:valAx>
      <c:valAx>
        <c:axId val="514759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0894889375839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5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01851982753"/>
          <c:y val="0.821306506738892"/>
          <c:w val="0.261822294479395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4773252"/>
        <c:axId val="31353250"/>
      </c:scatterChart>
      <c:valAx>
        <c:axId val="14773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250"/>
        <c:crossesAt val="0"/>
        <c:crossBetween val="midCat"/>
      </c:valAx>
      <c:valAx>
        <c:axId val="313532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2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244105409154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7699687"/>
        <c:axId val="11241648"/>
      </c:scatterChart>
      <c:valAx>
        <c:axId val="87699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648"/>
        <c:crossesAt val="0"/>
        <c:crossBetween val="midCat"/>
      </c:valAx>
      <c:valAx>
        <c:axId val="112416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6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628783552256"/>
          <c:y val="0.819609862872594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8699551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051269376081"/>
          <c:y val="0.105131011395094"/>
          <c:w val="0.917728893753752"/>
          <c:h val="0.8111762054979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684289"/>
        <c:axId val="35679848"/>
      </c:scatterChart>
      <c:valAx>
        <c:axId val="1168428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46530842837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9848"/>
        <c:crossesAt val="0"/>
        <c:crossBetween val="midCat"/>
      </c:valAx>
      <c:valAx>
        <c:axId val="356798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03739274743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428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611313159846"/>
          <c:y val="0.814781433077963"/>
          <c:w val="0.26655132234031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1018548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1030104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1030104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1019520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4493532197639</cdr:x>
      <cdr:y>0.0615206035983749</cdr:y>
    </cdr:from>
    <cdr:to>
      <cdr:x>0.586484767088429</cdr:x>
      <cdr:y>0.0989875540078674</cdr:y>
    </cdr:to>
    <cdr:sp>
      <cdr:nvSpPr>
        <cdr:cNvPr id="1" name="Text Box 4"/>
        <cdr:cNvSpPr/>
      </cdr:nvSpPr>
      <cdr:spPr>
        <a:xfrm>
          <a:off x="1981080" y="343440"/>
          <a:ext cx="399276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241494656115</cdr:x>
      <cdr:y>0.0567517192621634</cdr:y>
    </cdr:from>
    <cdr:to>
      <cdr:x>0.668515950069348</cdr:x>
      <cdr:y>0.0935150073912205</cdr:y>
    </cdr:to>
    <cdr:sp>
      <cdr:nvSpPr>
        <cdr:cNvPr id="3" name="Text Box 1"/>
        <cdr:cNvSpPr/>
      </cdr:nvSpPr>
      <cdr:spPr>
        <a:xfrm>
          <a:off x="1943640" y="317880"/>
          <a:ext cx="395604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9996736558701</cdr:x>
      <cdr:y>0.0580055365994978</cdr:y>
    </cdr:from>
    <cdr:to>
      <cdr:x>0.671249082157135</cdr:x>
      <cdr:y>0.0965042168286873</cdr:y>
    </cdr:to>
    <cdr:sp>
      <cdr:nvSpPr>
        <cdr:cNvPr id="5" name="Text Box 1"/>
        <cdr:cNvSpPr/>
      </cdr:nvSpPr>
      <cdr:spPr>
        <a:xfrm>
          <a:off x="1941480" y="324360"/>
          <a:ext cx="39823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741852335723</cdr:x>
      <cdr:y>0.0642503058005537</cdr:y>
    </cdr:from>
    <cdr:to>
      <cdr:x>0.573249532149289</cdr:x>
      <cdr:y>0.102491469774029</cdr:y>
    </cdr:to>
    <cdr:sp>
      <cdr:nvSpPr>
        <cdr:cNvPr id="7" name="Text Box 1"/>
        <cdr:cNvSpPr/>
      </cdr:nvSpPr>
      <cdr:spPr>
        <a:xfrm>
          <a:off x="1944720" y="359280"/>
          <a:ext cx="3899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9" t="e">
        <f aca="false">'AI-HEMT'!$T$94</f>
        <v>#VALUE!</v>
      </c>
      <c r="D7" s="9" t="e">
        <f aca="false">'AI-HEMT'!$U$94</f>
        <v>#VALUE!</v>
      </c>
      <c r="E7" s="10" t="e">
        <f aca="false">'AI-HEMT'!$V$94</f>
        <v>#VALUE!</v>
      </c>
      <c r="F7" s="9" t="e">
        <f aca="false">'AI-HEHT'!$T$94</f>
        <v>#VALUE!</v>
      </c>
      <c r="G7" s="9" t="e">
        <f aca="false">'AI-HEHT'!$U$94</f>
        <v>#VALUE!</v>
      </c>
      <c r="H7" s="10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6"/>
      <c r="C8" s="17" t="e">
        <f aca="false">'AI-HEMT'!$W$94</f>
        <v>#VALUE!</v>
      </c>
      <c r="D8" s="17" t="e">
        <f aca="false">'AI-HEMT'!$X$94</f>
        <v>#VALUE!</v>
      </c>
      <c r="E8" s="18" t="e">
        <f aca="false">'AI-HEMT'!$Y$94</f>
        <v>#VALUE!</v>
      </c>
      <c r="F8" s="17" t="e">
        <f aca="false">'AI-HEHT'!$W$94</f>
        <v>#VALUE!</v>
      </c>
      <c r="G8" s="17" t="e">
        <f aca="false">'AI-HEHT'!$X$94</f>
        <v>#VALUE!</v>
      </c>
      <c r="H8" s="18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19" t="n">
        <f aca="false">'AI-HEMT'!$R$96</f>
        <v>1.07287182045086</v>
      </c>
      <c r="D9" s="19"/>
      <c r="E9" s="19"/>
      <c r="F9" s="19" t="n">
        <f aca="false">'AI-HEHT'!$R$96</f>
        <v>1.06784978828859</v>
      </c>
      <c r="G9" s="19"/>
      <c r="H9" s="19"/>
    </row>
    <row r="10" customFormat="false" ht="12.75" hidden="false" customHeight="false" outlineLevel="0" collapsed="false">
      <c r="B10" s="16" t="s">
        <v>16</v>
      </c>
      <c r="C10" s="20" t="n">
        <f aca="false">'AI-HEMT'!$Q$96</f>
        <v>1.11070768016449</v>
      </c>
      <c r="D10" s="20"/>
      <c r="E10" s="20"/>
      <c r="F10" s="20" t="n">
        <f aca="false">'AI-HEHT'!$Q$96</f>
        <v>1.08641329989301</v>
      </c>
      <c r="G10" s="20"/>
      <c r="H10" s="20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1" t="s">
        <v>4</v>
      </c>
      <c r="D13" s="22" t="s">
        <v>5</v>
      </c>
      <c r="E13" s="23" t="s">
        <v>6</v>
      </c>
      <c r="F13" s="21" t="s">
        <v>4</v>
      </c>
      <c r="G13" s="22" t="s">
        <v>5</v>
      </c>
      <c r="H13" s="23" t="s">
        <v>6</v>
      </c>
    </row>
    <row r="14" customFormat="false" ht="12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2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2" hidden="false" customHeight="false" outlineLevel="0" collapsed="false">
      <c r="B16" s="11" t="s">
        <v>11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4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.75" hidden="false" customHeight="false" outlineLevel="0" collapsed="false">
      <c r="B18" s="16"/>
      <c r="C18" s="17" t="e">
        <f aca="false">'RA-HEMT'!$W$94</f>
        <v>#VALUE!</v>
      </c>
      <c r="D18" s="17" t="e">
        <f aca="false">'RA-HEMT'!$X$94</f>
        <v>#VALUE!</v>
      </c>
      <c r="E18" s="18" t="e">
        <f aca="false">'RA-HEMT'!$Y$94</f>
        <v>#VALUE!</v>
      </c>
      <c r="F18" s="17" t="e">
        <f aca="false">'RA-HEHT'!$W$94</f>
        <v>#VALUE!</v>
      </c>
      <c r="G18" s="17" t="e">
        <f aca="false">'RA-HEHT'!$X$94</f>
        <v>#VALUE!</v>
      </c>
      <c r="H18" s="18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25" t="n">
        <f aca="false">'RA-HEMT'!$R$96</f>
        <v>1.0036030450391</v>
      </c>
      <c r="D19" s="25"/>
      <c r="E19" s="25"/>
      <c r="F19" s="25" t="n">
        <f aca="false">'RA-HEHT'!$R$96</f>
        <v>1.00297444901741</v>
      </c>
      <c r="G19" s="25"/>
      <c r="H19" s="25"/>
    </row>
    <row r="20" customFormat="false" ht="12.75" hidden="false" customHeight="false" outlineLevel="0" collapsed="false">
      <c r="B20" s="16" t="s">
        <v>16</v>
      </c>
      <c r="C20" s="20" t="n">
        <f aca="false">'RA-HEMT'!$Q$96</f>
        <v>1.22957069664319</v>
      </c>
      <c r="D20" s="20"/>
      <c r="E20" s="20"/>
      <c r="F20" s="20" t="n">
        <f aca="false">'RA-HEHT'!$Q$96</f>
        <v>1.18176613246983</v>
      </c>
      <c r="G20" s="20"/>
      <c r="H20" s="20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1" t="s">
        <v>4</v>
      </c>
      <c r="D23" s="22" t="s">
        <v>5</v>
      </c>
      <c r="E23" s="23" t="s">
        <v>6</v>
      </c>
      <c r="F23" s="21" t="s">
        <v>4</v>
      </c>
      <c r="G23" s="22" t="s">
        <v>5</v>
      </c>
      <c r="H23" s="23" t="s">
        <v>6</v>
      </c>
    </row>
    <row r="24" customFormat="false" ht="12" hidden="false" customHeight="false" outlineLevel="0" collapsed="false">
      <c r="B24" s="7" t="s">
        <v>9</v>
      </c>
      <c r="C24" s="26" t="e">
        <f aca="false">'LB-HEMT'!$T$91</f>
        <v>#VALUE!</v>
      </c>
      <c r="D24" s="27" t="e">
        <f aca="false">'LB-HEMT'!$U$91</f>
        <v>#VALUE!</v>
      </c>
      <c r="E24" s="28" t="e">
        <f aca="false">'LB-HEMT'!$V$91</f>
        <v>#VALUE!</v>
      </c>
      <c r="F24" s="26" t="e">
        <f aca="false">'LB-HEHT'!$T$91</f>
        <v>#VALUE!</v>
      </c>
      <c r="G24" s="27" t="e">
        <f aca="false">'LB-HEHT'!$U$91</f>
        <v>#VALUE!</v>
      </c>
      <c r="H24" s="28" t="e">
        <f aca="false">'LB-HEHT'!$V$91</f>
        <v>#VALUE!</v>
      </c>
    </row>
    <row r="25" customFormat="false" ht="12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2" hidden="false" customHeight="false" outlineLevel="0" collapsed="false">
      <c r="B26" s="11" t="s">
        <v>11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4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.75" hidden="false" customHeight="false" outlineLevel="0" collapsed="false">
      <c r="B28" s="16"/>
      <c r="C28" s="17" t="e">
        <f aca="false">'LB-HEMT'!$W$94</f>
        <v>#VALUE!</v>
      </c>
      <c r="D28" s="17" t="e">
        <f aca="false">'LB-HEMT'!$X$94</f>
        <v>#VALUE!</v>
      </c>
      <c r="E28" s="18" t="e">
        <f aca="false">'LB-HEMT'!$Y$94</f>
        <v>#VALUE!</v>
      </c>
      <c r="F28" s="17" t="e">
        <f aca="false">'LB-HEHT'!$W$94</f>
        <v>#VALUE!</v>
      </c>
      <c r="G28" s="17" t="e">
        <f aca="false">'LB-HEHT'!$X$94</f>
        <v>#VALUE!</v>
      </c>
      <c r="H28" s="18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25" t="n">
        <f aca="false">'LB-HEMT'!$R$96</f>
        <v>1.00016428934175</v>
      </c>
      <c r="D29" s="25"/>
      <c r="E29" s="25"/>
      <c r="F29" s="25" t="n">
        <f aca="false">'LB-HEHT'!$R$96</f>
        <v>1.00784716003049</v>
      </c>
      <c r="G29" s="25"/>
      <c r="H29" s="25"/>
    </row>
    <row r="30" customFormat="false" ht="12.75" hidden="false" customHeight="false" outlineLevel="0" collapsed="false">
      <c r="B30" s="16" t="s">
        <v>16</v>
      </c>
      <c r="C30" s="20" t="n">
        <f aca="false">'LB-HEMT'!$Q$96</f>
        <v>1.24058466933231</v>
      </c>
      <c r="D30" s="20"/>
      <c r="E30" s="20"/>
      <c r="F30" s="20" t="n">
        <f aca="false">'LB-HEHT'!$Q$96</f>
        <v>1.18687497230475</v>
      </c>
      <c r="G30" s="20"/>
      <c r="H30" s="20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9.55"/>
    <col collapsed="false" customWidth="true" hidden="false" outlineLevel="0" max="2" min="2" style="66" width="58.55"/>
  </cols>
  <sheetData>
    <row r="1" customFormat="false" ht="17.25" hidden="false" customHeight="false" outlineLevel="0" collapsed="false">
      <c r="A1" s="0" t="s">
        <v>72</v>
      </c>
      <c r="B1" s="66" t="s">
        <v>73</v>
      </c>
      <c r="C1" s="0" t="s">
        <v>74</v>
      </c>
      <c r="D1" s="0" t="s">
        <v>27</v>
      </c>
      <c r="E1" s="0" t="s">
        <v>28</v>
      </c>
      <c r="F1" s="0" t="s">
        <v>29</v>
      </c>
      <c r="G1" s="0" t="s">
        <v>75</v>
      </c>
      <c r="H1" s="0" t="s">
        <v>76</v>
      </c>
      <c r="I1" s="0" t="s">
        <v>77</v>
      </c>
    </row>
    <row r="2" customFormat="false" ht="17.25" hidden="false" customHeight="false" outlineLevel="0" collapsed="false">
      <c r="A2" s="67" t="s">
        <v>78</v>
      </c>
      <c r="B2" s="68" t="s">
        <v>79</v>
      </c>
      <c r="C2" s="69" t="n">
        <v>268591.384</v>
      </c>
      <c r="D2" s="69" t="n">
        <v>43.6055</v>
      </c>
      <c r="E2" s="69" t="n">
        <v>41.2343</v>
      </c>
      <c r="F2" s="69" t="n">
        <v>43.327</v>
      </c>
      <c r="G2" s="69" t="n">
        <v>10386.24</v>
      </c>
      <c r="H2" s="69" t="n">
        <v>133.91</v>
      </c>
      <c r="I2" s="69" t="n">
        <v>42.5874</v>
      </c>
    </row>
    <row r="3" customFormat="false" ht="17.25" hidden="false" customHeight="false" outlineLevel="0" collapsed="false">
      <c r="A3" s="70" t="s">
        <v>80</v>
      </c>
      <c r="B3" s="68" t="s">
        <v>81</v>
      </c>
      <c r="C3" s="69" t="n">
        <v>148917.4448</v>
      </c>
      <c r="D3" s="69" t="n">
        <v>40.2773</v>
      </c>
      <c r="E3" s="69" t="n">
        <v>37.5285</v>
      </c>
      <c r="F3" s="69" t="n">
        <v>40.1514</v>
      </c>
      <c r="G3" s="69" t="n">
        <v>8922.5</v>
      </c>
      <c r="H3" s="69" t="n">
        <v>115.91</v>
      </c>
      <c r="I3" s="69" t="n">
        <v>39.1239</v>
      </c>
    </row>
    <row r="4" customFormat="false" ht="17.25" hidden="false" customHeight="false" outlineLevel="0" collapsed="false">
      <c r="A4" s="70" t="s">
        <v>82</v>
      </c>
      <c r="B4" s="68" t="s">
        <v>83</v>
      </c>
      <c r="C4" s="69" t="n">
        <v>76890.784</v>
      </c>
      <c r="D4" s="69" t="n">
        <v>37.1198</v>
      </c>
      <c r="E4" s="69" t="n">
        <v>34.2751</v>
      </c>
      <c r="F4" s="69" t="n">
        <v>37.105</v>
      </c>
      <c r="G4" s="69" t="n">
        <v>7838.68</v>
      </c>
      <c r="H4" s="69" t="n">
        <v>100.97</v>
      </c>
      <c r="I4" s="69" t="n">
        <v>35.9486</v>
      </c>
    </row>
    <row r="5" customFormat="false" ht="17.25" hidden="false" customHeight="false" outlineLevel="0" collapsed="false">
      <c r="A5" s="70" t="s">
        <v>84</v>
      </c>
      <c r="B5" s="68" t="s">
        <v>85</v>
      </c>
      <c r="C5" s="69" t="n">
        <v>37323.3648</v>
      </c>
      <c r="D5" s="69" t="n">
        <v>34.0779</v>
      </c>
      <c r="E5" s="69" t="n">
        <v>31.4125</v>
      </c>
      <c r="F5" s="69" t="n">
        <v>34.1511</v>
      </c>
      <c r="G5" s="69" t="n">
        <v>7014.16</v>
      </c>
      <c r="H5" s="69" t="n">
        <v>91.27</v>
      </c>
      <c r="I5" s="69" t="n">
        <v>33.0164</v>
      </c>
    </row>
    <row r="6" customFormat="false" ht="17.25" hidden="false" customHeight="false" outlineLevel="0" collapsed="false">
      <c r="A6" s="70" t="s">
        <v>86</v>
      </c>
      <c r="B6" s="68" t="s">
        <v>87</v>
      </c>
      <c r="C6" s="69" t="n">
        <v>121245.6408</v>
      </c>
      <c r="D6" s="69" t="n">
        <v>41.4572</v>
      </c>
      <c r="E6" s="69" t="n">
        <v>40.5243</v>
      </c>
      <c r="F6" s="69" t="n">
        <v>40.7595</v>
      </c>
      <c r="G6" s="69" t="n">
        <v>8727.92</v>
      </c>
      <c r="H6" s="69" t="n">
        <v>104.64</v>
      </c>
      <c r="I6" s="69" t="n">
        <v>40.8948</v>
      </c>
    </row>
    <row r="7" customFormat="false" ht="17.25" hidden="false" customHeight="false" outlineLevel="0" collapsed="false">
      <c r="A7" s="70" t="s">
        <v>88</v>
      </c>
      <c r="B7" s="68" t="s">
        <v>89</v>
      </c>
      <c r="C7" s="69" t="n">
        <v>50902.3912</v>
      </c>
      <c r="D7" s="69" t="n">
        <v>39.7281</v>
      </c>
      <c r="E7" s="69" t="n">
        <v>35.6586</v>
      </c>
      <c r="F7" s="69" t="n">
        <v>38.6815</v>
      </c>
      <c r="G7" s="69" t="n">
        <v>6946</v>
      </c>
      <c r="H7" s="69" t="n">
        <v>82.36</v>
      </c>
      <c r="I7" s="69" t="n">
        <v>37.6469</v>
      </c>
    </row>
    <row r="8" customFormat="false" ht="17.25" hidden="false" customHeight="false" outlineLevel="0" collapsed="false">
      <c r="A8" s="70" t="s">
        <v>90</v>
      </c>
      <c r="B8" s="68" t="s">
        <v>91</v>
      </c>
      <c r="C8" s="69" t="n">
        <v>16299.6896</v>
      </c>
      <c r="D8" s="69" t="n">
        <v>37.9737</v>
      </c>
      <c r="E8" s="69" t="n">
        <v>32.6314</v>
      </c>
      <c r="F8" s="69" t="n">
        <v>37.0692</v>
      </c>
      <c r="G8" s="69" t="n">
        <v>5750.51</v>
      </c>
      <c r="H8" s="69" t="n">
        <v>68.63</v>
      </c>
      <c r="I8" s="69" t="n">
        <v>35.1896</v>
      </c>
    </row>
    <row r="9" customFormat="false" ht="17.25" hidden="false" customHeight="false" outlineLevel="0" collapsed="false">
      <c r="A9" s="70" t="s">
        <v>92</v>
      </c>
      <c r="B9" s="68" t="s">
        <v>93</v>
      </c>
      <c r="C9" s="69" t="n">
        <v>7680.5576</v>
      </c>
      <c r="D9" s="69" t="n">
        <v>35.8611</v>
      </c>
      <c r="E9" s="69" t="n">
        <v>31.652</v>
      </c>
      <c r="F9" s="69" t="n">
        <v>35.0309</v>
      </c>
      <c r="G9" s="69" t="n">
        <v>5167.36</v>
      </c>
      <c r="H9" s="69" t="n">
        <v>63.38</v>
      </c>
      <c r="I9" s="69" t="n">
        <v>33.7223</v>
      </c>
    </row>
    <row r="10" customFormat="false" ht="17.25" hidden="false" customHeight="false" outlineLevel="0" collapsed="false">
      <c r="A10" s="70" t="s">
        <v>94</v>
      </c>
      <c r="B10" s="68" t="s">
        <v>95</v>
      </c>
      <c r="C10" s="69" t="n">
        <v>90986.7776</v>
      </c>
      <c r="D10" s="69" t="n">
        <v>42.9797</v>
      </c>
      <c r="E10" s="69" t="n">
        <v>41.3235</v>
      </c>
      <c r="F10" s="69" t="n">
        <v>43.3742</v>
      </c>
      <c r="G10" s="69" t="n">
        <v>14912.29</v>
      </c>
      <c r="H10" s="69" t="n">
        <v>170.15</v>
      </c>
      <c r="I10" s="69" t="n">
        <v>42.4647</v>
      </c>
    </row>
    <row r="11" customFormat="false" ht="17.25" hidden="false" customHeight="false" outlineLevel="0" collapsed="false">
      <c r="A11" s="70" t="s">
        <v>96</v>
      </c>
      <c r="B11" s="68" t="s">
        <v>97</v>
      </c>
      <c r="C11" s="69" t="n">
        <v>39721.8784</v>
      </c>
      <c r="D11" s="69" t="n">
        <v>41.0055</v>
      </c>
      <c r="E11" s="69" t="n">
        <v>38.8146</v>
      </c>
      <c r="F11" s="69" t="n">
        <v>41.232</v>
      </c>
      <c r="G11" s="69" t="n">
        <v>12375.23</v>
      </c>
      <c r="H11" s="69" t="n">
        <v>148.78</v>
      </c>
      <c r="I11" s="69" t="n">
        <v>40.2062</v>
      </c>
    </row>
    <row r="12" customFormat="false" ht="17.25" hidden="false" customHeight="false" outlineLevel="0" collapsed="false">
      <c r="A12" s="70" t="s">
        <v>98</v>
      </c>
      <c r="B12" s="68" t="s">
        <v>99</v>
      </c>
      <c r="C12" s="69" t="n">
        <v>19613.1296</v>
      </c>
      <c r="D12" s="69" t="n">
        <v>38.6668</v>
      </c>
      <c r="E12" s="69" t="n">
        <v>37.1668</v>
      </c>
      <c r="F12" s="69" t="n">
        <v>38.7813</v>
      </c>
      <c r="G12" s="69" t="n">
        <v>11037.81</v>
      </c>
      <c r="H12" s="69" t="n">
        <v>137.42</v>
      </c>
      <c r="I12" s="69" t="n">
        <v>38.1388</v>
      </c>
    </row>
    <row r="13" customFormat="false" ht="17.25" hidden="false" customHeight="false" outlineLevel="0" collapsed="false">
      <c r="A13" s="70" t="s">
        <v>100</v>
      </c>
      <c r="B13" s="68" t="s">
        <v>101</v>
      </c>
      <c r="C13" s="69" t="n">
        <v>9979.0992</v>
      </c>
      <c r="D13" s="69" t="n">
        <v>36.2703</v>
      </c>
      <c r="E13" s="69" t="n">
        <v>35.5356</v>
      </c>
      <c r="F13" s="69" t="n">
        <v>36.2562</v>
      </c>
      <c r="G13" s="69" t="n">
        <v>10266.07</v>
      </c>
      <c r="H13" s="69" t="n">
        <v>132.23</v>
      </c>
      <c r="I13" s="69" t="n">
        <v>36.0052</v>
      </c>
    </row>
    <row r="14" customFormat="false" ht="17.25" hidden="false" customHeight="false" outlineLevel="0" collapsed="false">
      <c r="A14" s="70" t="s">
        <v>102</v>
      </c>
      <c r="B14" s="68" t="s">
        <v>103</v>
      </c>
      <c r="C14" s="69" t="n">
        <v>138671.656</v>
      </c>
      <c r="D14" s="69" t="n">
        <v>43.6282</v>
      </c>
      <c r="E14" s="69" t="n">
        <v>41.7472</v>
      </c>
      <c r="F14" s="69" t="n">
        <v>44.3195</v>
      </c>
      <c r="G14" s="69" t="n">
        <v>15082.76</v>
      </c>
      <c r="H14" s="69" t="n">
        <v>175.95</v>
      </c>
      <c r="I14" s="69" t="n">
        <v>43.091</v>
      </c>
    </row>
    <row r="15" customFormat="false" ht="17.25" hidden="false" customHeight="false" outlineLevel="0" collapsed="false">
      <c r="A15" s="70" t="s">
        <v>104</v>
      </c>
      <c r="B15" s="68" t="s">
        <v>105</v>
      </c>
      <c r="C15" s="69" t="n">
        <v>78562.3464</v>
      </c>
      <c r="D15" s="69" t="n">
        <v>40.4935</v>
      </c>
      <c r="E15" s="69" t="n">
        <v>38.8605</v>
      </c>
      <c r="F15" s="69" t="n">
        <v>41.1263</v>
      </c>
      <c r="G15" s="69" t="n">
        <v>14019.47</v>
      </c>
      <c r="H15" s="69" t="n">
        <v>168.92</v>
      </c>
      <c r="I15" s="69" t="n">
        <v>40.0519</v>
      </c>
    </row>
    <row r="16" customFormat="false" ht="17.25" hidden="false" customHeight="false" outlineLevel="0" collapsed="false">
      <c r="A16" s="70" t="s">
        <v>106</v>
      </c>
      <c r="B16" s="68" t="s">
        <v>107</v>
      </c>
      <c r="C16" s="69" t="n">
        <v>43583.0136</v>
      </c>
      <c r="D16" s="69" t="n">
        <v>37.2993</v>
      </c>
      <c r="E16" s="69" t="n">
        <v>36.0189</v>
      </c>
      <c r="F16" s="69" t="n">
        <v>37.9361</v>
      </c>
      <c r="G16" s="69" t="n">
        <v>12510.35</v>
      </c>
      <c r="H16" s="69" t="n">
        <v>155.2</v>
      </c>
      <c r="I16" s="69" t="n">
        <v>37.0091</v>
      </c>
    </row>
    <row r="17" customFormat="false" ht="17.25" hidden="false" customHeight="false" outlineLevel="0" collapsed="false">
      <c r="A17" s="70" t="s">
        <v>108</v>
      </c>
      <c r="B17" s="68" t="s">
        <v>109</v>
      </c>
      <c r="C17" s="69" t="n">
        <v>23362.644</v>
      </c>
      <c r="D17" s="69" t="n">
        <v>34.2189</v>
      </c>
      <c r="E17" s="69" t="n">
        <v>33.2053</v>
      </c>
      <c r="F17" s="69" t="n">
        <v>34.855</v>
      </c>
      <c r="G17" s="69" t="n">
        <v>11381.38</v>
      </c>
      <c r="H17" s="69" t="n">
        <v>141.94</v>
      </c>
      <c r="I17" s="69" t="n">
        <v>34.0364</v>
      </c>
    </row>
    <row r="18" customFormat="false" ht="17.25" hidden="false" customHeight="false" outlineLevel="0" collapsed="false">
      <c r="A18" s="70" t="s">
        <v>110</v>
      </c>
      <c r="B18" s="68" t="s">
        <v>111</v>
      </c>
      <c r="C18" s="69" t="n">
        <v>45985.3824</v>
      </c>
      <c r="D18" s="69" t="n">
        <v>46.0188</v>
      </c>
      <c r="E18" s="69" t="n">
        <v>45.9614</v>
      </c>
      <c r="F18" s="69" t="n">
        <v>45.8295</v>
      </c>
      <c r="G18" s="69" t="n">
        <v>8025.84</v>
      </c>
      <c r="H18" s="69" t="n">
        <v>96.91</v>
      </c>
      <c r="I18" s="69" t="n">
        <v>45.8535</v>
      </c>
    </row>
    <row r="19" customFormat="false" ht="17.25" hidden="false" customHeight="false" outlineLevel="0" collapsed="false">
      <c r="A19" s="70" t="s">
        <v>112</v>
      </c>
      <c r="B19" s="68" t="s">
        <v>113</v>
      </c>
      <c r="C19" s="69" t="n">
        <v>28748.7536</v>
      </c>
      <c r="D19" s="69" t="n">
        <v>43.6155</v>
      </c>
      <c r="E19" s="69" t="n">
        <v>43.5291</v>
      </c>
      <c r="F19" s="69" t="n">
        <v>43.2457</v>
      </c>
      <c r="G19" s="69" t="n">
        <v>7305.99</v>
      </c>
      <c r="H19" s="69" t="n">
        <v>90.07</v>
      </c>
      <c r="I19" s="69" t="n">
        <v>43.3728</v>
      </c>
    </row>
    <row r="20" customFormat="false" ht="17.25" hidden="false" customHeight="false" outlineLevel="0" collapsed="false">
      <c r="A20" s="70" t="s">
        <v>114</v>
      </c>
      <c r="B20" s="68" t="s">
        <v>115</v>
      </c>
      <c r="C20" s="69" t="n">
        <v>17509.0352</v>
      </c>
      <c r="D20" s="69" t="n">
        <v>40.7198</v>
      </c>
      <c r="E20" s="69" t="n">
        <v>40.6555</v>
      </c>
      <c r="F20" s="69" t="n">
        <v>40.2646</v>
      </c>
      <c r="G20" s="69" t="n">
        <v>6877.28</v>
      </c>
      <c r="H20" s="69" t="n">
        <v>85.17</v>
      </c>
      <c r="I20" s="69" t="n">
        <v>40.4212</v>
      </c>
    </row>
    <row r="21" customFormat="false" ht="17.25" hidden="false" customHeight="false" outlineLevel="0" collapsed="false">
      <c r="A21" s="70" t="s">
        <v>116</v>
      </c>
      <c r="B21" s="68" t="s">
        <v>117</v>
      </c>
      <c r="C21" s="69" t="n">
        <v>10251.0672</v>
      </c>
      <c r="D21" s="69" t="n">
        <v>37.5694</v>
      </c>
      <c r="E21" s="69" t="n">
        <v>37.5359</v>
      </c>
      <c r="F21" s="69" t="n">
        <v>37.0671</v>
      </c>
      <c r="G21" s="69" t="n">
        <v>6398.03</v>
      </c>
      <c r="H21" s="69" t="n">
        <v>79.39</v>
      </c>
      <c r="I21" s="69" t="n">
        <v>37.2239</v>
      </c>
    </row>
    <row r="22" customFormat="false" ht="17.25" hidden="false" customHeight="false" outlineLevel="0" collapsed="false">
      <c r="A22" s="70" t="s">
        <v>118</v>
      </c>
      <c r="B22" s="68" t="s">
        <v>119</v>
      </c>
      <c r="C22" s="69" t="n">
        <v>379043.3048</v>
      </c>
      <c r="D22" s="69" t="n">
        <v>43.9909</v>
      </c>
      <c r="E22" s="69" t="n">
        <v>42.091</v>
      </c>
      <c r="F22" s="69" t="n">
        <v>43.8338</v>
      </c>
      <c r="G22" s="69" t="n">
        <v>13654.31</v>
      </c>
      <c r="H22" s="69" t="n">
        <v>195.53</v>
      </c>
      <c r="I22" s="69" t="n">
        <v>43.2127</v>
      </c>
    </row>
    <row r="23" customFormat="false" ht="17.25" hidden="false" customHeight="false" outlineLevel="0" collapsed="false">
      <c r="A23" s="70" t="s">
        <v>120</v>
      </c>
      <c r="B23" s="68" t="s">
        <v>121</v>
      </c>
      <c r="C23" s="69" t="n">
        <v>261165.4856</v>
      </c>
      <c r="D23" s="69" t="n">
        <v>38.2397</v>
      </c>
      <c r="E23" s="69" t="n">
        <v>36.8031</v>
      </c>
      <c r="F23" s="69" t="n">
        <v>37.8801</v>
      </c>
      <c r="G23" s="69" t="n">
        <v>12398.67</v>
      </c>
      <c r="H23" s="69" t="n">
        <v>173.53</v>
      </c>
      <c r="I23" s="69" t="n">
        <v>37.578</v>
      </c>
    </row>
    <row r="24" customFormat="false" ht="17.25" hidden="false" customHeight="false" outlineLevel="0" collapsed="false">
      <c r="A24" s="70" t="s">
        <v>122</v>
      </c>
      <c r="B24" s="68" t="s">
        <v>123</v>
      </c>
      <c r="C24" s="69" t="n">
        <v>111480.2272</v>
      </c>
      <c r="D24" s="69" t="n">
        <v>32.7974</v>
      </c>
      <c r="E24" s="69" t="n">
        <v>30.3414</v>
      </c>
      <c r="F24" s="69" t="n">
        <v>32.7014</v>
      </c>
      <c r="G24" s="69" t="n">
        <v>10177.91</v>
      </c>
      <c r="H24" s="69" t="n">
        <v>122.4</v>
      </c>
      <c r="I24" s="69" t="n">
        <v>31.7626</v>
      </c>
    </row>
    <row r="25" customFormat="false" ht="17.25" hidden="false" customHeight="false" outlineLevel="0" collapsed="false">
      <c r="A25" s="70" t="s">
        <v>124</v>
      </c>
      <c r="B25" s="68" t="s">
        <v>125</v>
      </c>
      <c r="C25" s="69" t="n">
        <v>37183.9504</v>
      </c>
      <c r="D25" s="69" t="n">
        <v>30.1821</v>
      </c>
      <c r="E25" s="69" t="n">
        <v>26.459</v>
      </c>
      <c r="F25" s="69" t="n">
        <v>30.0808</v>
      </c>
      <c r="G25" s="69" t="n">
        <v>8147.57</v>
      </c>
      <c r="H25" s="69" t="n">
        <v>93.88</v>
      </c>
      <c r="I25" s="69" t="n">
        <v>28.4796</v>
      </c>
    </row>
    <row r="26" customFormat="false" ht="17.25" hidden="false" customHeight="false" outlineLevel="0" collapsed="false">
      <c r="A26" s="70" t="s">
        <v>126</v>
      </c>
      <c r="B26" s="68" t="s">
        <v>127</v>
      </c>
      <c r="C26" s="69" t="n">
        <v>544486.5056</v>
      </c>
      <c r="D26" s="69" t="n">
        <v>40.5484</v>
      </c>
      <c r="E26" s="69" t="n">
        <v>40.3607</v>
      </c>
      <c r="F26" s="69" t="n">
        <v>40.4454</v>
      </c>
      <c r="G26" s="69" t="n">
        <v>23630.22</v>
      </c>
      <c r="H26" s="69" t="n">
        <v>321.92</v>
      </c>
      <c r="I26" s="69" t="n">
        <v>40.4508</v>
      </c>
    </row>
    <row r="27" customFormat="false" ht="17.25" hidden="false" customHeight="false" outlineLevel="0" collapsed="false">
      <c r="A27" s="70" t="s">
        <v>128</v>
      </c>
      <c r="B27" s="68" t="s">
        <v>129</v>
      </c>
      <c r="C27" s="69" t="n">
        <v>255308.1984</v>
      </c>
      <c r="D27" s="69" t="n">
        <v>36.0022</v>
      </c>
      <c r="E27" s="69" t="n">
        <v>35.1719</v>
      </c>
      <c r="F27" s="69" t="n">
        <v>35.367</v>
      </c>
      <c r="G27" s="69" t="n">
        <v>18735.64</v>
      </c>
      <c r="H27" s="69" t="n">
        <v>234.29</v>
      </c>
      <c r="I27" s="69" t="n">
        <v>35.499</v>
      </c>
    </row>
    <row r="28" customFormat="false" ht="17.25" hidden="false" customHeight="false" outlineLevel="0" collapsed="false">
      <c r="A28" s="70" t="s">
        <v>130</v>
      </c>
      <c r="B28" s="68" t="s">
        <v>131</v>
      </c>
      <c r="C28" s="69" t="n">
        <v>77770.0304</v>
      </c>
      <c r="D28" s="69" t="n">
        <v>33.9504</v>
      </c>
      <c r="E28" s="69" t="n">
        <v>30.8299</v>
      </c>
      <c r="F28" s="69" t="n">
        <v>32.0124</v>
      </c>
      <c r="G28" s="69" t="n">
        <v>14247.61</v>
      </c>
      <c r="H28" s="69" t="n">
        <v>174.21</v>
      </c>
      <c r="I28" s="69" t="n">
        <v>32.0798</v>
      </c>
    </row>
    <row r="29" customFormat="false" ht="17.25" hidden="false" customHeight="false" outlineLevel="0" collapsed="false">
      <c r="A29" s="70" t="s">
        <v>132</v>
      </c>
      <c r="B29" s="68" t="s">
        <v>133</v>
      </c>
      <c r="C29" s="69" t="n">
        <v>25163.1584</v>
      </c>
      <c r="D29" s="69" t="n">
        <v>32.0368</v>
      </c>
      <c r="E29" s="69" t="n">
        <v>28.8788</v>
      </c>
      <c r="F29" s="69" t="n">
        <v>30.6017</v>
      </c>
      <c r="G29" s="69" t="n">
        <v>11522.44</v>
      </c>
      <c r="H29" s="69" t="n">
        <v>144.54</v>
      </c>
      <c r="I29" s="69" t="n">
        <v>30.3117</v>
      </c>
    </row>
    <row r="30" customFormat="false" ht="17.25" hidden="false" customHeight="false" outlineLevel="0" collapsed="false">
      <c r="A30" s="70" t="s">
        <v>134</v>
      </c>
      <c r="B30" s="68" t="s">
        <v>135</v>
      </c>
      <c r="C30" s="69" t="n">
        <v>188356.9232</v>
      </c>
      <c r="D30" s="69" t="n">
        <v>41.0205</v>
      </c>
      <c r="E30" s="69" t="n">
        <v>40.4454</v>
      </c>
      <c r="F30" s="69" t="n">
        <v>40.7435</v>
      </c>
      <c r="G30" s="69" t="n">
        <v>9958.5</v>
      </c>
      <c r="H30" s="69" t="n">
        <v>132.38</v>
      </c>
      <c r="I30" s="69" t="n">
        <v>40.7298</v>
      </c>
    </row>
    <row r="31" customFormat="false" ht="17.25" hidden="false" customHeight="false" outlineLevel="0" collapsed="false">
      <c r="A31" s="70" t="s">
        <v>136</v>
      </c>
      <c r="B31" s="68" t="s">
        <v>137</v>
      </c>
      <c r="C31" s="69" t="n">
        <v>93442.2784</v>
      </c>
      <c r="D31" s="69" t="n">
        <v>37.8277</v>
      </c>
      <c r="E31" s="69" t="n">
        <v>35.5589</v>
      </c>
      <c r="F31" s="69" t="n">
        <v>37.3449</v>
      </c>
      <c r="G31" s="69" t="n">
        <v>8067.48</v>
      </c>
      <c r="H31" s="69" t="n">
        <v>105.35</v>
      </c>
      <c r="I31" s="69" t="n">
        <v>36.7966</v>
      </c>
    </row>
    <row r="32" customFormat="false" ht="17.25" hidden="false" customHeight="false" outlineLevel="0" collapsed="false">
      <c r="A32" s="70" t="s">
        <v>138</v>
      </c>
      <c r="B32" s="68" t="s">
        <v>139</v>
      </c>
      <c r="C32" s="69" t="n">
        <v>37865.7032</v>
      </c>
      <c r="D32" s="69" t="n">
        <v>34.9309</v>
      </c>
      <c r="E32" s="69" t="n">
        <v>32.1499</v>
      </c>
      <c r="F32" s="69" t="n">
        <v>34.4166</v>
      </c>
      <c r="G32" s="69" t="n">
        <v>6563.15</v>
      </c>
      <c r="H32" s="69" t="n">
        <v>83.65</v>
      </c>
      <c r="I32" s="69" t="n">
        <v>33.6548</v>
      </c>
    </row>
    <row r="33" customFormat="false" ht="17.25" hidden="false" customHeight="false" outlineLevel="0" collapsed="false">
      <c r="A33" s="70" t="s">
        <v>140</v>
      </c>
      <c r="B33" s="68" t="s">
        <v>141</v>
      </c>
      <c r="C33" s="69" t="n">
        <v>16385.9128</v>
      </c>
      <c r="D33" s="69" t="n">
        <v>32.2177</v>
      </c>
      <c r="E33" s="69" t="n">
        <v>30.5228</v>
      </c>
      <c r="F33" s="69" t="n">
        <v>31.6454</v>
      </c>
      <c r="G33" s="69" t="n">
        <v>5606.05</v>
      </c>
      <c r="H33" s="69" t="n">
        <v>71.97</v>
      </c>
      <c r="I33" s="69" t="n">
        <v>31.4022</v>
      </c>
    </row>
    <row r="34" customFormat="false" ht="17.25" hidden="false" customHeight="false" outlineLevel="0" collapsed="false">
      <c r="A34" s="70" t="s">
        <v>142</v>
      </c>
      <c r="B34" s="68" t="s">
        <v>143</v>
      </c>
      <c r="C34" s="69" t="n">
        <v>145843.2336</v>
      </c>
      <c r="D34" s="69" t="n">
        <v>43.5218</v>
      </c>
      <c r="E34" s="69" t="n">
        <v>43.7569</v>
      </c>
      <c r="F34" s="69" t="n">
        <v>47.1728</v>
      </c>
      <c r="G34" s="69" t="n">
        <v>9044.6</v>
      </c>
      <c r="H34" s="69" t="n">
        <v>114.31</v>
      </c>
      <c r="I34" s="69" t="n">
        <v>44.5296</v>
      </c>
    </row>
    <row r="35" customFormat="false" ht="17.25" hidden="false" customHeight="false" outlineLevel="0" collapsed="false">
      <c r="A35" s="70" t="s">
        <v>144</v>
      </c>
      <c r="B35" s="68" t="s">
        <v>145</v>
      </c>
      <c r="C35" s="69" t="n">
        <v>76077.7392</v>
      </c>
      <c r="D35" s="69" t="n">
        <v>40.247</v>
      </c>
      <c r="E35" s="69" t="n">
        <v>40.8285</v>
      </c>
      <c r="F35" s="69" t="n">
        <v>44.5451</v>
      </c>
      <c r="G35" s="69" t="n">
        <v>7712.7</v>
      </c>
      <c r="H35" s="69" t="n">
        <v>99.41</v>
      </c>
      <c r="I35" s="69" t="n">
        <v>41.5033</v>
      </c>
    </row>
    <row r="36" customFormat="false" ht="17.25" hidden="false" customHeight="false" outlineLevel="0" collapsed="false">
      <c r="A36" s="70" t="s">
        <v>146</v>
      </c>
      <c r="B36" s="68" t="s">
        <v>147</v>
      </c>
      <c r="C36" s="69" t="n">
        <v>38988.7536</v>
      </c>
      <c r="D36" s="69" t="n">
        <v>37.1218</v>
      </c>
      <c r="E36" s="69" t="n">
        <v>38.5491</v>
      </c>
      <c r="F36" s="69" t="n">
        <v>42.225</v>
      </c>
      <c r="G36" s="69" t="n">
        <v>6879.08</v>
      </c>
      <c r="H36" s="69" t="n">
        <v>87.72</v>
      </c>
      <c r="I36" s="69" t="n">
        <v>38.8208</v>
      </c>
    </row>
    <row r="37" customFormat="false" ht="17.25" hidden="false" customHeight="false" outlineLevel="0" collapsed="false">
      <c r="A37" s="70" t="s">
        <v>148</v>
      </c>
      <c r="B37" s="68" t="s">
        <v>149</v>
      </c>
      <c r="C37" s="69" t="n">
        <v>19960.6976</v>
      </c>
      <c r="D37" s="69" t="n">
        <v>34.0692</v>
      </c>
      <c r="E37" s="69" t="n">
        <v>36.7686</v>
      </c>
      <c r="F37" s="69" t="n">
        <v>40.1803</v>
      </c>
      <c r="G37" s="69" t="n">
        <v>6204.73</v>
      </c>
      <c r="H37" s="69" t="n">
        <v>80.13</v>
      </c>
      <c r="I37" s="69" t="n">
        <v>36.3314</v>
      </c>
    </row>
    <row r="38" customFormat="false" ht="17.25" hidden="false" customHeight="false" outlineLevel="0" collapsed="false">
      <c r="A38" s="70" t="s">
        <v>150</v>
      </c>
      <c r="B38" s="68" t="s">
        <v>151</v>
      </c>
      <c r="C38" s="69" t="n">
        <v>52685.4448</v>
      </c>
      <c r="D38" s="69" t="n">
        <v>42.8736</v>
      </c>
      <c r="E38" s="69" t="n">
        <v>40.7684</v>
      </c>
      <c r="F38" s="69" t="n">
        <v>42.8693</v>
      </c>
      <c r="G38" s="69" t="n">
        <v>7347.23</v>
      </c>
      <c r="H38" s="69" t="n">
        <v>84.06</v>
      </c>
      <c r="I38" s="69" t="n">
        <v>42.0414</v>
      </c>
    </row>
    <row r="39" customFormat="false" ht="17.25" hidden="false" customHeight="false" outlineLevel="0" collapsed="false">
      <c r="A39" s="70" t="s">
        <v>152</v>
      </c>
      <c r="B39" s="68" t="s">
        <v>153</v>
      </c>
      <c r="C39" s="69" t="n">
        <v>17043.8984</v>
      </c>
      <c r="D39" s="69" t="n">
        <v>41.1415</v>
      </c>
      <c r="E39" s="69" t="n">
        <v>37.901</v>
      </c>
      <c r="F39" s="69" t="n">
        <v>41.6887</v>
      </c>
      <c r="G39" s="69" t="n">
        <v>5852.81</v>
      </c>
      <c r="H39" s="69" t="n">
        <v>67.15</v>
      </c>
      <c r="I39" s="69" t="n">
        <v>39.8702</v>
      </c>
    </row>
    <row r="40" customFormat="false" ht="17.25" hidden="false" customHeight="false" outlineLevel="0" collapsed="false">
      <c r="A40" s="70" t="s">
        <v>154</v>
      </c>
      <c r="B40" s="68" t="s">
        <v>155</v>
      </c>
      <c r="C40" s="69" t="n">
        <v>8347.2288</v>
      </c>
      <c r="D40" s="69" t="n">
        <v>39.0274</v>
      </c>
      <c r="E40" s="69" t="n">
        <v>37.2592</v>
      </c>
      <c r="F40" s="69" t="n">
        <v>40.4157</v>
      </c>
      <c r="G40" s="69" t="n">
        <v>5076.41</v>
      </c>
      <c r="H40" s="69" t="n">
        <v>62.54</v>
      </c>
      <c r="I40" s="69" t="n">
        <v>38.644</v>
      </c>
    </row>
    <row r="41" customFormat="false" ht="17.25" hidden="false" customHeight="false" outlineLevel="0" collapsed="false">
      <c r="A41" s="70" t="s">
        <v>156</v>
      </c>
      <c r="B41" s="68" t="s">
        <v>157</v>
      </c>
      <c r="C41" s="69" t="n">
        <v>4182.1472</v>
      </c>
      <c r="D41" s="69" t="n">
        <v>36.5583</v>
      </c>
      <c r="E41" s="69" t="n">
        <v>36.6394</v>
      </c>
      <c r="F41" s="69" t="n">
        <v>39.1796</v>
      </c>
      <c r="G41" s="69" t="n">
        <v>4707.63</v>
      </c>
      <c r="H41" s="69" t="n">
        <v>60.38</v>
      </c>
      <c r="I41" s="69" t="n">
        <v>37.2208</v>
      </c>
    </row>
    <row r="42" customFormat="false" ht="17.25" hidden="false" customHeight="false" outlineLevel="0" collapsed="false">
      <c r="A42" s="70" t="s">
        <v>158</v>
      </c>
      <c r="B42" s="68" t="s">
        <v>159</v>
      </c>
      <c r="C42" s="69" t="n">
        <v>46535.5624</v>
      </c>
      <c r="D42" s="69" t="n">
        <v>43.4093</v>
      </c>
      <c r="E42" s="69" t="n">
        <v>46.2991</v>
      </c>
      <c r="F42" s="69" t="n">
        <v>50.2727</v>
      </c>
      <c r="G42" s="69" t="n">
        <v>12498.12</v>
      </c>
      <c r="H42" s="69" t="n">
        <v>150.28</v>
      </c>
      <c r="I42" s="69" t="n">
        <v>45.8249</v>
      </c>
    </row>
    <row r="43" customFormat="false" ht="17.25" hidden="false" customHeight="false" outlineLevel="0" collapsed="false">
      <c r="A43" s="70" t="s">
        <v>160</v>
      </c>
      <c r="B43" s="68" t="s">
        <v>161</v>
      </c>
      <c r="C43" s="69" t="n">
        <v>25698.7776</v>
      </c>
      <c r="D43" s="69" t="n">
        <v>41.3042</v>
      </c>
      <c r="E43" s="69" t="n">
        <v>45.4122</v>
      </c>
      <c r="F43" s="69" t="n">
        <v>48.9657</v>
      </c>
      <c r="G43" s="69" t="n">
        <v>10942.8</v>
      </c>
      <c r="H43" s="69" t="n">
        <v>139.49</v>
      </c>
      <c r="I43" s="69" t="n">
        <v>44.1437</v>
      </c>
    </row>
    <row r="44" customFormat="false" ht="17.25" hidden="false" customHeight="false" outlineLevel="0" collapsed="false">
      <c r="A44" s="70" t="s">
        <v>162</v>
      </c>
      <c r="B44" s="68" t="s">
        <v>163</v>
      </c>
      <c r="C44" s="69" t="n">
        <v>13661.8592</v>
      </c>
      <c r="D44" s="69" t="n">
        <v>38.8442</v>
      </c>
      <c r="E44" s="69" t="n">
        <v>44.3791</v>
      </c>
      <c r="F44" s="69" t="n">
        <v>47.3052</v>
      </c>
      <c r="G44" s="69" t="n">
        <v>10130.4</v>
      </c>
      <c r="H44" s="69" t="n">
        <v>130.81</v>
      </c>
      <c r="I44" s="69" t="n">
        <v>42.0844</v>
      </c>
    </row>
    <row r="45" customFormat="false" ht="17.25" hidden="false" customHeight="false" outlineLevel="0" collapsed="false">
      <c r="A45" s="70" t="s">
        <v>164</v>
      </c>
      <c r="B45" s="68" t="s">
        <v>165</v>
      </c>
      <c r="C45" s="69" t="n">
        <v>6938.1856</v>
      </c>
      <c r="D45" s="69" t="n">
        <v>36.3331</v>
      </c>
      <c r="E45" s="69" t="n">
        <v>43.0873</v>
      </c>
      <c r="F45" s="69" t="n">
        <v>45.3151</v>
      </c>
      <c r="G45" s="69" t="n">
        <v>9560.94</v>
      </c>
      <c r="H45" s="69" t="n">
        <v>126.68</v>
      </c>
      <c r="I45" s="69" t="n">
        <v>39.8395</v>
      </c>
    </row>
    <row r="46" customFormat="false" ht="17.25" hidden="false" customHeight="false" outlineLevel="0" collapsed="false">
      <c r="A46" s="70" t="s">
        <v>166</v>
      </c>
      <c r="B46" s="68" t="s">
        <v>167</v>
      </c>
      <c r="C46" s="69" t="n">
        <v>86693.1008</v>
      </c>
      <c r="D46" s="69" t="n">
        <v>43.8635</v>
      </c>
      <c r="E46" s="69" t="n">
        <v>47.4857</v>
      </c>
      <c r="F46" s="69" t="n">
        <v>49.0322</v>
      </c>
      <c r="G46" s="69" t="n">
        <v>13812.75</v>
      </c>
      <c r="H46" s="69" t="n">
        <v>172.39</v>
      </c>
      <c r="I46" s="69" t="n">
        <v>46.2325</v>
      </c>
    </row>
    <row r="47" customFormat="false" ht="17.25" hidden="false" customHeight="false" outlineLevel="0" collapsed="false">
      <c r="A47" s="70" t="s">
        <v>168</v>
      </c>
      <c r="B47" s="68" t="s">
        <v>169</v>
      </c>
      <c r="C47" s="69" t="n">
        <v>51123.3416</v>
      </c>
      <c r="D47" s="69" t="n">
        <v>40.6494</v>
      </c>
      <c r="E47" s="69" t="n">
        <v>45.5999</v>
      </c>
      <c r="F47" s="69" t="n">
        <v>46.766</v>
      </c>
      <c r="G47" s="69" t="n">
        <v>11426.03</v>
      </c>
      <c r="H47" s="69" t="n">
        <v>143.81</v>
      </c>
      <c r="I47" s="69" t="n">
        <v>43.4763</v>
      </c>
    </row>
    <row r="48" customFormat="false" ht="17.25" hidden="false" customHeight="false" outlineLevel="0" collapsed="false">
      <c r="A48" s="70" t="s">
        <v>170</v>
      </c>
      <c r="B48" s="68" t="s">
        <v>171</v>
      </c>
      <c r="C48" s="69" t="n">
        <v>29075.1824</v>
      </c>
      <c r="D48" s="69" t="n">
        <v>37.3882</v>
      </c>
      <c r="E48" s="69" t="n">
        <v>43.7524</v>
      </c>
      <c r="F48" s="69" t="n">
        <v>44.4496</v>
      </c>
      <c r="G48" s="69" t="n">
        <v>11164.52</v>
      </c>
      <c r="H48" s="69" t="n">
        <v>142.96</v>
      </c>
      <c r="I48" s="69" t="n">
        <v>40.6117</v>
      </c>
    </row>
    <row r="49" customFormat="false" ht="17.25" hidden="false" customHeight="false" outlineLevel="0" collapsed="false">
      <c r="A49" s="70" t="s">
        <v>172</v>
      </c>
      <c r="B49" s="68" t="s">
        <v>173</v>
      </c>
      <c r="C49" s="69" t="n">
        <v>16047.036</v>
      </c>
      <c r="D49" s="69" t="n">
        <v>34.272</v>
      </c>
      <c r="E49" s="69" t="n">
        <v>41.9829</v>
      </c>
      <c r="F49" s="69" t="n">
        <v>42.1338</v>
      </c>
      <c r="G49" s="69" t="n">
        <v>10283.73</v>
      </c>
      <c r="H49" s="69" t="n">
        <v>134.49</v>
      </c>
      <c r="I49" s="69" t="n">
        <v>37.7921</v>
      </c>
    </row>
    <row r="50" customFormat="false" ht="17.25" hidden="false" customHeight="false" outlineLevel="0" collapsed="false">
      <c r="A50" s="70" t="s">
        <v>174</v>
      </c>
      <c r="B50" s="68" t="s">
        <v>175</v>
      </c>
      <c r="C50" s="69" t="n">
        <v>30470.56</v>
      </c>
      <c r="D50" s="69" t="n">
        <v>46.8693</v>
      </c>
      <c r="E50" s="69" t="n">
        <v>49.417</v>
      </c>
      <c r="F50" s="69" t="n">
        <v>48.6937</v>
      </c>
      <c r="G50" s="69" t="n">
        <v>7467.1</v>
      </c>
      <c r="H50" s="69" t="n">
        <v>90.05</v>
      </c>
      <c r="I50" s="69" t="n">
        <v>48.1074</v>
      </c>
    </row>
    <row r="51" customFormat="false" ht="17.25" hidden="false" customHeight="false" outlineLevel="0" collapsed="false">
      <c r="A51" s="70" t="s">
        <v>176</v>
      </c>
      <c r="B51" s="68" t="s">
        <v>177</v>
      </c>
      <c r="C51" s="69" t="n">
        <v>18816.9072</v>
      </c>
      <c r="D51" s="69" t="n">
        <v>44.1365</v>
      </c>
      <c r="E51" s="69" t="n">
        <v>46.9865</v>
      </c>
      <c r="F51" s="69" t="n">
        <v>46.3709</v>
      </c>
      <c r="G51" s="69" t="n">
        <v>6886.71</v>
      </c>
      <c r="H51" s="69" t="n">
        <v>84.01</v>
      </c>
      <c r="I51" s="69" t="n">
        <v>45.5491</v>
      </c>
    </row>
    <row r="52" customFormat="false" ht="17.25" hidden="false" customHeight="false" outlineLevel="0" collapsed="false">
      <c r="A52" s="70" t="s">
        <v>178</v>
      </c>
      <c r="B52" s="68" t="s">
        <v>179</v>
      </c>
      <c r="C52" s="69" t="n">
        <v>11187.3504</v>
      </c>
      <c r="D52" s="69" t="n">
        <v>41.0025</v>
      </c>
      <c r="E52" s="69" t="n">
        <v>44.2984</v>
      </c>
      <c r="F52" s="69" t="n">
        <v>43.7515</v>
      </c>
      <c r="G52" s="69" t="n">
        <v>6444.37</v>
      </c>
      <c r="H52" s="69" t="n">
        <v>79.42</v>
      </c>
      <c r="I52" s="69" t="n">
        <v>42.627</v>
      </c>
    </row>
    <row r="53" customFormat="false" ht="17.25" hidden="false" customHeight="false" outlineLevel="0" collapsed="false">
      <c r="A53" s="70" t="s">
        <v>180</v>
      </c>
      <c r="B53" s="68" t="s">
        <v>181</v>
      </c>
      <c r="C53" s="69" t="n">
        <v>6335.6</v>
      </c>
      <c r="D53" s="69" t="n">
        <v>37.7029</v>
      </c>
      <c r="E53" s="69" t="n">
        <v>41.5779</v>
      </c>
      <c r="F53" s="69" t="n">
        <v>41.0785</v>
      </c>
      <c r="G53" s="69" t="n">
        <v>6100.75</v>
      </c>
      <c r="H53" s="69" t="n">
        <v>75.97</v>
      </c>
      <c r="I53" s="69" t="n">
        <v>39.5878</v>
      </c>
    </row>
    <row r="54" customFormat="false" ht="17.25" hidden="false" customHeight="false" outlineLevel="0" collapsed="false">
      <c r="A54" s="70" t="s">
        <v>182</v>
      </c>
      <c r="B54" s="68" t="s">
        <v>183</v>
      </c>
      <c r="C54" s="69" t="n">
        <v>98362.0264</v>
      </c>
      <c r="D54" s="69" t="n">
        <v>43.9378</v>
      </c>
      <c r="E54" s="69" t="n">
        <v>41.1612</v>
      </c>
      <c r="F54" s="69" t="n">
        <v>44.7107</v>
      </c>
      <c r="G54" s="69" t="n">
        <v>15548.85</v>
      </c>
      <c r="H54" s="69" t="n">
        <v>178.86</v>
      </c>
      <c r="I54" s="69" t="n">
        <v>42.9893</v>
      </c>
    </row>
    <row r="55" customFormat="false" ht="17.25" hidden="false" customHeight="false" outlineLevel="0" collapsed="false">
      <c r="A55" s="70" t="s">
        <v>184</v>
      </c>
      <c r="B55" s="68" t="s">
        <v>185</v>
      </c>
      <c r="C55" s="69" t="n">
        <v>33721.808</v>
      </c>
      <c r="D55" s="69" t="n">
        <v>41.8577</v>
      </c>
      <c r="E55" s="69" t="n">
        <v>38.6433</v>
      </c>
      <c r="F55" s="69" t="n">
        <v>43.5744</v>
      </c>
      <c r="G55" s="69" t="n">
        <v>13839.83</v>
      </c>
      <c r="H55" s="69" t="n">
        <v>163.3</v>
      </c>
      <c r="I55" s="69" t="n">
        <v>40.8655</v>
      </c>
    </row>
    <row r="56" customFormat="false" ht="17.25" hidden="false" customHeight="false" outlineLevel="0" collapsed="false">
      <c r="A56" s="70" t="s">
        <v>186</v>
      </c>
      <c r="B56" s="68" t="s">
        <v>187</v>
      </c>
      <c r="C56" s="69" t="n">
        <v>11732.4416</v>
      </c>
      <c r="D56" s="69" t="n">
        <v>40.1034</v>
      </c>
      <c r="E56" s="69" t="n">
        <v>37.4346</v>
      </c>
      <c r="F56" s="69" t="n">
        <v>42.6834</v>
      </c>
      <c r="G56" s="69" t="n">
        <v>12372.66</v>
      </c>
      <c r="H56" s="69" t="n">
        <v>151.6</v>
      </c>
      <c r="I56" s="69" t="n">
        <v>39.5582</v>
      </c>
    </row>
    <row r="57" customFormat="false" ht="17.25" hidden="false" customHeight="false" outlineLevel="0" collapsed="false">
      <c r="A57" s="70" t="s">
        <v>188</v>
      </c>
      <c r="B57" s="68" t="s">
        <v>189</v>
      </c>
      <c r="C57" s="69" t="n">
        <v>6041.0728</v>
      </c>
      <c r="D57" s="69" t="n">
        <v>38.2137</v>
      </c>
      <c r="E57" s="69" t="n">
        <v>36.9891</v>
      </c>
      <c r="F57" s="69" t="n">
        <v>41.6492</v>
      </c>
      <c r="G57" s="69" t="n">
        <v>11562.96</v>
      </c>
      <c r="H57" s="69" t="n">
        <v>146.46</v>
      </c>
      <c r="I57" s="69" t="n">
        <v>38.5453</v>
      </c>
    </row>
    <row r="58" customFormat="false" ht="17.25" hidden="false" customHeight="false" outlineLevel="0" collapsed="false">
      <c r="A58" s="70" t="s">
        <v>190</v>
      </c>
      <c r="B58" s="68" t="s">
        <v>191</v>
      </c>
      <c r="C58" s="69" t="n">
        <v>287543.8176</v>
      </c>
      <c r="D58" s="69" t="n">
        <v>41.0871</v>
      </c>
      <c r="E58" s="69" t="n">
        <v>40.824</v>
      </c>
      <c r="F58" s="69" t="n">
        <v>41.0701</v>
      </c>
      <c r="G58" s="69" t="n">
        <v>19706.33</v>
      </c>
      <c r="H58" s="69" t="n">
        <v>255.96</v>
      </c>
      <c r="I58" s="69" t="n">
        <v>40.9915</v>
      </c>
    </row>
    <row r="59" customFormat="false" ht="17.25" hidden="false" customHeight="false" outlineLevel="0" collapsed="false">
      <c r="A59" s="70" t="s">
        <v>192</v>
      </c>
      <c r="B59" s="68" t="s">
        <v>193</v>
      </c>
      <c r="C59" s="69" t="n">
        <v>142265.2344</v>
      </c>
      <c r="D59" s="69" t="n">
        <v>37.2759</v>
      </c>
      <c r="E59" s="69" t="n">
        <v>37.862</v>
      </c>
      <c r="F59" s="69" t="n">
        <v>38.5194</v>
      </c>
      <c r="G59" s="69" t="n">
        <v>16075.48</v>
      </c>
      <c r="H59" s="69" t="n">
        <v>204.92</v>
      </c>
      <c r="I59" s="69" t="n">
        <v>37.8545</v>
      </c>
    </row>
    <row r="60" customFormat="false" ht="17.25" hidden="false" customHeight="false" outlineLevel="0" collapsed="false">
      <c r="A60" s="70" t="s">
        <v>194</v>
      </c>
      <c r="B60" s="68" t="s">
        <v>195</v>
      </c>
      <c r="C60" s="69" t="n">
        <v>73557.5832</v>
      </c>
      <c r="D60" s="69" t="n">
        <v>33.7835</v>
      </c>
      <c r="E60" s="69" t="n">
        <v>35.9692</v>
      </c>
      <c r="F60" s="69" t="n">
        <v>36.7301</v>
      </c>
      <c r="G60" s="69" t="n">
        <v>13334.01</v>
      </c>
      <c r="H60" s="69" t="n">
        <v>177.77</v>
      </c>
      <c r="I60" s="69" t="n">
        <v>35.3046</v>
      </c>
    </row>
    <row r="61" customFormat="false" ht="17.25" hidden="false" customHeight="false" outlineLevel="0" collapsed="false">
      <c r="A61" s="70" t="s">
        <v>196</v>
      </c>
      <c r="B61" s="68" t="s">
        <v>197</v>
      </c>
      <c r="C61" s="69" t="n">
        <v>37213.1888</v>
      </c>
      <c r="D61" s="69" t="n">
        <v>30.5703</v>
      </c>
      <c r="E61" s="69" t="n">
        <v>34.3978</v>
      </c>
      <c r="F61" s="69" t="n">
        <v>35.1343</v>
      </c>
      <c r="G61" s="69" t="n">
        <v>10637.15</v>
      </c>
      <c r="H61" s="69" t="n">
        <v>142.03</v>
      </c>
      <c r="I61" s="69" t="n">
        <v>32.8721</v>
      </c>
    </row>
    <row r="62" customFormat="false" ht="17.25" hidden="false" customHeight="false" outlineLevel="0" collapsed="false">
      <c r="A62" s="70" t="s">
        <v>198</v>
      </c>
      <c r="B62" s="68" t="s">
        <v>199</v>
      </c>
      <c r="C62" s="69" t="n">
        <v>116796</v>
      </c>
      <c r="D62" s="69" t="n">
        <v>43.5308</v>
      </c>
      <c r="E62" s="69" t="n">
        <v>43.2115</v>
      </c>
      <c r="F62" s="69" t="n">
        <v>46.121</v>
      </c>
      <c r="G62" s="69" t="n">
        <v>6734.73</v>
      </c>
      <c r="H62" s="69" t="n">
        <v>78.36</v>
      </c>
      <c r="I62" s="69" t="n">
        <v>43.9558</v>
      </c>
    </row>
    <row r="63" customFormat="false" ht="17.25" hidden="false" customHeight="false" outlineLevel="0" collapsed="false">
      <c r="A63" s="70" t="s">
        <v>200</v>
      </c>
      <c r="B63" s="68" t="s">
        <v>201</v>
      </c>
      <c r="C63" s="69" t="n">
        <v>63250.2016</v>
      </c>
      <c r="D63" s="69" t="n">
        <v>40.2531</v>
      </c>
      <c r="E63" s="69" t="n">
        <v>40.438</v>
      </c>
      <c r="F63" s="69" t="n">
        <v>43.5209</v>
      </c>
      <c r="G63" s="69" t="n">
        <v>6330.1</v>
      </c>
      <c r="H63" s="69" t="n">
        <v>73.03</v>
      </c>
      <c r="I63" s="69" t="n">
        <v>40.9213</v>
      </c>
    </row>
    <row r="64" customFormat="false" ht="17.25" hidden="false" customHeight="false" outlineLevel="0" collapsed="false">
      <c r="A64" s="70" t="s">
        <v>202</v>
      </c>
      <c r="B64" s="68" t="s">
        <v>203</v>
      </c>
      <c r="C64" s="69" t="n">
        <v>34035.04</v>
      </c>
      <c r="D64" s="69" t="n">
        <v>37.1348</v>
      </c>
      <c r="E64" s="69" t="n">
        <v>38.2914</v>
      </c>
      <c r="F64" s="69" t="n">
        <v>41.2086</v>
      </c>
      <c r="G64" s="69" t="n">
        <v>5555.89</v>
      </c>
      <c r="H64" s="69" t="n">
        <v>65.41</v>
      </c>
      <c r="I64" s="69" t="n">
        <v>38.1618</v>
      </c>
    </row>
    <row r="65" customFormat="false" ht="17.25" hidden="false" customHeight="false" outlineLevel="0" collapsed="false">
      <c r="A65" s="70" t="s">
        <v>204</v>
      </c>
      <c r="B65" s="68" t="s">
        <v>205</v>
      </c>
      <c r="C65" s="69" t="n">
        <v>18709.9152</v>
      </c>
      <c r="D65" s="69" t="n">
        <v>34.081</v>
      </c>
      <c r="E65" s="69" t="n">
        <v>36.8698</v>
      </c>
      <c r="F65" s="69" t="n">
        <v>39.6018</v>
      </c>
      <c r="G65" s="69" t="n">
        <v>5092.42</v>
      </c>
      <c r="H65" s="69" t="n">
        <v>59.17</v>
      </c>
      <c r="I65" s="69" t="n">
        <v>35.6197</v>
      </c>
    </row>
    <row r="66" customFormat="false" ht="17.25" hidden="false" customHeight="false" outlineLevel="0" collapsed="false">
      <c r="A66" s="70" t="s">
        <v>206</v>
      </c>
      <c r="B66" s="68" t="s">
        <v>207</v>
      </c>
      <c r="C66" s="69" t="n">
        <v>31317.3416</v>
      </c>
      <c r="D66" s="69" t="n">
        <v>42.8789</v>
      </c>
      <c r="E66" s="69" t="n">
        <v>40.6218</v>
      </c>
      <c r="F66" s="69" t="n">
        <v>43.5269</v>
      </c>
      <c r="G66" s="69" t="n">
        <v>5128.68</v>
      </c>
      <c r="H66" s="69" t="n">
        <v>52.09</v>
      </c>
      <c r="I66" s="69" t="n">
        <v>42.3101</v>
      </c>
    </row>
    <row r="67" customFormat="false" ht="17.25" hidden="false" customHeight="false" outlineLevel="0" collapsed="false">
      <c r="A67" s="70" t="s">
        <v>208</v>
      </c>
      <c r="B67" s="68" t="s">
        <v>209</v>
      </c>
      <c r="C67" s="69" t="n">
        <v>13956.7264</v>
      </c>
      <c r="D67" s="69" t="n">
        <v>41.1454</v>
      </c>
      <c r="E67" s="69" t="n">
        <v>38.8995</v>
      </c>
      <c r="F67" s="69" t="n">
        <v>41.962</v>
      </c>
      <c r="G67" s="69" t="n">
        <v>4583.41</v>
      </c>
      <c r="H67" s="69" t="n">
        <v>47.89</v>
      </c>
      <c r="I67" s="69" t="n">
        <v>40.5768</v>
      </c>
    </row>
    <row r="68" customFormat="false" ht="17.25" hidden="false" customHeight="false" outlineLevel="0" collapsed="false">
      <c r="A68" s="70" t="s">
        <v>210</v>
      </c>
      <c r="B68" s="68" t="s">
        <v>211</v>
      </c>
      <c r="C68" s="69" t="n">
        <v>7289.9744</v>
      </c>
      <c r="D68" s="69" t="n">
        <v>39.0334</v>
      </c>
      <c r="E68" s="69" t="n">
        <v>38.0849</v>
      </c>
      <c r="F68" s="69" t="n">
        <v>40.3506</v>
      </c>
      <c r="G68" s="69" t="n">
        <v>4111.85</v>
      </c>
      <c r="H68" s="69" t="n">
        <v>44.55</v>
      </c>
      <c r="I68" s="69" t="n">
        <v>38.9628</v>
      </c>
    </row>
    <row r="69" customFormat="false" ht="17.25" hidden="false" customHeight="false" outlineLevel="0" collapsed="false">
      <c r="A69" s="70" t="s">
        <v>212</v>
      </c>
      <c r="B69" s="68" t="s">
        <v>213</v>
      </c>
      <c r="C69" s="69" t="n">
        <v>3908.756</v>
      </c>
      <c r="D69" s="69" t="n">
        <v>36.564</v>
      </c>
      <c r="E69" s="69" t="n">
        <v>37.3986</v>
      </c>
      <c r="F69" s="69" t="n">
        <v>39.283</v>
      </c>
      <c r="G69" s="69" t="n">
        <v>3747.98</v>
      </c>
      <c r="H69" s="69" t="n">
        <v>42.54</v>
      </c>
      <c r="I69" s="69" t="n">
        <v>37.2167</v>
      </c>
    </row>
    <row r="70" customFormat="false" ht="17.25" hidden="false" customHeight="false" outlineLevel="0" collapsed="false">
      <c r="A70" s="70" t="s">
        <v>214</v>
      </c>
      <c r="B70" s="68" t="s">
        <v>215</v>
      </c>
      <c r="C70" s="69" t="n">
        <v>222009.7856</v>
      </c>
      <c r="D70" s="69" t="n">
        <v>40.5659</v>
      </c>
      <c r="E70" s="69" t="n">
        <v>40.7232</v>
      </c>
      <c r="F70" s="69" t="n">
        <v>43.2388</v>
      </c>
      <c r="G70" s="69" t="n">
        <v>14626.85</v>
      </c>
      <c r="H70" s="69" t="n">
        <v>168.15</v>
      </c>
      <c r="I70" s="69" t="n">
        <v>41.1398</v>
      </c>
    </row>
    <row r="71" customFormat="false" ht="17.25" hidden="false" customHeight="false" outlineLevel="0" collapsed="false">
      <c r="A71" s="70" t="s">
        <v>216</v>
      </c>
      <c r="B71" s="68" t="s">
        <v>217</v>
      </c>
      <c r="C71" s="69" t="n">
        <v>119087.8784</v>
      </c>
      <c r="D71" s="69" t="n">
        <v>36.9087</v>
      </c>
      <c r="E71" s="69" t="n">
        <v>37.6328</v>
      </c>
      <c r="F71" s="69" t="n">
        <v>41.1779</v>
      </c>
      <c r="G71" s="69" t="n">
        <v>11999.67</v>
      </c>
      <c r="H71" s="69" t="n">
        <v>132.31</v>
      </c>
      <c r="I71" s="69" t="n">
        <v>37.8499</v>
      </c>
    </row>
    <row r="72" customFormat="false" ht="17.25" hidden="false" customHeight="false" outlineLevel="0" collapsed="false">
      <c r="A72" s="70" t="s">
        <v>218</v>
      </c>
      <c r="B72" s="68" t="s">
        <v>219</v>
      </c>
      <c r="C72" s="69" t="n">
        <v>66517.1096</v>
      </c>
      <c r="D72" s="69" t="n">
        <v>33.4859</v>
      </c>
      <c r="E72" s="69" t="n">
        <v>36.1893</v>
      </c>
      <c r="F72" s="69" t="n">
        <v>39.1489</v>
      </c>
      <c r="G72" s="69" t="n">
        <v>10883.12</v>
      </c>
      <c r="H72" s="69" t="n">
        <v>123.65</v>
      </c>
      <c r="I72" s="69" t="n">
        <v>35.0224</v>
      </c>
    </row>
    <row r="73" customFormat="false" ht="17.25" hidden="false" customHeight="false" outlineLevel="0" collapsed="false">
      <c r="A73" s="70" t="s">
        <v>220</v>
      </c>
      <c r="B73" s="68" t="s">
        <v>221</v>
      </c>
      <c r="C73" s="69" t="n">
        <v>33935.26</v>
      </c>
      <c r="D73" s="69" t="n">
        <v>30.0947</v>
      </c>
      <c r="E73" s="69" t="n">
        <v>35.092</v>
      </c>
      <c r="F73" s="69" t="n">
        <v>37.5252</v>
      </c>
      <c r="G73" s="69" t="n">
        <v>9372.9</v>
      </c>
      <c r="H73" s="69" t="n">
        <v>109.65</v>
      </c>
      <c r="I73" s="69" t="n">
        <v>32.1408</v>
      </c>
    </row>
    <row r="74" customFormat="false" ht="17.25" hidden="false" customHeight="false" outlineLevel="0" collapsed="false">
      <c r="A74" s="70" t="s">
        <v>222</v>
      </c>
      <c r="B74" s="68" t="s">
        <v>223</v>
      </c>
      <c r="C74" s="69" t="n">
        <v>221750.168</v>
      </c>
      <c r="D74" s="69" t="n">
        <v>41.6473</v>
      </c>
      <c r="E74" s="69" t="n">
        <v>41.5231</v>
      </c>
      <c r="F74" s="69" t="n">
        <v>42.1163</v>
      </c>
      <c r="G74" s="69" t="n">
        <v>15025.03</v>
      </c>
      <c r="H74" s="69" t="n">
        <v>185.13</v>
      </c>
      <c r="I74" s="69" t="n">
        <v>41.7276</v>
      </c>
    </row>
    <row r="75" customFormat="false" ht="17.25" hidden="false" customHeight="false" outlineLevel="0" collapsed="false">
      <c r="A75" s="70" t="s">
        <v>224</v>
      </c>
      <c r="B75" s="68" t="s">
        <v>225</v>
      </c>
      <c r="C75" s="69" t="n">
        <v>108503.82</v>
      </c>
      <c r="D75" s="69" t="n">
        <v>37.3409</v>
      </c>
      <c r="E75" s="69" t="n">
        <v>37.5475</v>
      </c>
      <c r="F75" s="69" t="n">
        <v>39.3261</v>
      </c>
      <c r="G75" s="69" t="n">
        <v>13110.55</v>
      </c>
      <c r="H75" s="69" t="n">
        <v>157.58</v>
      </c>
      <c r="I75" s="69" t="n">
        <v>37.8145</v>
      </c>
    </row>
    <row r="76" customFormat="false" ht="17.25" hidden="false" customHeight="false" outlineLevel="0" collapsed="false">
      <c r="A76" s="70" t="s">
        <v>226</v>
      </c>
      <c r="B76" s="68" t="s">
        <v>227</v>
      </c>
      <c r="C76" s="69" t="n">
        <v>58704.4064</v>
      </c>
      <c r="D76" s="69" t="n">
        <v>34.2535</v>
      </c>
      <c r="E76" s="69" t="n">
        <v>35.6088</v>
      </c>
      <c r="F76" s="69" t="n">
        <v>37.179</v>
      </c>
      <c r="G76" s="69" t="n">
        <v>10998.89</v>
      </c>
      <c r="H76" s="69" t="n">
        <v>135.06</v>
      </c>
      <c r="I76" s="69" t="n">
        <v>35.1659</v>
      </c>
    </row>
    <row r="77" customFormat="false" ht="17.25" hidden="false" customHeight="false" outlineLevel="0" collapsed="false">
      <c r="A77" s="70" t="s">
        <v>228</v>
      </c>
      <c r="B77" s="68" t="s">
        <v>229</v>
      </c>
      <c r="C77" s="69" t="n">
        <v>33270.524</v>
      </c>
      <c r="D77" s="69" t="n">
        <v>31.2617</v>
      </c>
      <c r="E77" s="69" t="n">
        <v>34.1694</v>
      </c>
      <c r="F77" s="69" t="n">
        <v>35.3501</v>
      </c>
      <c r="G77" s="69" t="n">
        <v>9518.98</v>
      </c>
      <c r="H77" s="69" t="n">
        <v>121.12</v>
      </c>
      <c r="I77" s="69" t="n">
        <v>32.6545</v>
      </c>
    </row>
    <row r="78" customFormat="false" ht="17.25" hidden="false" customHeight="false" outlineLevel="0" collapsed="false">
      <c r="A78" s="70" t="s">
        <v>230</v>
      </c>
      <c r="B78" s="68" t="s">
        <v>231</v>
      </c>
      <c r="C78" s="69" t="n">
        <v>202747.0552</v>
      </c>
      <c r="D78" s="69" t="n">
        <v>40.5888</v>
      </c>
      <c r="E78" s="69" t="n">
        <v>40.8134</v>
      </c>
      <c r="F78" s="69" t="n">
        <v>42.7006</v>
      </c>
      <c r="G78" s="69" t="n">
        <v>14541.69</v>
      </c>
      <c r="H78" s="69" t="n">
        <v>167.58</v>
      </c>
      <c r="I78" s="69" t="n">
        <v>41.0894</v>
      </c>
    </row>
    <row r="79" customFormat="false" ht="17.25" hidden="false" customHeight="false" outlineLevel="0" collapsed="false">
      <c r="A79" s="70" t="s">
        <v>232</v>
      </c>
      <c r="B79" s="68" t="s">
        <v>233</v>
      </c>
      <c r="C79" s="69" t="n">
        <v>98638.1824</v>
      </c>
      <c r="D79" s="69" t="n">
        <v>37.3503</v>
      </c>
      <c r="E79" s="69" t="n">
        <v>37.1343</v>
      </c>
      <c r="F79" s="69" t="n">
        <v>40.8133</v>
      </c>
      <c r="G79" s="69" t="n">
        <v>12229.47</v>
      </c>
      <c r="H79" s="69" t="n">
        <v>138.97</v>
      </c>
      <c r="I79" s="69" t="n">
        <v>37.9283</v>
      </c>
    </row>
    <row r="80" customFormat="false" ht="17.25" hidden="false" customHeight="false" outlineLevel="0" collapsed="false">
      <c r="A80" s="70" t="s">
        <v>234</v>
      </c>
      <c r="B80" s="68" t="s">
        <v>235</v>
      </c>
      <c r="C80" s="69" t="n">
        <v>58438.4416</v>
      </c>
      <c r="D80" s="69" t="n">
        <v>34.6964</v>
      </c>
      <c r="E80" s="69" t="n">
        <v>35.5476</v>
      </c>
      <c r="F80" s="69" t="n">
        <v>39.0212</v>
      </c>
      <c r="G80" s="69" t="n">
        <v>10361.31</v>
      </c>
      <c r="H80" s="69" t="n">
        <v>122.02</v>
      </c>
      <c r="I80" s="69" t="n">
        <v>35.677</v>
      </c>
    </row>
    <row r="81" customFormat="false" ht="17.25" hidden="false" customHeight="false" outlineLevel="0" collapsed="false">
      <c r="A81" s="70" t="s">
        <v>236</v>
      </c>
      <c r="B81" s="68" t="s">
        <v>237</v>
      </c>
      <c r="C81" s="69" t="n">
        <v>34330.4824</v>
      </c>
      <c r="D81" s="69" t="n">
        <v>31.5869</v>
      </c>
      <c r="E81" s="69" t="n">
        <v>34.2982</v>
      </c>
      <c r="F81" s="69" t="n">
        <v>37.9326</v>
      </c>
      <c r="G81" s="69" t="n">
        <v>9140.55</v>
      </c>
      <c r="H81" s="69" t="n">
        <v>110.17</v>
      </c>
      <c r="I81" s="69" t="n">
        <v>33.1859</v>
      </c>
    </row>
    <row r="82" customFormat="false" ht="17.25" hidden="false" customHeight="false" outlineLevel="0" collapsed="false">
      <c r="A82" s="70" t="s">
        <v>238</v>
      </c>
      <c r="B82" s="68" t="s">
        <v>239</v>
      </c>
      <c r="C82" s="69" t="n">
        <v>273324.8256</v>
      </c>
      <c r="D82" s="69" t="n">
        <v>41.0027</v>
      </c>
      <c r="E82" s="69" t="n">
        <v>41.3491</v>
      </c>
      <c r="F82" s="69" t="n">
        <v>41.0667</v>
      </c>
      <c r="G82" s="69" t="n">
        <v>17066.43</v>
      </c>
      <c r="H82" s="69" t="n">
        <v>208.95</v>
      </c>
      <c r="I82" s="69" t="n">
        <v>41.1029</v>
      </c>
    </row>
    <row r="83" customFormat="false" ht="17.25" hidden="false" customHeight="false" outlineLevel="0" collapsed="false">
      <c r="A83" s="70" t="s">
        <v>240</v>
      </c>
      <c r="B83" s="68" t="s">
        <v>241</v>
      </c>
      <c r="C83" s="69" t="n">
        <v>157222.4936</v>
      </c>
      <c r="D83" s="69" t="n">
        <v>36.0202</v>
      </c>
      <c r="E83" s="69" t="n">
        <v>39.4639</v>
      </c>
      <c r="F83" s="69" t="n">
        <v>39.2917</v>
      </c>
      <c r="G83" s="69" t="n">
        <v>14305.73</v>
      </c>
      <c r="H83" s="69" t="n">
        <v>169.66</v>
      </c>
      <c r="I83" s="69" t="n">
        <v>37.3819</v>
      </c>
    </row>
    <row r="84" customFormat="false" ht="17.25" hidden="false" customHeight="false" outlineLevel="0" collapsed="false">
      <c r="A84" s="70" t="s">
        <v>242</v>
      </c>
      <c r="B84" s="68" t="s">
        <v>243</v>
      </c>
      <c r="C84" s="69" t="n">
        <v>76364.5472</v>
      </c>
      <c r="D84" s="69" t="n">
        <v>31.6883</v>
      </c>
      <c r="E84" s="69" t="n">
        <v>38.0924</v>
      </c>
      <c r="F84" s="69" t="n">
        <v>38.086</v>
      </c>
      <c r="G84" s="69" t="n">
        <v>11670.31</v>
      </c>
      <c r="H84" s="69" t="n">
        <v>137.18</v>
      </c>
      <c r="I84" s="69" t="n">
        <v>33.8028</v>
      </c>
    </row>
    <row r="85" customFormat="false" ht="17.25" hidden="false" customHeight="false" outlineLevel="0" collapsed="false">
      <c r="A85" s="70" t="s">
        <v>244</v>
      </c>
      <c r="B85" s="68" t="s">
        <v>245</v>
      </c>
      <c r="C85" s="69" t="n">
        <v>30770.6256</v>
      </c>
      <c r="D85" s="69" t="n">
        <v>28.3652</v>
      </c>
      <c r="E85" s="69" t="n">
        <v>37.1263</v>
      </c>
      <c r="F85" s="69" t="n">
        <v>37.2341</v>
      </c>
      <c r="G85" s="69" t="n">
        <v>9419.7</v>
      </c>
      <c r="H85" s="69" t="n">
        <v>113.14</v>
      </c>
      <c r="I85" s="69" t="n">
        <v>30.8387</v>
      </c>
    </row>
    <row r="86" customFormat="false" ht="17.25" hidden="false" customHeight="false" outlineLevel="0" collapsed="false">
      <c r="A86" s="70" t="s">
        <v>246</v>
      </c>
      <c r="B86" s="68" t="s">
        <v>247</v>
      </c>
      <c r="C86" s="69" t="n">
        <v>188888.8384</v>
      </c>
      <c r="D86" s="69" t="n">
        <v>40.7286</v>
      </c>
      <c r="E86" s="69" t="n">
        <v>41.0684</v>
      </c>
      <c r="F86" s="69" t="n">
        <v>41.1568</v>
      </c>
      <c r="G86" s="69" t="n">
        <v>15524.75</v>
      </c>
      <c r="H86" s="69" t="n">
        <v>181.84</v>
      </c>
      <c r="I86" s="69" t="n">
        <v>40.9141</v>
      </c>
    </row>
    <row r="87" customFormat="false" ht="17.25" hidden="false" customHeight="false" outlineLevel="0" collapsed="false">
      <c r="A87" s="70" t="s">
        <v>248</v>
      </c>
      <c r="B87" s="68" t="s">
        <v>249</v>
      </c>
      <c r="C87" s="69" t="n">
        <v>86161.8016</v>
      </c>
      <c r="D87" s="69" t="n">
        <v>37.0105</v>
      </c>
      <c r="E87" s="69" t="n">
        <v>38.4031</v>
      </c>
      <c r="F87" s="69" t="n">
        <v>38.8153</v>
      </c>
      <c r="G87" s="69" t="n">
        <v>12306.81</v>
      </c>
      <c r="H87" s="69" t="n">
        <v>141.54</v>
      </c>
      <c r="I87" s="69" t="n">
        <v>37.7202</v>
      </c>
    </row>
    <row r="88" customFormat="false" ht="17.25" hidden="false" customHeight="false" outlineLevel="0" collapsed="false">
      <c r="A88" s="70" t="s">
        <v>250</v>
      </c>
      <c r="B88" s="68" t="s">
        <v>251</v>
      </c>
      <c r="C88" s="69" t="n">
        <v>43383.2024</v>
      </c>
      <c r="D88" s="69" t="n">
        <v>34.2662</v>
      </c>
      <c r="E88" s="69" t="n">
        <v>36.9124</v>
      </c>
      <c r="F88" s="69" t="n">
        <v>37.1197</v>
      </c>
      <c r="G88" s="69" t="n">
        <v>10261.05</v>
      </c>
      <c r="H88" s="69" t="n">
        <v>122.65</v>
      </c>
      <c r="I88" s="69" t="n">
        <v>35.3784</v>
      </c>
    </row>
    <row r="89" customFormat="false" ht="17.25" hidden="false" customHeight="false" outlineLevel="0" collapsed="false">
      <c r="A89" s="71" t="s">
        <v>252</v>
      </c>
      <c r="B89" s="68" t="s">
        <v>253</v>
      </c>
      <c r="C89" s="69" t="n">
        <v>21621.8864</v>
      </c>
      <c r="D89" s="69" t="n">
        <v>31.5591</v>
      </c>
      <c r="E89" s="69" t="n">
        <v>35.8135</v>
      </c>
      <c r="F89" s="69" t="n">
        <v>35.9777</v>
      </c>
      <c r="G89" s="69" t="n">
        <v>8770.31</v>
      </c>
      <c r="H89" s="69" t="n">
        <v>106.2</v>
      </c>
      <c r="I89" s="69" t="n">
        <v>33.1249</v>
      </c>
    </row>
    <row r="90" customFormat="false" ht="17.25" hidden="false" customHeight="false" outlineLevel="0" collapsed="false">
      <c r="A90" s="72" t="s">
        <v>254</v>
      </c>
      <c r="B90" s="68" t="s">
        <v>255</v>
      </c>
      <c r="C90" s="69" t="n">
        <v>450149.2784</v>
      </c>
      <c r="D90" s="69" t="n">
        <v>47.1311</v>
      </c>
      <c r="E90" s="69" t="n">
        <v>45.3</v>
      </c>
      <c r="F90" s="69" t="n">
        <v>46.5512</v>
      </c>
      <c r="G90" s="69" t="n">
        <v>12163.56</v>
      </c>
      <c r="H90" s="69" t="n">
        <v>158.98</v>
      </c>
      <c r="I90" s="69" t="n">
        <v>46.2588</v>
      </c>
    </row>
    <row r="91" customFormat="false" ht="17.25" hidden="false" customHeight="false" outlineLevel="0" collapsed="false">
      <c r="A91" s="73" t="s">
        <v>256</v>
      </c>
      <c r="B91" s="68" t="s">
        <v>257</v>
      </c>
      <c r="C91" s="69" t="n">
        <v>268591.384</v>
      </c>
      <c r="D91" s="69" t="n">
        <v>43.6055</v>
      </c>
      <c r="E91" s="69" t="n">
        <v>41.2343</v>
      </c>
      <c r="F91" s="69" t="n">
        <v>43.327</v>
      </c>
      <c r="G91" s="69" t="n">
        <v>10386.24</v>
      </c>
      <c r="H91" s="69" t="n">
        <v>133.91</v>
      </c>
      <c r="I91" s="69" t="n">
        <v>42.5874</v>
      </c>
    </row>
    <row r="92" customFormat="false" ht="17.25" hidden="false" customHeight="false" outlineLevel="0" collapsed="false">
      <c r="A92" s="73" t="s">
        <v>258</v>
      </c>
      <c r="B92" s="68" t="s">
        <v>259</v>
      </c>
      <c r="C92" s="69" t="n">
        <v>148917.4448</v>
      </c>
      <c r="D92" s="69" t="n">
        <v>40.2773</v>
      </c>
      <c r="E92" s="69" t="n">
        <v>37.5285</v>
      </c>
      <c r="F92" s="69" t="n">
        <v>40.1514</v>
      </c>
      <c r="G92" s="69" t="n">
        <v>8922.5</v>
      </c>
      <c r="H92" s="69" t="n">
        <v>115.91</v>
      </c>
      <c r="I92" s="69" t="n">
        <v>39.1239</v>
      </c>
    </row>
    <row r="93" customFormat="false" ht="17.25" hidden="false" customHeight="false" outlineLevel="0" collapsed="false">
      <c r="A93" s="73" t="s">
        <v>260</v>
      </c>
      <c r="B93" s="68" t="s">
        <v>261</v>
      </c>
      <c r="C93" s="69" t="n">
        <v>76890.784</v>
      </c>
      <c r="D93" s="69" t="n">
        <v>37.1198</v>
      </c>
      <c r="E93" s="69" t="n">
        <v>34.2751</v>
      </c>
      <c r="F93" s="69" t="n">
        <v>37.105</v>
      </c>
      <c r="G93" s="69" t="n">
        <v>7838.68</v>
      </c>
      <c r="H93" s="69" t="n">
        <v>100.97</v>
      </c>
      <c r="I93" s="69" t="n">
        <v>35.9486</v>
      </c>
    </row>
    <row r="94" customFormat="false" ht="17.25" hidden="false" customHeight="false" outlineLevel="0" collapsed="false">
      <c r="A94" s="73" t="s">
        <v>262</v>
      </c>
      <c r="B94" s="68" t="s">
        <v>263</v>
      </c>
      <c r="C94" s="69" t="n">
        <v>253616.4536</v>
      </c>
      <c r="D94" s="69" t="n">
        <v>45.4938</v>
      </c>
      <c r="E94" s="69" t="n">
        <v>45.192</v>
      </c>
      <c r="F94" s="69" t="n">
        <v>45.2206</v>
      </c>
      <c r="G94" s="69" t="n">
        <v>10913.34</v>
      </c>
      <c r="H94" s="69" t="n">
        <v>148.23</v>
      </c>
      <c r="I94" s="69" t="n">
        <v>45.2998</v>
      </c>
    </row>
    <row r="95" customFormat="false" ht="17.25" hidden="false" customHeight="false" outlineLevel="0" collapsed="false">
      <c r="A95" s="73" t="s">
        <v>264</v>
      </c>
      <c r="B95" s="68" t="s">
        <v>265</v>
      </c>
      <c r="C95" s="69" t="n">
        <v>121245.6408</v>
      </c>
      <c r="D95" s="69" t="n">
        <v>41.4572</v>
      </c>
      <c r="E95" s="69" t="n">
        <v>40.5243</v>
      </c>
      <c r="F95" s="69" t="n">
        <v>40.7595</v>
      </c>
      <c r="G95" s="69" t="n">
        <v>8727.92</v>
      </c>
      <c r="H95" s="69" t="n">
        <v>104.64</v>
      </c>
      <c r="I95" s="69" t="n">
        <v>40.8948</v>
      </c>
    </row>
    <row r="96" customFormat="false" ht="17.25" hidden="false" customHeight="false" outlineLevel="0" collapsed="false">
      <c r="A96" s="73" t="s">
        <v>266</v>
      </c>
      <c r="B96" s="68" t="s">
        <v>267</v>
      </c>
      <c r="C96" s="69" t="n">
        <v>50902.3912</v>
      </c>
      <c r="D96" s="69" t="n">
        <v>39.7281</v>
      </c>
      <c r="E96" s="69" t="n">
        <v>35.6586</v>
      </c>
      <c r="F96" s="69" t="n">
        <v>38.6815</v>
      </c>
      <c r="G96" s="69" t="n">
        <v>6946</v>
      </c>
      <c r="H96" s="69" t="n">
        <v>82.36</v>
      </c>
      <c r="I96" s="69" t="n">
        <v>37.6469</v>
      </c>
    </row>
    <row r="97" customFormat="false" ht="17.25" hidden="false" customHeight="false" outlineLevel="0" collapsed="false">
      <c r="A97" s="73" t="s">
        <v>268</v>
      </c>
      <c r="B97" s="68" t="s">
        <v>269</v>
      </c>
      <c r="C97" s="69" t="n">
        <v>16299.6896</v>
      </c>
      <c r="D97" s="69" t="n">
        <v>37.9737</v>
      </c>
      <c r="E97" s="69" t="n">
        <v>32.6314</v>
      </c>
      <c r="F97" s="69" t="n">
        <v>37.0692</v>
      </c>
      <c r="G97" s="69" t="n">
        <v>5750.51</v>
      </c>
      <c r="H97" s="69" t="n">
        <v>68.63</v>
      </c>
      <c r="I97" s="69" t="n">
        <v>35.1896</v>
      </c>
    </row>
    <row r="98" customFormat="false" ht="17.25" hidden="false" customHeight="false" outlineLevel="0" collapsed="false">
      <c r="A98" s="73" t="s">
        <v>270</v>
      </c>
      <c r="B98" s="68" t="s">
        <v>271</v>
      </c>
      <c r="C98" s="69" t="n">
        <v>223242.5648</v>
      </c>
      <c r="D98" s="69" t="n">
        <v>45.1577</v>
      </c>
      <c r="E98" s="69" t="n">
        <v>45.0007</v>
      </c>
      <c r="F98" s="69" t="n">
        <v>45.5495</v>
      </c>
      <c r="G98" s="69" t="n">
        <v>19138.35</v>
      </c>
      <c r="H98" s="69" t="n">
        <v>220.58</v>
      </c>
      <c r="I98" s="69" t="n">
        <v>45.2299</v>
      </c>
    </row>
    <row r="99" customFormat="false" ht="17.25" hidden="false" customHeight="false" outlineLevel="0" collapsed="false">
      <c r="A99" s="73" t="s">
        <v>272</v>
      </c>
      <c r="B99" s="68" t="s">
        <v>273</v>
      </c>
      <c r="C99" s="69" t="n">
        <v>90986.7776</v>
      </c>
      <c r="D99" s="69" t="n">
        <v>42.9797</v>
      </c>
      <c r="E99" s="69" t="n">
        <v>41.3235</v>
      </c>
      <c r="F99" s="69" t="n">
        <v>43.3742</v>
      </c>
      <c r="G99" s="69" t="n">
        <v>14912.29</v>
      </c>
      <c r="H99" s="69" t="n">
        <v>170.15</v>
      </c>
      <c r="I99" s="69" t="n">
        <v>42.4647</v>
      </c>
    </row>
    <row r="100" customFormat="false" ht="17.25" hidden="false" customHeight="false" outlineLevel="0" collapsed="false">
      <c r="A100" s="73" t="s">
        <v>274</v>
      </c>
      <c r="B100" s="68" t="s">
        <v>275</v>
      </c>
      <c r="C100" s="69" t="n">
        <v>39721.8784</v>
      </c>
      <c r="D100" s="69" t="n">
        <v>41.0055</v>
      </c>
      <c r="E100" s="69" t="n">
        <v>38.8146</v>
      </c>
      <c r="F100" s="69" t="n">
        <v>41.232</v>
      </c>
      <c r="G100" s="69" t="n">
        <v>12375.23</v>
      </c>
      <c r="H100" s="69" t="n">
        <v>148.78</v>
      </c>
      <c r="I100" s="69" t="n">
        <v>40.2062</v>
      </c>
    </row>
    <row r="101" customFormat="false" ht="17.25" hidden="false" customHeight="false" outlineLevel="0" collapsed="false">
      <c r="A101" s="73" t="s">
        <v>276</v>
      </c>
      <c r="B101" s="68" t="s">
        <v>277</v>
      </c>
      <c r="C101" s="69" t="n">
        <v>19613.1296</v>
      </c>
      <c r="D101" s="69" t="n">
        <v>38.6668</v>
      </c>
      <c r="E101" s="69" t="n">
        <v>37.1668</v>
      </c>
      <c r="F101" s="69" t="n">
        <v>38.7813</v>
      </c>
      <c r="G101" s="69" t="n">
        <v>11037.81</v>
      </c>
      <c r="H101" s="69" t="n">
        <v>137.42</v>
      </c>
      <c r="I101" s="69" t="n">
        <v>38.1388</v>
      </c>
    </row>
    <row r="102" customFormat="false" ht="17.25" hidden="false" customHeight="false" outlineLevel="0" collapsed="false">
      <c r="A102" s="73" t="s">
        <v>278</v>
      </c>
      <c r="B102" s="68" t="s">
        <v>279</v>
      </c>
      <c r="C102" s="69" t="n">
        <v>246717.7496</v>
      </c>
      <c r="D102" s="69" t="n">
        <v>46.5527</v>
      </c>
      <c r="E102" s="69" t="n">
        <v>44.9865</v>
      </c>
      <c r="F102" s="69" t="n">
        <v>47.3041</v>
      </c>
      <c r="G102" s="69" t="n">
        <v>19224.99</v>
      </c>
      <c r="H102" s="69" t="n">
        <v>224.36</v>
      </c>
      <c r="I102" s="69" t="n">
        <v>46.1712</v>
      </c>
    </row>
    <row r="103" customFormat="false" ht="17.25" hidden="false" customHeight="false" outlineLevel="0" collapsed="false">
      <c r="A103" s="73" t="s">
        <v>280</v>
      </c>
      <c r="B103" s="68" t="s">
        <v>281</v>
      </c>
      <c r="C103" s="69" t="n">
        <v>138671.656</v>
      </c>
      <c r="D103" s="69" t="n">
        <v>43.6282</v>
      </c>
      <c r="E103" s="69" t="n">
        <v>41.7472</v>
      </c>
      <c r="F103" s="69" t="n">
        <v>44.3195</v>
      </c>
      <c r="G103" s="69" t="n">
        <v>15082.76</v>
      </c>
      <c r="H103" s="69" t="n">
        <v>175.95</v>
      </c>
      <c r="I103" s="69" t="n">
        <v>43.091</v>
      </c>
    </row>
    <row r="104" customFormat="false" ht="17.25" hidden="false" customHeight="false" outlineLevel="0" collapsed="false">
      <c r="A104" s="73" t="s">
        <v>282</v>
      </c>
      <c r="B104" s="68" t="s">
        <v>283</v>
      </c>
      <c r="C104" s="69" t="n">
        <v>78562.3464</v>
      </c>
      <c r="D104" s="69" t="n">
        <v>40.4935</v>
      </c>
      <c r="E104" s="69" t="n">
        <v>38.8605</v>
      </c>
      <c r="F104" s="69" t="n">
        <v>41.1263</v>
      </c>
      <c r="G104" s="69" t="n">
        <v>14019.47</v>
      </c>
      <c r="H104" s="69" t="n">
        <v>168.92</v>
      </c>
      <c r="I104" s="69" t="n">
        <v>40.0519</v>
      </c>
    </row>
    <row r="105" customFormat="false" ht="17.25" hidden="false" customHeight="false" outlineLevel="0" collapsed="false">
      <c r="A105" s="73" t="s">
        <v>284</v>
      </c>
      <c r="B105" s="68" t="s">
        <v>285</v>
      </c>
      <c r="C105" s="69" t="n">
        <v>43583.0136</v>
      </c>
      <c r="D105" s="69" t="n">
        <v>37.2993</v>
      </c>
      <c r="E105" s="69" t="n">
        <v>36.0189</v>
      </c>
      <c r="F105" s="69" t="n">
        <v>37.9361</v>
      </c>
      <c r="G105" s="69" t="n">
        <v>12510.35</v>
      </c>
      <c r="H105" s="69" t="n">
        <v>155.2</v>
      </c>
      <c r="I105" s="69" t="n">
        <v>37.0091</v>
      </c>
    </row>
    <row r="106" customFormat="false" ht="17.25" hidden="false" customHeight="false" outlineLevel="0" collapsed="false">
      <c r="A106" s="73" t="s">
        <v>286</v>
      </c>
      <c r="B106" s="68" t="s">
        <v>287</v>
      </c>
      <c r="C106" s="69" t="n">
        <v>76393.444</v>
      </c>
      <c r="D106" s="69" t="n">
        <v>48.0151</v>
      </c>
      <c r="E106" s="69" t="n">
        <v>47.9203</v>
      </c>
      <c r="F106" s="69" t="n">
        <v>47.9629</v>
      </c>
      <c r="G106" s="69" t="n">
        <v>9447.67</v>
      </c>
      <c r="H106" s="69" t="n">
        <v>109.82</v>
      </c>
      <c r="I106" s="69" t="n">
        <v>47.9057</v>
      </c>
    </row>
    <row r="107" customFormat="false" ht="17.25" hidden="false" customHeight="false" outlineLevel="0" collapsed="false">
      <c r="A107" s="73" t="s">
        <v>288</v>
      </c>
      <c r="B107" s="68" t="s">
        <v>289</v>
      </c>
      <c r="C107" s="69" t="n">
        <v>45985.3824</v>
      </c>
      <c r="D107" s="69" t="n">
        <v>46.0188</v>
      </c>
      <c r="E107" s="69" t="n">
        <v>45.9614</v>
      </c>
      <c r="F107" s="69" t="n">
        <v>45.8295</v>
      </c>
      <c r="G107" s="69" t="n">
        <v>8025.84</v>
      </c>
      <c r="H107" s="69" t="n">
        <v>96.91</v>
      </c>
      <c r="I107" s="69" t="n">
        <v>45.8535</v>
      </c>
    </row>
    <row r="108" customFormat="false" ht="17.25" hidden="false" customHeight="false" outlineLevel="0" collapsed="false">
      <c r="A108" s="73" t="s">
        <v>290</v>
      </c>
      <c r="B108" s="68" t="s">
        <v>291</v>
      </c>
      <c r="C108" s="69" t="n">
        <v>28748.7536</v>
      </c>
      <c r="D108" s="69" t="n">
        <v>43.6155</v>
      </c>
      <c r="E108" s="69" t="n">
        <v>43.5291</v>
      </c>
      <c r="F108" s="69" t="n">
        <v>43.2457</v>
      </c>
      <c r="G108" s="69" t="n">
        <v>7305.99</v>
      </c>
      <c r="H108" s="69" t="n">
        <v>90.07</v>
      </c>
      <c r="I108" s="69" t="n">
        <v>43.3728</v>
      </c>
    </row>
    <row r="109" customFormat="false" ht="17.25" hidden="false" customHeight="false" outlineLevel="0" collapsed="false">
      <c r="A109" s="73" t="s">
        <v>292</v>
      </c>
      <c r="B109" s="68" t="s">
        <v>293</v>
      </c>
      <c r="C109" s="69" t="n">
        <v>17509.0352</v>
      </c>
      <c r="D109" s="69" t="n">
        <v>40.7198</v>
      </c>
      <c r="E109" s="69" t="n">
        <v>40.6555</v>
      </c>
      <c r="F109" s="69" t="n">
        <v>40.2646</v>
      </c>
      <c r="G109" s="69" t="n">
        <v>6877.28</v>
      </c>
      <c r="H109" s="69" t="n">
        <v>85.17</v>
      </c>
      <c r="I109" s="69" t="n">
        <v>40.4212</v>
      </c>
    </row>
    <row r="110" customFormat="false" ht="17.25" hidden="false" customHeight="false" outlineLevel="0" collapsed="false">
      <c r="A110" s="73" t="s">
        <v>294</v>
      </c>
      <c r="B110" s="68" t="s">
        <v>295</v>
      </c>
      <c r="C110" s="69" t="n">
        <v>456528.5368</v>
      </c>
      <c r="D110" s="69" t="n">
        <v>48.5989</v>
      </c>
      <c r="E110" s="69" t="n">
        <v>45.8545</v>
      </c>
      <c r="F110" s="69" t="n">
        <v>47.4481</v>
      </c>
      <c r="G110" s="69" t="n">
        <v>14465.88</v>
      </c>
      <c r="H110" s="69" t="n">
        <v>204.48</v>
      </c>
      <c r="I110" s="69" t="n">
        <v>47.1519</v>
      </c>
    </row>
    <row r="111" customFormat="false" ht="17.25" hidden="false" customHeight="false" outlineLevel="0" collapsed="false">
      <c r="A111" s="73" t="s">
        <v>296</v>
      </c>
      <c r="B111" s="68" t="s">
        <v>297</v>
      </c>
      <c r="C111" s="69" t="n">
        <v>379043.3048</v>
      </c>
      <c r="D111" s="69" t="n">
        <v>43.9909</v>
      </c>
      <c r="E111" s="69" t="n">
        <v>42.091</v>
      </c>
      <c r="F111" s="69" t="n">
        <v>43.8338</v>
      </c>
      <c r="G111" s="69" t="n">
        <v>13654.31</v>
      </c>
      <c r="H111" s="69" t="n">
        <v>195.53</v>
      </c>
      <c r="I111" s="69" t="n">
        <v>43.2127</v>
      </c>
    </row>
    <row r="112" customFormat="false" ht="17.25" hidden="false" customHeight="false" outlineLevel="0" collapsed="false">
      <c r="A112" s="73" t="s">
        <v>298</v>
      </c>
      <c r="B112" s="68" t="s">
        <v>299</v>
      </c>
      <c r="C112" s="69" t="n">
        <v>261165.4856</v>
      </c>
      <c r="D112" s="69" t="n">
        <v>38.2397</v>
      </c>
      <c r="E112" s="69" t="n">
        <v>36.8031</v>
      </c>
      <c r="F112" s="69" t="n">
        <v>37.8801</v>
      </c>
      <c r="G112" s="69" t="n">
        <v>12398.67</v>
      </c>
      <c r="H112" s="69" t="n">
        <v>173.53</v>
      </c>
      <c r="I112" s="69" t="n">
        <v>37.578</v>
      </c>
    </row>
    <row r="113" customFormat="false" ht="17.25" hidden="false" customHeight="false" outlineLevel="0" collapsed="false">
      <c r="A113" s="73" t="s">
        <v>300</v>
      </c>
      <c r="B113" s="68" t="s">
        <v>301</v>
      </c>
      <c r="C113" s="69" t="n">
        <v>111480.2272</v>
      </c>
      <c r="D113" s="69" t="n">
        <v>32.7974</v>
      </c>
      <c r="E113" s="69" t="n">
        <v>30.3414</v>
      </c>
      <c r="F113" s="69" t="n">
        <v>32.7014</v>
      </c>
      <c r="G113" s="69" t="n">
        <v>10177.91</v>
      </c>
      <c r="H113" s="69" t="n">
        <v>122.4</v>
      </c>
      <c r="I113" s="69" t="n">
        <v>31.7626</v>
      </c>
    </row>
    <row r="114" customFormat="false" ht="17.25" hidden="false" customHeight="false" outlineLevel="0" collapsed="false">
      <c r="A114" s="73" t="s">
        <v>302</v>
      </c>
      <c r="B114" s="68" t="s">
        <v>303</v>
      </c>
      <c r="C114" s="69" t="n">
        <v>834725.6136</v>
      </c>
      <c r="D114" s="69" t="n">
        <v>45.8333</v>
      </c>
      <c r="E114" s="69" t="n">
        <v>45.0604</v>
      </c>
      <c r="F114" s="69" t="n">
        <v>45.1161</v>
      </c>
      <c r="G114" s="69" t="n">
        <v>25989.5</v>
      </c>
      <c r="H114" s="69" t="n">
        <v>388.27</v>
      </c>
      <c r="I114" s="69" t="n">
        <v>45.3226</v>
      </c>
    </row>
    <row r="115" customFormat="false" ht="17.25" hidden="false" customHeight="false" outlineLevel="0" collapsed="false">
      <c r="A115" s="73" t="s">
        <v>304</v>
      </c>
      <c r="B115" s="68" t="s">
        <v>305</v>
      </c>
      <c r="C115" s="69" t="n">
        <v>544486.5056</v>
      </c>
      <c r="D115" s="69" t="n">
        <v>40.5484</v>
      </c>
      <c r="E115" s="69" t="n">
        <v>40.3607</v>
      </c>
      <c r="F115" s="69" t="n">
        <v>40.4454</v>
      </c>
      <c r="G115" s="69" t="n">
        <v>23630.22</v>
      </c>
      <c r="H115" s="69" t="n">
        <v>321.92</v>
      </c>
      <c r="I115" s="69" t="n">
        <v>40.4508</v>
      </c>
    </row>
    <row r="116" customFormat="false" ht="17.25" hidden="false" customHeight="false" outlineLevel="0" collapsed="false">
      <c r="A116" s="73" t="s">
        <v>306</v>
      </c>
      <c r="B116" s="68" t="s">
        <v>307</v>
      </c>
      <c r="C116" s="69" t="n">
        <v>255308.1984</v>
      </c>
      <c r="D116" s="69" t="n">
        <v>36.0022</v>
      </c>
      <c r="E116" s="69" t="n">
        <v>35.1719</v>
      </c>
      <c r="F116" s="69" t="n">
        <v>35.367</v>
      </c>
      <c r="G116" s="69" t="n">
        <v>18735.64</v>
      </c>
      <c r="H116" s="69" t="n">
        <v>234.29</v>
      </c>
      <c r="I116" s="69" t="n">
        <v>35.499</v>
      </c>
    </row>
    <row r="117" customFormat="false" ht="17.25" hidden="false" customHeight="false" outlineLevel="0" collapsed="false">
      <c r="A117" s="73" t="s">
        <v>308</v>
      </c>
      <c r="B117" s="68" t="s">
        <v>309</v>
      </c>
      <c r="C117" s="69" t="n">
        <v>77770.0304</v>
      </c>
      <c r="D117" s="69" t="n">
        <v>33.9504</v>
      </c>
      <c r="E117" s="69" t="n">
        <v>30.8299</v>
      </c>
      <c r="F117" s="69" t="n">
        <v>32.0124</v>
      </c>
      <c r="G117" s="69" t="n">
        <v>14247.61</v>
      </c>
      <c r="H117" s="69" t="n">
        <v>174.21</v>
      </c>
      <c r="I117" s="69" t="n">
        <v>32.0798</v>
      </c>
    </row>
    <row r="118" customFormat="false" ht="17.25" hidden="false" customHeight="false" outlineLevel="0" collapsed="false">
      <c r="A118" s="73" t="s">
        <v>310</v>
      </c>
      <c r="B118" s="68" t="s">
        <v>311</v>
      </c>
      <c r="C118" s="69" t="n">
        <v>323191.8704</v>
      </c>
      <c r="D118" s="69" t="n">
        <v>45.6924</v>
      </c>
      <c r="E118" s="69" t="n">
        <v>45.1047</v>
      </c>
      <c r="F118" s="69" t="n">
        <v>45.2179</v>
      </c>
      <c r="G118" s="69" t="n">
        <v>11657.51</v>
      </c>
      <c r="H118" s="69" t="n">
        <v>169.06</v>
      </c>
      <c r="I118" s="69" t="n">
        <v>45.331</v>
      </c>
    </row>
    <row r="119" customFormat="false" ht="17.25" hidden="false" customHeight="false" outlineLevel="0" collapsed="false">
      <c r="A119" s="73" t="s">
        <v>312</v>
      </c>
      <c r="B119" s="68" t="s">
        <v>313</v>
      </c>
      <c r="C119" s="69" t="n">
        <v>188356.9232</v>
      </c>
      <c r="D119" s="69" t="n">
        <v>41.0205</v>
      </c>
      <c r="E119" s="69" t="n">
        <v>40.4454</v>
      </c>
      <c r="F119" s="69" t="n">
        <v>40.7435</v>
      </c>
      <c r="G119" s="69" t="n">
        <v>9958.5</v>
      </c>
      <c r="H119" s="69" t="n">
        <v>132.38</v>
      </c>
      <c r="I119" s="69" t="n">
        <v>40.7298</v>
      </c>
    </row>
    <row r="120" customFormat="false" ht="17.25" hidden="false" customHeight="false" outlineLevel="0" collapsed="false">
      <c r="A120" s="73" t="s">
        <v>314</v>
      </c>
      <c r="B120" s="68" t="s">
        <v>315</v>
      </c>
      <c r="C120" s="69" t="n">
        <v>93442.2784</v>
      </c>
      <c r="D120" s="69" t="n">
        <v>37.8277</v>
      </c>
      <c r="E120" s="69" t="n">
        <v>35.5589</v>
      </c>
      <c r="F120" s="69" t="n">
        <v>37.3449</v>
      </c>
      <c r="G120" s="69" t="n">
        <v>8067.48</v>
      </c>
      <c r="H120" s="69" t="n">
        <v>105.35</v>
      </c>
      <c r="I120" s="69" t="n">
        <v>36.7966</v>
      </c>
    </row>
    <row r="121" customFormat="false" ht="17.25" hidden="false" customHeight="false" outlineLevel="0" collapsed="false">
      <c r="A121" s="73" t="s">
        <v>316</v>
      </c>
      <c r="B121" s="68" t="s">
        <v>317</v>
      </c>
      <c r="C121" s="69" t="n">
        <v>37865.7032</v>
      </c>
      <c r="D121" s="69" t="n">
        <v>34.9309</v>
      </c>
      <c r="E121" s="69" t="n">
        <v>32.1499</v>
      </c>
      <c r="F121" s="69" t="n">
        <v>34.4166</v>
      </c>
      <c r="G121" s="69" t="n">
        <v>6563.15</v>
      </c>
      <c r="H121" s="69" t="n">
        <v>83.65</v>
      </c>
      <c r="I121" s="69" t="n">
        <v>33.6548</v>
      </c>
    </row>
    <row r="122" customFormat="false" ht="17.25" hidden="false" customHeight="false" outlineLevel="0" collapsed="false">
      <c r="A122" s="73" t="s">
        <v>318</v>
      </c>
      <c r="B122" s="68" t="s">
        <v>319</v>
      </c>
      <c r="C122" s="69" t="n">
        <v>264699.32</v>
      </c>
      <c r="D122" s="69" t="n">
        <v>46.9794</v>
      </c>
      <c r="E122" s="69" t="n">
        <v>47.0532</v>
      </c>
      <c r="F122" s="69" t="n">
        <v>50.039</v>
      </c>
      <c r="G122" s="69" t="n">
        <v>10597.31</v>
      </c>
      <c r="H122" s="69" t="n">
        <v>133.35</v>
      </c>
      <c r="I122" s="69" t="n">
        <v>47.8104</v>
      </c>
    </row>
    <row r="123" customFormat="false" ht="17.25" hidden="false" customHeight="false" outlineLevel="0" collapsed="false">
      <c r="A123" s="73" t="s">
        <v>320</v>
      </c>
      <c r="B123" s="68" t="s">
        <v>321</v>
      </c>
      <c r="C123" s="69" t="n">
        <v>145843.2336</v>
      </c>
      <c r="D123" s="69" t="n">
        <v>43.5218</v>
      </c>
      <c r="E123" s="69" t="n">
        <v>43.7569</v>
      </c>
      <c r="F123" s="69" t="n">
        <v>47.1728</v>
      </c>
      <c r="G123" s="69" t="n">
        <v>9044.6</v>
      </c>
      <c r="H123" s="69" t="n">
        <v>114.31</v>
      </c>
      <c r="I123" s="69" t="n">
        <v>44.5296</v>
      </c>
    </row>
    <row r="124" customFormat="false" ht="17.25" hidden="false" customHeight="false" outlineLevel="0" collapsed="false">
      <c r="A124" s="73" t="s">
        <v>322</v>
      </c>
      <c r="B124" s="68" t="s">
        <v>323</v>
      </c>
      <c r="C124" s="69" t="n">
        <v>76077.7392</v>
      </c>
      <c r="D124" s="69" t="n">
        <v>40.247</v>
      </c>
      <c r="E124" s="69" t="n">
        <v>40.8285</v>
      </c>
      <c r="F124" s="69" t="n">
        <v>44.5451</v>
      </c>
      <c r="G124" s="69" t="n">
        <v>7712.7</v>
      </c>
      <c r="H124" s="69" t="n">
        <v>99.41</v>
      </c>
      <c r="I124" s="69" t="n">
        <v>41.5033</v>
      </c>
    </row>
    <row r="125" customFormat="false" ht="17.25" hidden="false" customHeight="false" outlineLevel="0" collapsed="false">
      <c r="A125" s="73" t="s">
        <v>324</v>
      </c>
      <c r="B125" s="68" t="s">
        <v>325</v>
      </c>
      <c r="C125" s="69" t="n">
        <v>38988.7536</v>
      </c>
      <c r="D125" s="69" t="n">
        <v>37.1218</v>
      </c>
      <c r="E125" s="69" t="n">
        <v>38.5491</v>
      </c>
      <c r="F125" s="69" t="n">
        <v>42.225</v>
      </c>
      <c r="G125" s="69" t="n">
        <v>6879.08</v>
      </c>
      <c r="H125" s="69" t="n">
        <v>87.72</v>
      </c>
      <c r="I125" s="69" t="n">
        <v>38.8208</v>
      </c>
    </row>
    <row r="126" customFormat="false" ht="17.25" hidden="false" customHeight="false" outlineLevel="0" collapsed="false">
      <c r="A126" s="73" t="s">
        <v>326</v>
      </c>
      <c r="B126" s="68" t="s">
        <v>327</v>
      </c>
      <c r="C126" s="69" t="n">
        <v>141678.4144</v>
      </c>
      <c r="D126" s="69" t="n">
        <v>45.4993</v>
      </c>
      <c r="E126" s="69" t="n">
        <v>45.3073</v>
      </c>
      <c r="F126" s="69" t="n">
        <v>45.4833</v>
      </c>
      <c r="G126" s="69" t="n">
        <v>9568.15</v>
      </c>
      <c r="H126" s="69" t="n">
        <v>114.36</v>
      </c>
      <c r="I126" s="69" t="n">
        <v>45.4284</v>
      </c>
    </row>
    <row r="127" customFormat="false" ht="17.25" hidden="false" customHeight="false" outlineLevel="0" collapsed="false">
      <c r="A127" s="73" t="s">
        <v>328</v>
      </c>
      <c r="B127" s="68" t="s">
        <v>329</v>
      </c>
      <c r="C127" s="69" t="n">
        <v>52685.4448</v>
      </c>
      <c r="D127" s="69" t="n">
        <v>42.8736</v>
      </c>
      <c r="E127" s="69" t="n">
        <v>40.7684</v>
      </c>
      <c r="F127" s="69" t="n">
        <v>42.8693</v>
      </c>
      <c r="G127" s="69" t="n">
        <v>7347.23</v>
      </c>
      <c r="H127" s="69" t="n">
        <v>84.06</v>
      </c>
      <c r="I127" s="69" t="n">
        <v>42.0414</v>
      </c>
    </row>
    <row r="128" customFormat="false" ht="17.25" hidden="false" customHeight="false" outlineLevel="0" collapsed="false">
      <c r="A128" s="73" t="s">
        <v>330</v>
      </c>
      <c r="B128" s="68" t="s">
        <v>331</v>
      </c>
      <c r="C128" s="69" t="n">
        <v>17043.8984</v>
      </c>
      <c r="D128" s="69" t="n">
        <v>41.1415</v>
      </c>
      <c r="E128" s="69" t="n">
        <v>37.901</v>
      </c>
      <c r="F128" s="69" t="n">
        <v>41.6887</v>
      </c>
      <c r="G128" s="69" t="n">
        <v>5852.81</v>
      </c>
      <c r="H128" s="69" t="n">
        <v>67.15</v>
      </c>
      <c r="I128" s="69" t="n">
        <v>39.8702</v>
      </c>
    </row>
    <row r="129" customFormat="false" ht="17.25" hidden="false" customHeight="false" outlineLevel="0" collapsed="false">
      <c r="A129" s="73" t="s">
        <v>332</v>
      </c>
      <c r="B129" s="68" t="s">
        <v>333</v>
      </c>
      <c r="C129" s="69" t="n">
        <v>8347.2288</v>
      </c>
      <c r="D129" s="69" t="n">
        <v>39.0274</v>
      </c>
      <c r="E129" s="69" t="n">
        <v>37.2592</v>
      </c>
      <c r="F129" s="69" t="n">
        <v>40.4157</v>
      </c>
      <c r="G129" s="69" t="n">
        <v>5076.41</v>
      </c>
      <c r="H129" s="69" t="n">
        <v>62.54</v>
      </c>
      <c r="I129" s="69" t="n">
        <v>38.644</v>
      </c>
    </row>
    <row r="130" customFormat="false" ht="17.25" hidden="false" customHeight="false" outlineLevel="0" collapsed="false">
      <c r="A130" s="73" t="s">
        <v>334</v>
      </c>
      <c r="B130" s="68" t="s">
        <v>335</v>
      </c>
      <c r="C130" s="69" t="n">
        <v>100376.288</v>
      </c>
      <c r="D130" s="69" t="n">
        <v>45.3279</v>
      </c>
      <c r="E130" s="69" t="n">
        <v>48.1312</v>
      </c>
      <c r="F130" s="69" t="n">
        <v>51.3561</v>
      </c>
      <c r="G130" s="69" t="n">
        <v>15443.63</v>
      </c>
      <c r="H130" s="69" t="n">
        <v>173.58</v>
      </c>
      <c r="I130" s="69" t="n">
        <v>47.6096</v>
      </c>
    </row>
    <row r="131" customFormat="false" ht="17.25" hidden="false" customHeight="false" outlineLevel="0" collapsed="false">
      <c r="A131" s="73" t="s">
        <v>336</v>
      </c>
      <c r="B131" s="68" t="s">
        <v>337</v>
      </c>
      <c r="C131" s="69" t="n">
        <v>46535.5624</v>
      </c>
      <c r="D131" s="69" t="n">
        <v>43.4093</v>
      </c>
      <c r="E131" s="69" t="n">
        <v>46.2991</v>
      </c>
      <c r="F131" s="69" t="n">
        <v>50.2727</v>
      </c>
      <c r="G131" s="69" t="n">
        <v>12498.12</v>
      </c>
      <c r="H131" s="69" t="n">
        <v>150.28</v>
      </c>
      <c r="I131" s="69" t="n">
        <v>45.8249</v>
      </c>
    </row>
    <row r="132" customFormat="false" ht="17.25" hidden="false" customHeight="false" outlineLevel="0" collapsed="false">
      <c r="A132" s="73" t="s">
        <v>338</v>
      </c>
      <c r="B132" s="68" t="s">
        <v>339</v>
      </c>
      <c r="C132" s="69" t="n">
        <v>25698.7776</v>
      </c>
      <c r="D132" s="69" t="n">
        <v>41.3042</v>
      </c>
      <c r="E132" s="69" t="n">
        <v>45.4122</v>
      </c>
      <c r="F132" s="69" t="n">
        <v>48.9657</v>
      </c>
      <c r="G132" s="69" t="n">
        <v>10942.8</v>
      </c>
      <c r="H132" s="69" t="n">
        <v>139.49</v>
      </c>
      <c r="I132" s="69" t="n">
        <v>44.1437</v>
      </c>
    </row>
    <row r="133" customFormat="false" ht="17.25" hidden="false" customHeight="false" outlineLevel="0" collapsed="false">
      <c r="A133" s="73" t="s">
        <v>340</v>
      </c>
      <c r="B133" s="68" t="s">
        <v>341</v>
      </c>
      <c r="C133" s="69" t="n">
        <v>13661.8592</v>
      </c>
      <c r="D133" s="69" t="n">
        <v>38.8442</v>
      </c>
      <c r="E133" s="69" t="n">
        <v>44.3791</v>
      </c>
      <c r="F133" s="69" t="n">
        <v>47.3052</v>
      </c>
      <c r="G133" s="69" t="n">
        <v>10130.4</v>
      </c>
      <c r="H133" s="69" t="n">
        <v>130.81</v>
      </c>
      <c r="I133" s="69" t="n">
        <v>42.0844</v>
      </c>
    </row>
    <row r="134" customFormat="false" ht="17.25" hidden="false" customHeight="false" outlineLevel="0" collapsed="false">
      <c r="A134" s="73" t="s">
        <v>342</v>
      </c>
      <c r="B134" s="68" t="s">
        <v>343</v>
      </c>
      <c r="C134" s="69" t="n">
        <v>144671.704</v>
      </c>
      <c r="D134" s="69" t="n">
        <v>46.8599</v>
      </c>
      <c r="E134" s="69" t="n">
        <v>49.3316</v>
      </c>
      <c r="F134" s="69" t="n">
        <v>51.2775</v>
      </c>
      <c r="G134" s="69" t="n">
        <v>16116.75</v>
      </c>
      <c r="H134" s="69" t="n">
        <v>202.11</v>
      </c>
      <c r="I134" s="69" t="n">
        <v>48.7806</v>
      </c>
    </row>
    <row r="135" customFormat="false" ht="17.25" hidden="false" customHeight="false" outlineLevel="0" collapsed="false">
      <c r="A135" s="73" t="s">
        <v>344</v>
      </c>
      <c r="B135" s="68" t="s">
        <v>345</v>
      </c>
      <c r="C135" s="69" t="n">
        <v>86693.1008</v>
      </c>
      <c r="D135" s="69" t="n">
        <v>43.8635</v>
      </c>
      <c r="E135" s="69" t="n">
        <v>47.4857</v>
      </c>
      <c r="F135" s="69" t="n">
        <v>49.0322</v>
      </c>
      <c r="G135" s="69" t="n">
        <v>13812.75</v>
      </c>
      <c r="H135" s="69" t="n">
        <v>172.39</v>
      </c>
      <c r="I135" s="69" t="n">
        <v>46.2325</v>
      </c>
    </row>
    <row r="136" customFormat="false" ht="17.25" hidden="false" customHeight="false" outlineLevel="0" collapsed="false">
      <c r="A136" s="73" t="s">
        <v>346</v>
      </c>
      <c r="B136" s="68" t="s">
        <v>347</v>
      </c>
      <c r="C136" s="69" t="n">
        <v>51123.3416</v>
      </c>
      <c r="D136" s="69" t="n">
        <v>40.6494</v>
      </c>
      <c r="E136" s="69" t="n">
        <v>45.5999</v>
      </c>
      <c r="F136" s="69" t="n">
        <v>46.766</v>
      </c>
      <c r="G136" s="69" t="n">
        <v>11426.03</v>
      </c>
      <c r="H136" s="69" t="n">
        <v>143.81</v>
      </c>
      <c r="I136" s="69" t="n">
        <v>43.4763</v>
      </c>
    </row>
    <row r="137" customFormat="false" ht="17.25" hidden="false" customHeight="false" outlineLevel="0" collapsed="false">
      <c r="A137" s="73" t="s">
        <v>348</v>
      </c>
      <c r="B137" s="68" t="s">
        <v>349</v>
      </c>
      <c r="C137" s="69" t="n">
        <v>29075.1824</v>
      </c>
      <c r="D137" s="69" t="n">
        <v>37.3882</v>
      </c>
      <c r="E137" s="69" t="n">
        <v>43.7524</v>
      </c>
      <c r="F137" s="69" t="n">
        <v>44.4496</v>
      </c>
      <c r="G137" s="69" t="n">
        <v>11164.52</v>
      </c>
      <c r="H137" s="69" t="n">
        <v>142.96</v>
      </c>
      <c r="I137" s="69" t="n">
        <v>40.6117</v>
      </c>
    </row>
    <row r="138" customFormat="false" ht="17.25" hidden="false" customHeight="false" outlineLevel="0" collapsed="false">
      <c r="A138" s="73" t="s">
        <v>350</v>
      </c>
      <c r="B138" s="68" t="s">
        <v>351</v>
      </c>
      <c r="C138" s="69" t="n">
        <v>49035.576</v>
      </c>
      <c r="D138" s="69" t="n">
        <v>49.1757</v>
      </c>
      <c r="E138" s="69" t="n">
        <v>51.3725</v>
      </c>
      <c r="F138" s="69" t="n">
        <v>50.5188</v>
      </c>
      <c r="G138" s="69" t="n">
        <v>8376.36</v>
      </c>
      <c r="H138" s="69" t="n">
        <v>97.89</v>
      </c>
      <c r="I138" s="69" t="n">
        <v>50.1776</v>
      </c>
    </row>
    <row r="139" customFormat="false" ht="17.25" hidden="false" customHeight="false" outlineLevel="0" collapsed="false">
      <c r="A139" s="73" t="s">
        <v>352</v>
      </c>
      <c r="B139" s="68" t="s">
        <v>353</v>
      </c>
      <c r="C139" s="69" t="n">
        <v>30470.56</v>
      </c>
      <c r="D139" s="69" t="n">
        <v>46.8693</v>
      </c>
      <c r="E139" s="69" t="n">
        <v>49.417</v>
      </c>
      <c r="F139" s="69" t="n">
        <v>48.6937</v>
      </c>
      <c r="G139" s="69" t="n">
        <v>7467.1</v>
      </c>
      <c r="H139" s="69" t="n">
        <v>90.05</v>
      </c>
      <c r="I139" s="69" t="n">
        <v>48.1074</v>
      </c>
    </row>
    <row r="140" customFormat="false" ht="17.25" hidden="false" customHeight="false" outlineLevel="0" collapsed="false">
      <c r="A140" s="73" t="s">
        <v>354</v>
      </c>
      <c r="B140" s="68" t="s">
        <v>355</v>
      </c>
      <c r="C140" s="69" t="n">
        <v>18816.9072</v>
      </c>
      <c r="D140" s="69" t="n">
        <v>44.1365</v>
      </c>
      <c r="E140" s="69" t="n">
        <v>46.9865</v>
      </c>
      <c r="F140" s="69" t="n">
        <v>46.3709</v>
      </c>
      <c r="G140" s="69" t="n">
        <v>6886.71</v>
      </c>
      <c r="H140" s="69" t="n">
        <v>84.01</v>
      </c>
      <c r="I140" s="69" t="n">
        <v>45.5491</v>
      </c>
    </row>
    <row r="141" customFormat="false" ht="17.25" hidden="false" customHeight="false" outlineLevel="0" collapsed="false">
      <c r="A141" s="73" t="s">
        <v>356</v>
      </c>
      <c r="B141" s="68" t="s">
        <v>357</v>
      </c>
      <c r="C141" s="69" t="n">
        <v>11187.3504</v>
      </c>
      <c r="D141" s="69" t="n">
        <v>41.0025</v>
      </c>
      <c r="E141" s="69" t="n">
        <v>44.2984</v>
      </c>
      <c r="F141" s="69" t="n">
        <v>43.7515</v>
      </c>
      <c r="G141" s="69" t="n">
        <v>6444.37</v>
      </c>
      <c r="H141" s="69" t="n">
        <v>79.42</v>
      </c>
      <c r="I141" s="69" t="n">
        <v>42.627</v>
      </c>
    </row>
    <row r="142" customFormat="false" ht="17.25" hidden="false" customHeight="false" outlineLevel="0" collapsed="false">
      <c r="A142" s="73" t="s">
        <v>358</v>
      </c>
      <c r="B142" s="68" t="s">
        <v>359</v>
      </c>
      <c r="C142" s="69" t="n">
        <v>265003.3968</v>
      </c>
      <c r="D142" s="69" t="n">
        <v>46.621</v>
      </c>
      <c r="E142" s="69" t="n">
        <v>44.9594</v>
      </c>
      <c r="F142" s="69" t="n">
        <v>46.7227</v>
      </c>
      <c r="G142" s="69" t="n">
        <v>21503.84</v>
      </c>
      <c r="H142" s="69" t="n">
        <v>258.65</v>
      </c>
      <c r="I142" s="69" t="n">
        <v>46.0229</v>
      </c>
    </row>
    <row r="143" customFormat="false" ht="17.25" hidden="false" customHeight="false" outlineLevel="0" collapsed="false">
      <c r="A143" s="73" t="s">
        <v>360</v>
      </c>
      <c r="B143" s="68" t="s">
        <v>361</v>
      </c>
      <c r="C143" s="69" t="n">
        <v>98362.0264</v>
      </c>
      <c r="D143" s="69" t="n">
        <v>43.9378</v>
      </c>
      <c r="E143" s="69" t="n">
        <v>41.1612</v>
      </c>
      <c r="F143" s="69" t="n">
        <v>44.7107</v>
      </c>
      <c r="G143" s="69" t="n">
        <v>15548.85</v>
      </c>
      <c r="H143" s="69" t="n">
        <v>178.86</v>
      </c>
      <c r="I143" s="69" t="n">
        <v>42.9893</v>
      </c>
    </row>
    <row r="144" customFormat="false" ht="17.25" hidden="false" customHeight="false" outlineLevel="0" collapsed="false">
      <c r="A144" s="73" t="s">
        <v>362</v>
      </c>
      <c r="B144" s="68" t="s">
        <v>363</v>
      </c>
      <c r="C144" s="69" t="n">
        <v>33721.808</v>
      </c>
      <c r="D144" s="69" t="n">
        <v>41.8577</v>
      </c>
      <c r="E144" s="69" t="n">
        <v>38.6433</v>
      </c>
      <c r="F144" s="69" t="n">
        <v>43.5744</v>
      </c>
      <c r="G144" s="69" t="n">
        <v>13839.83</v>
      </c>
      <c r="H144" s="69" t="n">
        <v>163.3</v>
      </c>
      <c r="I144" s="69" t="n">
        <v>40.8655</v>
      </c>
    </row>
    <row r="145" customFormat="false" ht="17.25" hidden="false" customHeight="false" outlineLevel="0" collapsed="false">
      <c r="A145" s="73" t="s">
        <v>364</v>
      </c>
      <c r="B145" s="68" t="s">
        <v>365</v>
      </c>
      <c r="C145" s="69" t="n">
        <v>11732.4416</v>
      </c>
      <c r="D145" s="69" t="n">
        <v>40.1034</v>
      </c>
      <c r="E145" s="69" t="n">
        <v>37.4346</v>
      </c>
      <c r="F145" s="69" t="n">
        <v>42.6834</v>
      </c>
      <c r="G145" s="69" t="n">
        <v>12372.66</v>
      </c>
      <c r="H145" s="69" t="n">
        <v>151.6</v>
      </c>
      <c r="I145" s="69" t="n">
        <v>39.5582</v>
      </c>
    </row>
    <row r="146" customFormat="false" ht="17.25" hidden="false" customHeight="false" outlineLevel="0" collapsed="false">
      <c r="A146" s="73" t="s">
        <v>366</v>
      </c>
      <c r="B146" s="68" t="s">
        <v>367</v>
      </c>
      <c r="C146" s="69" t="n">
        <v>548011.1552</v>
      </c>
      <c r="D146" s="69" t="n">
        <v>45.8053</v>
      </c>
      <c r="E146" s="69" t="n">
        <v>45.1487</v>
      </c>
      <c r="F146" s="69" t="n">
        <v>45.1891</v>
      </c>
      <c r="G146" s="69" t="n">
        <v>23529.08</v>
      </c>
      <c r="H146" s="69" t="n">
        <v>333.07</v>
      </c>
      <c r="I146" s="69" t="n">
        <v>45.3707</v>
      </c>
    </row>
    <row r="147" customFormat="false" ht="17.25" hidden="false" customHeight="false" outlineLevel="0" collapsed="false">
      <c r="A147" s="73" t="s">
        <v>368</v>
      </c>
      <c r="B147" s="68" t="s">
        <v>369</v>
      </c>
      <c r="C147" s="69" t="n">
        <v>287543.8176</v>
      </c>
      <c r="D147" s="69" t="n">
        <v>41.0871</v>
      </c>
      <c r="E147" s="69" t="n">
        <v>40.824</v>
      </c>
      <c r="F147" s="69" t="n">
        <v>41.0701</v>
      </c>
      <c r="G147" s="69" t="n">
        <v>19706.33</v>
      </c>
      <c r="H147" s="69" t="n">
        <v>255.96</v>
      </c>
      <c r="I147" s="69" t="n">
        <v>40.9915</v>
      </c>
    </row>
    <row r="148" customFormat="false" ht="17.25" hidden="false" customHeight="false" outlineLevel="0" collapsed="false">
      <c r="A148" s="73" t="s">
        <v>370</v>
      </c>
      <c r="B148" s="68" t="s">
        <v>371</v>
      </c>
      <c r="C148" s="69" t="n">
        <v>142265.2344</v>
      </c>
      <c r="D148" s="69" t="n">
        <v>37.2759</v>
      </c>
      <c r="E148" s="69" t="n">
        <v>37.862</v>
      </c>
      <c r="F148" s="69" t="n">
        <v>38.5194</v>
      </c>
      <c r="G148" s="69" t="n">
        <v>16075.48</v>
      </c>
      <c r="H148" s="69" t="n">
        <v>204.92</v>
      </c>
      <c r="I148" s="69" t="n">
        <v>37.8545</v>
      </c>
    </row>
    <row r="149" customFormat="false" ht="17.25" hidden="false" customHeight="false" outlineLevel="0" collapsed="false">
      <c r="A149" s="73" t="s">
        <v>372</v>
      </c>
      <c r="B149" s="68" t="s">
        <v>373</v>
      </c>
      <c r="C149" s="69" t="n">
        <v>73557.5832</v>
      </c>
      <c r="D149" s="69" t="n">
        <v>33.7835</v>
      </c>
      <c r="E149" s="69" t="n">
        <v>35.9692</v>
      </c>
      <c r="F149" s="69" t="n">
        <v>36.7301</v>
      </c>
      <c r="G149" s="69" t="n">
        <v>13334.01</v>
      </c>
      <c r="H149" s="69" t="n">
        <v>177.77</v>
      </c>
      <c r="I149" s="69" t="n">
        <v>35.3046</v>
      </c>
    </row>
    <row r="150" customFormat="false" ht="17.25" hidden="false" customHeight="false" outlineLevel="0" collapsed="false">
      <c r="A150" s="73" t="s">
        <v>374</v>
      </c>
      <c r="B150" s="68" t="s">
        <v>375</v>
      </c>
      <c r="C150" s="69" t="n">
        <v>208396.0464</v>
      </c>
      <c r="D150" s="69" t="n">
        <v>47.0044</v>
      </c>
      <c r="E150" s="69" t="n">
        <v>46.5087</v>
      </c>
      <c r="F150" s="69" t="n">
        <v>48.9338</v>
      </c>
      <c r="G150" s="69" t="n">
        <v>8070.31</v>
      </c>
      <c r="H150" s="69" t="n">
        <v>92.57</v>
      </c>
      <c r="I150" s="69" t="n">
        <v>47.2705</v>
      </c>
    </row>
    <row r="151" customFormat="false" ht="17.25" hidden="false" customHeight="false" outlineLevel="0" collapsed="false">
      <c r="A151" s="73" t="s">
        <v>376</v>
      </c>
      <c r="B151" s="68" t="s">
        <v>377</v>
      </c>
      <c r="C151" s="69" t="n">
        <v>116796</v>
      </c>
      <c r="D151" s="69" t="n">
        <v>43.5308</v>
      </c>
      <c r="E151" s="69" t="n">
        <v>43.2115</v>
      </c>
      <c r="F151" s="69" t="n">
        <v>46.121</v>
      </c>
      <c r="G151" s="69" t="n">
        <v>6734.73</v>
      </c>
      <c r="H151" s="69" t="n">
        <v>78.36</v>
      </c>
      <c r="I151" s="69" t="n">
        <v>43.9558</v>
      </c>
    </row>
    <row r="152" customFormat="false" ht="17.25" hidden="false" customHeight="false" outlineLevel="0" collapsed="false">
      <c r="A152" s="73" t="s">
        <v>378</v>
      </c>
      <c r="B152" s="68" t="s">
        <v>379</v>
      </c>
      <c r="C152" s="69" t="n">
        <v>63250.2016</v>
      </c>
      <c r="D152" s="69" t="n">
        <v>40.2531</v>
      </c>
      <c r="E152" s="69" t="n">
        <v>40.438</v>
      </c>
      <c r="F152" s="69" t="n">
        <v>43.5209</v>
      </c>
      <c r="G152" s="69" t="n">
        <v>6330.1</v>
      </c>
      <c r="H152" s="69" t="n">
        <v>73.03</v>
      </c>
      <c r="I152" s="69" t="n">
        <v>40.9213</v>
      </c>
    </row>
    <row r="153" customFormat="false" ht="17.25" hidden="false" customHeight="false" outlineLevel="0" collapsed="false">
      <c r="A153" s="73" t="s">
        <v>380</v>
      </c>
      <c r="B153" s="68" t="s">
        <v>381</v>
      </c>
      <c r="C153" s="69" t="n">
        <v>34035.04</v>
      </c>
      <c r="D153" s="69" t="n">
        <v>37.1348</v>
      </c>
      <c r="E153" s="69" t="n">
        <v>38.2914</v>
      </c>
      <c r="F153" s="69" t="n">
        <v>41.2086</v>
      </c>
      <c r="G153" s="69" t="n">
        <v>5555.89</v>
      </c>
      <c r="H153" s="69" t="n">
        <v>65.41</v>
      </c>
      <c r="I153" s="69" t="n">
        <v>38.1618</v>
      </c>
    </row>
    <row r="154" customFormat="false" ht="17.25" hidden="false" customHeight="false" outlineLevel="0" collapsed="false">
      <c r="A154" s="73" t="s">
        <v>382</v>
      </c>
      <c r="B154" s="68" t="s">
        <v>383</v>
      </c>
      <c r="C154" s="69" t="n">
        <v>85961.844</v>
      </c>
      <c r="D154" s="69" t="n">
        <v>45.5551</v>
      </c>
      <c r="E154" s="69" t="n">
        <v>45.0666</v>
      </c>
      <c r="F154" s="69" t="n">
        <v>45.4867</v>
      </c>
      <c r="G154" s="69" t="n">
        <v>6877.01</v>
      </c>
      <c r="H154" s="69" t="n">
        <v>73.21</v>
      </c>
      <c r="I154" s="69" t="n">
        <v>45.4101</v>
      </c>
    </row>
    <row r="155" customFormat="false" ht="17.25" hidden="false" customHeight="false" outlineLevel="0" collapsed="false">
      <c r="A155" s="73" t="s">
        <v>384</v>
      </c>
      <c r="B155" s="68" t="s">
        <v>385</v>
      </c>
      <c r="C155" s="69" t="n">
        <v>31317.3416</v>
      </c>
      <c r="D155" s="69" t="n">
        <v>42.8789</v>
      </c>
      <c r="E155" s="69" t="n">
        <v>40.6218</v>
      </c>
      <c r="F155" s="69" t="n">
        <v>43.5269</v>
      </c>
      <c r="G155" s="69" t="n">
        <v>5128.68</v>
      </c>
      <c r="H155" s="69" t="n">
        <v>52.09</v>
      </c>
      <c r="I155" s="69" t="n">
        <v>42.3101</v>
      </c>
    </row>
    <row r="156" customFormat="false" ht="17.25" hidden="false" customHeight="false" outlineLevel="0" collapsed="false">
      <c r="A156" s="73" t="s">
        <v>386</v>
      </c>
      <c r="B156" s="68" t="s">
        <v>387</v>
      </c>
      <c r="C156" s="69" t="n">
        <v>13956.7264</v>
      </c>
      <c r="D156" s="69" t="n">
        <v>41.1454</v>
      </c>
      <c r="E156" s="69" t="n">
        <v>38.8995</v>
      </c>
      <c r="F156" s="69" t="n">
        <v>41.962</v>
      </c>
      <c r="G156" s="69" t="n">
        <v>4583.41</v>
      </c>
      <c r="H156" s="69" t="n">
        <v>47.89</v>
      </c>
      <c r="I156" s="69" t="n">
        <v>40.5768</v>
      </c>
    </row>
    <row r="157" customFormat="false" ht="17.25" hidden="false" customHeight="false" outlineLevel="0" collapsed="false">
      <c r="A157" s="73" t="s">
        <v>388</v>
      </c>
      <c r="B157" s="68" t="s">
        <v>389</v>
      </c>
      <c r="C157" s="69" t="n">
        <v>7289.9744</v>
      </c>
      <c r="D157" s="69" t="n">
        <v>39.0334</v>
      </c>
      <c r="E157" s="69" t="n">
        <v>38.0849</v>
      </c>
      <c r="F157" s="69" t="n">
        <v>40.3506</v>
      </c>
      <c r="G157" s="69" t="n">
        <v>4111.85</v>
      </c>
      <c r="H157" s="69" t="n">
        <v>44.55</v>
      </c>
      <c r="I157" s="69" t="n">
        <v>38.9628</v>
      </c>
    </row>
    <row r="158" customFormat="false" ht="17.25" hidden="false" customHeight="false" outlineLevel="0" collapsed="false">
      <c r="A158" s="73" t="s">
        <v>390</v>
      </c>
      <c r="B158" s="68" t="s">
        <v>391</v>
      </c>
      <c r="C158" s="69" t="n">
        <v>394768.7776</v>
      </c>
      <c r="D158" s="69" t="n">
        <v>45.9958</v>
      </c>
      <c r="E158" s="69" t="n">
        <v>44.9376</v>
      </c>
      <c r="F158" s="69" t="n">
        <v>45.7277</v>
      </c>
      <c r="G158" s="69" t="n">
        <v>17468.09</v>
      </c>
      <c r="H158" s="69" t="n">
        <v>219.56</v>
      </c>
      <c r="I158" s="69" t="n">
        <v>45.6419</v>
      </c>
    </row>
    <row r="159" customFormat="false" ht="17.25" hidden="false" customHeight="false" outlineLevel="0" collapsed="false">
      <c r="A159" s="73" t="s">
        <v>392</v>
      </c>
      <c r="B159" s="68" t="s">
        <v>393</v>
      </c>
      <c r="C159" s="69" t="n">
        <v>222009.7856</v>
      </c>
      <c r="D159" s="69" t="n">
        <v>40.5659</v>
      </c>
      <c r="E159" s="69" t="n">
        <v>40.7232</v>
      </c>
      <c r="F159" s="69" t="n">
        <v>43.2388</v>
      </c>
      <c r="G159" s="69" t="n">
        <v>14626.85</v>
      </c>
      <c r="H159" s="69" t="n">
        <v>168.15</v>
      </c>
      <c r="I159" s="69" t="n">
        <v>41.1398</v>
      </c>
    </row>
    <row r="160" customFormat="false" ht="17.25" hidden="false" customHeight="false" outlineLevel="0" collapsed="false">
      <c r="A160" s="73" t="s">
        <v>394</v>
      </c>
      <c r="B160" s="68" t="s">
        <v>395</v>
      </c>
      <c r="C160" s="69" t="n">
        <v>119087.8784</v>
      </c>
      <c r="D160" s="69" t="n">
        <v>36.9087</v>
      </c>
      <c r="E160" s="69" t="n">
        <v>37.6328</v>
      </c>
      <c r="F160" s="69" t="n">
        <v>41.1779</v>
      </c>
      <c r="G160" s="69" t="n">
        <v>11999.67</v>
      </c>
      <c r="H160" s="69" t="n">
        <v>132.31</v>
      </c>
      <c r="I160" s="69" t="n">
        <v>37.8499</v>
      </c>
    </row>
    <row r="161" customFormat="false" ht="17.25" hidden="false" customHeight="false" outlineLevel="0" collapsed="false">
      <c r="A161" s="73" t="s">
        <v>396</v>
      </c>
      <c r="B161" s="68" t="s">
        <v>397</v>
      </c>
      <c r="C161" s="69" t="n">
        <v>66517.1096</v>
      </c>
      <c r="D161" s="69" t="n">
        <v>33.4859</v>
      </c>
      <c r="E161" s="69" t="n">
        <v>36.1893</v>
      </c>
      <c r="F161" s="69" t="n">
        <v>39.1489</v>
      </c>
      <c r="G161" s="69" t="n">
        <v>10883.12</v>
      </c>
      <c r="H161" s="69" t="n">
        <v>123.65</v>
      </c>
      <c r="I161" s="69" t="n">
        <v>35.0224</v>
      </c>
    </row>
    <row r="162" customFormat="false" ht="17.25" hidden="false" customHeight="false" outlineLevel="0" collapsed="false">
      <c r="A162" s="73" t="s">
        <v>398</v>
      </c>
      <c r="B162" s="68" t="s">
        <v>399</v>
      </c>
      <c r="C162" s="69" t="n">
        <v>371443.7424</v>
      </c>
      <c r="D162" s="69" t="n">
        <v>46.8038</v>
      </c>
      <c r="E162" s="69" t="n">
        <v>45.8841</v>
      </c>
      <c r="F162" s="69" t="n">
        <v>46.0827</v>
      </c>
      <c r="G162" s="69" t="n">
        <v>17122.83</v>
      </c>
      <c r="H162" s="69" t="n">
        <v>223.11</v>
      </c>
      <c r="I162" s="69" t="n">
        <v>46.3736</v>
      </c>
    </row>
    <row r="163" customFormat="false" ht="17.25" hidden="false" customHeight="false" outlineLevel="0" collapsed="false">
      <c r="A163" s="73" t="s">
        <v>400</v>
      </c>
      <c r="B163" s="68" t="s">
        <v>401</v>
      </c>
      <c r="C163" s="69" t="n">
        <v>221750.168</v>
      </c>
      <c r="D163" s="69" t="n">
        <v>41.6473</v>
      </c>
      <c r="E163" s="69" t="n">
        <v>41.5231</v>
      </c>
      <c r="F163" s="69" t="n">
        <v>42.1163</v>
      </c>
      <c r="G163" s="69" t="n">
        <v>15025.03</v>
      </c>
      <c r="H163" s="69" t="n">
        <v>185.13</v>
      </c>
      <c r="I163" s="69" t="n">
        <v>41.7276</v>
      </c>
    </row>
    <row r="164" customFormat="false" ht="17.25" hidden="false" customHeight="false" outlineLevel="0" collapsed="false">
      <c r="A164" s="73" t="s">
        <v>402</v>
      </c>
      <c r="B164" s="68" t="s">
        <v>403</v>
      </c>
      <c r="C164" s="69" t="n">
        <v>108503.82</v>
      </c>
      <c r="D164" s="69" t="n">
        <v>37.3409</v>
      </c>
      <c r="E164" s="69" t="n">
        <v>37.5475</v>
      </c>
      <c r="F164" s="69" t="n">
        <v>39.3261</v>
      </c>
      <c r="G164" s="69" t="n">
        <v>13110.55</v>
      </c>
      <c r="H164" s="69" t="n">
        <v>157.58</v>
      </c>
      <c r="I164" s="69" t="n">
        <v>37.8145</v>
      </c>
    </row>
    <row r="165" customFormat="false" ht="17.25" hidden="false" customHeight="false" outlineLevel="0" collapsed="false">
      <c r="A165" s="73" t="s">
        <v>404</v>
      </c>
      <c r="B165" s="68" t="s">
        <v>405</v>
      </c>
      <c r="C165" s="69" t="n">
        <v>58704.4064</v>
      </c>
      <c r="D165" s="69" t="n">
        <v>34.2535</v>
      </c>
      <c r="E165" s="69" t="n">
        <v>35.6088</v>
      </c>
      <c r="F165" s="69" t="n">
        <v>37.179</v>
      </c>
      <c r="G165" s="69" t="n">
        <v>10998.89</v>
      </c>
      <c r="H165" s="69" t="n">
        <v>135.06</v>
      </c>
      <c r="I165" s="69" t="n">
        <v>35.1659</v>
      </c>
    </row>
    <row r="166" customFormat="false" ht="17.25" hidden="false" customHeight="false" outlineLevel="0" collapsed="false">
      <c r="A166" s="73" t="s">
        <v>406</v>
      </c>
      <c r="B166" s="68" t="s">
        <v>407</v>
      </c>
      <c r="C166" s="69" t="n">
        <v>378566.2552</v>
      </c>
      <c r="D166" s="69" t="n">
        <v>45.9902</v>
      </c>
      <c r="E166" s="69" t="n">
        <v>45.3039</v>
      </c>
      <c r="F166" s="69" t="n">
        <v>45.3721</v>
      </c>
      <c r="G166" s="69" t="n">
        <v>17616.67</v>
      </c>
      <c r="H166" s="69" t="n">
        <v>221.5</v>
      </c>
      <c r="I166" s="69" t="n">
        <v>45.6518</v>
      </c>
    </row>
    <row r="167" customFormat="false" ht="17.25" hidden="false" customHeight="false" outlineLevel="0" collapsed="false">
      <c r="A167" s="73" t="s">
        <v>408</v>
      </c>
      <c r="B167" s="68" t="s">
        <v>409</v>
      </c>
      <c r="C167" s="69" t="n">
        <v>202747.0552</v>
      </c>
      <c r="D167" s="69" t="n">
        <v>40.5888</v>
      </c>
      <c r="E167" s="69" t="n">
        <v>40.8134</v>
      </c>
      <c r="F167" s="69" t="n">
        <v>42.7006</v>
      </c>
      <c r="G167" s="69" t="n">
        <v>14541.69</v>
      </c>
      <c r="H167" s="69" t="n">
        <v>167.58</v>
      </c>
      <c r="I167" s="69" t="n">
        <v>41.0894</v>
      </c>
    </row>
    <row r="168" customFormat="false" ht="17.25" hidden="false" customHeight="false" outlineLevel="0" collapsed="false">
      <c r="A168" s="73" t="s">
        <v>410</v>
      </c>
      <c r="B168" s="68" t="s">
        <v>411</v>
      </c>
      <c r="C168" s="69" t="n">
        <v>98638.1824</v>
      </c>
      <c r="D168" s="69" t="n">
        <v>37.3503</v>
      </c>
      <c r="E168" s="69" t="n">
        <v>37.1343</v>
      </c>
      <c r="F168" s="69" t="n">
        <v>40.8133</v>
      </c>
      <c r="G168" s="69" t="n">
        <v>12229.47</v>
      </c>
      <c r="H168" s="69" t="n">
        <v>138.97</v>
      </c>
      <c r="I168" s="69" t="n">
        <v>37.9283</v>
      </c>
    </row>
    <row r="169" customFormat="false" ht="17.25" hidden="false" customHeight="false" outlineLevel="0" collapsed="false">
      <c r="A169" s="73" t="s">
        <v>412</v>
      </c>
      <c r="B169" s="68" t="s">
        <v>413</v>
      </c>
      <c r="C169" s="69" t="n">
        <v>58438.4416</v>
      </c>
      <c r="D169" s="69" t="n">
        <v>34.6964</v>
      </c>
      <c r="E169" s="69" t="n">
        <v>35.5476</v>
      </c>
      <c r="F169" s="69" t="n">
        <v>39.0212</v>
      </c>
      <c r="G169" s="69" t="n">
        <v>10361.31</v>
      </c>
      <c r="H169" s="69" t="n">
        <v>122.02</v>
      </c>
      <c r="I169" s="69" t="n">
        <v>35.677</v>
      </c>
    </row>
    <row r="170" customFormat="false" ht="17.25" hidden="false" customHeight="false" outlineLevel="0" collapsed="false">
      <c r="A170" s="73" t="s">
        <v>414</v>
      </c>
      <c r="B170" s="68" t="s">
        <v>415</v>
      </c>
      <c r="C170" s="69" t="n">
        <v>451188.1528</v>
      </c>
      <c r="D170" s="69" t="n">
        <v>46.2708</v>
      </c>
      <c r="E170" s="69" t="n">
        <v>45.0671</v>
      </c>
      <c r="F170" s="69" t="n">
        <v>45.0078</v>
      </c>
      <c r="G170" s="69" t="n">
        <v>18147.53</v>
      </c>
      <c r="H170" s="69" t="n">
        <v>237.63</v>
      </c>
      <c r="I170" s="69" t="n">
        <v>45.6104</v>
      </c>
    </row>
    <row r="171" customFormat="false" ht="17.25" hidden="false" customHeight="false" outlineLevel="0" collapsed="false">
      <c r="A171" s="73" t="s">
        <v>416</v>
      </c>
      <c r="B171" s="68" t="s">
        <v>417</v>
      </c>
      <c r="C171" s="69" t="n">
        <v>273324.8256</v>
      </c>
      <c r="D171" s="69" t="n">
        <v>41.0027</v>
      </c>
      <c r="E171" s="69" t="n">
        <v>41.3491</v>
      </c>
      <c r="F171" s="69" t="n">
        <v>41.0667</v>
      </c>
      <c r="G171" s="69" t="n">
        <v>17066.43</v>
      </c>
      <c r="H171" s="69" t="n">
        <v>208.95</v>
      </c>
      <c r="I171" s="69" t="n">
        <v>41.1029</v>
      </c>
    </row>
    <row r="172" customFormat="false" ht="17.25" hidden="false" customHeight="false" outlineLevel="0" collapsed="false">
      <c r="A172" s="73" t="s">
        <v>418</v>
      </c>
      <c r="B172" s="68" t="s">
        <v>419</v>
      </c>
      <c r="C172" s="69" t="n">
        <v>157222.4936</v>
      </c>
      <c r="D172" s="69" t="n">
        <v>36.0202</v>
      </c>
      <c r="E172" s="69" t="n">
        <v>39.4639</v>
      </c>
      <c r="F172" s="69" t="n">
        <v>39.2917</v>
      </c>
      <c r="G172" s="69" t="n">
        <v>14305.73</v>
      </c>
      <c r="H172" s="69" t="n">
        <v>169.66</v>
      </c>
      <c r="I172" s="69" t="n">
        <v>37.3819</v>
      </c>
    </row>
    <row r="173" customFormat="false" ht="17.25" hidden="false" customHeight="false" outlineLevel="0" collapsed="false">
      <c r="A173" s="73" t="s">
        <v>420</v>
      </c>
      <c r="B173" s="68" t="s">
        <v>421</v>
      </c>
      <c r="C173" s="69" t="n">
        <v>76364.5472</v>
      </c>
      <c r="D173" s="69" t="n">
        <v>31.6883</v>
      </c>
      <c r="E173" s="69" t="n">
        <v>38.0924</v>
      </c>
      <c r="F173" s="69" t="n">
        <v>38.086</v>
      </c>
      <c r="G173" s="69" t="n">
        <v>11670.31</v>
      </c>
      <c r="H173" s="69" t="n">
        <v>137.18</v>
      </c>
      <c r="I173" s="69" t="n">
        <v>33.8028</v>
      </c>
    </row>
    <row r="174" customFormat="false" ht="17.25" hidden="false" customHeight="false" outlineLevel="0" collapsed="false">
      <c r="A174" s="73" t="s">
        <v>422</v>
      </c>
      <c r="B174" s="68" t="s">
        <v>423</v>
      </c>
      <c r="C174" s="69" t="n">
        <v>369919.332</v>
      </c>
      <c r="D174" s="69" t="n">
        <v>45.8721</v>
      </c>
      <c r="E174" s="69" t="n">
        <v>44.99</v>
      </c>
      <c r="F174" s="69" t="n">
        <v>44.9937</v>
      </c>
      <c r="G174" s="69" t="n">
        <v>17356.36</v>
      </c>
      <c r="H174" s="69" t="n">
        <v>222.4</v>
      </c>
      <c r="I174" s="69" t="n">
        <v>45.4093</v>
      </c>
    </row>
    <row r="175" customFormat="false" ht="17.25" hidden="false" customHeight="false" outlineLevel="0" collapsed="false">
      <c r="A175" s="73" t="s">
        <v>424</v>
      </c>
      <c r="B175" s="68" t="s">
        <v>425</v>
      </c>
      <c r="C175" s="69" t="n">
        <v>188888.8384</v>
      </c>
      <c r="D175" s="69" t="n">
        <v>40.7286</v>
      </c>
      <c r="E175" s="69" t="n">
        <v>41.0684</v>
      </c>
      <c r="F175" s="69" t="n">
        <v>41.1568</v>
      </c>
      <c r="G175" s="69" t="n">
        <v>15524.75</v>
      </c>
      <c r="H175" s="69" t="n">
        <v>181.84</v>
      </c>
      <c r="I175" s="69" t="n">
        <v>40.9141</v>
      </c>
    </row>
    <row r="176" customFormat="false" ht="17.25" hidden="false" customHeight="false" outlineLevel="0" collapsed="false">
      <c r="A176" s="73" t="s">
        <v>426</v>
      </c>
      <c r="B176" s="68" t="s">
        <v>427</v>
      </c>
      <c r="C176" s="69" t="n">
        <v>86161.8016</v>
      </c>
      <c r="D176" s="69" t="n">
        <v>37.0105</v>
      </c>
      <c r="E176" s="69" t="n">
        <v>38.4031</v>
      </c>
      <c r="F176" s="69" t="n">
        <v>38.8153</v>
      </c>
      <c r="G176" s="69" t="n">
        <v>12306.81</v>
      </c>
      <c r="H176" s="69" t="n">
        <v>141.54</v>
      </c>
      <c r="I176" s="69" t="n">
        <v>37.7202</v>
      </c>
    </row>
    <row r="177" customFormat="false" ht="17.25" hidden="false" customHeight="false" outlineLevel="0" collapsed="false">
      <c r="A177" s="74" t="s">
        <v>428</v>
      </c>
      <c r="B177" s="68" t="s">
        <v>429</v>
      </c>
      <c r="C177" s="69" t="n">
        <v>43383.2024</v>
      </c>
      <c r="D177" s="69" t="n">
        <v>34.2662</v>
      </c>
      <c r="E177" s="69" t="n">
        <v>36.9124</v>
      </c>
      <c r="F177" s="69" t="n">
        <v>37.1197</v>
      </c>
      <c r="G177" s="69" t="n">
        <v>10261.05</v>
      </c>
      <c r="H177" s="69" t="n">
        <v>122.65</v>
      </c>
      <c r="I177" s="69" t="n">
        <v>35.3784</v>
      </c>
    </row>
    <row r="178" customFormat="false" ht="17.25" hidden="false" customHeight="false" outlineLevel="0" collapsed="false">
      <c r="A178" s="67" t="s">
        <v>430</v>
      </c>
      <c r="B178" s="68" t="s">
        <v>431</v>
      </c>
      <c r="C178" s="69" t="n">
        <v>60639.4544</v>
      </c>
      <c r="D178" s="69" t="n">
        <v>41.3983</v>
      </c>
      <c r="E178" s="69" t="n">
        <v>38.0231</v>
      </c>
      <c r="F178" s="69" t="n">
        <v>41.6258</v>
      </c>
      <c r="G178" s="69" t="n">
        <v>34938.4</v>
      </c>
      <c r="H178" s="69" t="n">
        <v>78.33</v>
      </c>
      <c r="I178" s="69" t="n">
        <v>39.8324</v>
      </c>
    </row>
    <row r="179" customFormat="false" ht="17.25" hidden="false" customHeight="false" outlineLevel="0" collapsed="false">
      <c r="A179" s="70" t="s">
        <v>432</v>
      </c>
      <c r="B179" s="68" t="s">
        <v>433</v>
      </c>
      <c r="C179" s="69" t="n">
        <v>20477.3696</v>
      </c>
      <c r="D179" s="69" t="n">
        <v>38.8803</v>
      </c>
      <c r="E179" s="69" t="n">
        <v>34.9966</v>
      </c>
      <c r="F179" s="69" t="n">
        <v>39.0628</v>
      </c>
      <c r="G179" s="69" t="n">
        <v>23455.99</v>
      </c>
      <c r="H179" s="69" t="n">
        <v>54.28</v>
      </c>
      <c r="I179" s="69" t="n">
        <v>37.13</v>
      </c>
    </row>
    <row r="180" customFormat="false" ht="17.25" hidden="false" customHeight="false" outlineLevel="0" collapsed="false">
      <c r="A180" s="70" t="s">
        <v>434</v>
      </c>
      <c r="B180" s="68" t="s">
        <v>435</v>
      </c>
      <c r="C180" s="69" t="n">
        <v>7568.5872</v>
      </c>
      <c r="D180" s="69" t="n">
        <v>36.5133</v>
      </c>
      <c r="E180" s="69" t="n">
        <v>32.7542</v>
      </c>
      <c r="F180" s="69" t="n">
        <v>36.6686</v>
      </c>
      <c r="G180" s="69" t="n">
        <v>18418.97</v>
      </c>
      <c r="H180" s="69" t="n">
        <v>44.41</v>
      </c>
      <c r="I180" s="69" t="n">
        <v>34.8766</v>
      </c>
    </row>
    <row r="181" customFormat="false" ht="17.25" hidden="false" customHeight="false" outlineLevel="0" collapsed="false">
      <c r="A181" s="70" t="s">
        <v>436</v>
      </c>
      <c r="B181" s="68" t="s">
        <v>437</v>
      </c>
      <c r="C181" s="69" t="n">
        <v>3096.3424</v>
      </c>
      <c r="D181" s="69" t="n">
        <v>34.0366</v>
      </c>
      <c r="E181" s="69" t="n">
        <v>30.8669</v>
      </c>
      <c r="F181" s="69" t="n">
        <v>34.2292</v>
      </c>
      <c r="G181" s="69" t="n">
        <v>16256.41</v>
      </c>
      <c r="H181" s="69" t="n">
        <v>40.44</v>
      </c>
      <c r="I181" s="69" t="n">
        <v>32.7428</v>
      </c>
    </row>
    <row r="182" customFormat="false" ht="17.25" hidden="false" customHeight="false" outlineLevel="0" collapsed="false">
      <c r="A182" s="70" t="s">
        <v>438</v>
      </c>
      <c r="B182" s="68" t="s">
        <v>439</v>
      </c>
      <c r="C182" s="69" t="n">
        <v>43679.5432</v>
      </c>
      <c r="D182" s="69" t="n">
        <v>40.1224</v>
      </c>
      <c r="E182" s="69" t="n">
        <v>35.9024</v>
      </c>
      <c r="F182" s="69" t="n">
        <v>38.9472</v>
      </c>
      <c r="G182" s="69" t="n">
        <v>34085.03</v>
      </c>
      <c r="H182" s="69" t="n">
        <v>72.24</v>
      </c>
      <c r="I182" s="69" t="n">
        <v>37.5716</v>
      </c>
    </row>
    <row r="183" customFormat="false" ht="17.25" hidden="false" customHeight="false" outlineLevel="0" collapsed="false">
      <c r="A183" s="70" t="s">
        <v>440</v>
      </c>
      <c r="B183" s="68" t="s">
        <v>441</v>
      </c>
      <c r="C183" s="69" t="n">
        <v>9630.6568</v>
      </c>
      <c r="D183" s="69" t="n">
        <v>38.6562</v>
      </c>
      <c r="E183" s="69" t="n">
        <v>32.8023</v>
      </c>
      <c r="F183" s="69" t="n">
        <v>37.5476</v>
      </c>
      <c r="G183" s="69" t="n">
        <v>22691.17</v>
      </c>
      <c r="H183" s="69" t="n">
        <v>51.9</v>
      </c>
      <c r="I183" s="69" t="n">
        <v>35.4515</v>
      </c>
    </row>
    <row r="184" customFormat="false" ht="17.25" hidden="false" customHeight="false" outlineLevel="0" collapsed="false">
      <c r="A184" s="70" t="s">
        <v>442</v>
      </c>
      <c r="B184" s="68" t="s">
        <v>443</v>
      </c>
      <c r="C184" s="69" t="n">
        <v>2684.812</v>
      </c>
      <c r="D184" s="69" t="n">
        <v>36.8833</v>
      </c>
      <c r="E184" s="69" t="n">
        <v>31.9046</v>
      </c>
      <c r="F184" s="69" t="n">
        <v>35.9362</v>
      </c>
      <c r="G184" s="69" t="n">
        <v>17244.42</v>
      </c>
      <c r="H184" s="69" t="n">
        <v>41.22</v>
      </c>
      <c r="I184" s="69" t="n">
        <v>34.3105</v>
      </c>
    </row>
    <row r="185" customFormat="false" ht="17.25" hidden="false" customHeight="false" outlineLevel="0" collapsed="false">
      <c r="A185" s="70" t="s">
        <v>444</v>
      </c>
      <c r="B185" s="68" t="s">
        <v>445</v>
      </c>
      <c r="C185" s="69" t="n">
        <v>1126.4856</v>
      </c>
      <c r="D185" s="69" t="n">
        <v>34.868</v>
      </c>
      <c r="E185" s="69" t="n">
        <v>31.163</v>
      </c>
      <c r="F185" s="69" t="n">
        <v>34.0548</v>
      </c>
      <c r="G185" s="69" t="n">
        <v>14830.03</v>
      </c>
      <c r="H185" s="69" t="n">
        <v>37.4</v>
      </c>
      <c r="I185" s="69" t="n">
        <v>33.0287</v>
      </c>
    </row>
    <row r="186" customFormat="false" ht="17.25" hidden="false" customHeight="false" outlineLevel="0" collapsed="false">
      <c r="A186" s="70" t="s">
        <v>446</v>
      </c>
      <c r="B186" s="68" t="s">
        <v>447</v>
      </c>
      <c r="C186" s="69" t="n">
        <v>15874.4648</v>
      </c>
      <c r="D186" s="69" t="n">
        <v>42.2538</v>
      </c>
      <c r="E186" s="69" t="n">
        <v>39.3103</v>
      </c>
      <c r="F186" s="69" t="n">
        <v>42.6968</v>
      </c>
      <c r="G186" s="69" t="n">
        <v>44232.05</v>
      </c>
      <c r="H186" s="69" t="n">
        <v>97.22</v>
      </c>
      <c r="I186" s="69" t="n">
        <v>41.0906</v>
      </c>
    </row>
    <row r="187" customFormat="false" ht="17.25" hidden="false" customHeight="false" outlineLevel="0" collapsed="false">
      <c r="A187" s="70" t="s">
        <v>448</v>
      </c>
      <c r="B187" s="68" t="s">
        <v>449</v>
      </c>
      <c r="C187" s="69" t="n">
        <v>3848.8792</v>
      </c>
      <c r="D187" s="69" t="n">
        <v>40.6553</v>
      </c>
      <c r="E187" s="69" t="n">
        <v>38.141</v>
      </c>
      <c r="F187" s="69" t="n">
        <v>40.9499</v>
      </c>
      <c r="G187" s="69" t="n">
        <v>31108.7</v>
      </c>
      <c r="H187" s="69" t="n">
        <v>66.99</v>
      </c>
      <c r="I187" s="69" t="n">
        <v>39.713</v>
      </c>
    </row>
    <row r="188" customFormat="false" ht="17.25" hidden="false" customHeight="false" outlineLevel="0" collapsed="false">
      <c r="A188" s="70" t="s">
        <v>450</v>
      </c>
      <c r="B188" s="68" t="s">
        <v>451</v>
      </c>
      <c r="C188" s="69" t="n">
        <v>1493.7632</v>
      </c>
      <c r="D188" s="69" t="n">
        <v>38.6631</v>
      </c>
      <c r="E188" s="69" t="n">
        <v>37.0448</v>
      </c>
      <c r="F188" s="69" t="n">
        <v>38.7688</v>
      </c>
      <c r="G188" s="69" t="n">
        <v>27235.03</v>
      </c>
      <c r="H188" s="69" t="n">
        <v>59.06</v>
      </c>
      <c r="I188" s="69" t="n">
        <v>38.0777</v>
      </c>
    </row>
    <row r="189" customFormat="false" ht="17.25" hidden="false" customHeight="false" outlineLevel="0" collapsed="false">
      <c r="A189" s="70" t="s">
        <v>452</v>
      </c>
      <c r="B189" s="68" t="s">
        <v>453</v>
      </c>
      <c r="C189" s="69" t="n">
        <v>697.5104</v>
      </c>
      <c r="D189" s="69" t="n">
        <v>36.4486</v>
      </c>
      <c r="E189" s="69" t="n">
        <v>35.6198</v>
      </c>
      <c r="F189" s="69" t="n">
        <v>36.4042</v>
      </c>
      <c r="G189" s="69" t="n">
        <v>25360.28</v>
      </c>
      <c r="H189" s="69" t="n">
        <v>55.6</v>
      </c>
      <c r="I189" s="69" t="n">
        <v>36.1341</v>
      </c>
    </row>
    <row r="190" customFormat="false" ht="17.25" hidden="false" customHeight="false" outlineLevel="0" collapsed="false">
      <c r="A190" s="70" t="s">
        <v>454</v>
      </c>
      <c r="B190" s="68" t="s">
        <v>455</v>
      </c>
      <c r="C190" s="69" t="n">
        <v>23419.2744</v>
      </c>
      <c r="D190" s="69" t="n">
        <v>42.4488</v>
      </c>
      <c r="E190" s="69" t="n">
        <v>40.019</v>
      </c>
      <c r="F190" s="69" t="n">
        <v>43.1163</v>
      </c>
      <c r="G190" s="69" t="n">
        <v>44516.21</v>
      </c>
      <c r="H190" s="69" t="n">
        <v>105.73</v>
      </c>
      <c r="I190" s="69" t="n">
        <v>41.5994</v>
      </c>
    </row>
    <row r="191" customFormat="false" ht="17.25" hidden="false" customHeight="false" outlineLevel="0" collapsed="false">
      <c r="A191" s="70" t="s">
        <v>456</v>
      </c>
      <c r="B191" s="68" t="s">
        <v>457</v>
      </c>
      <c r="C191" s="69" t="n">
        <v>9527.8352</v>
      </c>
      <c r="D191" s="69" t="n">
        <v>39.7781</v>
      </c>
      <c r="E191" s="69" t="n">
        <v>37.8136</v>
      </c>
      <c r="F191" s="69" t="n">
        <v>40.2981</v>
      </c>
      <c r="G191" s="69" t="n">
        <v>33956.15</v>
      </c>
      <c r="H191" s="69" t="n">
        <v>83.34</v>
      </c>
      <c r="I191" s="69" t="n">
        <v>39.1378</v>
      </c>
    </row>
    <row r="192" customFormat="false" ht="17.25" hidden="false" customHeight="false" outlineLevel="0" collapsed="false">
      <c r="A192" s="70" t="s">
        <v>458</v>
      </c>
      <c r="B192" s="68" t="s">
        <v>459</v>
      </c>
      <c r="C192" s="69" t="n">
        <v>4477.5672</v>
      </c>
      <c r="D192" s="69" t="n">
        <v>37.0736</v>
      </c>
      <c r="E192" s="69" t="n">
        <v>35.5788</v>
      </c>
      <c r="F192" s="69" t="n">
        <v>37.5695</v>
      </c>
      <c r="G192" s="69" t="n">
        <v>29453.95</v>
      </c>
      <c r="H192" s="69" t="n">
        <v>73.56</v>
      </c>
      <c r="I192" s="69" t="n">
        <v>36.644</v>
      </c>
    </row>
    <row r="193" customFormat="false" ht="17.25" hidden="false" customHeight="false" outlineLevel="0" collapsed="false">
      <c r="A193" s="70" t="s">
        <v>460</v>
      </c>
      <c r="B193" s="68" t="s">
        <v>461</v>
      </c>
      <c r="C193" s="69" t="n">
        <v>2217.8664</v>
      </c>
      <c r="D193" s="69" t="n">
        <v>34.3579</v>
      </c>
      <c r="E193" s="69" t="n">
        <v>33.3103</v>
      </c>
      <c r="F193" s="69" t="n">
        <v>34.879</v>
      </c>
      <c r="G193" s="69" t="n">
        <v>27333.66</v>
      </c>
      <c r="H193" s="69" t="n">
        <v>69.56</v>
      </c>
      <c r="I193" s="69" t="n">
        <v>34.1245</v>
      </c>
    </row>
    <row r="194" customFormat="false" ht="17.25" hidden="false" customHeight="false" outlineLevel="0" collapsed="false">
      <c r="A194" s="70" t="s">
        <v>462</v>
      </c>
      <c r="B194" s="68" t="s">
        <v>463</v>
      </c>
      <c r="C194" s="69" t="n">
        <v>13180.2392</v>
      </c>
      <c r="D194" s="69" t="n">
        <v>44.6722</v>
      </c>
      <c r="E194" s="69" t="n">
        <v>44.6281</v>
      </c>
      <c r="F194" s="69" t="n">
        <v>44.2525</v>
      </c>
      <c r="G194" s="69" t="n">
        <v>32369.69</v>
      </c>
      <c r="H194" s="69" t="n">
        <v>66.42</v>
      </c>
      <c r="I194" s="69" t="n">
        <v>44.2991</v>
      </c>
    </row>
    <row r="195" customFormat="false" ht="17.25" hidden="false" customHeight="false" outlineLevel="0" collapsed="false">
      <c r="A195" s="70" t="s">
        <v>464</v>
      </c>
      <c r="B195" s="68" t="s">
        <v>465</v>
      </c>
      <c r="C195" s="69" t="n">
        <v>6676.1616</v>
      </c>
      <c r="D195" s="69" t="n">
        <v>42.035</v>
      </c>
      <c r="E195" s="69" t="n">
        <v>41.9293</v>
      </c>
      <c r="F195" s="69" t="n">
        <v>41.3398</v>
      </c>
      <c r="G195" s="69" t="n">
        <v>25333.17</v>
      </c>
      <c r="H195" s="69" t="n">
        <v>53.05</v>
      </c>
      <c r="I195" s="69" t="n">
        <v>41.4686</v>
      </c>
    </row>
    <row r="196" customFormat="false" ht="17.25" hidden="false" customHeight="false" outlineLevel="0" collapsed="false">
      <c r="A196" s="70" t="s">
        <v>466</v>
      </c>
      <c r="B196" s="68" t="s">
        <v>467</v>
      </c>
      <c r="C196" s="69" t="n">
        <v>3445.0768</v>
      </c>
      <c r="D196" s="69" t="n">
        <v>39.1633</v>
      </c>
      <c r="E196" s="69" t="n">
        <v>39.0602</v>
      </c>
      <c r="F196" s="69" t="n">
        <v>38.3105</v>
      </c>
      <c r="G196" s="69" t="n">
        <v>24209.17</v>
      </c>
      <c r="H196" s="69" t="n">
        <v>52.6</v>
      </c>
      <c r="I196" s="69" t="n">
        <v>38.4788</v>
      </c>
    </row>
    <row r="197" customFormat="false" ht="17.25" hidden="false" customHeight="false" outlineLevel="0" collapsed="false">
      <c r="A197" s="70" t="s">
        <v>468</v>
      </c>
      <c r="B197" s="68" t="s">
        <v>469</v>
      </c>
      <c r="C197" s="69" t="n">
        <v>1842.3584</v>
      </c>
      <c r="D197" s="69" t="n">
        <v>36.4191</v>
      </c>
      <c r="E197" s="69" t="n">
        <v>36.3163</v>
      </c>
      <c r="F197" s="69" t="n">
        <v>35.4656</v>
      </c>
      <c r="G197" s="69" t="n">
        <v>21737.52</v>
      </c>
      <c r="H197" s="69" t="n">
        <v>49.57</v>
      </c>
      <c r="I197" s="69" t="n">
        <v>35.6817</v>
      </c>
    </row>
    <row r="198" customFormat="false" ht="17.25" hidden="false" customHeight="false" outlineLevel="0" collapsed="false">
      <c r="A198" s="70" t="s">
        <v>470</v>
      </c>
      <c r="B198" s="68" t="s">
        <v>471</v>
      </c>
      <c r="C198" s="69" t="n">
        <v>185221.2264</v>
      </c>
      <c r="D198" s="69" t="n">
        <v>36.9836</v>
      </c>
      <c r="E198" s="69" t="n">
        <v>36.6819</v>
      </c>
      <c r="F198" s="69" t="n">
        <v>37.0456</v>
      </c>
      <c r="G198" s="69" t="n">
        <v>67729.54</v>
      </c>
      <c r="H198" s="69" t="n">
        <v>149.9</v>
      </c>
      <c r="I198" s="69" t="n">
        <v>36.0016</v>
      </c>
    </row>
    <row r="199" customFormat="false" ht="17.25" hidden="false" customHeight="false" outlineLevel="0" collapsed="false">
      <c r="A199" s="70" t="s">
        <v>472</v>
      </c>
      <c r="B199" s="68" t="s">
        <v>473</v>
      </c>
      <c r="C199" s="69" t="n">
        <v>57150.7264</v>
      </c>
      <c r="D199" s="69" t="n">
        <v>33.6924</v>
      </c>
      <c r="E199" s="69" t="n">
        <v>29.8022</v>
      </c>
      <c r="F199" s="69" t="n">
        <v>33.4398</v>
      </c>
      <c r="G199" s="69" t="n">
        <v>45350.46</v>
      </c>
      <c r="H199" s="69" t="n">
        <v>95.22</v>
      </c>
      <c r="I199" s="69" t="n">
        <v>31.2529</v>
      </c>
    </row>
    <row r="200" customFormat="false" ht="17.25" hidden="false" customHeight="false" outlineLevel="0" collapsed="false">
      <c r="A200" s="70" t="s">
        <v>474</v>
      </c>
      <c r="B200" s="68" t="s">
        <v>475</v>
      </c>
      <c r="C200" s="69" t="n">
        <v>14029.248</v>
      </c>
      <c r="D200" s="69" t="n">
        <v>31.7507</v>
      </c>
      <c r="E200" s="69" t="n">
        <v>26.8973</v>
      </c>
      <c r="F200" s="69" t="n">
        <v>31.5089</v>
      </c>
      <c r="G200" s="69" t="n">
        <v>29776.52</v>
      </c>
      <c r="H200" s="69" t="n">
        <v>61.56</v>
      </c>
      <c r="I200" s="69" t="n">
        <v>29.2803</v>
      </c>
    </row>
    <row r="201" customFormat="false" ht="17.25" hidden="false" customHeight="false" outlineLevel="0" collapsed="false">
      <c r="A201" s="70" t="s">
        <v>476</v>
      </c>
      <c r="B201" s="68" t="s">
        <v>477</v>
      </c>
      <c r="C201" s="69" t="n">
        <v>4131.1936</v>
      </c>
      <c r="D201" s="69" t="n">
        <v>29.6575</v>
      </c>
      <c r="E201" s="69" t="n">
        <v>25.8173</v>
      </c>
      <c r="F201" s="69" t="n">
        <v>29.5137</v>
      </c>
      <c r="G201" s="69" t="n">
        <v>23755.15</v>
      </c>
      <c r="H201" s="69" t="n">
        <v>50.39</v>
      </c>
      <c r="I201" s="69" t="n">
        <v>27.8761</v>
      </c>
    </row>
    <row r="202" customFormat="false" ht="17.25" hidden="false" customHeight="false" outlineLevel="0" collapsed="false">
      <c r="A202" s="70" t="s">
        <v>478</v>
      </c>
      <c r="B202" s="68" t="s">
        <v>479</v>
      </c>
      <c r="C202" s="69" t="n">
        <v>220951.444</v>
      </c>
      <c r="D202" s="69" t="n">
        <v>36.3918</v>
      </c>
      <c r="E202" s="69" t="n">
        <v>35.4299</v>
      </c>
      <c r="F202" s="69" t="n">
        <v>35.4545</v>
      </c>
      <c r="G202" s="69" t="n">
        <v>94342.93</v>
      </c>
      <c r="H202" s="69" t="n">
        <v>206.31</v>
      </c>
      <c r="I202" s="69" t="n">
        <v>35.1216</v>
      </c>
    </row>
    <row r="203" customFormat="false" ht="17.25" hidden="false" customHeight="false" outlineLevel="0" collapsed="false">
      <c r="A203" s="70" t="s">
        <v>480</v>
      </c>
      <c r="B203" s="68" t="s">
        <v>481</v>
      </c>
      <c r="C203" s="69" t="n">
        <v>41357.3032</v>
      </c>
      <c r="D203" s="69" t="n">
        <v>34.7318</v>
      </c>
      <c r="E203" s="69" t="n">
        <v>30.6982</v>
      </c>
      <c r="F203" s="69" t="n">
        <v>32.3747</v>
      </c>
      <c r="G203" s="69" t="n">
        <v>50340.92</v>
      </c>
      <c r="H203" s="69" t="n">
        <v>113.79</v>
      </c>
      <c r="I203" s="69" t="n">
        <v>32.0951</v>
      </c>
    </row>
    <row r="204" customFormat="false" ht="17.25" hidden="false" customHeight="false" outlineLevel="0" collapsed="false">
      <c r="A204" s="70" t="s">
        <v>482</v>
      </c>
      <c r="B204" s="68" t="s">
        <v>483</v>
      </c>
      <c r="C204" s="69" t="n">
        <v>6787.5904</v>
      </c>
      <c r="D204" s="69" t="n">
        <v>33.7227</v>
      </c>
      <c r="E204" s="69" t="n">
        <v>29.4926</v>
      </c>
      <c r="F204" s="69" t="n">
        <v>31.6128</v>
      </c>
      <c r="G204" s="69" t="n">
        <v>31424.71</v>
      </c>
      <c r="H204" s="69" t="n">
        <v>71.55</v>
      </c>
      <c r="I204" s="69" t="n">
        <v>31.2542</v>
      </c>
    </row>
    <row r="205" customFormat="false" ht="17.25" hidden="false" customHeight="false" outlineLevel="0" collapsed="false">
      <c r="A205" s="70" t="s">
        <v>484</v>
      </c>
      <c r="B205" s="68" t="s">
        <v>485</v>
      </c>
      <c r="C205" s="69" t="n">
        <v>1307.2944</v>
      </c>
      <c r="D205" s="69" t="n">
        <v>32.2139</v>
      </c>
      <c r="E205" s="69" t="n">
        <v>28.9006</v>
      </c>
      <c r="F205" s="69" t="n">
        <v>30.6994</v>
      </c>
      <c r="G205" s="69" t="n">
        <v>26492.26</v>
      </c>
      <c r="H205" s="69" t="n">
        <v>62.69</v>
      </c>
      <c r="I205" s="69" t="n">
        <v>30.3895</v>
      </c>
    </row>
    <row r="206" customFormat="false" ht="17.25" hidden="false" customHeight="false" outlineLevel="0" collapsed="false">
      <c r="A206" s="70" t="s">
        <v>486</v>
      </c>
      <c r="B206" s="68" t="s">
        <v>487</v>
      </c>
      <c r="C206" s="69" t="n">
        <v>51883.4952</v>
      </c>
      <c r="D206" s="69" t="n">
        <v>38.8718</v>
      </c>
      <c r="E206" s="69" t="n">
        <v>35.8006</v>
      </c>
      <c r="F206" s="69" t="n">
        <v>38.1297</v>
      </c>
      <c r="G206" s="69" t="n">
        <v>33696.82</v>
      </c>
      <c r="H206" s="69" t="n">
        <v>75.77</v>
      </c>
      <c r="I206" s="69" t="n">
        <v>37.0314</v>
      </c>
    </row>
    <row r="207" customFormat="false" ht="17.25" hidden="false" customHeight="false" outlineLevel="0" collapsed="false">
      <c r="A207" s="70" t="s">
        <v>488</v>
      </c>
      <c r="B207" s="68" t="s">
        <v>489</v>
      </c>
      <c r="C207" s="69" t="n">
        <v>13222.4312</v>
      </c>
      <c r="D207" s="69" t="n">
        <v>36.6668</v>
      </c>
      <c r="E207" s="69" t="n">
        <v>32.5263</v>
      </c>
      <c r="F207" s="69" t="n">
        <v>35.8882</v>
      </c>
      <c r="G207" s="69" t="n">
        <v>20998.58</v>
      </c>
      <c r="H207" s="69" t="n">
        <v>51.36</v>
      </c>
      <c r="I207" s="69" t="n">
        <v>34.5395</v>
      </c>
    </row>
    <row r="208" customFormat="false" ht="17.25" hidden="false" customHeight="false" outlineLevel="0" collapsed="false">
      <c r="A208" s="70" t="s">
        <v>490</v>
      </c>
      <c r="B208" s="68" t="s">
        <v>491</v>
      </c>
      <c r="C208" s="69" t="n">
        <v>4163.3312</v>
      </c>
      <c r="D208" s="69" t="n">
        <v>34.3879</v>
      </c>
      <c r="E208" s="69" t="n">
        <v>31.3636</v>
      </c>
      <c r="F208" s="69" t="n">
        <v>33.7061</v>
      </c>
      <c r="G208" s="69" t="n">
        <v>15685.1</v>
      </c>
      <c r="H208" s="69" t="n">
        <v>40.54</v>
      </c>
      <c r="I208" s="69" t="n">
        <v>32.933</v>
      </c>
    </row>
    <row r="209" customFormat="false" ht="17.25" hidden="false" customHeight="false" outlineLevel="0" collapsed="false">
      <c r="A209" s="70" t="s">
        <v>492</v>
      </c>
      <c r="B209" s="68" t="s">
        <v>493</v>
      </c>
      <c r="C209" s="69" t="n">
        <v>1624.8344</v>
      </c>
      <c r="D209" s="69" t="n">
        <v>32.0772</v>
      </c>
      <c r="E209" s="69" t="n">
        <v>30.304</v>
      </c>
      <c r="F209" s="69" t="n">
        <v>31.444</v>
      </c>
      <c r="G209" s="69" t="n">
        <v>13636.52</v>
      </c>
      <c r="H209" s="69" t="n">
        <v>36.34</v>
      </c>
      <c r="I209" s="69" t="n">
        <v>31.2028</v>
      </c>
    </row>
    <row r="210" customFormat="false" ht="17.25" hidden="false" customHeight="false" outlineLevel="0" collapsed="false">
      <c r="A210" s="70" t="s">
        <v>494</v>
      </c>
      <c r="B210" s="68" t="s">
        <v>495</v>
      </c>
      <c r="C210" s="69" t="n">
        <v>23690.744</v>
      </c>
      <c r="D210" s="69" t="n">
        <v>41.8161</v>
      </c>
      <c r="E210" s="69" t="n">
        <v>41.4939</v>
      </c>
      <c r="F210" s="69" t="n">
        <v>45.7939</v>
      </c>
      <c r="G210" s="69" t="n">
        <v>25395.77</v>
      </c>
      <c r="H210" s="69" t="n">
        <v>59.4</v>
      </c>
      <c r="I210" s="69" t="n">
        <v>42.5663</v>
      </c>
    </row>
    <row r="211" customFormat="false" ht="17.25" hidden="false" customHeight="false" outlineLevel="0" collapsed="false">
      <c r="A211" s="70" t="s">
        <v>496</v>
      </c>
      <c r="B211" s="68" t="s">
        <v>497</v>
      </c>
      <c r="C211" s="69" t="n">
        <v>7938.7344</v>
      </c>
      <c r="D211" s="69" t="n">
        <v>39.2268</v>
      </c>
      <c r="E211" s="69" t="n">
        <v>39.386</v>
      </c>
      <c r="F211" s="69" t="n">
        <v>43.92</v>
      </c>
      <c r="G211" s="69" t="n">
        <v>19067.19</v>
      </c>
      <c r="H211" s="69" t="n">
        <v>46.29</v>
      </c>
      <c r="I211" s="69" t="n">
        <v>40.3446</v>
      </c>
    </row>
    <row r="212" customFormat="false" ht="17.25" hidden="false" customHeight="false" outlineLevel="0" collapsed="false">
      <c r="A212" s="70" t="s">
        <v>498</v>
      </c>
      <c r="B212" s="68" t="s">
        <v>499</v>
      </c>
      <c r="C212" s="69" t="n">
        <v>3149.5536</v>
      </c>
      <c r="D212" s="69" t="n">
        <v>36.6206</v>
      </c>
      <c r="E212" s="69" t="n">
        <v>37.9707</v>
      </c>
      <c r="F212" s="69" t="n">
        <v>42.1944</v>
      </c>
      <c r="G212" s="69" t="n">
        <v>16613.58</v>
      </c>
      <c r="H212" s="69" t="n">
        <v>41.24</v>
      </c>
      <c r="I212" s="69" t="n">
        <v>38.3479</v>
      </c>
    </row>
    <row r="213" customFormat="false" ht="17.25" hidden="false" customHeight="false" outlineLevel="0" collapsed="false">
      <c r="A213" s="70" t="s">
        <v>500</v>
      </c>
      <c r="B213" s="68" t="s">
        <v>501</v>
      </c>
      <c r="C213" s="69" t="n">
        <v>1426.1904</v>
      </c>
      <c r="D213" s="69" t="n">
        <v>33.9263</v>
      </c>
      <c r="E213" s="69" t="n">
        <v>36.7855</v>
      </c>
      <c r="F213" s="69" t="n">
        <v>40.4842</v>
      </c>
      <c r="G213" s="69" t="n">
        <v>15362.81</v>
      </c>
      <c r="H213" s="69" t="n">
        <v>38.14</v>
      </c>
      <c r="I213" s="69" t="n">
        <v>36.2877</v>
      </c>
    </row>
    <row r="214" customFormat="false" ht="17.25" hidden="false" customHeight="false" outlineLevel="0" collapsed="false">
      <c r="A214" s="70" t="s">
        <v>502</v>
      </c>
      <c r="B214" s="68" t="s">
        <v>503</v>
      </c>
      <c r="C214" s="69" t="n">
        <v>12058.9008</v>
      </c>
      <c r="D214" s="69" t="n">
        <v>41.7814</v>
      </c>
      <c r="E214" s="69" t="n">
        <v>38.2828</v>
      </c>
      <c r="F214" s="69" t="n">
        <v>42.1828</v>
      </c>
      <c r="G214" s="69" t="n">
        <v>25193.63</v>
      </c>
      <c r="H214" s="69" t="n">
        <v>57.16</v>
      </c>
      <c r="I214" s="69" t="n">
        <v>40.2899</v>
      </c>
    </row>
    <row r="215" customFormat="false" ht="17.25" hidden="false" customHeight="false" outlineLevel="0" collapsed="false">
      <c r="A215" s="70" t="s">
        <v>504</v>
      </c>
      <c r="B215" s="68" t="s">
        <v>505</v>
      </c>
      <c r="C215" s="69" t="n">
        <v>2975.656</v>
      </c>
      <c r="D215" s="69" t="n">
        <v>39.8915</v>
      </c>
      <c r="E215" s="69" t="n">
        <v>37.4395</v>
      </c>
      <c r="F215" s="69" t="n">
        <v>41.2782</v>
      </c>
      <c r="G215" s="69" t="n">
        <v>18215.03</v>
      </c>
      <c r="H215" s="69" t="n">
        <v>42.57</v>
      </c>
      <c r="I215" s="69" t="n">
        <v>39.2131</v>
      </c>
    </row>
    <row r="216" customFormat="false" ht="17.25" hidden="false" customHeight="false" outlineLevel="0" collapsed="false">
      <c r="A216" s="70" t="s">
        <v>506</v>
      </c>
      <c r="B216" s="68" t="s">
        <v>507</v>
      </c>
      <c r="C216" s="69" t="n">
        <v>1238.944</v>
      </c>
      <c r="D216" s="69" t="n">
        <v>37.5376</v>
      </c>
      <c r="E216" s="69" t="n">
        <v>37.0307</v>
      </c>
      <c r="F216" s="69" t="n">
        <v>40.2367</v>
      </c>
      <c r="G216" s="69" t="n">
        <v>14233.46</v>
      </c>
      <c r="H216" s="69" t="n">
        <v>34.95</v>
      </c>
      <c r="I216" s="69" t="n">
        <v>38.0219</v>
      </c>
    </row>
    <row r="217" customFormat="false" ht="17.25" hidden="false" customHeight="false" outlineLevel="0" collapsed="false">
      <c r="A217" s="70" t="s">
        <v>508</v>
      </c>
      <c r="B217" s="68" t="s">
        <v>509</v>
      </c>
      <c r="C217" s="69" t="n">
        <v>580.6464</v>
      </c>
      <c r="D217" s="69" t="n">
        <v>35.1141</v>
      </c>
      <c r="E217" s="69" t="n">
        <v>36.5175</v>
      </c>
      <c r="F217" s="69" t="n">
        <v>39.191</v>
      </c>
      <c r="G217" s="69" t="n">
        <v>13994.54</v>
      </c>
      <c r="H217" s="69" t="n">
        <v>35.34</v>
      </c>
      <c r="I217" s="69" t="n">
        <v>36.591</v>
      </c>
    </row>
    <row r="218" customFormat="false" ht="17.25" hidden="false" customHeight="false" outlineLevel="0" collapsed="false">
      <c r="A218" s="70" t="s">
        <v>510</v>
      </c>
      <c r="B218" s="68" t="s">
        <v>511</v>
      </c>
      <c r="C218" s="69" t="n">
        <v>4442.0776</v>
      </c>
      <c r="D218" s="69" t="n">
        <v>42.6882</v>
      </c>
      <c r="E218" s="69" t="n">
        <v>45.8438</v>
      </c>
      <c r="F218" s="69" t="n">
        <v>50.1615</v>
      </c>
      <c r="G218" s="69" t="n">
        <v>32531.25</v>
      </c>
      <c r="H218" s="69" t="n">
        <v>68.88</v>
      </c>
      <c r="I218" s="69" t="n">
        <v>45.2447</v>
      </c>
    </row>
    <row r="219" customFormat="false" ht="17.25" hidden="false" customHeight="false" outlineLevel="0" collapsed="false">
      <c r="A219" s="70" t="s">
        <v>512</v>
      </c>
      <c r="B219" s="68" t="s">
        <v>513</v>
      </c>
      <c r="C219" s="69" t="n">
        <v>1838.28</v>
      </c>
      <c r="D219" s="69" t="n">
        <v>40.8656</v>
      </c>
      <c r="E219" s="69" t="n">
        <v>45.279</v>
      </c>
      <c r="F219" s="69" t="n">
        <v>49.0127</v>
      </c>
      <c r="G219" s="69" t="n">
        <v>28261.55</v>
      </c>
      <c r="H219" s="69" t="n">
        <v>60.78</v>
      </c>
      <c r="I219" s="69" t="n">
        <v>43.8247</v>
      </c>
    </row>
    <row r="220" customFormat="false" ht="17.25" hidden="false" customHeight="false" outlineLevel="0" collapsed="false">
      <c r="A220" s="70" t="s">
        <v>514</v>
      </c>
      <c r="B220" s="68" t="s">
        <v>515</v>
      </c>
      <c r="C220" s="69" t="n">
        <v>861.9824</v>
      </c>
      <c r="D220" s="69" t="n">
        <v>38.6534</v>
      </c>
      <c r="E220" s="69" t="n">
        <v>44.4012</v>
      </c>
      <c r="F220" s="69" t="n">
        <v>47.5011</v>
      </c>
      <c r="G220" s="69" t="n">
        <v>26078.21</v>
      </c>
      <c r="H220" s="69" t="n">
        <v>56.61</v>
      </c>
      <c r="I220" s="69" t="n">
        <v>41.9653</v>
      </c>
    </row>
    <row r="221" customFormat="false" ht="17.25" hidden="false" customHeight="false" outlineLevel="0" collapsed="false">
      <c r="A221" s="70" t="s">
        <v>516</v>
      </c>
      <c r="B221" s="68" t="s">
        <v>517</v>
      </c>
      <c r="C221" s="69" t="n">
        <v>424.8512</v>
      </c>
      <c r="D221" s="69" t="n">
        <v>36.3131</v>
      </c>
      <c r="E221" s="69" t="n">
        <v>43.2478</v>
      </c>
      <c r="F221" s="69" t="n">
        <v>45.6689</v>
      </c>
      <c r="G221" s="69" t="n">
        <v>24744.45</v>
      </c>
      <c r="H221" s="69" t="n">
        <v>54.32</v>
      </c>
      <c r="I221" s="69" t="n">
        <v>39.8752</v>
      </c>
    </row>
    <row r="222" customFormat="false" ht="17.25" hidden="false" customHeight="false" outlineLevel="0" collapsed="false">
      <c r="A222" s="70" t="s">
        <v>518</v>
      </c>
      <c r="B222" s="68" t="s">
        <v>519</v>
      </c>
      <c r="C222" s="69" t="n">
        <v>9978.2016</v>
      </c>
      <c r="D222" s="69" t="n">
        <v>42.5948</v>
      </c>
      <c r="E222" s="69" t="n">
        <v>47.0898</v>
      </c>
      <c r="F222" s="69" t="n">
        <v>48.9152</v>
      </c>
      <c r="G222" s="69" t="n">
        <v>33552.19</v>
      </c>
      <c r="H222" s="69" t="n">
        <v>79.84</v>
      </c>
      <c r="I222" s="69" t="n">
        <v>45.3336</v>
      </c>
    </row>
    <row r="223" customFormat="false" ht="17.25" hidden="false" customHeight="false" outlineLevel="0" collapsed="false">
      <c r="A223" s="70" t="s">
        <v>520</v>
      </c>
      <c r="B223" s="68" t="s">
        <v>521</v>
      </c>
      <c r="C223" s="69" t="n">
        <v>4706.6376</v>
      </c>
      <c r="D223" s="69" t="n">
        <v>39.7414</v>
      </c>
      <c r="E223" s="69" t="n">
        <v>45.6295</v>
      </c>
      <c r="F223" s="69" t="n">
        <v>46.9224</v>
      </c>
      <c r="G223" s="69" t="n">
        <v>30604.83</v>
      </c>
      <c r="H223" s="69" t="n">
        <v>75.16</v>
      </c>
      <c r="I223" s="69" t="n">
        <v>42.8861</v>
      </c>
    </row>
    <row r="224" customFormat="false" ht="17.25" hidden="false" customHeight="false" outlineLevel="0" collapsed="false">
      <c r="A224" s="70" t="s">
        <v>522</v>
      </c>
      <c r="B224" s="68" t="s">
        <v>523</v>
      </c>
      <c r="C224" s="69" t="n">
        <v>2385.5632</v>
      </c>
      <c r="D224" s="69" t="n">
        <v>36.912</v>
      </c>
      <c r="E224" s="69" t="n">
        <v>43.9719</v>
      </c>
      <c r="F224" s="69" t="n">
        <v>44.8029</v>
      </c>
      <c r="G224" s="69" t="n">
        <v>27848.49</v>
      </c>
      <c r="H224" s="69" t="n">
        <v>69.59</v>
      </c>
      <c r="I224" s="69" t="n">
        <v>40.3374</v>
      </c>
    </row>
    <row r="225" customFormat="false" ht="17.25" hidden="false" customHeight="false" outlineLevel="0" collapsed="false">
      <c r="A225" s="70" t="s">
        <v>524</v>
      </c>
      <c r="B225" s="68" t="s">
        <v>525</v>
      </c>
      <c r="C225" s="69" t="n">
        <v>1228.4312</v>
      </c>
      <c r="D225" s="69" t="n">
        <v>34.1</v>
      </c>
      <c r="E225" s="69" t="n">
        <v>42.2897</v>
      </c>
      <c r="F225" s="69" t="n">
        <v>42.6254</v>
      </c>
      <c r="G225" s="69" t="n">
        <v>26368.26</v>
      </c>
      <c r="H225" s="69" t="n">
        <v>66.25</v>
      </c>
      <c r="I225" s="69" t="n">
        <v>37.7475</v>
      </c>
    </row>
    <row r="226" customFormat="false" ht="17.25" hidden="false" customHeight="false" outlineLevel="0" collapsed="false">
      <c r="A226" s="70" t="s">
        <v>526</v>
      </c>
      <c r="B226" s="68" t="s">
        <v>527</v>
      </c>
      <c r="C226" s="69" t="n">
        <v>7676.884</v>
      </c>
      <c r="D226" s="69" t="n">
        <v>45.2252</v>
      </c>
      <c r="E226" s="69" t="n">
        <v>48.6039</v>
      </c>
      <c r="F226" s="69" t="n">
        <v>47.7991</v>
      </c>
      <c r="G226" s="69" t="n">
        <v>26609.36</v>
      </c>
      <c r="H226" s="69" t="n">
        <v>54.57</v>
      </c>
      <c r="I226" s="69" t="n">
        <v>46.7441</v>
      </c>
    </row>
    <row r="227" customFormat="false" ht="17.25" hidden="false" customHeight="false" outlineLevel="0" collapsed="false">
      <c r="A227" s="70" t="s">
        <v>528</v>
      </c>
      <c r="B227" s="68" t="s">
        <v>529</v>
      </c>
      <c r="C227" s="69" t="n">
        <v>3943.8784</v>
      </c>
      <c r="D227" s="69" t="n">
        <v>42.1527</v>
      </c>
      <c r="E227" s="69" t="n">
        <v>46.1958</v>
      </c>
      <c r="F227" s="69" t="n">
        <v>45.4783</v>
      </c>
      <c r="G227" s="69" t="n">
        <v>25287.58</v>
      </c>
      <c r="H227" s="69" t="n">
        <v>53.57</v>
      </c>
      <c r="I227" s="69" t="n">
        <v>43.9419</v>
      </c>
    </row>
    <row r="228" customFormat="false" ht="17.25" hidden="false" customHeight="false" outlineLevel="0" collapsed="false">
      <c r="A228" s="70" t="s">
        <v>530</v>
      </c>
      <c r="B228" s="68" t="s">
        <v>531</v>
      </c>
      <c r="C228" s="69" t="n">
        <v>2042.0112</v>
      </c>
      <c r="D228" s="69" t="n">
        <v>38.9339</v>
      </c>
      <c r="E228" s="69" t="n">
        <v>43.6907</v>
      </c>
      <c r="F228" s="69" t="n">
        <v>43.0671</v>
      </c>
      <c r="G228" s="69" t="n">
        <v>22458.89</v>
      </c>
      <c r="H228" s="69" t="n">
        <v>49.71</v>
      </c>
      <c r="I228" s="69" t="n">
        <v>41.0144</v>
      </c>
    </row>
    <row r="229" customFormat="false" ht="17.25" hidden="false" customHeight="false" outlineLevel="0" collapsed="false">
      <c r="A229" s="70" t="s">
        <v>532</v>
      </c>
      <c r="B229" s="68" t="s">
        <v>533</v>
      </c>
      <c r="C229" s="69" t="n">
        <v>1076.5936</v>
      </c>
      <c r="D229" s="69" t="n">
        <v>36.002</v>
      </c>
      <c r="E229" s="69" t="n">
        <v>41.1926</v>
      </c>
      <c r="F229" s="69" t="n">
        <v>40.6916</v>
      </c>
      <c r="G229" s="69" t="n">
        <v>20354.2</v>
      </c>
      <c r="H229" s="69" t="n">
        <v>46.98</v>
      </c>
      <c r="I229" s="69" t="n">
        <v>38.2845</v>
      </c>
    </row>
    <row r="230" customFormat="false" ht="17.25" hidden="false" customHeight="false" outlineLevel="0" collapsed="false">
      <c r="A230" s="70" t="s">
        <v>534</v>
      </c>
      <c r="B230" s="68" t="s">
        <v>535</v>
      </c>
      <c r="C230" s="69" t="n">
        <v>20171.188</v>
      </c>
      <c r="D230" s="69" t="n">
        <v>42.8296</v>
      </c>
      <c r="E230" s="69" t="n">
        <v>38.7878</v>
      </c>
      <c r="F230" s="69" t="n">
        <v>44.1854</v>
      </c>
      <c r="G230" s="69" t="n">
        <v>37734.09</v>
      </c>
      <c r="H230" s="69" t="n">
        <v>88.98</v>
      </c>
      <c r="I230" s="69" t="n">
        <v>41.1646</v>
      </c>
    </row>
    <row r="231" customFormat="false" ht="17.25" hidden="false" customHeight="false" outlineLevel="0" collapsed="false">
      <c r="A231" s="70" t="s">
        <v>536</v>
      </c>
      <c r="B231" s="68" t="s">
        <v>537</v>
      </c>
      <c r="C231" s="69" t="n">
        <v>2647.716</v>
      </c>
      <c r="D231" s="69" t="n">
        <v>41.6489</v>
      </c>
      <c r="E231" s="69" t="n">
        <v>37.6644</v>
      </c>
      <c r="F231" s="69" t="n">
        <v>43.5583</v>
      </c>
      <c r="G231" s="69" t="n">
        <v>31149.8</v>
      </c>
      <c r="H231" s="69" t="n">
        <v>71.23</v>
      </c>
      <c r="I231" s="69" t="n">
        <v>40.2305</v>
      </c>
    </row>
    <row r="232" customFormat="false" ht="17.25" hidden="false" customHeight="false" outlineLevel="0" collapsed="false">
      <c r="A232" s="70" t="s">
        <v>538</v>
      </c>
      <c r="B232" s="68" t="s">
        <v>539</v>
      </c>
      <c r="C232" s="69" t="n">
        <v>445.1512</v>
      </c>
      <c r="D232" s="69" t="n">
        <v>40.1704</v>
      </c>
      <c r="E232" s="69" t="n">
        <v>37.4148</v>
      </c>
      <c r="F232" s="69" t="n">
        <v>42.8001</v>
      </c>
      <c r="G232" s="69" t="n">
        <v>28456.15</v>
      </c>
      <c r="H232" s="69" t="n">
        <v>63.11</v>
      </c>
      <c r="I232" s="69" t="n">
        <v>39.5849</v>
      </c>
    </row>
    <row r="233" customFormat="false" ht="17.25" hidden="false" customHeight="false" outlineLevel="0" collapsed="false">
      <c r="A233" s="70" t="s">
        <v>540</v>
      </c>
      <c r="B233" s="68" t="s">
        <v>541</v>
      </c>
      <c r="C233" s="69" t="n">
        <v>210.316</v>
      </c>
      <c r="D233" s="69" t="n">
        <v>38.4103</v>
      </c>
      <c r="E233" s="69" t="n">
        <v>37.0291</v>
      </c>
      <c r="F233" s="69" t="n">
        <v>41.872</v>
      </c>
      <c r="G233" s="69" t="n">
        <v>27645.05</v>
      </c>
      <c r="H233" s="69" t="n">
        <v>60.23</v>
      </c>
      <c r="I233" s="69" t="n">
        <v>38.669</v>
      </c>
    </row>
    <row r="234" customFormat="false" ht="17.25" hidden="false" customHeight="false" outlineLevel="0" collapsed="false">
      <c r="A234" s="70" t="s">
        <v>542</v>
      </c>
      <c r="B234" s="68" t="s">
        <v>543</v>
      </c>
      <c r="C234" s="69" t="n">
        <v>72858.6016</v>
      </c>
      <c r="D234" s="69" t="n">
        <v>37.7108</v>
      </c>
      <c r="E234" s="69" t="n">
        <v>38.2235</v>
      </c>
      <c r="F234" s="69" t="n">
        <v>39.1536</v>
      </c>
      <c r="G234" s="69" t="n">
        <v>69148.49</v>
      </c>
      <c r="H234" s="69" t="n">
        <v>147.29</v>
      </c>
      <c r="I234" s="69" t="n">
        <v>38.1767</v>
      </c>
    </row>
    <row r="235" customFormat="false" ht="17.25" hidden="false" customHeight="false" outlineLevel="0" collapsed="false">
      <c r="A235" s="70" t="s">
        <v>544</v>
      </c>
      <c r="B235" s="68" t="s">
        <v>545</v>
      </c>
      <c r="C235" s="69" t="n">
        <v>27330.4864</v>
      </c>
      <c r="D235" s="69" t="n">
        <v>34.5304</v>
      </c>
      <c r="E235" s="69" t="n">
        <v>36.6798</v>
      </c>
      <c r="F235" s="69" t="n">
        <v>37.6357</v>
      </c>
      <c r="G235" s="69" t="n">
        <v>52099.34</v>
      </c>
      <c r="H235" s="69" t="n">
        <v>109.17</v>
      </c>
      <c r="I235" s="69" t="n">
        <v>36.0108</v>
      </c>
    </row>
    <row r="236" customFormat="false" ht="17.25" hidden="false" customHeight="false" outlineLevel="0" collapsed="false">
      <c r="A236" s="70" t="s">
        <v>546</v>
      </c>
      <c r="B236" s="68" t="s">
        <v>547</v>
      </c>
      <c r="C236" s="69" t="n">
        <v>12068.3568</v>
      </c>
      <c r="D236" s="69" t="n">
        <v>31.4541</v>
      </c>
      <c r="E236" s="69" t="n">
        <v>35.3757</v>
      </c>
      <c r="F236" s="69" t="n">
        <v>36.1887</v>
      </c>
      <c r="G236" s="69" t="n">
        <v>42775.89</v>
      </c>
      <c r="H236" s="69" t="n">
        <v>92.57</v>
      </c>
      <c r="I236" s="69" t="n">
        <v>33.7569</v>
      </c>
    </row>
    <row r="237" customFormat="false" ht="17.25" hidden="false" customHeight="false" outlineLevel="0" collapsed="false">
      <c r="A237" s="70" t="s">
        <v>548</v>
      </c>
      <c r="B237" s="68" t="s">
        <v>549</v>
      </c>
      <c r="C237" s="69" t="n">
        <v>5599.3568</v>
      </c>
      <c r="D237" s="69" t="n">
        <v>28.7292</v>
      </c>
      <c r="E237" s="69" t="n">
        <v>34.0475</v>
      </c>
      <c r="F237" s="69" t="n">
        <v>34.7602</v>
      </c>
      <c r="G237" s="69" t="n">
        <v>33763.13</v>
      </c>
      <c r="H237" s="69" t="n">
        <v>75.92</v>
      </c>
      <c r="I237" s="69" t="n">
        <v>31.5697</v>
      </c>
    </row>
    <row r="238" customFormat="false" ht="17.25" hidden="false" customHeight="false" outlineLevel="0" collapsed="false">
      <c r="A238" s="70" t="s">
        <v>550</v>
      </c>
      <c r="B238" s="68" t="s">
        <v>551</v>
      </c>
      <c r="C238" s="69" t="n">
        <v>16083.3392</v>
      </c>
      <c r="D238" s="69" t="n">
        <v>41.8625</v>
      </c>
      <c r="E238" s="69" t="n">
        <v>41.3653</v>
      </c>
      <c r="F238" s="69" t="n">
        <v>45.1592</v>
      </c>
      <c r="G238" s="69" t="n">
        <v>20273.65</v>
      </c>
      <c r="H238" s="69" t="n">
        <v>41.7</v>
      </c>
      <c r="I238" s="69" t="n">
        <v>42.2763</v>
      </c>
    </row>
    <row r="239" customFormat="false" ht="17.25" hidden="false" customHeight="false" outlineLevel="0" collapsed="false">
      <c r="A239" s="70" t="s">
        <v>552</v>
      </c>
      <c r="B239" s="68" t="s">
        <v>553</v>
      </c>
      <c r="C239" s="69" t="n">
        <v>5972.9312</v>
      </c>
      <c r="D239" s="69" t="n">
        <v>39.2649</v>
      </c>
      <c r="E239" s="69" t="n">
        <v>39.5504</v>
      </c>
      <c r="F239" s="69" t="n">
        <v>43.2445</v>
      </c>
      <c r="G239" s="69" t="n">
        <v>16364.8</v>
      </c>
      <c r="H239" s="69" t="n">
        <v>33.8</v>
      </c>
      <c r="I239" s="69" t="n">
        <v>40.0319</v>
      </c>
    </row>
    <row r="240" customFormat="false" ht="17.25" hidden="false" customHeight="false" outlineLevel="0" collapsed="false">
      <c r="A240" s="70" t="s">
        <v>554</v>
      </c>
      <c r="B240" s="68" t="s">
        <v>555</v>
      </c>
      <c r="C240" s="69" t="n">
        <v>2723.1264</v>
      </c>
      <c r="D240" s="69" t="n">
        <v>36.6446</v>
      </c>
      <c r="E240" s="69" t="n">
        <v>38.3043</v>
      </c>
      <c r="F240" s="69" t="n">
        <v>41.581</v>
      </c>
      <c r="G240" s="69" t="n">
        <v>14641.69</v>
      </c>
      <c r="H240" s="69" t="n">
        <v>30.48</v>
      </c>
      <c r="I240" s="69" t="n">
        <v>37.8776</v>
      </c>
    </row>
    <row r="241" customFormat="false" ht="17.25" hidden="false" customHeight="false" outlineLevel="0" collapsed="false">
      <c r="A241" s="70" t="s">
        <v>556</v>
      </c>
      <c r="B241" s="68" t="s">
        <v>557</v>
      </c>
      <c r="C241" s="69" t="n">
        <v>1335.1776</v>
      </c>
      <c r="D241" s="69" t="n">
        <v>33.9467</v>
      </c>
      <c r="E241" s="69" t="n">
        <v>37.0978</v>
      </c>
      <c r="F241" s="69" t="n">
        <v>40.0088</v>
      </c>
      <c r="G241" s="69" t="n">
        <v>13649.25</v>
      </c>
      <c r="H241" s="69" t="n">
        <v>28.2</v>
      </c>
      <c r="I241" s="69" t="n">
        <v>35.594</v>
      </c>
    </row>
    <row r="242" customFormat="false" ht="17.25" hidden="false" customHeight="false" outlineLevel="0" collapsed="false">
      <c r="A242" s="70" t="s">
        <v>558</v>
      </c>
      <c r="B242" s="68" t="s">
        <v>559</v>
      </c>
      <c r="C242" s="69" t="n">
        <v>6432.7816</v>
      </c>
      <c r="D242" s="69" t="n">
        <v>41.8141</v>
      </c>
      <c r="E242" s="69" t="n">
        <v>39.1674</v>
      </c>
      <c r="F242" s="69" t="n">
        <v>42.8649</v>
      </c>
      <c r="G242" s="69" t="n">
        <v>19510.13</v>
      </c>
      <c r="H242" s="69" t="n">
        <v>37.64</v>
      </c>
      <c r="I242" s="69" t="n">
        <v>41.1427</v>
      </c>
    </row>
    <row r="243" customFormat="false" ht="17.25" hidden="false" customHeight="false" outlineLevel="0" collapsed="false">
      <c r="A243" s="70" t="s">
        <v>560</v>
      </c>
      <c r="B243" s="68" t="s">
        <v>561</v>
      </c>
      <c r="C243" s="69" t="n">
        <v>2403.3456</v>
      </c>
      <c r="D243" s="69" t="n">
        <v>39.8999</v>
      </c>
      <c r="E243" s="69" t="n">
        <v>38.5284</v>
      </c>
      <c r="F243" s="69" t="n">
        <v>41.6048</v>
      </c>
      <c r="G243" s="69" t="n">
        <v>15658.05</v>
      </c>
      <c r="H243" s="69" t="n">
        <v>30.99</v>
      </c>
      <c r="I243" s="69" t="n">
        <v>39.8118</v>
      </c>
    </row>
    <row r="244" customFormat="false" ht="17.25" hidden="false" customHeight="false" outlineLevel="0" collapsed="false">
      <c r="A244" s="70" t="s">
        <v>562</v>
      </c>
      <c r="B244" s="68" t="s">
        <v>563</v>
      </c>
      <c r="C244" s="69" t="n">
        <v>1138.1352</v>
      </c>
      <c r="D244" s="69" t="n">
        <v>37.5368</v>
      </c>
      <c r="E244" s="69" t="n">
        <v>37.9513</v>
      </c>
      <c r="F244" s="69" t="n">
        <v>40.4127</v>
      </c>
      <c r="G244" s="69" t="n">
        <v>13717.67</v>
      </c>
      <c r="H244" s="69" t="n">
        <v>28.2</v>
      </c>
      <c r="I244" s="69" t="n">
        <v>38.1594</v>
      </c>
    </row>
    <row r="245" customFormat="false" ht="17.25" hidden="false" customHeight="false" outlineLevel="0" collapsed="false">
      <c r="A245" s="70" t="s">
        <v>564</v>
      </c>
      <c r="B245" s="68" t="s">
        <v>565</v>
      </c>
      <c r="C245" s="69" t="n">
        <v>554.112</v>
      </c>
      <c r="D245" s="69" t="n">
        <v>35.1183</v>
      </c>
      <c r="E245" s="69" t="n">
        <v>37.3215</v>
      </c>
      <c r="F245" s="69" t="n">
        <v>39.365</v>
      </c>
      <c r="G245" s="69" t="n">
        <v>12498.68</v>
      </c>
      <c r="H245" s="69" t="n">
        <v>26.15</v>
      </c>
      <c r="I245" s="69" t="n">
        <v>36.3474</v>
      </c>
    </row>
    <row r="246" customFormat="false" ht="17.25" hidden="false" customHeight="false" outlineLevel="0" collapsed="false">
      <c r="A246" s="70" t="s">
        <v>566</v>
      </c>
      <c r="B246" s="68" t="s">
        <v>567</v>
      </c>
      <c r="C246" s="69" t="n">
        <v>24571.1336</v>
      </c>
      <c r="D246" s="69" t="n">
        <v>37.959</v>
      </c>
      <c r="E246" s="69" t="n">
        <v>38.4036</v>
      </c>
      <c r="F246" s="69" t="n">
        <v>42.935</v>
      </c>
      <c r="G246" s="69" t="n">
        <v>35032.75</v>
      </c>
      <c r="H246" s="69" t="n">
        <v>65.3</v>
      </c>
      <c r="I246" s="69" t="n">
        <v>38.8121</v>
      </c>
    </row>
    <row r="247" customFormat="false" ht="17.25" hidden="false" customHeight="false" outlineLevel="0" collapsed="false">
      <c r="A247" s="70" t="s">
        <v>568</v>
      </c>
      <c r="B247" s="68" t="s">
        <v>569</v>
      </c>
      <c r="C247" s="69" t="n">
        <v>6671.4408</v>
      </c>
      <c r="D247" s="69" t="n">
        <v>35.8522</v>
      </c>
      <c r="E247" s="69" t="n">
        <v>37.2623</v>
      </c>
      <c r="F247" s="69" t="n">
        <v>41.2611</v>
      </c>
      <c r="G247" s="69" t="n">
        <v>24927.76</v>
      </c>
      <c r="H247" s="69" t="n">
        <v>42.97</v>
      </c>
      <c r="I247" s="69" t="n">
        <v>37.0709</v>
      </c>
    </row>
    <row r="248" customFormat="false" ht="17.25" hidden="false" customHeight="false" outlineLevel="0" collapsed="false">
      <c r="A248" s="70" t="s">
        <v>570</v>
      </c>
      <c r="B248" s="68" t="s">
        <v>571</v>
      </c>
      <c r="C248" s="69" t="n">
        <v>2874.1416</v>
      </c>
      <c r="D248" s="69" t="n">
        <v>33.1298</v>
      </c>
      <c r="E248" s="69" t="n">
        <v>36.2755</v>
      </c>
      <c r="F248" s="69" t="n">
        <v>39.4771</v>
      </c>
      <c r="G248" s="69" t="n">
        <v>22016.73</v>
      </c>
      <c r="H248" s="69" t="n">
        <v>38.37</v>
      </c>
      <c r="I248" s="69" t="n">
        <v>34.7968</v>
      </c>
    </row>
    <row r="249" customFormat="false" ht="17.25" hidden="false" customHeight="false" outlineLevel="0" collapsed="false">
      <c r="A249" s="70" t="s">
        <v>572</v>
      </c>
      <c r="B249" s="68" t="s">
        <v>573</v>
      </c>
      <c r="C249" s="69" t="n">
        <v>1384.2576</v>
      </c>
      <c r="D249" s="69" t="n">
        <v>30.2558</v>
      </c>
      <c r="E249" s="69" t="n">
        <v>35.2456</v>
      </c>
      <c r="F249" s="69" t="n">
        <v>37.8854</v>
      </c>
      <c r="G249" s="69" t="n">
        <v>20922.41</v>
      </c>
      <c r="H249" s="69" t="n">
        <v>36.35</v>
      </c>
      <c r="I249" s="69" t="n">
        <v>32.3054</v>
      </c>
    </row>
    <row r="250" customFormat="false" ht="17.25" hidden="false" customHeight="false" outlineLevel="0" collapsed="false">
      <c r="A250" s="70" t="s">
        <v>574</v>
      </c>
      <c r="B250" s="68" t="s">
        <v>575</v>
      </c>
      <c r="C250" s="69" t="n">
        <v>19471.46</v>
      </c>
      <c r="D250" s="69" t="n">
        <v>41.4684</v>
      </c>
      <c r="E250" s="69" t="n">
        <v>41.3853</v>
      </c>
      <c r="F250" s="69" t="n">
        <v>42.0875</v>
      </c>
      <c r="G250" s="69" t="n">
        <v>32538.99</v>
      </c>
      <c r="H250" s="69" t="n">
        <v>51.97</v>
      </c>
      <c r="I250" s="69" t="n">
        <v>41.5653</v>
      </c>
    </row>
    <row r="251" customFormat="false" ht="17.25" hidden="false" customHeight="false" outlineLevel="0" collapsed="false">
      <c r="A251" s="70" t="s">
        <v>576</v>
      </c>
      <c r="B251" s="68" t="s">
        <v>577</v>
      </c>
      <c r="C251" s="69" t="n">
        <v>9502.2496</v>
      </c>
      <c r="D251" s="69" t="n">
        <v>37.0129</v>
      </c>
      <c r="E251" s="69" t="n">
        <v>37.5819</v>
      </c>
      <c r="F251" s="69" t="n">
        <v>39.1466</v>
      </c>
      <c r="G251" s="69" t="n">
        <v>29253.8</v>
      </c>
      <c r="H251" s="69" t="n">
        <v>46.29</v>
      </c>
      <c r="I251" s="69" t="n">
        <v>37.5874</v>
      </c>
    </row>
    <row r="252" customFormat="false" ht="17.25" hidden="false" customHeight="false" outlineLevel="0" collapsed="false">
      <c r="A252" s="70" t="s">
        <v>578</v>
      </c>
      <c r="B252" s="68" t="s">
        <v>579</v>
      </c>
      <c r="C252" s="69" t="n">
        <v>4911.2208</v>
      </c>
      <c r="D252" s="69" t="n">
        <v>33.7761</v>
      </c>
      <c r="E252" s="69" t="n">
        <v>35.5721</v>
      </c>
      <c r="F252" s="69" t="n">
        <v>37.1345</v>
      </c>
      <c r="G252" s="69" t="n">
        <v>26678.29</v>
      </c>
      <c r="H252" s="69" t="n">
        <v>42.98</v>
      </c>
      <c r="I252" s="69" t="n">
        <v>34.8328</v>
      </c>
    </row>
    <row r="253" customFormat="false" ht="17.25" hidden="false" customHeight="false" outlineLevel="0" collapsed="false">
      <c r="A253" s="70" t="s">
        <v>580</v>
      </c>
      <c r="B253" s="68" t="s">
        <v>581</v>
      </c>
      <c r="C253" s="69" t="n">
        <v>2682.18</v>
      </c>
      <c r="D253" s="69" t="n">
        <v>30.9038</v>
      </c>
      <c r="E253" s="69" t="n">
        <v>34.1086</v>
      </c>
      <c r="F253" s="69" t="n">
        <v>35.3037</v>
      </c>
      <c r="G253" s="69" t="n">
        <v>24842.37</v>
      </c>
      <c r="H253" s="69" t="n">
        <v>40.2</v>
      </c>
      <c r="I253" s="69" t="n">
        <v>32.3736</v>
      </c>
    </row>
    <row r="254" customFormat="false" ht="17.25" hidden="false" customHeight="false" outlineLevel="0" collapsed="false">
      <c r="A254" s="70" t="s">
        <v>582</v>
      </c>
      <c r="B254" s="68" t="s">
        <v>583</v>
      </c>
      <c r="C254" s="69" t="n">
        <v>97152.4424</v>
      </c>
      <c r="D254" s="69" t="n">
        <v>37.6278</v>
      </c>
      <c r="E254" s="69" t="n">
        <v>37.4133</v>
      </c>
      <c r="F254" s="69" t="n">
        <v>40.9048</v>
      </c>
      <c r="G254" s="69" t="n">
        <v>66315.18</v>
      </c>
      <c r="H254" s="69" t="n">
        <v>120.74</v>
      </c>
      <c r="I254" s="69" t="n">
        <v>37.9912</v>
      </c>
    </row>
    <row r="255" customFormat="false" ht="17.25" hidden="false" customHeight="false" outlineLevel="0" collapsed="false">
      <c r="A255" s="70" t="s">
        <v>584</v>
      </c>
      <c r="B255" s="68" t="s">
        <v>585</v>
      </c>
      <c r="C255" s="69" t="n">
        <v>47148.6816</v>
      </c>
      <c r="D255" s="69" t="n">
        <v>34.0105</v>
      </c>
      <c r="E255" s="69" t="n">
        <v>35.2947</v>
      </c>
      <c r="F255" s="69" t="n">
        <v>39.0269</v>
      </c>
      <c r="G255" s="69" t="n">
        <v>52180.3</v>
      </c>
      <c r="H255" s="69" t="n">
        <v>91.51</v>
      </c>
      <c r="I255" s="69" t="n">
        <v>34.897</v>
      </c>
    </row>
    <row r="256" customFormat="false" ht="17.25" hidden="false" customHeight="false" outlineLevel="0" collapsed="false">
      <c r="A256" s="70" t="s">
        <v>586</v>
      </c>
      <c r="B256" s="68" t="s">
        <v>587</v>
      </c>
      <c r="C256" s="69" t="n">
        <v>24928.132</v>
      </c>
      <c r="D256" s="69" t="n">
        <v>30.3031</v>
      </c>
      <c r="E256" s="69" t="n">
        <v>34.0987</v>
      </c>
      <c r="F256" s="69" t="n">
        <v>38.02</v>
      </c>
      <c r="G256" s="69" t="n">
        <v>44392.43</v>
      </c>
      <c r="H256" s="69" t="n">
        <v>76.84</v>
      </c>
      <c r="I256" s="69" t="n">
        <v>31.7923</v>
      </c>
    </row>
    <row r="257" customFormat="false" ht="17.25" hidden="false" customHeight="false" outlineLevel="0" collapsed="false">
      <c r="A257" s="70" t="s">
        <v>588</v>
      </c>
      <c r="B257" s="68" t="s">
        <v>589</v>
      </c>
      <c r="C257" s="69" t="n">
        <v>12736.5528</v>
      </c>
      <c r="D257" s="69" t="n">
        <v>26.9704</v>
      </c>
      <c r="E257" s="69" t="n">
        <v>33.2505</v>
      </c>
      <c r="F257" s="69" t="n">
        <v>37.2992</v>
      </c>
      <c r="G257" s="69" t="n">
        <v>38382.2</v>
      </c>
      <c r="H257" s="69" t="n">
        <v>64.78</v>
      </c>
      <c r="I257" s="69" t="n">
        <v>28.9178</v>
      </c>
    </row>
    <row r="258" customFormat="false" ht="17.25" hidden="false" customHeight="false" outlineLevel="0" collapsed="false">
      <c r="A258" s="70" t="s">
        <v>590</v>
      </c>
      <c r="B258" s="68" t="s">
        <v>591</v>
      </c>
      <c r="C258" s="69" t="n">
        <v>40819.008</v>
      </c>
      <c r="D258" s="69" t="n">
        <v>36.4934</v>
      </c>
      <c r="E258" s="69" t="n">
        <v>40.7972</v>
      </c>
      <c r="F258" s="69" t="n">
        <v>40.2866</v>
      </c>
      <c r="G258" s="69" t="n">
        <v>43867.91</v>
      </c>
      <c r="H258" s="69" t="n">
        <v>88.47</v>
      </c>
      <c r="I258" s="69" t="n">
        <v>37.8129</v>
      </c>
    </row>
    <row r="259" customFormat="false" ht="17.25" hidden="false" customHeight="false" outlineLevel="0" collapsed="false">
      <c r="A259" s="70" t="s">
        <v>592</v>
      </c>
      <c r="B259" s="68" t="s">
        <v>593</v>
      </c>
      <c r="C259" s="69" t="n">
        <v>11669.2232</v>
      </c>
      <c r="D259" s="69" t="n">
        <v>33.8844</v>
      </c>
      <c r="E259" s="69" t="n">
        <v>39.5584</v>
      </c>
      <c r="F259" s="69" t="n">
        <v>39.2993</v>
      </c>
      <c r="G259" s="69" t="n">
        <v>27961.22</v>
      </c>
      <c r="H259" s="69" t="n">
        <v>55.55</v>
      </c>
      <c r="I259" s="69" t="n">
        <v>35.7819</v>
      </c>
    </row>
    <row r="260" customFormat="false" ht="17.25" hidden="false" customHeight="false" outlineLevel="0" collapsed="false">
      <c r="A260" s="70" t="s">
        <v>594</v>
      </c>
      <c r="B260" s="68" t="s">
        <v>595</v>
      </c>
      <c r="C260" s="69" t="n">
        <v>4308.5592</v>
      </c>
      <c r="D260" s="69" t="n">
        <v>31.2898</v>
      </c>
      <c r="E260" s="69" t="n">
        <v>38.4179</v>
      </c>
      <c r="F260" s="69" t="n">
        <v>38.3502</v>
      </c>
      <c r="G260" s="69" t="n">
        <v>23919.52</v>
      </c>
      <c r="H260" s="69" t="n">
        <v>47.62</v>
      </c>
      <c r="I260" s="69" t="n">
        <v>33.5168</v>
      </c>
    </row>
    <row r="261" customFormat="false" ht="17.25" hidden="false" customHeight="false" outlineLevel="0" collapsed="false">
      <c r="A261" s="70" t="s">
        <v>596</v>
      </c>
      <c r="B261" s="68" t="s">
        <v>597</v>
      </c>
      <c r="C261" s="69" t="n">
        <v>1430.2512</v>
      </c>
      <c r="D261" s="69" t="n">
        <v>28.5331</v>
      </c>
      <c r="E261" s="69" t="n">
        <v>37.4213</v>
      </c>
      <c r="F261" s="69" t="n">
        <v>37.4716</v>
      </c>
      <c r="G261" s="69" t="n">
        <v>22030.87</v>
      </c>
      <c r="H261" s="69" t="n">
        <v>43.74</v>
      </c>
      <c r="I261" s="69" t="n">
        <v>31.0115</v>
      </c>
    </row>
    <row r="262" customFormat="false" ht="17.25" hidden="false" customHeight="false" outlineLevel="0" collapsed="false">
      <c r="A262" s="70" t="s">
        <v>598</v>
      </c>
      <c r="B262" s="68" t="s">
        <v>599</v>
      </c>
      <c r="C262" s="69" t="n">
        <v>44567.7952</v>
      </c>
      <c r="D262" s="69" t="n">
        <v>37.3117</v>
      </c>
      <c r="E262" s="69" t="n">
        <v>38.8329</v>
      </c>
      <c r="F262" s="69" t="n">
        <v>39.5796</v>
      </c>
      <c r="G262" s="69" t="n">
        <v>59163.1</v>
      </c>
      <c r="H262" s="69" t="n">
        <v>107.2</v>
      </c>
      <c r="I262" s="69" t="n">
        <v>37.9777</v>
      </c>
    </row>
    <row r="263" customFormat="false" ht="17.25" hidden="false" customHeight="false" outlineLevel="0" collapsed="false">
      <c r="A263" s="70" t="s">
        <v>600</v>
      </c>
      <c r="B263" s="68" t="s">
        <v>601</v>
      </c>
      <c r="C263" s="69" t="n">
        <v>14332.9136</v>
      </c>
      <c r="D263" s="69" t="n">
        <v>34.9425</v>
      </c>
      <c r="E263" s="69" t="n">
        <v>37.56</v>
      </c>
      <c r="F263" s="69" t="n">
        <v>38.1967</v>
      </c>
      <c r="G263" s="69" t="n">
        <v>43669.87</v>
      </c>
      <c r="H263" s="69" t="n">
        <v>76.71</v>
      </c>
      <c r="I263" s="69" t="n">
        <v>36.0871</v>
      </c>
    </row>
    <row r="264" customFormat="false" ht="17.25" hidden="false" customHeight="false" outlineLevel="0" collapsed="false">
      <c r="A264" s="70" t="s">
        <v>602</v>
      </c>
      <c r="B264" s="68" t="s">
        <v>603</v>
      </c>
      <c r="C264" s="69" t="n">
        <v>6207.5456</v>
      </c>
      <c r="D264" s="69" t="n">
        <v>32.6635</v>
      </c>
      <c r="E264" s="69" t="n">
        <v>36.5427</v>
      </c>
      <c r="F264" s="69" t="n">
        <v>36.9591</v>
      </c>
      <c r="G264" s="69" t="n">
        <v>36209.9</v>
      </c>
      <c r="H264" s="69" t="n">
        <v>65.25</v>
      </c>
      <c r="I264" s="69" t="n">
        <v>34.1679</v>
      </c>
    </row>
    <row r="265" customFormat="false" ht="17.25" hidden="false" customHeight="false" outlineLevel="0" collapsed="false">
      <c r="A265" s="71" t="s">
        <v>604</v>
      </c>
      <c r="B265" s="68" t="s">
        <v>605</v>
      </c>
      <c r="C265" s="69" t="n">
        <v>2835.544</v>
      </c>
      <c r="D265" s="69" t="n">
        <v>30.322</v>
      </c>
      <c r="E265" s="69" t="n">
        <v>35.427</v>
      </c>
      <c r="F265" s="69" t="n">
        <v>35.7455</v>
      </c>
      <c r="G265" s="69" t="n">
        <v>31585.86</v>
      </c>
      <c r="H265" s="69" t="n">
        <v>57.65</v>
      </c>
      <c r="I265" s="69" t="n">
        <v>32.1222</v>
      </c>
    </row>
    <row r="266" customFormat="false" ht="17.25" hidden="false" customHeight="false" outlineLevel="0" collapsed="false">
      <c r="A266" s="72" t="s">
        <v>606</v>
      </c>
      <c r="B266" s="68" t="s">
        <v>607</v>
      </c>
      <c r="C266" s="69" t="n">
        <v>154507.6976</v>
      </c>
      <c r="D266" s="69" t="n">
        <v>44.1861</v>
      </c>
      <c r="E266" s="69" t="n">
        <v>41.7498</v>
      </c>
      <c r="F266" s="69" t="n">
        <v>44.2953</v>
      </c>
      <c r="G266" s="69" t="n">
        <v>49232.88</v>
      </c>
      <c r="H266" s="69" t="n">
        <v>111.55</v>
      </c>
      <c r="I266" s="69" t="n">
        <v>42.9848</v>
      </c>
    </row>
    <row r="267" customFormat="false" ht="17.25" hidden="false" customHeight="false" outlineLevel="0" collapsed="false">
      <c r="A267" s="73" t="s">
        <v>608</v>
      </c>
      <c r="B267" s="68" t="s">
        <v>609</v>
      </c>
      <c r="C267" s="69" t="n">
        <v>60639.4544</v>
      </c>
      <c r="D267" s="69" t="n">
        <v>41.3983</v>
      </c>
      <c r="E267" s="69" t="n">
        <v>38.0231</v>
      </c>
      <c r="F267" s="69" t="n">
        <v>41.6258</v>
      </c>
      <c r="G267" s="69" t="n">
        <v>34938.4</v>
      </c>
      <c r="H267" s="69" t="n">
        <v>78.33</v>
      </c>
      <c r="I267" s="69" t="n">
        <v>39.8324</v>
      </c>
    </row>
    <row r="268" customFormat="false" ht="17.25" hidden="false" customHeight="false" outlineLevel="0" collapsed="false">
      <c r="A268" s="73" t="s">
        <v>610</v>
      </c>
      <c r="B268" s="68" t="s">
        <v>611</v>
      </c>
      <c r="C268" s="69" t="n">
        <v>20477.3696</v>
      </c>
      <c r="D268" s="69" t="n">
        <v>38.8803</v>
      </c>
      <c r="E268" s="69" t="n">
        <v>34.9966</v>
      </c>
      <c r="F268" s="69" t="n">
        <v>39.0628</v>
      </c>
      <c r="G268" s="69" t="n">
        <v>23455.99</v>
      </c>
      <c r="H268" s="69" t="n">
        <v>54.28</v>
      </c>
      <c r="I268" s="69" t="n">
        <v>37.13</v>
      </c>
    </row>
    <row r="269" customFormat="false" ht="17.25" hidden="false" customHeight="false" outlineLevel="0" collapsed="false">
      <c r="A269" s="73" t="s">
        <v>612</v>
      </c>
      <c r="B269" s="68" t="s">
        <v>613</v>
      </c>
      <c r="C269" s="69" t="n">
        <v>7568.5872</v>
      </c>
      <c r="D269" s="69" t="n">
        <v>36.5133</v>
      </c>
      <c r="E269" s="69" t="n">
        <v>32.7542</v>
      </c>
      <c r="F269" s="69" t="n">
        <v>36.6686</v>
      </c>
      <c r="G269" s="69" t="n">
        <v>18418.97</v>
      </c>
      <c r="H269" s="69" t="n">
        <v>44.41</v>
      </c>
      <c r="I269" s="69" t="n">
        <v>34.8766</v>
      </c>
    </row>
    <row r="270" customFormat="false" ht="17.25" hidden="false" customHeight="false" outlineLevel="0" collapsed="false">
      <c r="A270" s="73" t="s">
        <v>614</v>
      </c>
      <c r="B270" s="68" t="s">
        <v>615</v>
      </c>
      <c r="C270" s="69" t="n">
        <v>126920.1552</v>
      </c>
      <c r="D270" s="69" t="n">
        <v>41.9655</v>
      </c>
      <c r="E270" s="69" t="n">
        <v>41.3571</v>
      </c>
      <c r="F270" s="69" t="n">
        <v>41.2564</v>
      </c>
      <c r="G270" s="69" t="n">
        <v>51541.76</v>
      </c>
      <c r="H270" s="69" t="n">
        <v>112.29</v>
      </c>
      <c r="I270" s="69" t="n">
        <v>41.1625</v>
      </c>
    </row>
    <row r="271" customFormat="false" ht="17.25" hidden="false" customHeight="false" outlineLevel="0" collapsed="false">
      <c r="A271" s="73" t="s">
        <v>616</v>
      </c>
      <c r="B271" s="68" t="s">
        <v>617</v>
      </c>
      <c r="C271" s="69" t="n">
        <v>43679.5432</v>
      </c>
      <c r="D271" s="69" t="n">
        <v>40.1224</v>
      </c>
      <c r="E271" s="69" t="n">
        <v>35.9024</v>
      </c>
      <c r="F271" s="69" t="n">
        <v>38.9472</v>
      </c>
      <c r="G271" s="69" t="n">
        <v>34085.03</v>
      </c>
      <c r="H271" s="69" t="n">
        <v>72.24</v>
      </c>
      <c r="I271" s="69" t="n">
        <v>37.5716</v>
      </c>
    </row>
    <row r="272" customFormat="false" ht="17.25" hidden="false" customHeight="false" outlineLevel="0" collapsed="false">
      <c r="A272" s="73" t="s">
        <v>618</v>
      </c>
      <c r="B272" s="68" t="s">
        <v>619</v>
      </c>
      <c r="C272" s="69" t="n">
        <v>9630.6568</v>
      </c>
      <c r="D272" s="69" t="n">
        <v>38.6562</v>
      </c>
      <c r="E272" s="69" t="n">
        <v>32.8023</v>
      </c>
      <c r="F272" s="69" t="n">
        <v>37.5476</v>
      </c>
      <c r="G272" s="69" t="n">
        <v>22691.17</v>
      </c>
      <c r="H272" s="69" t="n">
        <v>51.9</v>
      </c>
      <c r="I272" s="69" t="n">
        <v>35.4515</v>
      </c>
    </row>
    <row r="273" customFormat="false" ht="17.25" hidden="false" customHeight="false" outlineLevel="0" collapsed="false">
      <c r="A273" s="73" t="s">
        <v>620</v>
      </c>
      <c r="B273" s="68" t="s">
        <v>621</v>
      </c>
      <c r="C273" s="69" t="n">
        <v>2684.812</v>
      </c>
      <c r="D273" s="69" t="n">
        <v>36.8833</v>
      </c>
      <c r="E273" s="69" t="n">
        <v>31.9046</v>
      </c>
      <c r="F273" s="69" t="n">
        <v>35.9362</v>
      </c>
      <c r="G273" s="69" t="n">
        <v>17244.42</v>
      </c>
      <c r="H273" s="69" t="n">
        <v>41.22</v>
      </c>
      <c r="I273" s="69" t="n">
        <v>34.3105</v>
      </c>
    </row>
    <row r="274" customFormat="false" ht="17.25" hidden="false" customHeight="false" outlineLevel="0" collapsed="false">
      <c r="A274" s="73" t="s">
        <v>622</v>
      </c>
      <c r="B274" s="68" t="s">
        <v>623</v>
      </c>
      <c r="C274" s="69" t="n">
        <v>66818.712</v>
      </c>
      <c r="D274" s="69" t="n">
        <v>43.4443</v>
      </c>
      <c r="E274" s="69" t="n">
        <v>41.8283</v>
      </c>
      <c r="F274" s="69" t="n">
        <v>44.0094</v>
      </c>
      <c r="G274" s="69" t="n">
        <v>74239.77</v>
      </c>
      <c r="H274" s="69" t="n">
        <v>149.99</v>
      </c>
      <c r="I274" s="69" t="n">
        <v>42.8508</v>
      </c>
    </row>
    <row r="275" customFormat="false" ht="17.25" hidden="false" customHeight="false" outlineLevel="0" collapsed="false">
      <c r="A275" s="73" t="s">
        <v>624</v>
      </c>
      <c r="B275" s="68" t="s">
        <v>625</v>
      </c>
      <c r="C275" s="69" t="n">
        <v>15874.4648</v>
      </c>
      <c r="D275" s="69" t="n">
        <v>42.2538</v>
      </c>
      <c r="E275" s="69" t="n">
        <v>39.3103</v>
      </c>
      <c r="F275" s="69" t="n">
        <v>42.6968</v>
      </c>
      <c r="G275" s="69" t="n">
        <v>44232.05</v>
      </c>
      <c r="H275" s="69" t="n">
        <v>97.22</v>
      </c>
      <c r="I275" s="69" t="n">
        <v>41.0906</v>
      </c>
    </row>
    <row r="276" customFormat="false" ht="17.25" hidden="false" customHeight="false" outlineLevel="0" collapsed="false">
      <c r="A276" s="73" t="s">
        <v>626</v>
      </c>
      <c r="B276" s="68" t="s">
        <v>627</v>
      </c>
      <c r="C276" s="69" t="n">
        <v>3848.8792</v>
      </c>
      <c r="D276" s="69" t="n">
        <v>40.6553</v>
      </c>
      <c r="E276" s="69" t="n">
        <v>38.141</v>
      </c>
      <c r="F276" s="69" t="n">
        <v>40.9499</v>
      </c>
      <c r="G276" s="69" t="n">
        <v>31108.7</v>
      </c>
      <c r="H276" s="69" t="n">
        <v>66.99</v>
      </c>
      <c r="I276" s="69" t="n">
        <v>39.713</v>
      </c>
    </row>
    <row r="277" customFormat="false" ht="17.25" hidden="false" customHeight="false" outlineLevel="0" collapsed="false">
      <c r="A277" s="73" t="s">
        <v>628</v>
      </c>
      <c r="B277" s="68" t="s">
        <v>629</v>
      </c>
      <c r="C277" s="69" t="n">
        <v>1493.7632</v>
      </c>
      <c r="D277" s="69" t="n">
        <v>38.6631</v>
      </c>
      <c r="E277" s="69" t="n">
        <v>37.0448</v>
      </c>
      <c r="F277" s="69" t="n">
        <v>38.7688</v>
      </c>
      <c r="G277" s="69" t="n">
        <v>27235.03</v>
      </c>
      <c r="H277" s="69" t="n">
        <v>59.06</v>
      </c>
      <c r="I277" s="69" t="n">
        <v>38.0777</v>
      </c>
    </row>
    <row r="278" customFormat="false" ht="17.25" hidden="false" customHeight="false" outlineLevel="0" collapsed="false">
      <c r="A278" s="73" t="s">
        <v>630</v>
      </c>
      <c r="B278" s="68" t="s">
        <v>631</v>
      </c>
      <c r="C278" s="69" t="n">
        <v>61771.9896</v>
      </c>
      <c r="D278" s="69" t="n">
        <v>44.7315</v>
      </c>
      <c r="E278" s="69" t="n">
        <v>42.2902</v>
      </c>
      <c r="F278" s="69" t="n">
        <v>45.6172</v>
      </c>
      <c r="G278" s="69" t="n">
        <v>60690.96</v>
      </c>
      <c r="H278" s="69" t="n">
        <v>137.27</v>
      </c>
      <c r="I278" s="69" t="n">
        <v>43.8379</v>
      </c>
    </row>
    <row r="279" customFormat="false" ht="17.25" hidden="false" customHeight="false" outlineLevel="0" collapsed="false">
      <c r="A279" s="73" t="s">
        <v>632</v>
      </c>
      <c r="B279" s="68" t="s">
        <v>633</v>
      </c>
      <c r="C279" s="69" t="n">
        <v>23419.2744</v>
      </c>
      <c r="D279" s="69" t="n">
        <v>42.4488</v>
      </c>
      <c r="E279" s="69" t="n">
        <v>40.019</v>
      </c>
      <c r="F279" s="69" t="n">
        <v>43.1163</v>
      </c>
      <c r="G279" s="69" t="n">
        <v>44516.21</v>
      </c>
      <c r="H279" s="69" t="n">
        <v>105.73</v>
      </c>
      <c r="I279" s="69" t="n">
        <v>41.5994</v>
      </c>
    </row>
    <row r="280" customFormat="false" ht="17.25" hidden="false" customHeight="false" outlineLevel="0" collapsed="false">
      <c r="A280" s="73" t="s">
        <v>634</v>
      </c>
      <c r="B280" s="68" t="s">
        <v>635</v>
      </c>
      <c r="C280" s="69" t="n">
        <v>9527.8352</v>
      </c>
      <c r="D280" s="69" t="n">
        <v>39.7781</v>
      </c>
      <c r="E280" s="69" t="n">
        <v>37.8136</v>
      </c>
      <c r="F280" s="69" t="n">
        <v>40.2981</v>
      </c>
      <c r="G280" s="69" t="n">
        <v>33956.15</v>
      </c>
      <c r="H280" s="69" t="n">
        <v>83.34</v>
      </c>
      <c r="I280" s="69" t="n">
        <v>39.1378</v>
      </c>
    </row>
    <row r="281" customFormat="false" ht="17.25" hidden="false" customHeight="false" outlineLevel="0" collapsed="false">
      <c r="A281" s="73" t="s">
        <v>636</v>
      </c>
      <c r="B281" s="68" t="s">
        <v>637</v>
      </c>
      <c r="C281" s="69" t="n">
        <v>4477.5672</v>
      </c>
      <c r="D281" s="69" t="n">
        <v>37.0736</v>
      </c>
      <c r="E281" s="69" t="n">
        <v>35.5788</v>
      </c>
      <c r="F281" s="69" t="n">
        <v>37.5695</v>
      </c>
      <c r="G281" s="69" t="n">
        <v>29453.95</v>
      </c>
      <c r="H281" s="69" t="n">
        <v>73.56</v>
      </c>
      <c r="I281" s="69" t="n">
        <v>36.644</v>
      </c>
    </row>
    <row r="282" customFormat="false" ht="17.25" hidden="false" customHeight="false" outlineLevel="0" collapsed="false">
      <c r="A282" s="73" t="s">
        <v>638</v>
      </c>
      <c r="B282" s="68" t="s">
        <v>639</v>
      </c>
      <c r="C282" s="69" t="n">
        <v>25325.3904</v>
      </c>
      <c r="D282" s="69" t="n">
        <v>46.6821</v>
      </c>
      <c r="E282" s="69" t="n">
        <v>46.6619</v>
      </c>
      <c r="F282" s="69" t="n">
        <v>46.5199</v>
      </c>
      <c r="G282" s="69" t="n">
        <v>35472.76</v>
      </c>
      <c r="H282" s="69" t="n">
        <v>71.4</v>
      </c>
      <c r="I282" s="69" t="n">
        <v>46.4432</v>
      </c>
    </row>
    <row r="283" customFormat="false" ht="17.25" hidden="false" customHeight="false" outlineLevel="0" collapsed="false">
      <c r="A283" s="73" t="s">
        <v>640</v>
      </c>
      <c r="B283" s="68" t="s">
        <v>641</v>
      </c>
      <c r="C283" s="69" t="n">
        <v>13180.2392</v>
      </c>
      <c r="D283" s="69" t="n">
        <v>44.6722</v>
      </c>
      <c r="E283" s="69" t="n">
        <v>44.6281</v>
      </c>
      <c r="F283" s="69" t="n">
        <v>44.2525</v>
      </c>
      <c r="G283" s="69" t="n">
        <v>32369.69</v>
      </c>
      <c r="H283" s="69" t="n">
        <v>66.42</v>
      </c>
      <c r="I283" s="69" t="n">
        <v>44.2991</v>
      </c>
    </row>
    <row r="284" customFormat="false" ht="17.25" hidden="false" customHeight="false" outlineLevel="0" collapsed="false">
      <c r="A284" s="73" t="s">
        <v>642</v>
      </c>
      <c r="B284" s="68" t="s">
        <v>643</v>
      </c>
      <c r="C284" s="69" t="n">
        <v>6676.1616</v>
      </c>
      <c r="D284" s="69" t="n">
        <v>42.035</v>
      </c>
      <c r="E284" s="69" t="n">
        <v>41.9293</v>
      </c>
      <c r="F284" s="69" t="n">
        <v>41.3398</v>
      </c>
      <c r="G284" s="69" t="n">
        <v>25333.17</v>
      </c>
      <c r="H284" s="69" t="n">
        <v>53.05</v>
      </c>
      <c r="I284" s="69" t="n">
        <v>41.4686</v>
      </c>
    </row>
    <row r="285" customFormat="false" ht="17.25" hidden="false" customHeight="false" outlineLevel="0" collapsed="false">
      <c r="A285" s="73" t="s">
        <v>644</v>
      </c>
      <c r="B285" s="68" t="s">
        <v>645</v>
      </c>
      <c r="C285" s="69" t="n">
        <v>3445.0768</v>
      </c>
      <c r="D285" s="69" t="n">
        <v>39.1633</v>
      </c>
      <c r="E285" s="69" t="n">
        <v>39.0602</v>
      </c>
      <c r="F285" s="69" t="n">
        <v>38.3105</v>
      </c>
      <c r="G285" s="69" t="n">
        <v>24209.17</v>
      </c>
      <c r="H285" s="69" t="n">
        <v>52.6</v>
      </c>
      <c r="I285" s="69" t="n">
        <v>38.4788</v>
      </c>
    </row>
    <row r="286" customFormat="false" ht="17.25" hidden="false" customHeight="false" outlineLevel="0" collapsed="false">
      <c r="A286" s="73" t="s">
        <v>646</v>
      </c>
      <c r="B286" s="68" t="s">
        <v>647</v>
      </c>
      <c r="C286" s="69" t="n">
        <v>354051.7432</v>
      </c>
      <c r="D286" s="69" t="n">
        <v>43.4894</v>
      </c>
      <c r="E286" s="69" t="n">
        <v>42.4719</v>
      </c>
      <c r="F286" s="69" t="n">
        <v>43.5304</v>
      </c>
      <c r="G286" s="69" t="n">
        <v>81100.82</v>
      </c>
      <c r="H286" s="69" t="n">
        <v>199.34</v>
      </c>
      <c r="I286" s="69" t="n">
        <v>42.6306</v>
      </c>
    </row>
    <row r="287" customFormat="false" ht="17.25" hidden="false" customHeight="false" outlineLevel="0" collapsed="false">
      <c r="A287" s="73" t="s">
        <v>648</v>
      </c>
      <c r="B287" s="68" t="s">
        <v>649</v>
      </c>
      <c r="C287" s="69" t="n">
        <v>185221.2264</v>
      </c>
      <c r="D287" s="69" t="n">
        <v>36.9836</v>
      </c>
      <c r="E287" s="69" t="n">
        <v>36.6819</v>
      </c>
      <c r="F287" s="69" t="n">
        <v>37.0456</v>
      </c>
      <c r="G287" s="69" t="n">
        <v>67729.54</v>
      </c>
      <c r="H287" s="69" t="n">
        <v>149.9</v>
      </c>
      <c r="I287" s="69" t="n">
        <v>36.0016</v>
      </c>
    </row>
    <row r="288" customFormat="false" ht="17.25" hidden="false" customHeight="false" outlineLevel="0" collapsed="false">
      <c r="A288" s="73" t="s">
        <v>650</v>
      </c>
      <c r="B288" s="68" t="s">
        <v>651</v>
      </c>
      <c r="C288" s="69" t="n">
        <v>57150.7264</v>
      </c>
      <c r="D288" s="69" t="n">
        <v>33.6924</v>
      </c>
      <c r="E288" s="69" t="n">
        <v>29.8022</v>
      </c>
      <c r="F288" s="69" t="n">
        <v>33.4398</v>
      </c>
      <c r="G288" s="69" t="n">
        <v>45350.46</v>
      </c>
      <c r="H288" s="69" t="n">
        <v>95.22</v>
      </c>
      <c r="I288" s="69" t="n">
        <v>31.2529</v>
      </c>
    </row>
    <row r="289" customFormat="false" ht="17.25" hidden="false" customHeight="false" outlineLevel="0" collapsed="false">
      <c r="A289" s="73" t="s">
        <v>652</v>
      </c>
      <c r="B289" s="68" t="s">
        <v>653</v>
      </c>
      <c r="C289" s="69" t="n">
        <v>14029.248</v>
      </c>
      <c r="D289" s="69" t="n">
        <v>31.7507</v>
      </c>
      <c r="E289" s="69" t="n">
        <v>26.8973</v>
      </c>
      <c r="F289" s="69" t="n">
        <v>31.5089</v>
      </c>
      <c r="G289" s="69" t="n">
        <v>29776.52</v>
      </c>
      <c r="H289" s="69" t="n">
        <v>61.56</v>
      </c>
      <c r="I289" s="69" t="n">
        <v>29.2803</v>
      </c>
    </row>
    <row r="290" customFormat="false" ht="17.25" hidden="false" customHeight="false" outlineLevel="0" collapsed="false">
      <c r="A290" s="73" t="s">
        <v>654</v>
      </c>
      <c r="B290" s="68" t="s">
        <v>655</v>
      </c>
      <c r="C290" s="69" t="n">
        <v>550719.668</v>
      </c>
      <c r="D290" s="69" t="n">
        <v>41.0567</v>
      </c>
      <c r="E290" s="69" t="n">
        <v>41.425</v>
      </c>
      <c r="F290" s="69" t="n">
        <v>41.4328</v>
      </c>
      <c r="G290" s="69" t="n">
        <v>123755.04</v>
      </c>
      <c r="H290" s="69" t="n">
        <v>296.46</v>
      </c>
      <c r="I290" s="69" t="n">
        <v>40.8178</v>
      </c>
    </row>
    <row r="291" customFormat="false" ht="17.25" hidden="false" customHeight="false" outlineLevel="0" collapsed="false">
      <c r="A291" s="73" t="s">
        <v>656</v>
      </c>
      <c r="B291" s="68" t="s">
        <v>657</v>
      </c>
      <c r="C291" s="69" t="n">
        <v>220951.444</v>
      </c>
      <c r="D291" s="69" t="n">
        <v>36.3918</v>
      </c>
      <c r="E291" s="69" t="n">
        <v>35.4299</v>
      </c>
      <c r="F291" s="69" t="n">
        <v>35.4545</v>
      </c>
      <c r="G291" s="69" t="n">
        <v>94342.93</v>
      </c>
      <c r="H291" s="69" t="n">
        <v>206.31</v>
      </c>
      <c r="I291" s="69" t="n">
        <v>35.1216</v>
      </c>
    </row>
    <row r="292" customFormat="false" ht="17.25" hidden="false" customHeight="false" outlineLevel="0" collapsed="false">
      <c r="A292" s="73" t="s">
        <v>658</v>
      </c>
      <c r="B292" s="68" t="s">
        <v>659</v>
      </c>
      <c r="C292" s="69" t="n">
        <v>41357.3032</v>
      </c>
      <c r="D292" s="69" t="n">
        <v>34.7318</v>
      </c>
      <c r="E292" s="69" t="n">
        <v>30.6982</v>
      </c>
      <c r="F292" s="69" t="n">
        <v>32.3747</v>
      </c>
      <c r="G292" s="69" t="n">
        <v>50340.92</v>
      </c>
      <c r="H292" s="69" t="n">
        <v>113.79</v>
      </c>
      <c r="I292" s="69" t="n">
        <v>32.0951</v>
      </c>
    </row>
    <row r="293" customFormat="false" ht="17.25" hidden="false" customHeight="false" outlineLevel="0" collapsed="false">
      <c r="A293" s="73" t="s">
        <v>660</v>
      </c>
      <c r="B293" s="68" t="s">
        <v>661</v>
      </c>
      <c r="C293" s="69" t="n">
        <v>6787.5904</v>
      </c>
      <c r="D293" s="69" t="n">
        <v>33.7227</v>
      </c>
      <c r="E293" s="69" t="n">
        <v>29.4926</v>
      </c>
      <c r="F293" s="69" t="n">
        <v>31.6128</v>
      </c>
      <c r="G293" s="69" t="n">
        <v>31424.71</v>
      </c>
      <c r="H293" s="69" t="n">
        <v>71.55</v>
      </c>
      <c r="I293" s="69" t="n">
        <v>31.2542</v>
      </c>
    </row>
    <row r="294" customFormat="false" ht="17.25" hidden="false" customHeight="false" outlineLevel="0" collapsed="false">
      <c r="A294" s="73" t="s">
        <v>662</v>
      </c>
      <c r="B294" s="68" t="s">
        <v>663</v>
      </c>
      <c r="C294" s="69" t="n">
        <v>141881.6648</v>
      </c>
      <c r="D294" s="69" t="n">
        <v>41.481</v>
      </c>
      <c r="E294" s="69" t="n">
        <v>41.3083</v>
      </c>
      <c r="F294" s="69" t="n">
        <v>41.1016</v>
      </c>
      <c r="G294" s="69" t="n">
        <v>51862.89</v>
      </c>
      <c r="H294" s="69" t="n">
        <v>119.29</v>
      </c>
      <c r="I294" s="69" t="n">
        <v>40.8685</v>
      </c>
    </row>
    <row r="295" customFormat="false" ht="17.25" hidden="false" customHeight="false" outlineLevel="0" collapsed="false">
      <c r="A295" s="73" t="s">
        <v>664</v>
      </c>
      <c r="B295" s="68" t="s">
        <v>665</v>
      </c>
      <c r="C295" s="69" t="n">
        <v>51883.4952</v>
      </c>
      <c r="D295" s="69" t="n">
        <v>38.8718</v>
      </c>
      <c r="E295" s="69" t="n">
        <v>35.8006</v>
      </c>
      <c r="F295" s="69" t="n">
        <v>38.1297</v>
      </c>
      <c r="G295" s="69" t="n">
        <v>33696.82</v>
      </c>
      <c r="H295" s="69" t="n">
        <v>75.77</v>
      </c>
      <c r="I295" s="69" t="n">
        <v>37.0314</v>
      </c>
    </row>
    <row r="296" customFormat="false" ht="17.25" hidden="false" customHeight="false" outlineLevel="0" collapsed="false">
      <c r="A296" s="73" t="s">
        <v>666</v>
      </c>
      <c r="B296" s="68" t="s">
        <v>667</v>
      </c>
      <c r="C296" s="69" t="n">
        <v>13222.4312</v>
      </c>
      <c r="D296" s="69" t="n">
        <v>36.6668</v>
      </c>
      <c r="E296" s="69" t="n">
        <v>32.5263</v>
      </c>
      <c r="F296" s="69" t="n">
        <v>35.8882</v>
      </c>
      <c r="G296" s="69" t="n">
        <v>20998.58</v>
      </c>
      <c r="H296" s="69" t="n">
        <v>51.36</v>
      </c>
      <c r="I296" s="69" t="n">
        <v>34.5395</v>
      </c>
    </row>
    <row r="297" customFormat="false" ht="17.25" hidden="false" customHeight="false" outlineLevel="0" collapsed="false">
      <c r="A297" s="73" t="s">
        <v>668</v>
      </c>
      <c r="B297" s="68" t="s">
        <v>669</v>
      </c>
      <c r="C297" s="69" t="n">
        <v>4163.3312</v>
      </c>
      <c r="D297" s="69" t="n">
        <v>34.3879</v>
      </c>
      <c r="E297" s="69" t="n">
        <v>31.3636</v>
      </c>
      <c r="F297" s="69" t="n">
        <v>33.7061</v>
      </c>
      <c r="G297" s="69" t="n">
        <v>15685.1</v>
      </c>
      <c r="H297" s="69" t="n">
        <v>40.54</v>
      </c>
      <c r="I297" s="69" t="n">
        <v>32.933</v>
      </c>
    </row>
    <row r="298" customFormat="false" ht="17.25" hidden="false" customHeight="false" outlineLevel="0" collapsed="false">
      <c r="A298" s="73" t="s">
        <v>670</v>
      </c>
      <c r="B298" s="68" t="s">
        <v>671</v>
      </c>
      <c r="C298" s="69" t="n">
        <v>66631.7472</v>
      </c>
      <c r="D298" s="69" t="n">
        <v>44.3868</v>
      </c>
      <c r="E298" s="69" t="n">
        <v>44.3045</v>
      </c>
      <c r="F298" s="69" t="n">
        <v>47.8278</v>
      </c>
      <c r="G298" s="69" t="n">
        <v>37290.45</v>
      </c>
      <c r="H298" s="69" t="n">
        <v>85.47</v>
      </c>
      <c r="I298" s="69" t="n">
        <v>45.0637</v>
      </c>
    </row>
    <row r="299" customFormat="false" ht="17.25" hidden="false" customHeight="false" outlineLevel="0" collapsed="false">
      <c r="A299" s="73" t="s">
        <v>672</v>
      </c>
      <c r="B299" s="68" t="s">
        <v>673</v>
      </c>
      <c r="C299" s="69" t="n">
        <v>23690.744</v>
      </c>
      <c r="D299" s="69" t="n">
        <v>41.8161</v>
      </c>
      <c r="E299" s="69" t="n">
        <v>41.4939</v>
      </c>
      <c r="F299" s="69" t="n">
        <v>45.7939</v>
      </c>
      <c r="G299" s="69" t="n">
        <v>25395.77</v>
      </c>
      <c r="H299" s="69" t="n">
        <v>59.4</v>
      </c>
      <c r="I299" s="69" t="n">
        <v>42.5663</v>
      </c>
    </row>
    <row r="300" customFormat="false" ht="17.25" hidden="false" customHeight="false" outlineLevel="0" collapsed="false">
      <c r="A300" s="73" t="s">
        <v>674</v>
      </c>
      <c r="B300" s="68" t="s">
        <v>675</v>
      </c>
      <c r="C300" s="69" t="n">
        <v>7938.7344</v>
      </c>
      <c r="D300" s="69" t="n">
        <v>39.2268</v>
      </c>
      <c r="E300" s="69" t="n">
        <v>39.386</v>
      </c>
      <c r="F300" s="69" t="n">
        <v>43.92</v>
      </c>
      <c r="G300" s="69" t="n">
        <v>19067.19</v>
      </c>
      <c r="H300" s="69" t="n">
        <v>46.29</v>
      </c>
      <c r="I300" s="69" t="n">
        <v>40.3446</v>
      </c>
    </row>
    <row r="301" customFormat="false" ht="17.25" hidden="false" customHeight="false" outlineLevel="0" collapsed="false">
      <c r="A301" s="73" t="s">
        <v>676</v>
      </c>
      <c r="B301" s="68" t="s">
        <v>677</v>
      </c>
      <c r="C301" s="69" t="n">
        <v>3149.5536</v>
      </c>
      <c r="D301" s="69" t="n">
        <v>36.6206</v>
      </c>
      <c r="E301" s="69" t="n">
        <v>37.9707</v>
      </c>
      <c r="F301" s="69" t="n">
        <v>42.1944</v>
      </c>
      <c r="G301" s="69" t="n">
        <v>16613.58</v>
      </c>
      <c r="H301" s="69" t="n">
        <v>41.24</v>
      </c>
      <c r="I301" s="69" t="n">
        <v>38.3479</v>
      </c>
    </row>
    <row r="302" customFormat="false" ht="17.25" hidden="false" customHeight="false" outlineLevel="0" collapsed="false">
      <c r="A302" s="73" t="s">
        <v>678</v>
      </c>
      <c r="B302" s="68" t="s">
        <v>679</v>
      </c>
      <c r="C302" s="69" t="n">
        <v>50945.2456</v>
      </c>
      <c r="D302" s="69" t="n">
        <v>43.2624</v>
      </c>
      <c r="E302" s="69" t="n">
        <v>41.2702</v>
      </c>
      <c r="F302" s="69" t="n">
        <v>43.2308</v>
      </c>
      <c r="G302" s="69" t="n">
        <v>39936.87</v>
      </c>
      <c r="H302" s="69" t="n">
        <v>84.08</v>
      </c>
      <c r="I302" s="69" t="n">
        <v>42.2141</v>
      </c>
    </row>
    <row r="303" customFormat="false" ht="17.25" hidden="false" customHeight="false" outlineLevel="0" collapsed="false">
      <c r="A303" s="73" t="s">
        <v>680</v>
      </c>
      <c r="B303" s="68" t="s">
        <v>681</v>
      </c>
      <c r="C303" s="69" t="n">
        <v>12058.9008</v>
      </c>
      <c r="D303" s="69" t="n">
        <v>41.7814</v>
      </c>
      <c r="E303" s="69" t="n">
        <v>38.2828</v>
      </c>
      <c r="F303" s="69" t="n">
        <v>42.1828</v>
      </c>
      <c r="G303" s="69" t="n">
        <v>25193.63</v>
      </c>
      <c r="H303" s="69" t="n">
        <v>57.16</v>
      </c>
      <c r="I303" s="69" t="n">
        <v>40.2899</v>
      </c>
    </row>
    <row r="304" customFormat="false" ht="17.25" hidden="false" customHeight="false" outlineLevel="0" collapsed="false">
      <c r="A304" s="73" t="s">
        <v>682</v>
      </c>
      <c r="B304" s="68" t="s">
        <v>683</v>
      </c>
      <c r="C304" s="69" t="n">
        <v>2975.656</v>
      </c>
      <c r="D304" s="69" t="n">
        <v>39.8915</v>
      </c>
      <c r="E304" s="69" t="n">
        <v>37.4395</v>
      </c>
      <c r="F304" s="69" t="n">
        <v>41.2782</v>
      </c>
      <c r="G304" s="69" t="n">
        <v>18215.03</v>
      </c>
      <c r="H304" s="69" t="n">
        <v>42.57</v>
      </c>
      <c r="I304" s="69" t="n">
        <v>39.2131</v>
      </c>
    </row>
    <row r="305" customFormat="false" ht="17.25" hidden="false" customHeight="false" outlineLevel="0" collapsed="false">
      <c r="A305" s="73" t="s">
        <v>684</v>
      </c>
      <c r="B305" s="68" t="s">
        <v>685</v>
      </c>
      <c r="C305" s="69" t="n">
        <v>1238.944</v>
      </c>
      <c r="D305" s="69" t="n">
        <v>37.5376</v>
      </c>
      <c r="E305" s="69" t="n">
        <v>37.0307</v>
      </c>
      <c r="F305" s="69" t="n">
        <v>40.2367</v>
      </c>
      <c r="G305" s="69" t="n">
        <v>14233.46</v>
      </c>
      <c r="H305" s="69" t="n">
        <v>34.95</v>
      </c>
      <c r="I305" s="69" t="n">
        <v>38.0219</v>
      </c>
    </row>
    <row r="306" customFormat="false" ht="17.25" hidden="false" customHeight="false" outlineLevel="0" collapsed="false">
      <c r="A306" s="73" t="s">
        <v>686</v>
      </c>
      <c r="B306" s="68" t="s">
        <v>687</v>
      </c>
      <c r="C306" s="69" t="n">
        <v>16284.08</v>
      </c>
      <c r="D306" s="69" t="n">
        <v>43.969</v>
      </c>
      <c r="E306" s="69" t="n">
        <v>46.4958</v>
      </c>
      <c r="F306" s="69" t="n">
        <v>50.9551</v>
      </c>
      <c r="G306" s="69" t="n">
        <v>44485.44</v>
      </c>
      <c r="H306" s="69" t="n">
        <v>96.85</v>
      </c>
      <c r="I306" s="69" t="n">
        <v>46.2496</v>
      </c>
    </row>
    <row r="307" customFormat="false" ht="17.25" hidden="false" customHeight="false" outlineLevel="0" collapsed="false">
      <c r="A307" s="73" t="s">
        <v>688</v>
      </c>
      <c r="B307" s="68" t="s">
        <v>689</v>
      </c>
      <c r="C307" s="69" t="n">
        <v>4442.0776</v>
      </c>
      <c r="D307" s="69" t="n">
        <v>42.6882</v>
      </c>
      <c r="E307" s="69" t="n">
        <v>45.8438</v>
      </c>
      <c r="F307" s="69" t="n">
        <v>50.1615</v>
      </c>
      <c r="G307" s="69" t="n">
        <v>32531.25</v>
      </c>
      <c r="H307" s="69" t="n">
        <v>68.88</v>
      </c>
      <c r="I307" s="69" t="n">
        <v>45.2447</v>
      </c>
    </row>
    <row r="308" customFormat="false" ht="17.25" hidden="false" customHeight="false" outlineLevel="0" collapsed="false">
      <c r="A308" s="73" t="s">
        <v>690</v>
      </c>
      <c r="B308" s="68" t="s">
        <v>691</v>
      </c>
      <c r="C308" s="69" t="n">
        <v>1838.28</v>
      </c>
      <c r="D308" s="69" t="n">
        <v>40.8656</v>
      </c>
      <c r="E308" s="69" t="n">
        <v>45.279</v>
      </c>
      <c r="F308" s="69" t="n">
        <v>49.0127</v>
      </c>
      <c r="G308" s="69" t="n">
        <v>28261.55</v>
      </c>
      <c r="H308" s="69" t="n">
        <v>60.78</v>
      </c>
      <c r="I308" s="69" t="n">
        <v>43.8247</v>
      </c>
    </row>
    <row r="309" customFormat="false" ht="17.25" hidden="false" customHeight="false" outlineLevel="0" collapsed="false">
      <c r="A309" s="73" t="s">
        <v>692</v>
      </c>
      <c r="B309" s="68" t="s">
        <v>693</v>
      </c>
      <c r="C309" s="69" t="n">
        <v>861.9824</v>
      </c>
      <c r="D309" s="69" t="n">
        <v>38.6534</v>
      </c>
      <c r="E309" s="69" t="n">
        <v>44.4012</v>
      </c>
      <c r="F309" s="69" t="n">
        <v>47.5011</v>
      </c>
      <c r="G309" s="69" t="n">
        <v>26078.21</v>
      </c>
      <c r="H309" s="69" t="n">
        <v>56.61</v>
      </c>
      <c r="I309" s="69" t="n">
        <v>41.9653</v>
      </c>
    </row>
    <row r="310" customFormat="false" ht="17.25" hidden="false" customHeight="false" outlineLevel="0" collapsed="false">
      <c r="A310" s="73" t="s">
        <v>694</v>
      </c>
      <c r="B310" s="68" t="s">
        <v>695</v>
      </c>
      <c r="C310" s="69" t="n">
        <v>21550.052</v>
      </c>
      <c r="D310" s="69" t="n">
        <v>45.0708</v>
      </c>
      <c r="E310" s="69" t="n">
        <v>48.2694</v>
      </c>
      <c r="F310" s="69" t="n">
        <v>50.7331</v>
      </c>
      <c r="G310" s="69" t="n">
        <v>46164.46</v>
      </c>
      <c r="H310" s="69" t="n">
        <v>106</v>
      </c>
      <c r="I310" s="69" t="n">
        <v>47.3711</v>
      </c>
    </row>
    <row r="311" customFormat="false" ht="17.25" hidden="false" customHeight="false" outlineLevel="0" collapsed="false">
      <c r="A311" s="73" t="s">
        <v>696</v>
      </c>
      <c r="B311" s="68" t="s">
        <v>697</v>
      </c>
      <c r="C311" s="69" t="n">
        <v>9978.2016</v>
      </c>
      <c r="D311" s="69" t="n">
        <v>42.5948</v>
      </c>
      <c r="E311" s="69" t="n">
        <v>47.0898</v>
      </c>
      <c r="F311" s="69" t="n">
        <v>48.9152</v>
      </c>
      <c r="G311" s="69" t="n">
        <v>33552.19</v>
      </c>
      <c r="H311" s="69" t="n">
        <v>79.84</v>
      </c>
      <c r="I311" s="69" t="n">
        <v>45.3336</v>
      </c>
    </row>
    <row r="312" customFormat="false" ht="17.25" hidden="false" customHeight="false" outlineLevel="0" collapsed="false">
      <c r="A312" s="73" t="s">
        <v>698</v>
      </c>
      <c r="B312" s="68" t="s">
        <v>699</v>
      </c>
      <c r="C312" s="69" t="n">
        <v>4706.6376</v>
      </c>
      <c r="D312" s="69" t="n">
        <v>39.7414</v>
      </c>
      <c r="E312" s="69" t="n">
        <v>45.6295</v>
      </c>
      <c r="F312" s="69" t="n">
        <v>46.9224</v>
      </c>
      <c r="G312" s="69" t="n">
        <v>30604.83</v>
      </c>
      <c r="H312" s="69" t="n">
        <v>75.16</v>
      </c>
      <c r="I312" s="69" t="n">
        <v>42.8861</v>
      </c>
    </row>
    <row r="313" customFormat="false" ht="17.25" hidden="false" customHeight="false" outlineLevel="0" collapsed="false">
      <c r="A313" s="73" t="s">
        <v>700</v>
      </c>
      <c r="B313" s="68" t="s">
        <v>701</v>
      </c>
      <c r="C313" s="69" t="n">
        <v>2385.5632</v>
      </c>
      <c r="D313" s="69" t="n">
        <v>36.912</v>
      </c>
      <c r="E313" s="69" t="n">
        <v>43.9719</v>
      </c>
      <c r="F313" s="69" t="n">
        <v>44.8029</v>
      </c>
      <c r="G313" s="69" t="n">
        <v>27848.49</v>
      </c>
      <c r="H313" s="69" t="n">
        <v>69.59</v>
      </c>
      <c r="I313" s="69" t="n">
        <v>40.3374</v>
      </c>
    </row>
    <row r="314" customFormat="false" ht="17.25" hidden="false" customHeight="false" outlineLevel="0" collapsed="false">
      <c r="A314" s="73" t="s">
        <v>702</v>
      </c>
      <c r="B314" s="68" t="s">
        <v>703</v>
      </c>
      <c r="C314" s="69" t="n">
        <v>14256.668</v>
      </c>
      <c r="D314" s="69" t="n">
        <v>47.639</v>
      </c>
      <c r="E314" s="69" t="n">
        <v>50.5033</v>
      </c>
      <c r="F314" s="69" t="n">
        <v>49.624</v>
      </c>
      <c r="G314" s="69" t="n">
        <v>33537.98</v>
      </c>
      <c r="H314" s="69" t="n">
        <v>67.41</v>
      </c>
      <c r="I314" s="69" t="n">
        <v>48.9119</v>
      </c>
    </row>
    <row r="315" customFormat="false" ht="17.25" hidden="false" customHeight="false" outlineLevel="0" collapsed="false">
      <c r="A315" s="73" t="s">
        <v>704</v>
      </c>
      <c r="B315" s="68" t="s">
        <v>705</v>
      </c>
      <c r="C315" s="69" t="n">
        <v>7676.884</v>
      </c>
      <c r="D315" s="69" t="n">
        <v>45.2252</v>
      </c>
      <c r="E315" s="69" t="n">
        <v>48.6039</v>
      </c>
      <c r="F315" s="69" t="n">
        <v>47.7991</v>
      </c>
      <c r="G315" s="69" t="n">
        <v>26609.36</v>
      </c>
      <c r="H315" s="69" t="n">
        <v>54.57</v>
      </c>
      <c r="I315" s="69" t="n">
        <v>46.7441</v>
      </c>
    </row>
    <row r="316" customFormat="false" ht="17.25" hidden="false" customHeight="false" outlineLevel="0" collapsed="false">
      <c r="A316" s="73" t="s">
        <v>706</v>
      </c>
      <c r="B316" s="68" t="s">
        <v>707</v>
      </c>
      <c r="C316" s="69" t="n">
        <v>3943.8784</v>
      </c>
      <c r="D316" s="69" t="n">
        <v>42.1527</v>
      </c>
      <c r="E316" s="69" t="n">
        <v>46.1958</v>
      </c>
      <c r="F316" s="69" t="n">
        <v>45.4783</v>
      </c>
      <c r="G316" s="69" t="n">
        <v>25287.58</v>
      </c>
      <c r="H316" s="69" t="n">
        <v>53.57</v>
      </c>
      <c r="I316" s="69" t="n">
        <v>43.9419</v>
      </c>
    </row>
    <row r="317" customFormat="false" ht="17.25" hidden="false" customHeight="false" outlineLevel="0" collapsed="false">
      <c r="A317" s="73" t="s">
        <v>708</v>
      </c>
      <c r="B317" s="68" t="s">
        <v>709</v>
      </c>
      <c r="C317" s="69" t="n">
        <v>2042.0112</v>
      </c>
      <c r="D317" s="69" t="n">
        <v>38.9339</v>
      </c>
      <c r="E317" s="69" t="n">
        <v>43.6907</v>
      </c>
      <c r="F317" s="69" t="n">
        <v>43.0671</v>
      </c>
      <c r="G317" s="69" t="n">
        <v>22458.89</v>
      </c>
      <c r="H317" s="69" t="n">
        <v>49.71</v>
      </c>
      <c r="I317" s="69" t="n">
        <v>41.0144</v>
      </c>
    </row>
    <row r="318" customFormat="false" ht="17.25" hidden="false" customHeight="false" outlineLevel="0" collapsed="false">
      <c r="A318" s="73" t="s">
        <v>710</v>
      </c>
      <c r="B318" s="68" t="s">
        <v>711</v>
      </c>
      <c r="C318" s="69" t="n">
        <v>94452.2752</v>
      </c>
      <c r="D318" s="69" t="n">
        <v>44.2638</v>
      </c>
      <c r="E318" s="69" t="n">
        <v>41.8111</v>
      </c>
      <c r="F318" s="69" t="n">
        <v>45.0551</v>
      </c>
      <c r="G318" s="69" t="n">
        <v>67777.48</v>
      </c>
      <c r="H318" s="69" t="n">
        <v>163.68</v>
      </c>
      <c r="I318" s="69" t="n">
        <v>43.2955</v>
      </c>
    </row>
    <row r="319" customFormat="false" ht="17.25" hidden="false" customHeight="false" outlineLevel="0" collapsed="false">
      <c r="A319" s="73" t="s">
        <v>712</v>
      </c>
      <c r="B319" s="68" t="s">
        <v>713</v>
      </c>
      <c r="C319" s="69" t="n">
        <v>20171.188</v>
      </c>
      <c r="D319" s="69" t="n">
        <v>42.8296</v>
      </c>
      <c r="E319" s="69" t="n">
        <v>38.7878</v>
      </c>
      <c r="F319" s="69" t="n">
        <v>44.1854</v>
      </c>
      <c r="G319" s="69" t="n">
        <v>37734.09</v>
      </c>
      <c r="H319" s="69" t="n">
        <v>88.98</v>
      </c>
      <c r="I319" s="69" t="n">
        <v>41.1646</v>
      </c>
    </row>
    <row r="320" customFormat="false" ht="17.25" hidden="false" customHeight="false" outlineLevel="0" collapsed="false">
      <c r="A320" s="73" t="s">
        <v>714</v>
      </c>
      <c r="B320" s="68" t="s">
        <v>715</v>
      </c>
      <c r="C320" s="69" t="n">
        <v>2647.716</v>
      </c>
      <c r="D320" s="69" t="n">
        <v>41.6489</v>
      </c>
      <c r="E320" s="69" t="n">
        <v>37.6644</v>
      </c>
      <c r="F320" s="69" t="n">
        <v>43.5583</v>
      </c>
      <c r="G320" s="69" t="n">
        <v>31149.8</v>
      </c>
      <c r="H320" s="69" t="n">
        <v>71.23</v>
      </c>
      <c r="I320" s="69" t="n">
        <v>40.2305</v>
      </c>
    </row>
    <row r="321" customFormat="false" ht="17.25" hidden="false" customHeight="false" outlineLevel="0" collapsed="false">
      <c r="A321" s="73" t="s">
        <v>716</v>
      </c>
      <c r="B321" s="68" t="s">
        <v>717</v>
      </c>
      <c r="C321" s="69" t="n">
        <v>445.1512</v>
      </c>
      <c r="D321" s="69" t="n">
        <v>40.1704</v>
      </c>
      <c r="E321" s="69" t="n">
        <v>37.4148</v>
      </c>
      <c r="F321" s="69" t="n">
        <v>42.8001</v>
      </c>
      <c r="G321" s="69" t="n">
        <v>28456.15</v>
      </c>
      <c r="H321" s="69" t="n">
        <v>63.11</v>
      </c>
      <c r="I321" s="69" t="n">
        <v>39.5849</v>
      </c>
    </row>
    <row r="322" customFormat="false" ht="17.25" hidden="false" customHeight="false" outlineLevel="0" collapsed="false">
      <c r="A322" s="73" t="s">
        <v>718</v>
      </c>
      <c r="B322" s="68" t="s">
        <v>719</v>
      </c>
      <c r="C322" s="69" t="n">
        <v>212659.8184</v>
      </c>
      <c r="D322" s="69" t="n">
        <v>41.2804</v>
      </c>
      <c r="E322" s="69" t="n">
        <v>41.122</v>
      </c>
      <c r="F322" s="69" t="n">
        <v>41.4425</v>
      </c>
      <c r="G322" s="69" t="n">
        <v>101627.1</v>
      </c>
      <c r="H322" s="69" t="n">
        <v>230.2</v>
      </c>
      <c r="I322" s="69" t="n">
        <v>40.8333</v>
      </c>
    </row>
    <row r="323" customFormat="false" ht="17.25" hidden="false" customHeight="false" outlineLevel="0" collapsed="false">
      <c r="A323" s="73" t="s">
        <v>720</v>
      </c>
      <c r="B323" s="68" t="s">
        <v>721</v>
      </c>
      <c r="C323" s="69" t="n">
        <v>72858.6016</v>
      </c>
      <c r="D323" s="69" t="n">
        <v>37.7108</v>
      </c>
      <c r="E323" s="69" t="n">
        <v>38.2235</v>
      </c>
      <c r="F323" s="69" t="n">
        <v>39.1536</v>
      </c>
      <c r="G323" s="69" t="n">
        <v>69148.49</v>
      </c>
      <c r="H323" s="69" t="n">
        <v>147.29</v>
      </c>
      <c r="I323" s="69" t="n">
        <v>38.1767</v>
      </c>
    </row>
    <row r="324" customFormat="false" ht="17.25" hidden="false" customHeight="false" outlineLevel="0" collapsed="false">
      <c r="A324" s="73" t="s">
        <v>722</v>
      </c>
      <c r="B324" s="68" t="s">
        <v>723</v>
      </c>
      <c r="C324" s="69" t="n">
        <v>27330.4864</v>
      </c>
      <c r="D324" s="69" t="n">
        <v>34.5304</v>
      </c>
      <c r="E324" s="69" t="n">
        <v>36.6798</v>
      </c>
      <c r="F324" s="69" t="n">
        <v>37.6357</v>
      </c>
      <c r="G324" s="69" t="n">
        <v>52099.34</v>
      </c>
      <c r="H324" s="69" t="n">
        <v>109.17</v>
      </c>
      <c r="I324" s="69" t="n">
        <v>36.0108</v>
      </c>
    </row>
    <row r="325" customFormat="false" ht="17.25" hidden="false" customHeight="false" outlineLevel="0" collapsed="false">
      <c r="A325" s="73" t="s">
        <v>724</v>
      </c>
      <c r="B325" s="68" t="s">
        <v>725</v>
      </c>
      <c r="C325" s="69" t="n">
        <v>12068.3568</v>
      </c>
      <c r="D325" s="69" t="n">
        <v>31.4541</v>
      </c>
      <c r="E325" s="69" t="n">
        <v>35.3757</v>
      </c>
      <c r="F325" s="69" t="n">
        <v>36.1887</v>
      </c>
      <c r="G325" s="69" t="n">
        <v>42775.89</v>
      </c>
      <c r="H325" s="69" t="n">
        <v>92.57</v>
      </c>
      <c r="I325" s="69" t="n">
        <v>33.7569</v>
      </c>
    </row>
    <row r="326" customFormat="false" ht="17.25" hidden="false" customHeight="false" outlineLevel="0" collapsed="false">
      <c r="A326" s="73" t="s">
        <v>726</v>
      </c>
      <c r="B326" s="68" t="s">
        <v>727</v>
      </c>
      <c r="C326" s="69" t="n">
        <v>44351.4768</v>
      </c>
      <c r="D326" s="69" t="n">
        <v>44.4332</v>
      </c>
      <c r="E326" s="69" t="n">
        <v>43.7956</v>
      </c>
      <c r="F326" s="69" t="n">
        <v>47.1236</v>
      </c>
      <c r="G326" s="69" t="n">
        <v>28258.3</v>
      </c>
      <c r="H326" s="69" t="n">
        <v>57.71</v>
      </c>
      <c r="I326" s="69" t="n">
        <v>44.6285</v>
      </c>
    </row>
    <row r="327" customFormat="false" ht="17.25" hidden="false" customHeight="false" outlineLevel="0" collapsed="false">
      <c r="A327" s="73" t="s">
        <v>728</v>
      </c>
      <c r="B327" s="68" t="s">
        <v>729</v>
      </c>
      <c r="C327" s="69" t="n">
        <v>16083.3392</v>
      </c>
      <c r="D327" s="69" t="n">
        <v>41.8625</v>
      </c>
      <c r="E327" s="69" t="n">
        <v>41.3653</v>
      </c>
      <c r="F327" s="69" t="n">
        <v>45.1592</v>
      </c>
      <c r="G327" s="69" t="n">
        <v>20273.65</v>
      </c>
      <c r="H327" s="69" t="n">
        <v>41.7</v>
      </c>
      <c r="I327" s="69" t="n">
        <v>42.2763</v>
      </c>
    </row>
    <row r="328" customFormat="false" ht="17.25" hidden="false" customHeight="false" outlineLevel="0" collapsed="false">
      <c r="A328" s="73" t="s">
        <v>730</v>
      </c>
      <c r="B328" s="68" t="s">
        <v>731</v>
      </c>
      <c r="C328" s="69" t="n">
        <v>5972.9312</v>
      </c>
      <c r="D328" s="69" t="n">
        <v>39.2649</v>
      </c>
      <c r="E328" s="69" t="n">
        <v>39.5504</v>
      </c>
      <c r="F328" s="69" t="n">
        <v>43.2445</v>
      </c>
      <c r="G328" s="69" t="n">
        <v>16364.8</v>
      </c>
      <c r="H328" s="69" t="n">
        <v>33.8</v>
      </c>
      <c r="I328" s="69" t="n">
        <v>40.0319</v>
      </c>
    </row>
    <row r="329" customFormat="false" ht="17.25" hidden="false" customHeight="false" outlineLevel="0" collapsed="false">
      <c r="A329" s="73" t="s">
        <v>732</v>
      </c>
      <c r="B329" s="68" t="s">
        <v>733</v>
      </c>
      <c r="C329" s="69" t="n">
        <v>2723.1264</v>
      </c>
      <c r="D329" s="69" t="n">
        <v>36.6446</v>
      </c>
      <c r="E329" s="69" t="n">
        <v>38.3043</v>
      </c>
      <c r="F329" s="69" t="n">
        <v>41.581</v>
      </c>
      <c r="G329" s="69" t="n">
        <v>14641.69</v>
      </c>
      <c r="H329" s="69" t="n">
        <v>30.48</v>
      </c>
      <c r="I329" s="69" t="n">
        <v>37.8776</v>
      </c>
    </row>
    <row r="330" customFormat="false" ht="17.25" hidden="false" customHeight="false" outlineLevel="0" collapsed="false">
      <c r="A330" s="73" t="s">
        <v>734</v>
      </c>
      <c r="B330" s="68" t="s">
        <v>735</v>
      </c>
      <c r="C330" s="69" t="n">
        <v>24867.7</v>
      </c>
      <c r="D330" s="69" t="n">
        <v>43.2777</v>
      </c>
      <c r="E330" s="69" t="n">
        <v>41.1689</v>
      </c>
      <c r="F330" s="69" t="n">
        <v>43.9733</v>
      </c>
      <c r="G330" s="69" t="n">
        <v>28615.53</v>
      </c>
      <c r="H330" s="69" t="n">
        <v>55.3</v>
      </c>
      <c r="I330" s="69" t="n">
        <v>42.5661</v>
      </c>
    </row>
    <row r="331" customFormat="false" ht="17.25" hidden="false" customHeight="false" outlineLevel="0" collapsed="false">
      <c r="A331" s="73" t="s">
        <v>736</v>
      </c>
      <c r="B331" s="68" t="s">
        <v>737</v>
      </c>
      <c r="C331" s="69" t="n">
        <v>6432.7816</v>
      </c>
      <c r="D331" s="69" t="n">
        <v>41.8141</v>
      </c>
      <c r="E331" s="69" t="n">
        <v>39.1674</v>
      </c>
      <c r="F331" s="69" t="n">
        <v>42.8649</v>
      </c>
      <c r="G331" s="69" t="n">
        <v>19510.13</v>
      </c>
      <c r="H331" s="69" t="n">
        <v>37.64</v>
      </c>
      <c r="I331" s="69" t="n">
        <v>41.1427</v>
      </c>
    </row>
    <row r="332" customFormat="false" ht="17.25" hidden="false" customHeight="false" outlineLevel="0" collapsed="false">
      <c r="A332" s="73" t="s">
        <v>738</v>
      </c>
      <c r="B332" s="68" t="s">
        <v>739</v>
      </c>
      <c r="C332" s="69" t="n">
        <v>2403.3456</v>
      </c>
      <c r="D332" s="69" t="n">
        <v>39.8999</v>
      </c>
      <c r="E332" s="69" t="n">
        <v>38.5284</v>
      </c>
      <c r="F332" s="69" t="n">
        <v>41.6048</v>
      </c>
      <c r="G332" s="69" t="n">
        <v>15658.05</v>
      </c>
      <c r="H332" s="69" t="n">
        <v>30.99</v>
      </c>
      <c r="I332" s="69" t="n">
        <v>39.8118</v>
      </c>
    </row>
    <row r="333" customFormat="false" ht="17.25" hidden="false" customHeight="false" outlineLevel="0" collapsed="false">
      <c r="A333" s="73" t="s">
        <v>740</v>
      </c>
      <c r="B333" s="68" t="s">
        <v>741</v>
      </c>
      <c r="C333" s="69" t="n">
        <v>1138.1352</v>
      </c>
      <c r="D333" s="69" t="n">
        <v>37.5368</v>
      </c>
      <c r="E333" s="69" t="n">
        <v>37.9513</v>
      </c>
      <c r="F333" s="69" t="n">
        <v>40.4127</v>
      </c>
      <c r="G333" s="69" t="n">
        <v>13717.67</v>
      </c>
      <c r="H333" s="69" t="n">
        <v>28.2</v>
      </c>
      <c r="I333" s="69" t="n">
        <v>38.1594</v>
      </c>
    </row>
    <row r="334" customFormat="false" ht="17.25" hidden="false" customHeight="false" outlineLevel="0" collapsed="false">
      <c r="A334" s="73" t="s">
        <v>742</v>
      </c>
      <c r="B334" s="68" t="s">
        <v>743</v>
      </c>
      <c r="C334" s="69" t="n">
        <v>107728.6616</v>
      </c>
      <c r="D334" s="69" t="n">
        <v>40.9116</v>
      </c>
      <c r="E334" s="69" t="n">
        <v>41.25</v>
      </c>
      <c r="F334" s="69" t="n">
        <v>44.2982</v>
      </c>
      <c r="G334" s="69" t="n">
        <v>64603.21</v>
      </c>
      <c r="H334" s="69" t="n">
        <v>136.67</v>
      </c>
      <c r="I334" s="69" t="n">
        <v>41.1338</v>
      </c>
    </row>
    <row r="335" customFormat="false" ht="17.25" hidden="false" customHeight="false" outlineLevel="0" collapsed="false">
      <c r="A335" s="73" t="s">
        <v>744</v>
      </c>
      <c r="B335" s="68" t="s">
        <v>745</v>
      </c>
      <c r="C335" s="69" t="n">
        <v>24571.1336</v>
      </c>
      <c r="D335" s="69" t="n">
        <v>37.959</v>
      </c>
      <c r="E335" s="69" t="n">
        <v>38.4036</v>
      </c>
      <c r="F335" s="69" t="n">
        <v>42.935</v>
      </c>
      <c r="G335" s="69" t="n">
        <v>35032.75</v>
      </c>
      <c r="H335" s="69" t="n">
        <v>65.3</v>
      </c>
      <c r="I335" s="69" t="n">
        <v>38.8121</v>
      </c>
    </row>
    <row r="336" customFormat="false" ht="17.25" hidden="false" customHeight="false" outlineLevel="0" collapsed="false">
      <c r="A336" s="73" t="s">
        <v>746</v>
      </c>
      <c r="B336" s="68" t="s">
        <v>747</v>
      </c>
      <c r="C336" s="69" t="n">
        <v>6671.4408</v>
      </c>
      <c r="D336" s="69" t="n">
        <v>35.8522</v>
      </c>
      <c r="E336" s="69" t="n">
        <v>37.2623</v>
      </c>
      <c r="F336" s="69" t="n">
        <v>41.2611</v>
      </c>
      <c r="G336" s="69" t="n">
        <v>24927.76</v>
      </c>
      <c r="H336" s="69" t="n">
        <v>42.97</v>
      </c>
      <c r="I336" s="69" t="n">
        <v>37.0709</v>
      </c>
    </row>
    <row r="337" customFormat="false" ht="17.25" hidden="false" customHeight="false" outlineLevel="0" collapsed="false">
      <c r="A337" s="73" t="s">
        <v>748</v>
      </c>
      <c r="B337" s="68" t="s">
        <v>749</v>
      </c>
      <c r="C337" s="69" t="n">
        <v>2874.1416</v>
      </c>
      <c r="D337" s="69" t="n">
        <v>33.1298</v>
      </c>
      <c r="E337" s="69" t="n">
        <v>36.2755</v>
      </c>
      <c r="F337" s="69" t="n">
        <v>39.4771</v>
      </c>
      <c r="G337" s="69" t="n">
        <v>22016.73</v>
      </c>
      <c r="H337" s="69" t="n">
        <v>38.37</v>
      </c>
      <c r="I337" s="69" t="n">
        <v>34.7968</v>
      </c>
    </row>
    <row r="338" customFormat="false" ht="17.25" hidden="false" customHeight="false" outlineLevel="0" collapsed="false">
      <c r="A338" s="73" t="s">
        <v>750</v>
      </c>
      <c r="B338" s="68" t="s">
        <v>751</v>
      </c>
      <c r="C338" s="69" t="n">
        <v>34260.6872</v>
      </c>
      <c r="D338" s="69" t="n">
        <v>46.36</v>
      </c>
      <c r="E338" s="69" t="n">
        <v>45.4852</v>
      </c>
      <c r="F338" s="69" t="n">
        <v>45.909</v>
      </c>
      <c r="G338" s="69" t="n">
        <v>35757.65</v>
      </c>
      <c r="H338" s="69" t="n">
        <v>57.51</v>
      </c>
      <c r="I338" s="69" t="n">
        <v>45.9796</v>
      </c>
    </row>
    <row r="339" customFormat="false" ht="17.25" hidden="false" customHeight="false" outlineLevel="0" collapsed="false">
      <c r="A339" s="73" t="s">
        <v>752</v>
      </c>
      <c r="B339" s="68" t="s">
        <v>753</v>
      </c>
      <c r="C339" s="69" t="n">
        <v>19471.46</v>
      </c>
      <c r="D339" s="69" t="n">
        <v>41.4684</v>
      </c>
      <c r="E339" s="69" t="n">
        <v>41.3853</v>
      </c>
      <c r="F339" s="69" t="n">
        <v>42.0875</v>
      </c>
      <c r="G339" s="69" t="n">
        <v>32538.99</v>
      </c>
      <c r="H339" s="69" t="n">
        <v>51.97</v>
      </c>
      <c r="I339" s="69" t="n">
        <v>41.5653</v>
      </c>
    </row>
    <row r="340" customFormat="false" ht="17.25" hidden="false" customHeight="false" outlineLevel="0" collapsed="false">
      <c r="A340" s="73" t="s">
        <v>754</v>
      </c>
      <c r="B340" s="68" t="s">
        <v>755</v>
      </c>
      <c r="C340" s="69" t="n">
        <v>9502.2496</v>
      </c>
      <c r="D340" s="69" t="n">
        <v>37.0129</v>
      </c>
      <c r="E340" s="69" t="n">
        <v>37.5819</v>
      </c>
      <c r="F340" s="69" t="n">
        <v>39.1466</v>
      </c>
      <c r="G340" s="69" t="n">
        <v>29253.8</v>
      </c>
      <c r="H340" s="69" t="n">
        <v>46.29</v>
      </c>
      <c r="I340" s="69" t="n">
        <v>37.5874</v>
      </c>
    </row>
    <row r="341" customFormat="false" ht="17.25" hidden="false" customHeight="false" outlineLevel="0" collapsed="false">
      <c r="A341" s="73" t="s">
        <v>756</v>
      </c>
      <c r="B341" s="68" t="s">
        <v>757</v>
      </c>
      <c r="C341" s="69" t="n">
        <v>4911.2208</v>
      </c>
      <c r="D341" s="69" t="n">
        <v>33.7761</v>
      </c>
      <c r="E341" s="69" t="n">
        <v>35.5721</v>
      </c>
      <c r="F341" s="69" t="n">
        <v>37.1345</v>
      </c>
      <c r="G341" s="69" t="n">
        <v>26678.29</v>
      </c>
      <c r="H341" s="69" t="n">
        <v>42.98</v>
      </c>
      <c r="I341" s="69" t="n">
        <v>34.8328</v>
      </c>
    </row>
    <row r="342" customFormat="false" ht="17.25" hidden="false" customHeight="false" outlineLevel="0" collapsed="false">
      <c r="A342" s="73" t="s">
        <v>758</v>
      </c>
      <c r="B342" s="68" t="s">
        <v>759</v>
      </c>
      <c r="C342" s="69" t="n">
        <v>207804.6848</v>
      </c>
      <c r="D342" s="69" t="n">
        <v>41.1735</v>
      </c>
      <c r="E342" s="69" t="n">
        <v>41.1318</v>
      </c>
      <c r="F342" s="69" t="n">
        <v>43.0117</v>
      </c>
      <c r="G342" s="69" t="n">
        <v>90940.21</v>
      </c>
      <c r="H342" s="69" t="n">
        <v>182.91</v>
      </c>
      <c r="I342" s="69" t="n">
        <v>41.0655</v>
      </c>
    </row>
    <row r="343" customFormat="false" ht="17.25" hidden="false" customHeight="false" outlineLevel="0" collapsed="false">
      <c r="A343" s="73" t="s">
        <v>760</v>
      </c>
      <c r="B343" s="68" t="s">
        <v>761</v>
      </c>
      <c r="C343" s="69" t="n">
        <v>97152.4424</v>
      </c>
      <c r="D343" s="69" t="n">
        <v>37.6278</v>
      </c>
      <c r="E343" s="69" t="n">
        <v>37.4133</v>
      </c>
      <c r="F343" s="69" t="n">
        <v>40.9048</v>
      </c>
      <c r="G343" s="69" t="n">
        <v>66315.18</v>
      </c>
      <c r="H343" s="69" t="n">
        <v>120.74</v>
      </c>
      <c r="I343" s="69" t="n">
        <v>37.9912</v>
      </c>
    </row>
    <row r="344" customFormat="false" ht="17.25" hidden="false" customHeight="false" outlineLevel="0" collapsed="false">
      <c r="A344" s="73" t="s">
        <v>762</v>
      </c>
      <c r="B344" s="68" t="s">
        <v>763</v>
      </c>
      <c r="C344" s="69" t="n">
        <v>47148.6816</v>
      </c>
      <c r="D344" s="69" t="n">
        <v>34.0105</v>
      </c>
      <c r="E344" s="69" t="n">
        <v>35.2947</v>
      </c>
      <c r="F344" s="69" t="n">
        <v>39.0269</v>
      </c>
      <c r="G344" s="69" t="n">
        <v>52180.3</v>
      </c>
      <c r="H344" s="69" t="n">
        <v>91.51</v>
      </c>
      <c r="I344" s="69" t="n">
        <v>34.897</v>
      </c>
    </row>
    <row r="345" customFormat="false" ht="17.25" hidden="false" customHeight="false" outlineLevel="0" collapsed="false">
      <c r="A345" s="73" t="s">
        <v>764</v>
      </c>
      <c r="B345" s="68" t="s">
        <v>765</v>
      </c>
      <c r="C345" s="69" t="n">
        <v>24928.132</v>
      </c>
      <c r="D345" s="69" t="n">
        <v>30.3031</v>
      </c>
      <c r="E345" s="69" t="n">
        <v>34.0987</v>
      </c>
      <c r="F345" s="69" t="n">
        <v>38.02</v>
      </c>
      <c r="G345" s="69" t="n">
        <v>44392.43</v>
      </c>
      <c r="H345" s="69" t="n">
        <v>76.84</v>
      </c>
      <c r="I345" s="69" t="n">
        <v>31.7923</v>
      </c>
    </row>
    <row r="346" customFormat="false" ht="17.25" hidden="false" customHeight="false" outlineLevel="0" collapsed="false">
      <c r="A346" s="73" t="s">
        <v>766</v>
      </c>
      <c r="B346" s="68" t="s">
        <v>767</v>
      </c>
      <c r="C346" s="69" t="n">
        <v>145718.0096</v>
      </c>
      <c r="D346" s="69" t="n">
        <v>40.9866</v>
      </c>
      <c r="E346" s="69" t="n">
        <v>42.3677</v>
      </c>
      <c r="F346" s="69" t="n">
        <v>41.8479</v>
      </c>
      <c r="G346" s="69" t="n">
        <v>76180.15</v>
      </c>
      <c r="H346" s="69" t="n">
        <v>160.09</v>
      </c>
      <c r="I346" s="69" t="n">
        <v>41.0043</v>
      </c>
    </row>
    <row r="347" customFormat="false" ht="17.25" hidden="false" customHeight="false" outlineLevel="0" collapsed="false">
      <c r="A347" s="73" t="s">
        <v>768</v>
      </c>
      <c r="B347" s="68" t="s">
        <v>769</v>
      </c>
      <c r="C347" s="69" t="n">
        <v>40819.008</v>
      </c>
      <c r="D347" s="69" t="n">
        <v>36.4934</v>
      </c>
      <c r="E347" s="69" t="n">
        <v>40.7972</v>
      </c>
      <c r="F347" s="69" t="n">
        <v>40.2866</v>
      </c>
      <c r="G347" s="69" t="n">
        <v>43867.91</v>
      </c>
      <c r="H347" s="69" t="n">
        <v>88.47</v>
      </c>
      <c r="I347" s="69" t="n">
        <v>37.8129</v>
      </c>
    </row>
    <row r="348" customFormat="false" ht="17.25" hidden="false" customHeight="false" outlineLevel="0" collapsed="false">
      <c r="A348" s="73" t="s">
        <v>770</v>
      </c>
      <c r="B348" s="68" t="s">
        <v>771</v>
      </c>
      <c r="C348" s="69" t="n">
        <v>11669.2232</v>
      </c>
      <c r="D348" s="69" t="n">
        <v>33.8844</v>
      </c>
      <c r="E348" s="69" t="n">
        <v>39.5584</v>
      </c>
      <c r="F348" s="69" t="n">
        <v>39.2993</v>
      </c>
      <c r="G348" s="69" t="n">
        <v>27961.22</v>
      </c>
      <c r="H348" s="69" t="n">
        <v>55.55</v>
      </c>
      <c r="I348" s="69" t="n">
        <v>35.7819</v>
      </c>
    </row>
    <row r="349" customFormat="false" ht="17.25" hidden="false" customHeight="false" outlineLevel="0" collapsed="false">
      <c r="A349" s="73" t="s">
        <v>772</v>
      </c>
      <c r="B349" s="68" t="s">
        <v>773</v>
      </c>
      <c r="C349" s="69" t="n">
        <v>4308.5592</v>
      </c>
      <c r="D349" s="69" t="n">
        <v>31.2898</v>
      </c>
      <c r="E349" s="69" t="n">
        <v>38.4179</v>
      </c>
      <c r="F349" s="69" t="n">
        <v>38.3502</v>
      </c>
      <c r="G349" s="69" t="n">
        <v>23919.52</v>
      </c>
      <c r="H349" s="69" t="n">
        <v>47.62</v>
      </c>
      <c r="I349" s="69" t="n">
        <v>33.5168</v>
      </c>
    </row>
    <row r="350" customFormat="false" ht="17.25" hidden="false" customHeight="false" outlineLevel="0" collapsed="false">
      <c r="A350" s="73" t="s">
        <v>774</v>
      </c>
      <c r="B350" s="68" t="s">
        <v>775</v>
      </c>
      <c r="C350" s="69" t="n">
        <v>147910.7112</v>
      </c>
      <c r="D350" s="69" t="n">
        <v>41.0468</v>
      </c>
      <c r="E350" s="69" t="n">
        <v>41.3284</v>
      </c>
      <c r="F350" s="69" t="n">
        <v>41.5799</v>
      </c>
      <c r="G350" s="69" t="n">
        <v>87731.56</v>
      </c>
      <c r="H350" s="69" t="n">
        <v>169.47</v>
      </c>
      <c r="I350" s="69" t="n">
        <v>40.7663</v>
      </c>
    </row>
    <row r="351" customFormat="false" ht="17.25" hidden="false" customHeight="false" outlineLevel="0" collapsed="false">
      <c r="A351" s="73" t="s">
        <v>776</v>
      </c>
      <c r="B351" s="68" t="s">
        <v>777</v>
      </c>
      <c r="C351" s="69" t="n">
        <v>44567.7952</v>
      </c>
      <c r="D351" s="69" t="n">
        <v>37.3117</v>
      </c>
      <c r="E351" s="69" t="n">
        <v>38.8329</v>
      </c>
      <c r="F351" s="69" t="n">
        <v>39.5796</v>
      </c>
      <c r="G351" s="69" t="n">
        <v>59163.1</v>
      </c>
      <c r="H351" s="69" t="n">
        <v>107.2</v>
      </c>
      <c r="I351" s="69" t="n">
        <v>37.9777</v>
      </c>
    </row>
    <row r="352" customFormat="false" ht="17.25" hidden="false" customHeight="false" outlineLevel="0" collapsed="false">
      <c r="A352" s="73" t="s">
        <v>778</v>
      </c>
      <c r="B352" s="68" t="s">
        <v>779</v>
      </c>
      <c r="C352" s="69" t="n">
        <v>14332.9136</v>
      </c>
      <c r="D352" s="69" t="n">
        <v>34.9425</v>
      </c>
      <c r="E352" s="69" t="n">
        <v>37.56</v>
      </c>
      <c r="F352" s="69" t="n">
        <v>38.1967</v>
      </c>
      <c r="G352" s="69" t="n">
        <v>43669.87</v>
      </c>
      <c r="H352" s="69" t="n">
        <v>76.71</v>
      </c>
      <c r="I352" s="69" t="n">
        <v>36.0871</v>
      </c>
    </row>
    <row r="353" customFormat="false" ht="17.25" hidden="false" customHeight="false" outlineLevel="0" collapsed="false">
      <c r="A353" s="74" t="s">
        <v>780</v>
      </c>
      <c r="B353" s="68" t="s">
        <v>781</v>
      </c>
      <c r="C353" s="69" t="n">
        <v>6207.5456</v>
      </c>
      <c r="D353" s="69" t="n">
        <v>32.6635</v>
      </c>
      <c r="E353" s="69" t="n">
        <v>36.5427</v>
      </c>
      <c r="F353" s="69" t="n">
        <v>36.9591</v>
      </c>
      <c r="G353" s="69" t="n">
        <v>36209.9</v>
      </c>
      <c r="H353" s="69" t="n">
        <v>65.25</v>
      </c>
      <c r="I353" s="69" t="n">
        <v>34.1679</v>
      </c>
    </row>
    <row r="354" customFormat="false" ht="17.25" hidden="false" customHeight="false" outlineLevel="0" collapsed="false">
      <c r="A354" s="67" t="s">
        <v>782</v>
      </c>
      <c r="B354" s="68" t="s">
        <v>783</v>
      </c>
      <c r="C354" s="69" t="n">
        <v>74688.3808</v>
      </c>
      <c r="D354" s="69" t="n">
        <v>41.6173</v>
      </c>
      <c r="E354" s="69" t="n">
        <v>38.8299</v>
      </c>
      <c r="F354" s="69" t="n">
        <v>41.7491</v>
      </c>
      <c r="G354" s="69" t="n">
        <v>47522.24</v>
      </c>
      <c r="H354" s="69" t="n">
        <v>90.07</v>
      </c>
      <c r="I354" s="69" t="n">
        <v>40.434</v>
      </c>
    </row>
    <row r="355" customFormat="false" ht="17.25" hidden="false" customHeight="false" outlineLevel="0" collapsed="false">
      <c r="A355" s="70" t="s">
        <v>784</v>
      </c>
      <c r="B355" s="68" t="s">
        <v>785</v>
      </c>
      <c r="C355" s="69" t="n">
        <v>23282.728</v>
      </c>
      <c r="D355" s="69" t="n">
        <v>38.6337</v>
      </c>
      <c r="E355" s="69" t="n">
        <v>35.201</v>
      </c>
      <c r="F355" s="69" t="n">
        <v>38.7943</v>
      </c>
      <c r="G355" s="69" t="n">
        <v>32867.58</v>
      </c>
      <c r="H355" s="69" t="n">
        <v>59.13</v>
      </c>
      <c r="I355" s="69" t="n">
        <v>37.1319</v>
      </c>
    </row>
    <row r="356" customFormat="false" ht="17.25" hidden="false" customHeight="false" outlineLevel="0" collapsed="false">
      <c r="A356" s="70" t="s">
        <v>786</v>
      </c>
      <c r="B356" s="68" t="s">
        <v>787</v>
      </c>
      <c r="C356" s="69" t="n">
        <v>7423.7792</v>
      </c>
      <c r="D356" s="69" t="n">
        <v>35.9962</v>
      </c>
      <c r="E356" s="69" t="n">
        <v>32.5823</v>
      </c>
      <c r="F356" s="69" t="n">
        <v>36.1175</v>
      </c>
      <c r="G356" s="69" t="n">
        <v>25535.46</v>
      </c>
      <c r="H356" s="69" t="n">
        <v>44.22</v>
      </c>
      <c r="I356" s="69" t="n">
        <v>34.5318</v>
      </c>
    </row>
    <row r="357" customFormat="false" ht="17.25" hidden="false" customHeight="false" outlineLevel="0" collapsed="false">
      <c r="A357" s="70" t="s">
        <v>788</v>
      </c>
      <c r="B357" s="68" t="s">
        <v>789</v>
      </c>
      <c r="C357" s="69" t="n">
        <v>2558.5696</v>
      </c>
      <c r="D357" s="69" t="n">
        <v>33.4106</v>
      </c>
      <c r="E357" s="69" t="n">
        <v>30.4677</v>
      </c>
      <c r="F357" s="69" t="n">
        <v>33.5483</v>
      </c>
      <c r="G357" s="69" t="n">
        <v>22028.6</v>
      </c>
      <c r="H357" s="69" t="n">
        <v>36.12</v>
      </c>
      <c r="I357" s="69" t="n">
        <v>32.2172</v>
      </c>
    </row>
    <row r="358" customFormat="false" ht="17.25" hidden="false" customHeight="false" outlineLevel="0" collapsed="false">
      <c r="A358" s="70" t="s">
        <v>790</v>
      </c>
      <c r="B358" s="68" t="s">
        <v>791</v>
      </c>
      <c r="C358" s="69" t="n">
        <v>58456.1952</v>
      </c>
      <c r="D358" s="69" t="n">
        <v>40.2863</v>
      </c>
      <c r="E358" s="69" t="n">
        <v>37.4553</v>
      </c>
      <c r="F358" s="69" t="n">
        <v>39.1924</v>
      </c>
      <c r="G358" s="69" t="n">
        <v>49118.23</v>
      </c>
      <c r="H358" s="69" t="n">
        <v>88.45</v>
      </c>
      <c r="I358" s="69" t="n">
        <v>38.6981</v>
      </c>
    </row>
    <row r="359" customFormat="false" ht="17.25" hidden="false" customHeight="false" outlineLevel="0" collapsed="false">
      <c r="A359" s="70" t="s">
        <v>792</v>
      </c>
      <c r="B359" s="68" t="s">
        <v>793</v>
      </c>
      <c r="C359" s="69" t="n">
        <v>11596.7856</v>
      </c>
      <c r="D359" s="69" t="n">
        <v>38.5774</v>
      </c>
      <c r="E359" s="69" t="n">
        <v>33.0281</v>
      </c>
      <c r="F359" s="69" t="n">
        <v>37.5611</v>
      </c>
      <c r="G359" s="69" t="n">
        <v>33394.52</v>
      </c>
      <c r="H359" s="69" t="n">
        <v>59.2</v>
      </c>
      <c r="I359" s="69" t="n">
        <v>35.5734</v>
      </c>
    </row>
    <row r="360" customFormat="false" ht="17.25" hidden="false" customHeight="false" outlineLevel="0" collapsed="false">
      <c r="A360" s="70" t="s">
        <v>794</v>
      </c>
      <c r="B360" s="68" t="s">
        <v>795</v>
      </c>
      <c r="C360" s="69" t="n">
        <v>2926.7144</v>
      </c>
      <c r="D360" s="69" t="n">
        <v>36.5801</v>
      </c>
      <c r="E360" s="69" t="n">
        <v>31.8569</v>
      </c>
      <c r="F360" s="69" t="n">
        <v>35.6969</v>
      </c>
      <c r="G360" s="69" t="n">
        <v>25271.76</v>
      </c>
      <c r="H360" s="69" t="n">
        <v>42.48</v>
      </c>
      <c r="I360" s="69" t="n">
        <v>34.1581</v>
      </c>
    </row>
    <row r="361" customFormat="false" ht="17.25" hidden="false" customHeight="false" outlineLevel="0" collapsed="false">
      <c r="A361" s="70" t="s">
        <v>796</v>
      </c>
      <c r="B361" s="68" t="s">
        <v>797</v>
      </c>
      <c r="C361" s="69" t="n">
        <v>1221.2768</v>
      </c>
      <c r="D361" s="69" t="n">
        <v>34.3824</v>
      </c>
      <c r="E361" s="69" t="n">
        <v>30.9684</v>
      </c>
      <c r="F361" s="69" t="n">
        <v>33.5888</v>
      </c>
      <c r="G361" s="69" t="n">
        <v>21429.81</v>
      </c>
      <c r="H361" s="69" t="n">
        <v>35.7</v>
      </c>
      <c r="I361" s="69" t="n">
        <v>32.6772</v>
      </c>
    </row>
    <row r="362" customFormat="false" ht="17.25" hidden="false" customHeight="false" outlineLevel="0" collapsed="false">
      <c r="A362" s="70" t="s">
        <v>798</v>
      </c>
      <c r="B362" s="68" t="s">
        <v>799</v>
      </c>
      <c r="C362" s="69" t="n">
        <v>19190.6592</v>
      </c>
      <c r="D362" s="69" t="n">
        <v>42.1567</v>
      </c>
      <c r="E362" s="69" t="n">
        <v>39.682</v>
      </c>
      <c r="F362" s="69" t="n">
        <v>42.6142</v>
      </c>
      <c r="G362" s="69" t="n">
        <v>63019.74</v>
      </c>
      <c r="H362" s="69" t="n">
        <v>112.63</v>
      </c>
      <c r="I362" s="69" t="n">
        <v>41.2518</v>
      </c>
    </row>
    <row r="363" customFormat="false" ht="17.25" hidden="false" customHeight="false" outlineLevel="0" collapsed="false">
      <c r="A363" s="70" t="s">
        <v>800</v>
      </c>
      <c r="B363" s="68" t="s">
        <v>801</v>
      </c>
      <c r="C363" s="69" t="n">
        <v>3589.9928</v>
      </c>
      <c r="D363" s="69" t="n">
        <v>40.36</v>
      </c>
      <c r="E363" s="69" t="n">
        <v>38.124</v>
      </c>
      <c r="F363" s="69" t="n">
        <v>40.6363</v>
      </c>
      <c r="G363" s="69" t="n">
        <v>41379.97</v>
      </c>
      <c r="H363" s="69" t="n">
        <v>63.41</v>
      </c>
      <c r="I363" s="69" t="n">
        <v>39.5445</v>
      </c>
    </row>
    <row r="364" customFormat="false" ht="17.25" hidden="false" customHeight="false" outlineLevel="0" collapsed="false">
      <c r="A364" s="70" t="s">
        <v>802</v>
      </c>
      <c r="B364" s="68" t="s">
        <v>803</v>
      </c>
      <c r="C364" s="69" t="n">
        <v>1263.436</v>
      </c>
      <c r="D364" s="69" t="n">
        <v>38.2575</v>
      </c>
      <c r="E364" s="69" t="n">
        <v>36.8057</v>
      </c>
      <c r="F364" s="69" t="n">
        <v>38.2934</v>
      </c>
      <c r="G364" s="69" t="n">
        <v>35606.15</v>
      </c>
      <c r="H364" s="69" t="n">
        <v>50.77</v>
      </c>
      <c r="I364" s="69" t="n">
        <v>37.7205</v>
      </c>
    </row>
    <row r="365" customFormat="false" ht="17.25" hidden="false" customHeight="false" outlineLevel="0" collapsed="false">
      <c r="A365" s="70" t="s">
        <v>804</v>
      </c>
      <c r="B365" s="68" t="s">
        <v>805</v>
      </c>
      <c r="C365" s="69" t="n">
        <v>555.7624</v>
      </c>
      <c r="D365" s="69" t="n">
        <v>36.0074</v>
      </c>
      <c r="E365" s="69" t="n">
        <v>35.3017</v>
      </c>
      <c r="F365" s="69" t="n">
        <v>35.9021</v>
      </c>
      <c r="G365" s="69" t="n">
        <v>32680.38</v>
      </c>
      <c r="H365" s="69" t="n">
        <v>45.58</v>
      </c>
      <c r="I365" s="69" t="n">
        <v>35.7189</v>
      </c>
    </row>
    <row r="366" customFormat="false" ht="17.25" hidden="false" customHeight="false" outlineLevel="0" collapsed="false">
      <c r="A366" s="70" t="s">
        <v>806</v>
      </c>
      <c r="B366" s="68" t="s">
        <v>807</v>
      </c>
      <c r="C366" s="69" t="n">
        <v>33188.0192</v>
      </c>
      <c r="D366" s="69" t="n">
        <v>41.9279</v>
      </c>
      <c r="E366" s="69" t="n">
        <v>40.1241</v>
      </c>
      <c r="F366" s="69" t="n">
        <v>42.7059</v>
      </c>
      <c r="G366" s="69" t="n">
        <v>65503.94</v>
      </c>
      <c r="H366" s="69" t="n">
        <v>130.39</v>
      </c>
      <c r="I366" s="69" t="n">
        <v>41.3964</v>
      </c>
    </row>
    <row r="367" customFormat="false" ht="17.25" hidden="false" customHeight="false" outlineLevel="0" collapsed="false">
      <c r="A367" s="70" t="s">
        <v>808</v>
      </c>
      <c r="B367" s="68" t="s">
        <v>809</v>
      </c>
      <c r="C367" s="69" t="n">
        <v>12650.9464</v>
      </c>
      <c r="D367" s="69" t="n">
        <v>38.8007</v>
      </c>
      <c r="E367" s="69" t="n">
        <v>37.4298</v>
      </c>
      <c r="F367" s="69" t="n">
        <v>39.4198</v>
      </c>
      <c r="G367" s="69" t="n">
        <v>49514.73</v>
      </c>
      <c r="H367" s="69" t="n">
        <v>92.34</v>
      </c>
      <c r="I367" s="69" t="n">
        <v>38.4135</v>
      </c>
    </row>
    <row r="368" customFormat="false" ht="17.25" hidden="false" customHeight="false" outlineLevel="0" collapsed="false">
      <c r="A368" s="70" t="s">
        <v>810</v>
      </c>
      <c r="B368" s="68" t="s">
        <v>811</v>
      </c>
      <c r="C368" s="69" t="n">
        <v>5493.6008</v>
      </c>
      <c r="D368" s="69" t="n">
        <v>35.8995</v>
      </c>
      <c r="E368" s="69" t="n">
        <v>34.8895</v>
      </c>
      <c r="F368" s="69" t="n">
        <v>36.4437</v>
      </c>
      <c r="G368" s="69" t="n">
        <v>40954.12</v>
      </c>
      <c r="H368" s="69" t="n">
        <v>72.98</v>
      </c>
      <c r="I368" s="69" t="n">
        <v>35.6481</v>
      </c>
    </row>
    <row r="369" customFormat="false" ht="17.25" hidden="false" customHeight="false" outlineLevel="0" collapsed="false">
      <c r="A369" s="70" t="s">
        <v>812</v>
      </c>
      <c r="B369" s="68" t="s">
        <v>813</v>
      </c>
      <c r="C369" s="69" t="n">
        <v>2485.436</v>
      </c>
      <c r="D369" s="69" t="n">
        <v>33.1223</v>
      </c>
      <c r="E369" s="69" t="n">
        <v>32.4086</v>
      </c>
      <c r="F369" s="69" t="n">
        <v>33.6137</v>
      </c>
      <c r="G369" s="69" t="n">
        <v>36645.63</v>
      </c>
      <c r="H369" s="69" t="n">
        <v>63.17</v>
      </c>
      <c r="I369" s="69" t="n">
        <v>32.9878</v>
      </c>
    </row>
    <row r="370" customFormat="false" ht="17.25" hidden="false" customHeight="false" outlineLevel="0" collapsed="false">
      <c r="A370" s="70" t="s">
        <v>814</v>
      </c>
      <c r="B370" s="68" t="s">
        <v>815</v>
      </c>
      <c r="C370" s="69" t="n">
        <v>15720.1848</v>
      </c>
      <c r="D370" s="69" t="n">
        <v>44.6113</v>
      </c>
      <c r="E370" s="69" t="n">
        <v>44.5303</v>
      </c>
      <c r="F370" s="69" t="n">
        <v>44.2807</v>
      </c>
      <c r="G370" s="69" t="n">
        <v>46838.29</v>
      </c>
      <c r="H370" s="69" t="n">
        <v>79.55</v>
      </c>
      <c r="I370" s="69" t="n">
        <v>44.3339</v>
      </c>
    </row>
    <row r="371" customFormat="false" ht="17.25" hidden="false" customHeight="false" outlineLevel="0" collapsed="false">
      <c r="A371" s="70" t="s">
        <v>816</v>
      </c>
      <c r="B371" s="68" t="s">
        <v>817</v>
      </c>
      <c r="C371" s="69" t="n">
        <v>7644.952</v>
      </c>
      <c r="D371" s="69" t="n">
        <v>41.6483</v>
      </c>
      <c r="E371" s="69" t="n">
        <v>41.5439</v>
      </c>
      <c r="F371" s="69" t="n">
        <v>41.0603</v>
      </c>
      <c r="G371" s="69" t="n">
        <v>40294.5</v>
      </c>
      <c r="H371" s="69" t="n">
        <v>66.74</v>
      </c>
      <c r="I371" s="69" t="n">
        <v>41.1842</v>
      </c>
    </row>
    <row r="372" customFormat="false" ht="17.25" hidden="false" customHeight="false" outlineLevel="0" collapsed="false">
      <c r="A372" s="70" t="s">
        <v>818</v>
      </c>
      <c r="B372" s="68" t="s">
        <v>819</v>
      </c>
      <c r="C372" s="69" t="n">
        <v>3767.8904</v>
      </c>
      <c r="D372" s="69" t="n">
        <v>38.6277</v>
      </c>
      <c r="E372" s="69" t="n">
        <v>38.5133</v>
      </c>
      <c r="F372" s="69" t="n">
        <v>37.8324</v>
      </c>
      <c r="G372" s="69" t="n">
        <v>31829.79</v>
      </c>
      <c r="H372" s="69" t="n">
        <v>52.79</v>
      </c>
      <c r="I372" s="69" t="n">
        <v>38.0046</v>
      </c>
    </row>
    <row r="373" customFormat="false" ht="17.25" hidden="false" customHeight="false" outlineLevel="0" collapsed="false">
      <c r="A373" s="70" t="s">
        <v>820</v>
      </c>
      <c r="B373" s="68" t="s">
        <v>821</v>
      </c>
      <c r="C373" s="69" t="n">
        <v>1902.5024</v>
      </c>
      <c r="D373" s="69" t="n">
        <v>35.7485</v>
      </c>
      <c r="E373" s="69" t="n">
        <v>35.6412</v>
      </c>
      <c r="F373" s="69" t="n">
        <v>34.8592</v>
      </c>
      <c r="G373" s="69" t="n">
        <v>30579.94</v>
      </c>
      <c r="H373" s="69" t="n">
        <v>50.73</v>
      </c>
      <c r="I373" s="69" t="n">
        <v>35.095</v>
      </c>
    </row>
    <row r="374" customFormat="false" ht="17.25" hidden="false" customHeight="false" outlineLevel="0" collapsed="false">
      <c r="A374" s="70" t="s">
        <v>822</v>
      </c>
      <c r="B374" s="68" t="s">
        <v>823</v>
      </c>
      <c r="C374" s="69" t="n">
        <v>233851.0552</v>
      </c>
      <c r="D374" s="69" t="n">
        <v>38.7318</v>
      </c>
      <c r="E374" s="69" t="n">
        <v>38.3584</v>
      </c>
      <c r="F374" s="69" t="n">
        <v>38.8793</v>
      </c>
      <c r="G374" s="69" t="n">
        <v>82579.77</v>
      </c>
      <c r="H374" s="69" t="n">
        <v>174.05</v>
      </c>
      <c r="I374" s="69" t="n">
        <v>38.3473</v>
      </c>
    </row>
    <row r="375" customFormat="false" ht="17.25" hidden="false" customHeight="false" outlineLevel="0" collapsed="false">
      <c r="A375" s="70" t="s">
        <v>824</v>
      </c>
      <c r="B375" s="68" t="s">
        <v>825</v>
      </c>
      <c r="C375" s="69" t="n">
        <v>79118.9408</v>
      </c>
      <c r="D375" s="69" t="n">
        <v>33.9217</v>
      </c>
      <c r="E375" s="69" t="n">
        <v>31.4369</v>
      </c>
      <c r="F375" s="69" t="n">
        <v>33.7667</v>
      </c>
      <c r="G375" s="69" t="n">
        <v>62762.09</v>
      </c>
      <c r="H375" s="69" t="n">
        <v>110.12</v>
      </c>
      <c r="I375" s="69" t="n">
        <v>32.5398</v>
      </c>
    </row>
    <row r="376" customFormat="false" ht="17.25" hidden="false" customHeight="false" outlineLevel="0" collapsed="false">
      <c r="A376" s="70" t="s">
        <v>826</v>
      </c>
      <c r="B376" s="68" t="s">
        <v>827</v>
      </c>
      <c r="C376" s="69" t="n">
        <v>16418.9208</v>
      </c>
      <c r="D376" s="69" t="n">
        <v>31.5149</v>
      </c>
      <c r="E376" s="69" t="n">
        <v>27.1357</v>
      </c>
      <c r="F376" s="69" t="n">
        <v>31.2861</v>
      </c>
      <c r="G376" s="69" t="n">
        <v>41532.52</v>
      </c>
      <c r="H376" s="69" t="n">
        <v>69.22</v>
      </c>
      <c r="I376" s="69" t="n">
        <v>29.3064</v>
      </c>
    </row>
    <row r="377" customFormat="false" ht="17.25" hidden="false" customHeight="false" outlineLevel="0" collapsed="false">
      <c r="A377" s="70" t="s">
        <v>828</v>
      </c>
      <c r="B377" s="68" t="s">
        <v>829</v>
      </c>
      <c r="C377" s="69" t="n">
        <v>3493.3584</v>
      </c>
      <c r="D377" s="69" t="n">
        <v>29.1901</v>
      </c>
      <c r="E377" s="69" t="n">
        <v>25.67</v>
      </c>
      <c r="F377" s="69" t="n">
        <v>29.0178</v>
      </c>
      <c r="G377" s="69" t="n">
        <v>32406.43</v>
      </c>
      <c r="H377" s="69" t="n">
        <v>51.11</v>
      </c>
      <c r="I377" s="69" t="n">
        <v>27.5711</v>
      </c>
    </row>
    <row r="378" customFormat="false" ht="17.25" hidden="false" customHeight="false" outlineLevel="0" collapsed="false">
      <c r="A378" s="70" t="s">
        <v>830</v>
      </c>
      <c r="B378" s="68" t="s">
        <v>831</v>
      </c>
      <c r="C378" s="69" t="n">
        <v>300914.4232</v>
      </c>
      <c r="D378" s="69" t="n">
        <v>37.119</v>
      </c>
      <c r="E378" s="69" t="n">
        <v>37.1798</v>
      </c>
      <c r="F378" s="69" t="n">
        <v>37.2254</v>
      </c>
      <c r="G378" s="69" t="n">
        <v>126478.8</v>
      </c>
      <c r="H378" s="69" t="n">
        <v>255.91</v>
      </c>
      <c r="I378" s="69" t="n">
        <v>36.9558</v>
      </c>
    </row>
    <row r="379" customFormat="false" ht="17.25" hidden="false" customHeight="false" outlineLevel="0" collapsed="false">
      <c r="A379" s="70" t="s">
        <v>832</v>
      </c>
      <c r="B379" s="68" t="s">
        <v>833</v>
      </c>
      <c r="C379" s="69" t="n">
        <v>52023.2912</v>
      </c>
      <c r="D379" s="69" t="n">
        <v>34.677</v>
      </c>
      <c r="E379" s="69" t="n">
        <v>31.1966</v>
      </c>
      <c r="F379" s="69" t="n">
        <v>32.5222</v>
      </c>
      <c r="G379" s="69" t="n">
        <v>71329.71</v>
      </c>
      <c r="H379" s="69" t="n">
        <v>134.25</v>
      </c>
      <c r="I379" s="69" t="n">
        <v>32.3673</v>
      </c>
    </row>
    <row r="380" customFormat="false" ht="17.25" hidden="false" customHeight="false" outlineLevel="0" collapsed="false">
      <c r="A380" s="70" t="s">
        <v>834</v>
      </c>
      <c r="B380" s="68" t="s">
        <v>835</v>
      </c>
      <c r="C380" s="69" t="n">
        <v>6599.1344</v>
      </c>
      <c r="D380" s="69" t="n">
        <v>33.3341</v>
      </c>
      <c r="E380" s="69" t="n">
        <v>29.3965</v>
      </c>
      <c r="F380" s="69" t="n">
        <v>31.4294</v>
      </c>
      <c r="G380" s="69" t="n">
        <v>44303.53</v>
      </c>
      <c r="H380" s="69" t="n">
        <v>77.78</v>
      </c>
      <c r="I380" s="69" t="n">
        <v>31.0769</v>
      </c>
    </row>
    <row r="381" customFormat="false" ht="17.25" hidden="false" customHeight="false" outlineLevel="0" collapsed="false">
      <c r="A381" s="70" t="s">
        <v>836</v>
      </c>
      <c r="B381" s="68" t="s">
        <v>837</v>
      </c>
      <c r="C381" s="69" t="n">
        <v>906.6296</v>
      </c>
      <c r="D381" s="69" t="n">
        <v>31.5692</v>
      </c>
      <c r="E381" s="69" t="n">
        <v>28.64</v>
      </c>
      <c r="F381" s="69" t="n">
        <v>30.2104</v>
      </c>
      <c r="G381" s="69" t="n">
        <v>34748.52</v>
      </c>
      <c r="H381" s="69" t="n">
        <v>52.47</v>
      </c>
      <c r="I381" s="69" t="n">
        <v>29.9722</v>
      </c>
    </row>
    <row r="382" customFormat="false" ht="17.25" hidden="false" customHeight="false" outlineLevel="0" collapsed="false">
      <c r="A382" s="70" t="s">
        <v>838</v>
      </c>
      <c r="B382" s="68" t="s">
        <v>839</v>
      </c>
      <c r="C382" s="69" t="n">
        <v>68598.3712</v>
      </c>
      <c r="D382" s="69" t="n">
        <v>38.9144</v>
      </c>
      <c r="E382" s="69" t="n">
        <v>37.3264</v>
      </c>
      <c r="F382" s="69" t="n">
        <v>38.3945</v>
      </c>
      <c r="G382" s="69" t="n">
        <v>49777.18</v>
      </c>
      <c r="H382" s="69" t="n">
        <v>94.47</v>
      </c>
      <c r="I382" s="69" t="n">
        <v>38.0353</v>
      </c>
    </row>
    <row r="383" customFormat="false" ht="17.25" hidden="false" customHeight="false" outlineLevel="0" collapsed="false">
      <c r="A383" s="70" t="s">
        <v>840</v>
      </c>
      <c r="B383" s="68" t="s">
        <v>841</v>
      </c>
      <c r="C383" s="69" t="n">
        <v>14735.6744</v>
      </c>
      <c r="D383" s="69" t="n">
        <v>36.2265</v>
      </c>
      <c r="E383" s="69" t="n">
        <v>32.6931</v>
      </c>
      <c r="F383" s="69" t="n">
        <v>35.6381</v>
      </c>
      <c r="G383" s="69" t="n">
        <v>31275.44</v>
      </c>
      <c r="H383" s="69" t="n">
        <v>57.71</v>
      </c>
      <c r="I383" s="69" t="n">
        <v>34.4588</v>
      </c>
    </row>
    <row r="384" customFormat="false" ht="17.25" hidden="false" customHeight="false" outlineLevel="0" collapsed="false">
      <c r="A384" s="70" t="s">
        <v>842</v>
      </c>
      <c r="B384" s="68" t="s">
        <v>843</v>
      </c>
      <c r="C384" s="69" t="n">
        <v>3745.6056</v>
      </c>
      <c r="D384" s="69" t="n">
        <v>33.7193</v>
      </c>
      <c r="E384" s="69" t="n">
        <v>31.1994</v>
      </c>
      <c r="F384" s="69" t="n">
        <v>33.1237</v>
      </c>
      <c r="G384" s="69" t="n">
        <v>22797.19</v>
      </c>
      <c r="H384" s="69" t="n">
        <v>39.74</v>
      </c>
      <c r="I384" s="69" t="n">
        <v>32.5194</v>
      </c>
    </row>
    <row r="385" customFormat="false" ht="17.25" hidden="false" customHeight="false" outlineLevel="0" collapsed="false">
      <c r="A385" s="70" t="s">
        <v>844</v>
      </c>
      <c r="B385" s="68" t="s">
        <v>845</v>
      </c>
      <c r="C385" s="69" t="n">
        <v>1322.0272</v>
      </c>
      <c r="D385" s="69" t="n">
        <v>31.3151</v>
      </c>
      <c r="E385" s="69" t="n">
        <v>29.9328</v>
      </c>
      <c r="F385" s="69" t="n">
        <v>30.6706</v>
      </c>
      <c r="G385" s="69" t="n">
        <v>19269.21</v>
      </c>
      <c r="H385" s="69" t="n">
        <v>33.22</v>
      </c>
      <c r="I385" s="69" t="n">
        <v>30.5889</v>
      </c>
    </row>
    <row r="386" customFormat="false" ht="17.25" hidden="false" customHeight="false" outlineLevel="0" collapsed="false">
      <c r="A386" s="70" t="s">
        <v>846</v>
      </c>
      <c r="B386" s="68" t="s">
        <v>847</v>
      </c>
      <c r="C386" s="69" t="n">
        <v>27066.7616</v>
      </c>
      <c r="D386" s="69" t="n">
        <v>41.8071</v>
      </c>
      <c r="E386" s="69" t="n">
        <v>41.7928</v>
      </c>
      <c r="F386" s="69" t="n">
        <v>45.7805</v>
      </c>
      <c r="G386" s="69" t="n">
        <v>35921.3</v>
      </c>
      <c r="H386" s="69" t="n">
        <v>66.48</v>
      </c>
      <c r="I386" s="69" t="n">
        <v>42.7236</v>
      </c>
    </row>
    <row r="387" customFormat="false" ht="17.25" hidden="false" customHeight="false" outlineLevel="0" collapsed="false">
      <c r="A387" s="70" t="s">
        <v>848</v>
      </c>
      <c r="B387" s="68" t="s">
        <v>849</v>
      </c>
      <c r="C387" s="69" t="n">
        <v>7664.7504</v>
      </c>
      <c r="D387" s="69" t="n">
        <v>38.8341</v>
      </c>
      <c r="E387" s="69" t="n">
        <v>39.3256</v>
      </c>
      <c r="F387" s="69" t="n">
        <v>43.6885</v>
      </c>
      <c r="G387" s="69" t="n">
        <v>26636.86</v>
      </c>
      <c r="H387" s="69" t="n">
        <v>45.96</v>
      </c>
      <c r="I387" s="69" t="n">
        <v>40.1126</v>
      </c>
    </row>
    <row r="388" customFormat="false" ht="17.25" hidden="false" customHeight="false" outlineLevel="0" collapsed="false">
      <c r="A388" s="70" t="s">
        <v>850</v>
      </c>
      <c r="B388" s="68" t="s">
        <v>851</v>
      </c>
      <c r="C388" s="69" t="n">
        <v>2563.7376</v>
      </c>
      <c r="D388" s="69" t="n">
        <v>36.0089</v>
      </c>
      <c r="E388" s="69" t="n">
        <v>37.73</v>
      </c>
      <c r="F388" s="69" t="n">
        <v>41.8593</v>
      </c>
      <c r="G388" s="69" t="n">
        <v>22743.47</v>
      </c>
      <c r="H388" s="69" t="n">
        <v>37.77</v>
      </c>
      <c r="I388" s="69" t="n">
        <v>37.9039</v>
      </c>
    </row>
    <row r="389" customFormat="false" ht="17.25" hidden="false" customHeight="false" outlineLevel="0" collapsed="false">
      <c r="A389" s="70" t="s">
        <v>852</v>
      </c>
      <c r="B389" s="68" t="s">
        <v>853</v>
      </c>
      <c r="C389" s="69" t="n">
        <v>1036.7616</v>
      </c>
      <c r="D389" s="69" t="n">
        <v>33.202</v>
      </c>
      <c r="E389" s="69" t="n">
        <v>36.481</v>
      </c>
      <c r="F389" s="69" t="n">
        <v>40.0983</v>
      </c>
      <c r="G389" s="69" t="n">
        <v>20664.08</v>
      </c>
      <c r="H389" s="69" t="n">
        <v>32.73</v>
      </c>
      <c r="I389" s="69" t="n">
        <v>35.7256</v>
      </c>
    </row>
    <row r="390" customFormat="false" ht="17.25" hidden="false" customHeight="false" outlineLevel="0" collapsed="false">
      <c r="A390" s="70" t="s">
        <v>854</v>
      </c>
      <c r="B390" s="68" t="s">
        <v>855</v>
      </c>
      <c r="C390" s="69" t="n">
        <v>13750.2664</v>
      </c>
      <c r="D390" s="69" t="n">
        <v>41.8545</v>
      </c>
      <c r="E390" s="69" t="n">
        <v>38.5618</v>
      </c>
      <c r="F390" s="69" t="n">
        <v>42.1374</v>
      </c>
      <c r="G390" s="69" t="n">
        <v>36943.91</v>
      </c>
      <c r="H390" s="69" t="n">
        <v>64.54</v>
      </c>
      <c r="I390" s="69" t="n">
        <v>40.4608</v>
      </c>
    </row>
    <row r="391" customFormat="false" ht="17.25" hidden="false" customHeight="false" outlineLevel="0" collapsed="false">
      <c r="A391" s="70" t="s">
        <v>856</v>
      </c>
      <c r="B391" s="68" t="s">
        <v>857</v>
      </c>
      <c r="C391" s="69" t="n">
        <v>3105.0808</v>
      </c>
      <c r="D391" s="69" t="n">
        <v>39.8152</v>
      </c>
      <c r="E391" s="69" t="n">
        <v>37.3948</v>
      </c>
      <c r="F391" s="69" t="n">
        <v>41.0414</v>
      </c>
      <c r="G391" s="69" t="n">
        <v>26990.44</v>
      </c>
      <c r="H391" s="69" t="n">
        <v>43.96</v>
      </c>
      <c r="I391" s="69" t="n">
        <v>39.107</v>
      </c>
    </row>
    <row r="392" customFormat="false" ht="17.25" hidden="false" customHeight="false" outlineLevel="0" collapsed="false">
      <c r="A392" s="70" t="s">
        <v>858</v>
      </c>
      <c r="B392" s="68" t="s">
        <v>859</v>
      </c>
      <c r="C392" s="69" t="n">
        <v>1305.0584</v>
      </c>
      <c r="D392" s="69" t="n">
        <v>37.2267</v>
      </c>
      <c r="E392" s="69" t="n">
        <v>36.8654</v>
      </c>
      <c r="F392" s="69" t="n">
        <v>39.8734</v>
      </c>
      <c r="G392" s="69" t="n">
        <v>22809.77</v>
      </c>
      <c r="H392" s="69" t="n">
        <v>36.93</v>
      </c>
      <c r="I392" s="69" t="n">
        <v>37.74</v>
      </c>
    </row>
    <row r="393" customFormat="false" ht="17.25" hidden="false" customHeight="false" outlineLevel="0" collapsed="false">
      <c r="A393" s="70" t="s">
        <v>860</v>
      </c>
      <c r="B393" s="68" t="s">
        <v>861</v>
      </c>
      <c r="C393" s="69" t="n">
        <v>595.928</v>
      </c>
      <c r="D393" s="69" t="n">
        <v>34.5981</v>
      </c>
      <c r="E393" s="69" t="n">
        <v>36.2738</v>
      </c>
      <c r="F393" s="69" t="n">
        <v>38.8309</v>
      </c>
      <c r="G393" s="69" t="n">
        <v>20166.88</v>
      </c>
      <c r="H393" s="69" t="n">
        <v>32.9</v>
      </c>
      <c r="I393" s="69" t="n">
        <v>36.1682</v>
      </c>
    </row>
    <row r="394" customFormat="false" ht="17.25" hidden="false" customHeight="false" outlineLevel="0" collapsed="false">
      <c r="A394" s="70" t="s">
        <v>862</v>
      </c>
      <c r="B394" s="68" t="s">
        <v>863</v>
      </c>
      <c r="C394" s="69" t="n">
        <v>3936.7328</v>
      </c>
      <c r="D394" s="69" t="n">
        <v>42.562</v>
      </c>
      <c r="E394" s="69" t="n">
        <v>45.8204</v>
      </c>
      <c r="F394" s="69" t="n">
        <v>50.0033</v>
      </c>
      <c r="G394" s="69" t="n">
        <v>39345.11</v>
      </c>
      <c r="H394" s="69" t="n">
        <v>58.67</v>
      </c>
      <c r="I394" s="69" t="n">
        <v>45.146</v>
      </c>
    </row>
    <row r="395" customFormat="false" ht="17.25" hidden="false" customHeight="false" outlineLevel="0" collapsed="false">
      <c r="A395" s="70" t="s">
        <v>864</v>
      </c>
      <c r="B395" s="68" t="s">
        <v>865</v>
      </c>
      <c r="C395" s="69" t="n">
        <v>1519.4368</v>
      </c>
      <c r="D395" s="69" t="n">
        <v>40.5173</v>
      </c>
      <c r="E395" s="69" t="n">
        <v>45.1009</v>
      </c>
      <c r="F395" s="69" t="n">
        <v>48.7116</v>
      </c>
      <c r="G395" s="69" t="n">
        <v>37400.13</v>
      </c>
      <c r="H395" s="69" t="n">
        <v>53.23</v>
      </c>
      <c r="I395" s="69" t="n">
        <v>43.5209</v>
      </c>
    </row>
    <row r="396" customFormat="false" ht="17.25" hidden="false" customHeight="false" outlineLevel="0" collapsed="false">
      <c r="A396" s="70" t="s">
        <v>866</v>
      </c>
      <c r="B396" s="68" t="s">
        <v>867</v>
      </c>
      <c r="C396" s="69" t="n">
        <v>664.3952</v>
      </c>
      <c r="D396" s="69" t="n">
        <v>38.1943</v>
      </c>
      <c r="E396" s="69" t="n">
        <v>44.1523</v>
      </c>
      <c r="F396" s="69" t="n">
        <v>47.0903</v>
      </c>
      <c r="G396" s="69" t="n">
        <v>34124.18</v>
      </c>
      <c r="H396" s="69" t="n">
        <v>47.86</v>
      </c>
      <c r="I396" s="69" t="n">
        <v>41.5492</v>
      </c>
    </row>
    <row r="397" customFormat="false" ht="17.25" hidden="false" customHeight="false" outlineLevel="0" collapsed="false">
      <c r="A397" s="70" t="s">
        <v>868</v>
      </c>
      <c r="B397" s="68" t="s">
        <v>869</v>
      </c>
      <c r="C397" s="69" t="n">
        <v>314.0408</v>
      </c>
      <c r="D397" s="69" t="n">
        <v>35.7976</v>
      </c>
      <c r="E397" s="69" t="n">
        <v>42.9984</v>
      </c>
      <c r="F397" s="69" t="n">
        <v>45.2696</v>
      </c>
      <c r="G397" s="69" t="n">
        <v>29278.73</v>
      </c>
      <c r="H397" s="69" t="n">
        <v>40.26</v>
      </c>
      <c r="I397" s="69" t="n">
        <v>39.4089</v>
      </c>
    </row>
    <row r="398" customFormat="false" ht="17.25" hidden="false" customHeight="false" outlineLevel="0" collapsed="false">
      <c r="A398" s="70" t="s">
        <v>870</v>
      </c>
      <c r="B398" s="68" t="s">
        <v>871</v>
      </c>
      <c r="C398" s="69" t="n">
        <v>11906.6056</v>
      </c>
      <c r="D398" s="69" t="n">
        <v>42.095</v>
      </c>
      <c r="E398" s="69" t="n">
        <v>46.6585</v>
      </c>
      <c r="F398" s="69" t="n">
        <v>48.0303</v>
      </c>
      <c r="G398" s="69" t="n">
        <v>53565.57</v>
      </c>
      <c r="H398" s="69" t="n">
        <v>96.75</v>
      </c>
      <c r="I398" s="69" t="n">
        <v>44.781</v>
      </c>
    </row>
    <row r="399" customFormat="false" ht="17.25" hidden="false" customHeight="false" outlineLevel="0" collapsed="false">
      <c r="A399" s="70" t="s">
        <v>872</v>
      </c>
      <c r="B399" s="68" t="s">
        <v>873</v>
      </c>
      <c r="C399" s="69" t="n">
        <v>5167.04</v>
      </c>
      <c r="D399" s="69" t="n">
        <v>38.7939</v>
      </c>
      <c r="E399" s="69" t="n">
        <v>44.9651</v>
      </c>
      <c r="F399" s="69" t="n">
        <v>45.8782</v>
      </c>
      <c r="G399" s="69" t="n">
        <v>43813.44</v>
      </c>
      <c r="H399" s="69" t="n">
        <v>76.22</v>
      </c>
      <c r="I399" s="69" t="n">
        <v>41.9418</v>
      </c>
    </row>
    <row r="400" customFormat="false" ht="17.25" hidden="false" customHeight="false" outlineLevel="0" collapsed="false">
      <c r="A400" s="70" t="s">
        <v>874</v>
      </c>
      <c r="B400" s="68" t="s">
        <v>875</v>
      </c>
      <c r="C400" s="69" t="n">
        <v>2433.9896</v>
      </c>
      <c r="D400" s="69" t="n">
        <v>35.7373</v>
      </c>
      <c r="E400" s="69" t="n">
        <v>43.1589</v>
      </c>
      <c r="F400" s="69" t="n">
        <v>43.7372</v>
      </c>
      <c r="G400" s="69" t="n">
        <v>38013.87</v>
      </c>
      <c r="H400" s="69" t="n">
        <v>64.21</v>
      </c>
      <c r="I400" s="69" t="n">
        <v>39.1869</v>
      </c>
    </row>
    <row r="401" customFormat="false" ht="17.25" hidden="false" customHeight="false" outlineLevel="0" collapsed="false">
      <c r="A401" s="70" t="s">
        <v>876</v>
      </c>
      <c r="B401" s="68" t="s">
        <v>877</v>
      </c>
      <c r="C401" s="69" t="n">
        <v>1172.7704</v>
      </c>
      <c r="D401" s="69" t="n">
        <v>32.8571</v>
      </c>
      <c r="E401" s="69" t="n">
        <v>41.4197</v>
      </c>
      <c r="F401" s="69" t="n">
        <v>41.6648</v>
      </c>
      <c r="G401" s="69" t="n">
        <v>32266.22</v>
      </c>
      <c r="H401" s="69" t="n">
        <v>52.95</v>
      </c>
      <c r="I401" s="69" t="n">
        <v>36.549</v>
      </c>
    </row>
    <row r="402" customFormat="false" ht="17.25" hidden="false" customHeight="false" outlineLevel="0" collapsed="false">
      <c r="A402" s="70" t="s">
        <v>878</v>
      </c>
      <c r="B402" s="68" t="s">
        <v>879</v>
      </c>
      <c r="C402" s="69" t="n">
        <v>8502.6736</v>
      </c>
      <c r="D402" s="69" t="n">
        <v>45.2131</v>
      </c>
      <c r="E402" s="69" t="n">
        <v>47.9783</v>
      </c>
      <c r="F402" s="69" t="n">
        <v>47.3581</v>
      </c>
      <c r="G402" s="69" t="n">
        <v>42589.1</v>
      </c>
      <c r="H402" s="69" t="n">
        <v>68.72</v>
      </c>
      <c r="I402" s="69" t="n">
        <v>46.537</v>
      </c>
    </row>
    <row r="403" customFormat="false" ht="17.25" hidden="false" customHeight="false" outlineLevel="0" collapsed="false">
      <c r="A403" s="70" t="s">
        <v>880</v>
      </c>
      <c r="B403" s="68" t="s">
        <v>881</v>
      </c>
      <c r="C403" s="69" t="n">
        <v>4151.596</v>
      </c>
      <c r="D403" s="69" t="n">
        <v>41.8516</v>
      </c>
      <c r="E403" s="69" t="n">
        <v>45.3369</v>
      </c>
      <c r="F403" s="69" t="n">
        <v>44.7906</v>
      </c>
      <c r="G403" s="69" t="n">
        <v>36908.48</v>
      </c>
      <c r="H403" s="69" t="n">
        <v>58.33</v>
      </c>
      <c r="I403" s="69" t="n">
        <v>43.4775</v>
      </c>
    </row>
    <row r="404" customFormat="false" ht="17.25" hidden="false" customHeight="false" outlineLevel="0" collapsed="false">
      <c r="A404" s="70" t="s">
        <v>882</v>
      </c>
      <c r="B404" s="68" t="s">
        <v>883</v>
      </c>
      <c r="C404" s="69" t="n">
        <v>2048.7048</v>
      </c>
      <c r="D404" s="69" t="n">
        <v>38.5009</v>
      </c>
      <c r="E404" s="69" t="n">
        <v>42.676</v>
      </c>
      <c r="F404" s="69" t="n">
        <v>42.2315</v>
      </c>
      <c r="G404" s="69" t="n">
        <v>32252.26</v>
      </c>
      <c r="H404" s="69" t="n">
        <v>50.94</v>
      </c>
      <c r="I404" s="69" t="n">
        <v>40.4147</v>
      </c>
    </row>
    <row r="405" customFormat="false" ht="17.25" hidden="false" customHeight="false" outlineLevel="0" collapsed="false">
      <c r="A405" s="70" t="s">
        <v>884</v>
      </c>
      <c r="B405" s="68" t="s">
        <v>885</v>
      </c>
      <c r="C405" s="69" t="n">
        <v>1030.5624</v>
      </c>
      <c r="D405" s="69" t="n">
        <v>35.4525</v>
      </c>
      <c r="E405" s="69" t="n">
        <v>40.135</v>
      </c>
      <c r="F405" s="69" t="n">
        <v>39.7949</v>
      </c>
      <c r="G405" s="69" t="n">
        <v>28529.28</v>
      </c>
      <c r="H405" s="69" t="n">
        <v>45.98</v>
      </c>
      <c r="I405" s="69" t="n">
        <v>37.6171</v>
      </c>
    </row>
    <row r="406" customFormat="false" ht="17.25" hidden="false" customHeight="false" outlineLevel="0" collapsed="false">
      <c r="A406" s="70" t="s">
        <v>886</v>
      </c>
      <c r="B406" s="68" t="s">
        <v>887</v>
      </c>
      <c r="C406" s="69" t="n">
        <v>28872.46</v>
      </c>
      <c r="D406" s="69" t="n">
        <v>42.7739</v>
      </c>
      <c r="E406" s="69" t="n">
        <v>39.6673</v>
      </c>
      <c r="F406" s="69" t="n">
        <v>44.1291</v>
      </c>
      <c r="G406" s="69" t="n">
        <v>55996.4</v>
      </c>
      <c r="H406" s="69" t="n">
        <v>104.8</v>
      </c>
      <c r="I406" s="69" t="n">
        <v>41.7395</v>
      </c>
    </row>
    <row r="407" customFormat="false" ht="17.25" hidden="false" customHeight="false" outlineLevel="0" collapsed="false">
      <c r="A407" s="70" t="s">
        <v>888</v>
      </c>
      <c r="B407" s="68" t="s">
        <v>889</v>
      </c>
      <c r="C407" s="69" t="n">
        <v>2624.6352</v>
      </c>
      <c r="D407" s="69" t="n">
        <v>41.3395</v>
      </c>
      <c r="E407" s="69" t="n">
        <v>37.6692</v>
      </c>
      <c r="F407" s="69" t="n">
        <v>43.3852</v>
      </c>
      <c r="G407" s="69" t="n">
        <v>40092.28</v>
      </c>
      <c r="H407" s="69" t="n">
        <v>64.64</v>
      </c>
      <c r="I407" s="69" t="n">
        <v>40.1313</v>
      </c>
    </row>
    <row r="408" customFormat="false" ht="17.25" hidden="false" customHeight="false" outlineLevel="0" collapsed="false">
      <c r="A408" s="70" t="s">
        <v>890</v>
      </c>
      <c r="B408" s="68" t="s">
        <v>891</v>
      </c>
      <c r="C408" s="69" t="n">
        <v>268.6296</v>
      </c>
      <c r="D408" s="69" t="n">
        <v>39.7557</v>
      </c>
      <c r="E408" s="69" t="n">
        <v>37.352</v>
      </c>
      <c r="F408" s="69" t="n">
        <v>42.5554</v>
      </c>
      <c r="G408" s="69" t="n">
        <v>35961.97</v>
      </c>
      <c r="H408" s="69" t="n">
        <v>51.9</v>
      </c>
      <c r="I408" s="69" t="n">
        <v>39.3882</v>
      </c>
    </row>
    <row r="409" customFormat="false" ht="17.25" hidden="false" customHeight="false" outlineLevel="0" collapsed="false">
      <c r="A409" s="70" t="s">
        <v>892</v>
      </c>
      <c r="B409" s="68" t="s">
        <v>893</v>
      </c>
      <c r="C409" s="69" t="n">
        <v>121.8208</v>
      </c>
      <c r="D409" s="69" t="n">
        <v>37.8987</v>
      </c>
      <c r="E409" s="69" t="n">
        <v>36.9198</v>
      </c>
      <c r="F409" s="69" t="n">
        <v>41.5865</v>
      </c>
      <c r="G409" s="69" t="n">
        <v>34897.49</v>
      </c>
      <c r="H409" s="69" t="n">
        <v>47.5</v>
      </c>
      <c r="I409" s="69" t="n">
        <v>38.386</v>
      </c>
    </row>
    <row r="410" customFormat="false" ht="17.25" hidden="false" customHeight="false" outlineLevel="0" collapsed="false">
      <c r="A410" s="70" t="s">
        <v>894</v>
      </c>
      <c r="B410" s="68" t="s">
        <v>895</v>
      </c>
      <c r="C410" s="69" t="n">
        <v>88503.272</v>
      </c>
      <c r="D410" s="69" t="n">
        <v>38.2991</v>
      </c>
      <c r="E410" s="69" t="n">
        <v>38.5438</v>
      </c>
      <c r="F410" s="69" t="n">
        <v>39.2359</v>
      </c>
      <c r="G410" s="69" t="n">
        <v>94384.43</v>
      </c>
      <c r="H410" s="69" t="n">
        <v>168.76</v>
      </c>
      <c r="I410" s="69" t="n">
        <v>38.5864</v>
      </c>
    </row>
    <row r="411" customFormat="false" ht="17.25" hidden="false" customHeight="false" outlineLevel="0" collapsed="false">
      <c r="A411" s="70" t="s">
        <v>896</v>
      </c>
      <c r="B411" s="68" t="s">
        <v>897</v>
      </c>
      <c r="C411" s="69" t="n">
        <v>30973.5712</v>
      </c>
      <c r="D411" s="69" t="n">
        <v>34.6112</v>
      </c>
      <c r="E411" s="69" t="n">
        <v>36.5277</v>
      </c>
      <c r="F411" s="69" t="n">
        <v>37.4261</v>
      </c>
      <c r="G411" s="69" t="n">
        <v>72007.79</v>
      </c>
      <c r="H411" s="69" t="n">
        <v>116.22</v>
      </c>
      <c r="I411" s="69" t="n">
        <v>35.9556</v>
      </c>
    </row>
    <row r="412" customFormat="false" ht="17.25" hidden="false" customHeight="false" outlineLevel="0" collapsed="false">
      <c r="A412" s="70" t="s">
        <v>898</v>
      </c>
      <c r="B412" s="68" t="s">
        <v>899</v>
      </c>
      <c r="C412" s="69" t="n">
        <v>13204.864</v>
      </c>
      <c r="D412" s="69" t="n">
        <v>31.2748</v>
      </c>
      <c r="E412" s="69" t="n">
        <v>35.0429</v>
      </c>
      <c r="F412" s="69" t="n">
        <v>35.8659</v>
      </c>
      <c r="G412" s="69" t="n">
        <v>54766.73</v>
      </c>
      <c r="H412" s="69" t="n">
        <v>85.8</v>
      </c>
      <c r="I412" s="69" t="n">
        <v>33.4935</v>
      </c>
    </row>
    <row r="413" customFormat="false" ht="17.25" hidden="false" customHeight="false" outlineLevel="0" collapsed="false">
      <c r="A413" s="70" t="s">
        <v>900</v>
      </c>
      <c r="B413" s="68" t="s">
        <v>901</v>
      </c>
      <c r="C413" s="69" t="n">
        <v>6011.3096</v>
      </c>
      <c r="D413" s="69" t="n">
        <v>28.4194</v>
      </c>
      <c r="E413" s="69" t="n">
        <v>33.6849</v>
      </c>
      <c r="F413" s="69" t="n">
        <v>34.4237</v>
      </c>
      <c r="G413" s="69" t="n">
        <v>51789.42</v>
      </c>
      <c r="H413" s="69" t="n">
        <v>80.13</v>
      </c>
      <c r="I413" s="69" t="n">
        <v>31.2242</v>
      </c>
    </row>
    <row r="414" customFormat="false" ht="17.25" hidden="false" customHeight="false" outlineLevel="0" collapsed="false">
      <c r="A414" s="70" t="s">
        <v>902</v>
      </c>
      <c r="B414" s="68" t="s">
        <v>903</v>
      </c>
      <c r="C414" s="69" t="n">
        <v>17212.1808</v>
      </c>
      <c r="D414" s="69" t="n">
        <v>41.8332</v>
      </c>
      <c r="E414" s="69" t="n">
        <v>41.454</v>
      </c>
      <c r="F414" s="69" t="n">
        <v>44.9692</v>
      </c>
      <c r="G414" s="69" t="n">
        <v>28930.98</v>
      </c>
      <c r="H414" s="69" t="n">
        <v>44.8</v>
      </c>
      <c r="I414" s="69" t="n">
        <v>42.2812</v>
      </c>
    </row>
    <row r="415" customFormat="false" ht="17.25" hidden="false" customHeight="false" outlineLevel="0" collapsed="false">
      <c r="A415" s="70" t="s">
        <v>904</v>
      </c>
      <c r="B415" s="68" t="s">
        <v>905</v>
      </c>
      <c r="C415" s="69" t="n">
        <v>5436.8848</v>
      </c>
      <c r="D415" s="69" t="n">
        <v>38.8517</v>
      </c>
      <c r="E415" s="69" t="n">
        <v>39.3529</v>
      </c>
      <c r="F415" s="69" t="n">
        <v>42.8811</v>
      </c>
      <c r="G415" s="69" t="n">
        <v>23279.43</v>
      </c>
      <c r="H415" s="69" t="n">
        <v>33.6</v>
      </c>
      <c r="I415" s="69" t="n">
        <v>39.6823</v>
      </c>
    </row>
    <row r="416" customFormat="false" ht="17.25" hidden="false" customHeight="false" outlineLevel="0" collapsed="false">
      <c r="A416" s="70" t="s">
        <v>906</v>
      </c>
      <c r="B416" s="68" t="s">
        <v>907</v>
      </c>
      <c r="C416" s="69" t="n">
        <v>2203.7232</v>
      </c>
      <c r="D416" s="69" t="n">
        <v>36.016</v>
      </c>
      <c r="E416" s="69" t="n">
        <v>38.0558</v>
      </c>
      <c r="F416" s="69" t="n">
        <v>41.2556</v>
      </c>
      <c r="G416" s="69" t="n">
        <v>20434.15</v>
      </c>
      <c r="H416" s="69" t="n">
        <v>28.2</v>
      </c>
      <c r="I416" s="69" t="n">
        <v>37.3605</v>
      </c>
    </row>
    <row r="417" customFormat="false" ht="17.25" hidden="false" customHeight="false" outlineLevel="0" collapsed="false">
      <c r="A417" s="70" t="s">
        <v>908</v>
      </c>
      <c r="B417" s="68" t="s">
        <v>909</v>
      </c>
      <c r="C417" s="69" t="n">
        <v>988.16</v>
      </c>
      <c r="D417" s="69" t="n">
        <v>33.2081</v>
      </c>
      <c r="E417" s="69" t="n">
        <v>36.7041</v>
      </c>
      <c r="F417" s="69" t="n">
        <v>39.5764</v>
      </c>
      <c r="G417" s="69" t="n">
        <v>18713.55</v>
      </c>
      <c r="H417" s="69" t="n">
        <v>24.44</v>
      </c>
      <c r="I417" s="69" t="n">
        <v>34.9394</v>
      </c>
    </row>
    <row r="418" customFormat="false" ht="17.25" hidden="false" customHeight="false" outlineLevel="0" collapsed="false">
      <c r="A418" s="70" t="s">
        <v>910</v>
      </c>
      <c r="B418" s="68" t="s">
        <v>911</v>
      </c>
      <c r="C418" s="69" t="n">
        <v>6849.9208</v>
      </c>
      <c r="D418" s="69" t="n">
        <v>41.8947</v>
      </c>
      <c r="E418" s="69" t="n">
        <v>39.1953</v>
      </c>
      <c r="F418" s="69" t="n">
        <v>42.6832</v>
      </c>
      <c r="G418" s="69" t="n">
        <v>28883.26</v>
      </c>
      <c r="H418" s="69" t="n">
        <v>41.12</v>
      </c>
      <c r="I418" s="69" t="n">
        <v>41.1565</v>
      </c>
    </row>
    <row r="419" customFormat="false" ht="17.25" hidden="false" customHeight="false" outlineLevel="0" collapsed="false">
      <c r="A419" s="70" t="s">
        <v>912</v>
      </c>
      <c r="B419" s="68" t="s">
        <v>913</v>
      </c>
      <c r="C419" s="69" t="n">
        <v>2611.3088</v>
      </c>
      <c r="D419" s="69" t="n">
        <v>39.8233</v>
      </c>
      <c r="E419" s="69" t="n">
        <v>38.3631</v>
      </c>
      <c r="F419" s="69" t="n">
        <v>41.2098</v>
      </c>
      <c r="G419" s="69" t="n">
        <v>23634.36</v>
      </c>
      <c r="H419" s="69" t="n">
        <v>32.15</v>
      </c>
      <c r="I419" s="69" t="n">
        <v>39.6314</v>
      </c>
    </row>
    <row r="420" customFormat="false" ht="17.25" hidden="false" customHeight="false" outlineLevel="0" collapsed="false">
      <c r="A420" s="70" t="s">
        <v>914</v>
      </c>
      <c r="B420" s="68" t="s">
        <v>915</v>
      </c>
      <c r="C420" s="69" t="n">
        <v>1222.3848</v>
      </c>
      <c r="D420" s="69" t="n">
        <v>37.2251</v>
      </c>
      <c r="E420" s="69" t="n">
        <v>37.7267</v>
      </c>
      <c r="F420" s="69" t="n">
        <v>40.0787</v>
      </c>
      <c r="G420" s="69" t="n">
        <v>20643.85</v>
      </c>
      <c r="H420" s="69" t="n">
        <v>27.78</v>
      </c>
      <c r="I420" s="69" t="n">
        <v>37.8398</v>
      </c>
    </row>
    <row r="421" customFormat="false" ht="17.25" hidden="false" customHeight="false" outlineLevel="0" collapsed="false">
      <c r="A421" s="70" t="s">
        <v>916</v>
      </c>
      <c r="B421" s="68" t="s">
        <v>917</v>
      </c>
      <c r="C421" s="69" t="n">
        <v>572.2472</v>
      </c>
      <c r="D421" s="69" t="n">
        <v>34.599</v>
      </c>
      <c r="E421" s="69" t="n">
        <v>36.9634</v>
      </c>
      <c r="F421" s="69" t="n">
        <v>38.9891</v>
      </c>
      <c r="G421" s="69" t="n">
        <v>18346.25</v>
      </c>
      <c r="H421" s="69" t="n">
        <v>24.72</v>
      </c>
      <c r="I421" s="69" t="n">
        <v>35.8443</v>
      </c>
    </row>
    <row r="422" customFormat="false" ht="17.25" hidden="false" customHeight="false" outlineLevel="0" collapsed="false">
      <c r="A422" s="70" t="s">
        <v>918</v>
      </c>
      <c r="B422" s="68" t="s">
        <v>919</v>
      </c>
      <c r="C422" s="69" t="n">
        <v>23988.932</v>
      </c>
      <c r="D422" s="69" t="n">
        <v>38.2031</v>
      </c>
      <c r="E422" s="69" t="n">
        <v>38.5635</v>
      </c>
      <c r="F422" s="69" t="n">
        <v>42.9805</v>
      </c>
      <c r="G422" s="69" t="n">
        <v>43325.36</v>
      </c>
      <c r="H422" s="69" t="n">
        <v>64.74</v>
      </c>
      <c r="I422" s="69" t="n">
        <v>39.0367</v>
      </c>
    </row>
    <row r="423" customFormat="false" ht="17.25" hidden="false" customHeight="false" outlineLevel="0" collapsed="false">
      <c r="A423" s="70" t="s">
        <v>920</v>
      </c>
      <c r="B423" s="68" t="s">
        <v>921</v>
      </c>
      <c r="C423" s="69" t="n">
        <v>4098.76</v>
      </c>
      <c r="D423" s="69" t="n">
        <v>35.653</v>
      </c>
      <c r="E423" s="69" t="n">
        <v>37.1958</v>
      </c>
      <c r="F423" s="69" t="n">
        <v>40.9779</v>
      </c>
      <c r="G423" s="69" t="n">
        <v>31953.62</v>
      </c>
      <c r="H423" s="69" t="n">
        <v>36.33</v>
      </c>
      <c r="I423" s="69" t="n">
        <v>36.9055</v>
      </c>
    </row>
    <row r="424" customFormat="false" ht="17.25" hidden="false" customHeight="false" outlineLevel="0" collapsed="false">
      <c r="A424" s="70" t="s">
        <v>922</v>
      </c>
      <c r="B424" s="68" t="s">
        <v>923</v>
      </c>
      <c r="C424" s="69" t="n">
        <v>1635.244</v>
      </c>
      <c r="D424" s="69" t="n">
        <v>32.7039</v>
      </c>
      <c r="E424" s="69" t="n">
        <v>36.1071</v>
      </c>
      <c r="F424" s="69" t="n">
        <v>39.1975</v>
      </c>
      <c r="G424" s="69" t="n">
        <v>26452.79</v>
      </c>
      <c r="H424" s="69" t="n">
        <v>28.37</v>
      </c>
      <c r="I424" s="69" t="n">
        <v>34.4362</v>
      </c>
    </row>
    <row r="425" customFormat="false" ht="17.25" hidden="false" customHeight="false" outlineLevel="0" collapsed="false">
      <c r="A425" s="70" t="s">
        <v>924</v>
      </c>
      <c r="B425" s="68" t="s">
        <v>925</v>
      </c>
      <c r="C425" s="69" t="n">
        <v>697.1016</v>
      </c>
      <c r="D425" s="69" t="n">
        <v>29.7511</v>
      </c>
      <c r="E425" s="69" t="n">
        <v>35.0258</v>
      </c>
      <c r="F425" s="69" t="n">
        <v>37.5358</v>
      </c>
      <c r="G425" s="69" t="n">
        <v>27203.66</v>
      </c>
      <c r="H425" s="69" t="n">
        <v>28.22</v>
      </c>
      <c r="I425" s="69" t="n">
        <v>31.8519</v>
      </c>
    </row>
    <row r="426" customFormat="false" ht="17.25" hidden="false" customHeight="false" outlineLevel="0" collapsed="false">
      <c r="A426" s="70" t="s">
        <v>926</v>
      </c>
      <c r="B426" s="68" t="s">
        <v>927</v>
      </c>
      <c r="C426" s="69" t="n">
        <v>17449.9968</v>
      </c>
      <c r="D426" s="69" t="n">
        <v>41.0031</v>
      </c>
      <c r="E426" s="69" t="n">
        <v>40.9542</v>
      </c>
      <c r="F426" s="69" t="n">
        <v>41.6728</v>
      </c>
      <c r="G426" s="69" t="n">
        <v>41454.75</v>
      </c>
      <c r="H426" s="69" t="n">
        <v>48.25</v>
      </c>
      <c r="I426" s="69" t="n">
        <v>41.1423</v>
      </c>
    </row>
    <row r="427" customFormat="false" ht="17.25" hidden="false" customHeight="false" outlineLevel="0" collapsed="false">
      <c r="A427" s="70" t="s">
        <v>928</v>
      </c>
      <c r="B427" s="68" t="s">
        <v>929</v>
      </c>
      <c r="C427" s="69" t="n">
        <v>8594.2456</v>
      </c>
      <c r="D427" s="69" t="n">
        <v>36.6928</v>
      </c>
      <c r="E427" s="69" t="n">
        <v>37.1526</v>
      </c>
      <c r="F427" s="69" t="n">
        <v>38.7919</v>
      </c>
      <c r="G427" s="69" t="n">
        <v>37839.8</v>
      </c>
      <c r="H427" s="69" t="n">
        <v>42.21</v>
      </c>
      <c r="I427" s="69" t="n">
        <v>37.2446</v>
      </c>
    </row>
    <row r="428" customFormat="false" ht="17.25" hidden="false" customHeight="false" outlineLevel="0" collapsed="false">
      <c r="A428" s="70" t="s">
        <v>930</v>
      </c>
      <c r="B428" s="68" t="s">
        <v>931</v>
      </c>
      <c r="C428" s="69" t="n">
        <v>4430.5816</v>
      </c>
      <c r="D428" s="69" t="n">
        <v>33.4707</v>
      </c>
      <c r="E428" s="69" t="n">
        <v>35.3324</v>
      </c>
      <c r="F428" s="69" t="n">
        <v>36.8269</v>
      </c>
      <c r="G428" s="69" t="n">
        <v>34821.43</v>
      </c>
      <c r="H428" s="69" t="n">
        <v>38.12</v>
      </c>
      <c r="I428" s="69" t="n">
        <v>34.5464</v>
      </c>
    </row>
    <row r="429" customFormat="false" ht="17.25" hidden="false" customHeight="false" outlineLevel="0" collapsed="false">
      <c r="A429" s="70" t="s">
        <v>932</v>
      </c>
      <c r="B429" s="68" t="s">
        <v>933</v>
      </c>
      <c r="C429" s="69" t="n">
        <v>2352.2848</v>
      </c>
      <c r="D429" s="69" t="n">
        <v>30.5194</v>
      </c>
      <c r="E429" s="69" t="n">
        <v>33.7615</v>
      </c>
      <c r="F429" s="69" t="n">
        <v>34.8229</v>
      </c>
      <c r="G429" s="69" t="n">
        <v>32546.94</v>
      </c>
      <c r="H429" s="69" t="n">
        <v>35.12</v>
      </c>
      <c r="I429" s="69" t="n">
        <v>31.9846</v>
      </c>
    </row>
    <row r="430" customFormat="false" ht="17.25" hidden="false" customHeight="false" outlineLevel="0" collapsed="false">
      <c r="A430" s="70" t="s">
        <v>934</v>
      </c>
      <c r="B430" s="68" t="s">
        <v>935</v>
      </c>
      <c r="C430" s="69" t="n">
        <v>109372.3592</v>
      </c>
      <c r="D430" s="69" t="n">
        <v>38.3371</v>
      </c>
      <c r="E430" s="69" t="n">
        <v>37.9725</v>
      </c>
      <c r="F430" s="69" t="n">
        <v>41.4976</v>
      </c>
      <c r="G430" s="69" t="n">
        <v>80973.22</v>
      </c>
      <c r="H430" s="69" t="n">
        <v>128.03</v>
      </c>
      <c r="I430" s="69" t="n">
        <v>38.7417</v>
      </c>
    </row>
    <row r="431" customFormat="false" ht="17.25" hidden="false" customHeight="false" outlineLevel="0" collapsed="false">
      <c r="A431" s="70" t="s">
        <v>936</v>
      </c>
      <c r="B431" s="68" t="s">
        <v>937</v>
      </c>
      <c r="C431" s="69" t="n">
        <v>55688.216</v>
      </c>
      <c r="D431" s="69" t="n">
        <v>35.2583</v>
      </c>
      <c r="E431" s="69" t="n">
        <v>35.7544</v>
      </c>
      <c r="F431" s="69" t="n">
        <v>39.4008</v>
      </c>
      <c r="G431" s="69" t="n">
        <v>64001.46</v>
      </c>
      <c r="H431" s="69" t="n">
        <v>90.82</v>
      </c>
      <c r="I431" s="69" t="n">
        <v>36.0492</v>
      </c>
    </row>
    <row r="432" customFormat="false" ht="17.25" hidden="false" customHeight="false" outlineLevel="0" collapsed="false">
      <c r="A432" s="70" t="s">
        <v>938</v>
      </c>
      <c r="B432" s="68" t="s">
        <v>939</v>
      </c>
      <c r="C432" s="69" t="n">
        <v>29808.0664</v>
      </c>
      <c r="D432" s="69" t="n">
        <v>31.4541</v>
      </c>
      <c r="E432" s="69" t="n">
        <v>34.4271</v>
      </c>
      <c r="F432" s="69" t="n">
        <v>38.2399</v>
      </c>
      <c r="G432" s="69" t="n">
        <v>55283.38</v>
      </c>
      <c r="H432" s="69" t="n">
        <v>75.75</v>
      </c>
      <c r="I432" s="69" t="n">
        <v>32.9425</v>
      </c>
    </row>
    <row r="433" customFormat="false" ht="17.25" hidden="false" customHeight="false" outlineLevel="0" collapsed="false">
      <c r="A433" s="70" t="s">
        <v>940</v>
      </c>
      <c r="B433" s="68" t="s">
        <v>941</v>
      </c>
      <c r="C433" s="69" t="n">
        <v>15348.2448</v>
      </c>
      <c r="D433" s="69" t="n">
        <v>27.9771</v>
      </c>
      <c r="E433" s="69" t="n">
        <v>33.406</v>
      </c>
      <c r="F433" s="69" t="n">
        <v>37.3646</v>
      </c>
      <c r="G433" s="69" t="n">
        <v>48305.78</v>
      </c>
      <c r="H433" s="69" t="n">
        <v>64.2</v>
      </c>
      <c r="I433" s="69" t="n">
        <v>29.9446</v>
      </c>
    </row>
    <row r="434" customFormat="false" ht="17.25" hidden="false" customHeight="false" outlineLevel="0" collapsed="false">
      <c r="A434" s="70" t="s">
        <v>942</v>
      </c>
      <c r="B434" s="68" t="s">
        <v>943</v>
      </c>
      <c r="C434" s="69" t="n">
        <v>52360.1432</v>
      </c>
      <c r="D434" s="69" t="n">
        <v>37.1376</v>
      </c>
      <c r="E434" s="69" t="n">
        <v>40.7016</v>
      </c>
      <c r="F434" s="69" t="n">
        <v>40.2769</v>
      </c>
      <c r="G434" s="69" t="n">
        <v>63523.48</v>
      </c>
      <c r="H434" s="69" t="n">
        <v>104.51</v>
      </c>
      <c r="I434" s="69" t="n">
        <v>38.3299</v>
      </c>
    </row>
    <row r="435" customFormat="false" ht="17.25" hidden="false" customHeight="false" outlineLevel="0" collapsed="false">
      <c r="A435" s="70" t="s">
        <v>944</v>
      </c>
      <c r="B435" s="68" t="s">
        <v>945</v>
      </c>
      <c r="C435" s="69" t="n">
        <v>11187.3584</v>
      </c>
      <c r="D435" s="69" t="n">
        <v>33.6037</v>
      </c>
      <c r="E435" s="69" t="n">
        <v>39.297</v>
      </c>
      <c r="F435" s="69" t="n">
        <v>39.1213</v>
      </c>
      <c r="G435" s="69" t="n">
        <v>39085.84</v>
      </c>
      <c r="H435" s="69" t="n">
        <v>59.63</v>
      </c>
      <c r="I435" s="69" t="n">
        <v>35.5112</v>
      </c>
    </row>
    <row r="436" customFormat="false" ht="17.25" hidden="false" customHeight="false" outlineLevel="0" collapsed="false">
      <c r="A436" s="70" t="s">
        <v>946</v>
      </c>
      <c r="B436" s="68" t="s">
        <v>947</v>
      </c>
      <c r="C436" s="69" t="n">
        <v>2992.2992</v>
      </c>
      <c r="D436" s="69" t="n">
        <v>30.5573</v>
      </c>
      <c r="E436" s="69" t="n">
        <v>38.1956</v>
      </c>
      <c r="F436" s="69" t="n">
        <v>38.1765</v>
      </c>
      <c r="G436" s="69" t="n">
        <v>32144.73</v>
      </c>
      <c r="H436" s="69" t="n">
        <v>45.43</v>
      </c>
      <c r="I436" s="69" t="n">
        <v>32.8691</v>
      </c>
    </row>
    <row r="437" customFormat="false" ht="17.25" hidden="false" customHeight="false" outlineLevel="0" collapsed="false">
      <c r="A437" s="70" t="s">
        <v>948</v>
      </c>
      <c r="B437" s="68" t="s">
        <v>949</v>
      </c>
      <c r="C437" s="69" t="n">
        <v>696.2696</v>
      </c>
      <c r="D437" s="69" t="n">
        <v>27.7722</v>
      </c>
      <c r="E437" s="69" t="n">
        <v>37.1812</v>
      </c>
      <c r="F437" s="69" t="n">
        <v>37.2513</v>
      </c>
      <c r="G437" s="69" t="n">
        <v>28618.49</v>
      </c>
      <c r="H437" s="69" t="n">
        <v>37.82</v>
      </c>
      <c r="I437" s="69" t="n">
        <v>30.311</v>
      </c>
    </row>
    <row r="438" customFormat="false" ht="17.25" hidden="false" customHeight="false" outlineLevel="0" collapsed="false">
      <c r="A438" s="70" t="s">
        <v>950</v>
      </c>
      <c r="B438" s="68" t="s">
        <v>951</v>
      </c>
      <c r="C438" s="69" t="n">
        <v>54700.4208</v>
      </c>
      <c r="D438" s="69" t="n">
        <v>37.8673</v>
      </c>
      <c r="E438" s="69" t="n">
        <v>38.9293</v>
      </c>
      <c r="F438" s="69" t="n">
        <v>39.5756</v>
      </c>
      <c r="G438" s="69" t="n">
        <v>81212.91</v>
      </c>
      <c r="H438" s="69" t="n">
        <v>122.39</v>
      </c>
      <c r="I438" s="69" t="n">
        <v>38.3887</v>
      </c>
    </row>
    <row r="439" customFormat="false" ht="17.25" hidden="false" customHeight="false" outlineLevel="0" collapsed="false">
      <c r="A439" s="70" t="s">
        <v>952</v>
      </c>
      <c r="B439" s="68" t="s">
        <v>953</v>
      </c>
      <c r="C439" s="69" t="n">
        <v>16399.8816</v>
      </c>
      <c r="D439" s="69" t="n">
        <v>34.9935</v>
      </c>
      <c r="E439" s="69" t="n">
        <v>37.2501</v>
      </c>
      <c r="F439" s="69" t="n">
        <v>37.9165</v>
      </c>
      <c r="G439" s="69" t="n">
        <v>60806.09</v>
      </c>
      <c r="H439" s="69" t="n">
        <v>84.69</v>
      </c>
      <c r="I439" s="69" t="n">
        <v>36.0156</v>
      </c>
    </row>
    <row r="440" customFormat="false" ht="17.25" hidden="false" customHeight="false" outlineLevel="0" collapsed="false">
      <c r="A440" s="70" t="s">
        <v>954</v>
      </c>
      <c r="B440" s="68" t="s">
        <v>955</v>
      </c>
      <c r="C440" s="69" t="n">
        <v>6772.6536</v>
      </c>
      <c r="D440" s="69" t="n">
        <v>32.4011</v>
      </c>
      <c r="E440" s="69" t="n">
        <v>36.1188</v>
      </c>
      <c r="F440" s="69" t="n">
        <v>36.6834</v>
      </c>
      <c r="G440" s="69" t="n">
        <v>50134.78</v>
      </c>
      <c r="H440" s="69" t="n">
        <v>67.77</v>
      </c>
      <c r="I440" s="69" t="n">
        <v>33.8561</v>
      </c>
    </row>
    <row r="441" customFormat="false" ht="17.25" hidden="false" customHeight="false" outlineLevel="0" collapsed="false">
      <c r="A441" s="71" t="s">
        <v>956</v>
      </c>
      <c r="B441" s="68" t="s">
        <v>957</v>
      </c>
      <c r="C441" s="69" t="n">
        <v>2947.4352</v>
      </c>
      <c r="D441" s="69" t="n">
        <v>29.8996</v>
      </c>
      <c r="E441" s="69" t="n">
        <v>34.8588</v>
      </c>
      <c r="F441" s="69" t="n">
        <v>35.3779</v>
      </c>
      <c r="G441" s="69" t="n">
        <v>43142.9</v>
      </c>
      <c r="H441" s="69" t="n">
        <v>57.91</v>
      </c>
      <c r="I441" s="69" t="n">
        <v>31.6587</v>
      </c>
    </row>
    <row r="442" customFormat="false" ht="17.25" hidden="false" customHeight="false" outlineLevel="0" collapsed="false">
      <c r="A442" s="75" t="s">
        <v>958</v>
      </c>
      <c r="B442" s="68" t="s">
        <v>959</v>
      </c>
      <c r="C442" s="69" t="n">
        <v>185338.0384</v>
      </c>
      <c r="D442" s="69" t="n">
        <v>44.8429</v>
      </c>
      <c r="E442" s="69" t="n">
        <v>42.8077</v>
      </c>
      <c r="F442" s="69" t="n">
        <v>44.7759</v>
      </c>
      <c r="G442" s="69" t="n">
        <v>60061.75</v>
      </c>
      <c r="H442" s="69" t="n">
        <v>121.73</v>
      </c>
      <c r="I442" s="69" t="n">
        <v>43.9297</v>
      </c>
    </row>
    <row r="443" customFormat="false" ht="17.25" hidden="false" customHeight="false" outlineLevel="0" collapsed="false">
      <c r="A443" s="72" t="s">
        <v>960</v>
      </c>
      <c r="B443" s="68" t="s">
        <v>961</v>
      </c>
      <c r="C443" s="69" t="n">
        <v>74688.3808</v>
      </c>
      <c r="D443" s="69" t="n">
        <v>41.6173</v>
      </c>
      <c r="E443" s="69" t="n">
        <v>38.8299</v>
      </c>
      <c r="F443" s="69" t="n">
        <v>41.7491</v>
      </c>
      <c r="G443" s="69" t="n">
        <v>47522.24</v>
      </c>
      <c r="H443" s="69" t="n">
        <v>90.07</v>
      </c>
      <c r="I443" s="69" t="n">
        <v>40.434</v>
      </c>
    </row>
    <row r="444" customFormat="false" ht="17.25" hidden="false" customHeight="false" outlineLevel="0" collapsed="false">
      <c r="A444" s="73" t="s">
        <v>962</v>
      </c>
      <c r="B444" s="68" t="s">
        <v>963</v>
      </c>
      <c r="C444" s="69" t="n">
        <v>23282.728</v>
      </c>
      <c r="D444" s="69" t="n">
        <v>38.6337</v>
      </c>
      <c r="E444" s="69" t="n">
        <v>35.201</v>
      </c>
      <c r="F444" s="69" t="n">
        <v>38.7943</v>
      </c>
      <c r="G444" s="69" t="n">
        <v>32867.58</v>
      </c>
      <c r="H444" s="69" t="n">
        <v>59.13</v>
      </c>
      <c r="I444" s="69" t="n">
        <v>37.1319</v>
      </c>
    </row>
    <row r="445" customFormat="false" ht="17.25" hidden="false" customHeight="false" outlineLevel="0" collapsed="false">
      <c r="A445" s="73" t="s">
        <v>964</v>
      </c>
      <c r="B445" s="68" t="s">
        <v>965</v>
      </c>
      <c r="C445" s="69" t="n">
        <v>7423.7792</v>
      </c>
      <c r="D445" s="69" t="n">
        <v>35.9962</v>
      </c>
      <c r="E445" s="69" t="n">
        <v>32.5823</v>
      </c>
      <c r="F445" s="69" t="n">
        <v>36.1175</v>
      </c>
      <c r="G445" s="69" t="n">
        <v>25535.46</v>
      </c>
      <c r="H445" s="69" t="n">
        <v>44.22</v>
      </c>
      <c r="I445" s="69" t="n">
        <v>34.5318</v>
      </c>
    </row>
    <row r="446" customFormat="false" ht="17.25" hidden="false" customHeight="false" outlineLevel="0" collapsed="false">
      <c r="A446" s="73" t="s">
        <v>966</v>
      </c>
      <c r="B446" s="68" t="s">
        <v>967</v>
      </c>
      <c r="C446" s="69" t="n">
        <v>150765.7256</v>
      </c>
      <c r="D446" s="69" t="n">
        <v>42.5733</v>
      </c>
      <c r="E446" s="69" t="n">
        <v>42.7331</v>
      </c>
      <c r="F446" s="69" t="n">
        <v>42.222</v>
      </c>
      <c r="G446" s="69" t="n">
        <v>63749.63</v>
      </c>
      <c r="H446" s="69" t="n">
        <v>120.37</v>
      </c>
      <c r="I446" s="69" t="n">
        <v>42.3451</v>
      </c>
    </row>
    <row r="447" customFormat="false" ht="17.25" hidden="false" customHeight="false" outlineLevel="0" collapsed="false">
      <c r="A447" s="73" t="s">
        <v>968</v>
      </c>
      <c r="B447" s="68" t="s">
        <v>969</v>
      </c>
      <c r="C447" s="69" t="n">
        <v>58456.1952</v>
      </c>
      <c r="D447" s="69" t="n">
        <v>40.2863</v>
      </c>
      <c r="E447" s="69" t="n">
        <v>37.4553</v>
      </c>
      <c r="F447" s="69" t="n">
        <v>39.1924</v>
      </c>
      <c r="G447" s="69" t="n">
        <v>49118.23</v>
      </c>
      <c r="H447" s="69" t="n">
        <v>88.45</v>
      </c>
      <c r="I447" s="69" t="n">
        <v>38.6981</v>
      </c>
    </row>
    <row r="448" customFormat="false" ht="17.25" hidden="false" customHeight="false" outlineLevel="0" collapsed="false">
      <c r="A448" s="73" t="s">
        <v>970</v>
      </c>
      <c r="B448" s="68" t="s">
        <v>971</v>
      </c>
      <c r="C448" s="69" t="n">
        <v>11596.7856</v>
      </c>
      <c r="D448" s="69" t="n">
        <v>38.5774</v>
      </c>
      <c r="E448" s="69" t="n">
        <v>33.0281</v>
      </c>
      <c r="F448" s="69" t="n">
        <v>37.5611</v>
      </c>
      <c r="G448" s="69" t="n">
        <v>33394.52</v>
      </c>
      <c r="H448" s="69" t="n">
        <v>59.2</v>
      </c>
      <c r="I448" s="69" t="n">
        <v>35.5734</v>
      </c>
    </row>
    <row r="449" customFormat="false" ht="17.25" hidden="false" customHeight="false" outlineLevel="0" collapsed="false">
      <c r="A449" s="73" t="s">
        <v>972</v>
      </c>
      <c r="B449" s="68" t="s">
        <v>973</v>
      </c>
      <c r="C449" s="69" t="n">
        <v>2926.7144</v>
      </c>
      <c r="D449" s="69" t="n">
        <v>36.5801</v>
      </c>
      <c r="E449" s="69" t="n">
        <v>31.8569</v>
      </c>
      <c r="F449" s="69" t="n">
        <v>35.6969</v>
      </c>
      <c r="G449" s="69" t="n">
        <v>25271.76</v>
      </c>
      <c r="H449" s="69" t="n">
        <v>42.48</v>
      </c>
      <c r="I449" s="69" t="n">
        <v>34.1581</v>
      </c>
    </row>
    <row r="450" customFormat="false" ht="17.25" hidden="false" customHeight="false" outlineLevel="0" collapsed="false">
      <c r="A450" s="73" t="s">
        <v>974</v>
      </c>
      <c r="B450" s="68" t="s">
        <v>975</v>
      </c>
      <c r="C450" s="69" t="n">
        <v>82285.76</v>
      </c>
      <c r="D450" s="69" t="n">
        <v>43.566</v>
      </c>
      <c r="E450" s="69" t="n">
        <v>42.6663</v>
      </c>
      <c r="F450" s="69" t="n">
        <v>44.1778</v>
      </c>
      <c r="G450" s="69" t="n">
        <v>92088.91</v>
      </c>
      <c r="H450" s="69" t="n">
        <v>164.02</v>
      </c>
      <c r="I450" s="69" t="n">
        <v>43.3641</v>
      </c>
    </row>
    <row r="451" customFormat="false" ht="17.25" hidden="false" customHeight="false" outlineLevel="0" collapsed="false">
      <c r="A451" s="73" t="s">
        <v>976</v>
      </c>
      <c r="B451" s="68" t="s">
        <v>977</v>
      </c>
      <c r="C451" s="69" t="n">
        <v>19190.6592</v>
      </c>
      <c r="D451" s="69" t="n">
        <v>42.1567</v>
      </c>
      <c r="E451" s="69" t="n">
        <v>39.682</v>
      </c>
      <c r="F451" s="69" t="n">
        <v>42.6142</v>
      </c>
      <c r="G451" s="69" t="n">
        <v>63019.74</v>
      </c>
      <c r="H451" s="69" t="n">
        <v>112.63</v>
      </c>
      <c r="I451" s="69" t="n">
        <v>41.2518</v>
      </c>
    </row>
    <row r="452" customFormat="false" ht="17.25" hidden="false" customHeight="false" outlineLevel="0" collapsed="false">
      <c r="A452" s="73" t="s">
        <v>978</v>
      </c>
      <c r="B452" s="68" t="s">
        <v>979</v>
      </c>
      <c r="C452" s="69" t="n">
        <v>3589.9928</v>
      </c>
      <c r="D452" s="69" t="n">
        <v>40.36</v>
      </c>
      <c r="E452" s="69" t="n">
        <v>38.124</v>
      </c>
      <c r="F452" s="69" t="n">
        <v>40.6363</v>
      </c>
      <c r="G452" s="69" t="n">
        <v>41379.97</v>
      </c>
      <c r="H452" s="69" t="n">
        <v>63.41</v>
      </c>
      <c r="I452" s="69" t="n">
        <v>39.5445</v>
      </c>
    </row>
    <row r="453" customFormat="false" ht="17.25" hidden="false" customHeight="false" outlineLevel="0" collapsed="false">
      <c r="A453" s="73" t="s">
        <v>980</v>
      </c>
      <c r="B453" s="68" t="s">
        <v>981</v>
      </c>
      <c r="C453" s="69" t="n">
        <v>1263.436</v>
      </c>
      <c r="D453" s="69" t="n">
        <v>38.2575</v>
      </c>
      <c r="E453" s="69" t="n">
        <v>36.8057</v>
      </c>
      <c r="F453" s="69" t="n">
        <v>38.2934</v>
      </c>
      <c r="G453" s="69" t="n">
        <v>35606.15</v>
      </c>
      <c r="H453" s="69" t="n">
        <v>50.77</v>
      </c>
      <c r="I453" s="69" t="n">
        <v>37.7205</v>
      </c>
    </row>
    <row r="454" customFormat="false" ht="17.25" hidden="false" customHeight="false" outlineLevel="0" collapsed="false">
      <c r="A454" s="73" t="s">
        <v>982</v>
      </c>
      <c r="B454" s="68" t="s">
        <v>983</v>
      </c>
      <c r="C454" s="69" t="n">
        <v>88098.3688</v>
      </c>
      <c r="D454" s="69" t="n">
        <v>44.7258</v>
      </c>
      <c r="E454" s="69" t="n">
        <v>43.0692</v>
      </c>
      <c r="F454" s="69" t="n">
        <v>45.693</v>
      </c>
      <c r="G454" s="69" t="n">
        <v>89568.57</v>
      </c>
      <c r="H454" s="69" t="n">
        <v>178.03</v>
      </c>
      <c r="I454" s="69" t="n">
        <v>44.2878</v>
      </c>
    </row>
    <row r="455" customFormat="false" ht="17.25" hidden="false" customHeight="false" outlineLevel="0" collapsed="false">
      <c r="A455" s="73" t="s">
        <v>984</v>
      </c>
      <c r="B455" s="68" t="s">
        <v>985</v>
      </c>
      <c r="C455" s="69" t="n">
        <v>33188.0192</v>
      </c>
      <c r="D455" s="69" t="n">
        <v>41.9279</v>
      </c>
      <c r="E455" s="69" t="n">
        <v>40.1241</v>
      </c>
      <c r="F455" s="69" t="n">
        <v>42.7059</v>
      </c>
      <c r="G455" s="69" t="n">
        <v>65503.94</v>
      </c>
      <c r="H455" s="69" t="n">
        <v>130.39</v>
      </c>
      <c r="I455" s="69" t="n">
        <v>41.3964</v>
      </c>
    </row>
    <row r="456" customFormat="false" ht="17.25" hidden="false" customHeight="false" outlineLevel="0" collapsed="false">
      <c r="A456" s="73" t="s">
        <v>986</v>
      </c>
      <c r="B456" s="68" t="s">
        <v>987</v>
      </c>
      <c r="C456" s="69" t="n">
        <v>12650.9464</v>
      </c>
      <c r="D456" s="69" t="n">
        <v>38.8007</v>
      </c>
      <c r="E456" s="69" t="n">
        <v>37.4298</v>
      </c>
      <c r="F456" s="69" t="n">
        <v>39.4198</v>
      </c>
      <c r="G456" s="69" t="n">
        <v>49514.73</v>
      </c>
      <c r="H456" s="69" t="n">
        <v>92.34</v>
      </c>
      <c r="I456" s="69" t="n">
        <v>38.4135</v>
      </c>
    </row>
    <row r="457" customFormat="false" ht="17.25" hidden="false" customHeight="false" outlineLevel="0" collapsed="false">
      <c r="A457" s="73" t="s">
        <v>988</v>
      </c>
      <c r="B457" s="68" t="s">
        <v>989</v>
      </c>
      <c r="C457" s="69" t="n">
        <v>5493.6008</v>
      </c>
      <c r="D457" s="69" t="n">
        <v>35.8995</v>
      </c>
      <c r="E457" s="69" t="n">
        <v>34.8895</v>
      </c>
      <c r="F457" s="69" t="n">
        <v>36.4437</v>
      </c>
      <c r="G457" s="69" t="n">
        <v>40954.12</v>
      </c>
      <c r="H457" s="69" t="n">
        <v>72.98</v>
      </c>
      <c r="I457" s="69" t="n">
        <v>35.6481</v>
      </c>
    </row>
    <row r="458" customFormat="false" ht="17.25" hidden="false" customHeight="false" outlineLevel="0" collapsed="false">
      <c r="A458" s="73" t="s">
        <v>990</v>
      </c>
      <c r="B458" s="68" t="s">
        <v>991</v>
      </c>
      <c r="C458" s="69" t="n">
        <v>30301.3</v>
      </c>
      <c r="D458" s="69" t="n">
        <v>46.8261</v>
      </c>
      <c r="E458" s="69" t="n">
        <v>46.7778</v>
      </c>
      <c r="F458" s="69" t="n">
        <v>46.7343</v>
      </c>
      <c r="G458" s="69" t="n">
        <v>54207.98</v>
      </c>
      <c r="H458" s="69" t="n">
        <v>92.7</v>
      </c>
      <c r="I458" s="69" t="n">
        <v>46.6641</v>
      </c>
    </row>
    <row r="459" customFormat="false" ht="17.25" hidden="false" customHeight="false" outlineLevel="0" collapsed="false">
      <c r="A459" s="73" t="s">
        <v>992</v>
      </c>
      <c r="B459" s="68" t="s">
        <v>993</v>
      </c>
      <c r="C459" s="69" t="n">
        <v>15720.1848</v>
      </c>
      <c r="D459" s="69" t="n">
        <v>44.6113</v>
      </c>
      <c r="E459" s="69" t="n">
        <v>44.5303</v>
      </c>
      <c r="F459" s="69" t="n">
        <v>44.2807</v>
      </c>
      <c r="G459" s="69" t="n">
        <v>46838.29</v>
      </c>
      <c r="H459" s="69" t="n">
        <v>79.55</v>
      </c>
      <c r="I459" s="69" t="n">
        <v>44.3339</v>
      </c>
    </row>
    <row r="460" customFormat="false" ht="17.25" hidden="false" customHeight="false" outlineLevel="0" collapsed="false">
      <c r="A460" s="73" t="s">
        <v>994</v>
      </c>
      <c r="B460" s="68" t="s">
        <v>995</v>
      </c>
      <c r="C460" s="69" t="n">
        <v>7644.952</v>
      </c>
      <c r="D460" s="69" t="n">
        <v>41.6483</v>
      </c>
      <c r="E460" s="69" t="n">
        <v>41.5439</v>
      </c>
      <c r="F460" s="69" t="n">
        <v>41.0603</v>
      </c>
      <c r="G460" s="69" t="n">
        <v>40294.5</v>
      </c>
      <c r="H460" s="69" t="n">
        <v>66.74</v>
      </c>
      <c r="I460" s="69" t="n">
        <v>41.1842</v>
      </c>
    </row>
    <row r="461" customFormat="false" ht="17.25" hidden="false" customHeight="false" outlineLevel="0" collapsed="false">
      <c r="A461" s="73" t="s">
        <v>996</v>
      </c>
      <c r="B461" s="68" t="s">
        <v>997</v>
      </c>
      <c r="C461" s="69" t="n">
        <v>3767.8904</v>
      </c>
      <c r="D461" s="69" t="n">
        <v>38.6277</v>
      </c>
      <c r="E461" s="69" t="n">
        <v>38.5133</v>
      </c>
      <c r="F461" s="69" t="n">
        <v>37.8324</v>
      </c>
      <c r="G461" s="69" t="n">
        <v>31829.79</v>
      </c>
      <c r="H461" s="69" t="n">
        <v>52.79</v>
      </c>
      <c r="I461" s="69" t="n">
        <v>38.0046</v>
      </c>
    </row>
    <row r="462" customFormat="false" ht="17.25" hidden="false" customHeight="false" outlineLevel="0" collapsed="false">
      <c r="A462" s="73" t="s">
        <v>998</v>
      </c>
      <c r="B462" s="68" t="s">
        <v>999</v>
      </c>
      <c r="C462" s="69" t="n">
        <v>387728.472</v>
      </c>
      <c r="D462" s="69" t="n">
        <v>45.1375</v>
      </c>
      <c r="E462" s="69" t="n">
        <v>43.6812</v>
      </c>
      <c r="F462" s="69" t="n">
        <v>45.0798</v>
      </c>
      <c r="G462" s="69" t="n">
        <v>91507.29</v>
      </c>
      <c r="H462" s="69" t="n">
        <v>200.55</v>
      </c>
      <c r="I462" s="69" t="n">
        <v>44.4078</v>
      </c>
    </row>
    <row r="463" customFormat="false" ht="17.25" hidden="false" customHeight="false" outlineLevel="0" collapsed="false">
      <c r="A463" s="73" t="s">
        <v>1000</v>
      </c>
      <c r="B463" s="68" t="s">
        <v>1001</v>
      </c>
      <c r="C463" s="69" t="n">
        <v>233851.0552</v>
      </c>
      <c r="D463" s="69" t="n">
        <v>38.7318</v>
      </c>
      <c r="E463" s="69" t="n">
        <v>38.3584</v>
      </c>
      <c r="F463" s="69" t="n">
        <v>38.8793</v>
      </c>
      <c r="G463" s="69" t="n">
        <v>82579.77</v>
      </c>
      <c r="H463" s="69" t="n">
        <v>174.05</v>
      </c>
      <c r="I463" s="69" t="n">
        <v>38.3473</v>
      </c>
    </row>
    <row r="464" customFormat="false" ht="17.25" hidden="false" customHeight="false" outlineLevel="0" collapsed="false">
      <c r="A464" s="73" t="s">
        <v>1002</v>
      </c>
      <c r="B464" s="68" t="s">
        <v>1003</v>
      </c>
      <c r="C464" s="69" t="n">
        <v>79118.9408</v>
      </c>
      <c r="D464" s="69" t="n">
        <v>33.9217</v>
      </c>
      <c r="E464" s="69" t="n">
        <v>31.4369</v>
      </c>
      <c r="F464" s="69" t="n">
        <v>33.7667</v>
      </c>
      <c r="G464" s="69" t="n">
        <v>62762.09</v>
      </c>
      <c r="H464" s="69" t="n">
        <v>110.12</v>
      </c>
      <c r="I464" s="69" t="n">
        <v>32.5398</v>
      </c>
    </row>
    <row r="465" customFormat="false" ht="17.25" hidden="false" customHeight="false" outlineLevel="0" collapsed="false">
      <c r="A465" s="73" t="s">
        <v>1004</v>
      </c>
      <c r="B465" s="68" t="s">
        <v>1005</v>
      </c>
      <c r="C465" s="69" t="n">
        <v>16418.9208</v>
      </c>
      <c r="D465" s="69" t="n">
        <v>31.5149</v>
      </c>
      <c r="E465" s="69" t="n">
        <v>27.1357</v>
      </c>
      <c r="F465" s="69" t="n">
        <v>31.2861</v>
      </c>
      <c r="G465" s="69" t="n">
        <v>41532.52</v>
      </c>
      <c r="H465" s="69" t="n">
        <v>69.22</v>
      </c>
      <c r="I465" s="69" t="n">
        <v>29.3064</v>
      </c>
    </row>
    <row r="466" customFormat="false" ht="17.25" hidden="false" customHeight="false" outlineLevel="0" collapsed="false">
      <c r="A466" s="73" t="s">
        <v>1006</v>
      </c>
      <c r="B466" s="68" t="s">
        <v>1007</v>
      </c>
      <c r="C466" s="69" t="n">
        <v>629278.968</v>
      </c>
      <c r="D466" s="69" t="n">
        <v>42.6443</v>
      </c>
      <c r="E466" s="69" t="n">
        <v>42.8731</v>
      </c>
      <c r="F466" s="69" t="n">
        <v>42.9029</v>
      </c>
      <c r="G466" s="69" t="n">
        <v>150909.21</v>
      </c>
      <c r="H466" s="69" t="n">
        <v>341.74</v>
      </c>
      <c r="I466" s="69" t="n">
        <v>42.6476</v>
      </c>
    </row>
    <row r="467" customFormat="false" ht="17.25" hidden="false" customHeight="false" outlineLevel="0" collapsed="false">
      <c r="A467" s="73" t="s">
        <v>1008</v>
      </c>
      <c r="B467" s="68" t="s">
        <v>1009</v>
      </c>
      <c r="C467" s="69" t="n">
        <v>300914.4232</v>
      </c>
      <c r="D467" s="69" t="n">
        <v>37.119</v>
      </c>
      <c r="E467" s="69" t="n">
        <v>37.1798</v>
      </c>
      <c r="F467" s="69" t="n">
        <v>37.2254</v>
      </c>
      <c r="G467" s="69" t="n">
        <v>126478.8</v>
      </c>
      <c r="H467" s="69" t="n">
        <v>255.91</v>
      </c>
      <c r="I467" s="69" t="n">
        <v>36.9558</v>
      </c>
    </row>
    <row r="468" customFormat="false" ht="17.25" hidden="false" customHeight="false" outlineLevel="0" collapsed="false">
      <c r="A468" s="73" t="s">
        <v>1010</v>
      </c>
      <c r="B468" s="68" t="s">
        <v>1011</v>
      </c>
      <c r="C468" s="69" t="n">
        <v>52023.2912</v>
      </c>
      <c r="D468" s="69" t="n">
        <v>34.677</v>
      </c>
      <c r="E468" s="69" t="n">
        <v>31.1966</v>
      </c>
      <c r="F468" s="69" t="n">
        <v>32.5222</v>
      </c>
      <c r="G468" s="69" t="n">
        <v>71329.71</v>
      </c>
      <c r="H468" s="69" t="n">
        <v>134.25</v>
      </c>
      <c r="I468" s="69" t="n">
        <v>32.3673</v>
      </c>
    </row>
    <row r="469" customFormat="false" ht="17.25" hidden="false" customHeight="false" outlineLevel="0" collapsed="false">
      <c r="A469" s="73" t="s">
        <v>1012</v>
      </c>
      <c r="B469" s="68" t="s">
        <v>1013</v>
      </c>
      <c r="C469" s="69" t="n">
        <v>6599.1344</v>
      </c>
      <c r="D469" s="69" t="n">
        <v>33.3341</v>
      </c>
      <c r="E469" s="69" t="n">
        <v>29.3965</v>
      </c>
      <c r="F469" s="69" t="n">
        <v>31.4294</v>
      </c>
      <c r="G469" s="69" t="n">
        <v>44303.53</v>
      </c>
      <c r="H469" s="69" t="n">
        <v>77.78</v>
      </c>
      <c r="I469" s="69" t="n">
        <v>31.0769</v>
      </c>
    </row>
    <row r="470" customFormat="false" ht="17.25" hidden="false" customHeight="false" outlineLevel="0" collapsed="false">
      <c r="A470" s="73" t="s">
        <v>1014</v>
      </c>
      <c r="B470" s="68" t="s">
        <v>1015</v>
      </c>
      <c r="C470" s="69" t="n">
        <v>172282.6048</v>
      </c>
      <c r="D470" s="69" t="n">
        <v>42.3319</v>
      </c>
      <c r="E470" s="69" t="n">
        <v>42.7277</v>
      </c>
      <c r="F470" s="69" t="n">
        <v>42.3173</v>
      </c>
      <c r="G470" s="69" t="n">
        <v>63715.64</v>
      </c>
      <c r="H470" s="69" t="n">
        <v>134.34</v>
      </c>
      <c r="I470" s="69" t="n">
        <v>42.2742</v>
      </c>
    </row>
    <row r="471" customFormat="false" ht="17.25" hidden="false" customHeight="false" outlineLevel="0" collapsed="false">
      <c r="A471" s="73" t="s">
        <v>1016</v>
      </c>
      <c r="B471" s="68" t="s">
        <v>1017</v>
      </c>
      <c r="C471" s="69" t="n">
        <v>68598.3712</v>
      </c>
      <c r="D471" s="69" t="n">
        <v>38.9144</v>
      </c>
      <c r="E471" s="69" t="n">
        <v>37.3264</v>
      </c>
      <c r="F471" s="69" t="n">
        <v>38.3945</v>
      </c>
      <c r="G471" s="69" t="n">
        <v>49777.18</v>
      </c>
      <c r="H471" s="69" t="n">
        <v>94.47</v>
      </c>
      <c r="I471" s="69" t="n">
        <v>38.0353</v>
      </c>
    </row>
    <row r="472" customFormat="false" ht="17.25" hidden="false" customHeight="false" outlineLevel="0" collapsed="false">
      <c r="A472" s="73" t="s">
        <v>1018</v>
      </c>
      <c r="B472" s="68" t="s">
        <v>1019</v>
      </c>
      <c r="C472" s="69" t="n">
        <v>14735.6744</v>
      </c>
      <c r="D472" s="69" t="n">
        <v>36.2265</v>
      </c>
      <c r="E472" s="69" t="n">
        <v>32.6931</v>
      </c>
      <c r="F472" s="69" t="n">
        <v>35.6381</v>
      </c>
      <c r="G472" s="69" t="n">
        <v>31275.44</v>
      </c>
      <c r="H472" s="69" t="n">
        <v>57.71</v>
      </c>
      <c r="I472" s="69" t="n">
        <v>34.4588</v>
      </c>
    </row>
    <row r="473" customFormat="false" ht="17.25" hidden="false" customHeight="false" outlineLevel="0" collapsed="false">
      <c r="A473" s="73" t="s">
        <v>1020</v>
      </c>
      <c r="B473" s="68" t="s">
        <v>1021</v>
      </c>
      <c r="C473" s="69" t="n">
        <v>3745.6056</v>
      </c>
      <c r="D473" s="69" t="n">
        <v>33.7193</v>
      </c>
      <c r="E473" s="69" t="n">
        <v>31.1994</v>
      </c>
      <c r="F473" s="69" t="n">
        <v>33.1237</v>
      </c>
      <c r="G473" s="69" t="n">
        <v>22797.19</v>
      </c>
      <c r="H473" s="69" t="n">
        <v>39.74</v>
      </c>
      <c r="I473" s="69" t="n">
        <v>32.5194</v>
      </c>
    </row>
    <row r="474" customFormat="false" ht="17.25" hidden="false" customHeight="false" outlineLevel="0" collapsed="false">
      <c r="A474" s="73" t="s">
        <v>1022</v>
      </c>
      <c r="B474" s="68" t="s">
        <v>1023</v>
      </c>
      <c r="C474" s="69" t="n">
        <v>79850.7616</v>
      </c>
      <c r="D474" s="69" t="n">
        <v>44.7959</v>
      </c>
      <c r="E474" s="69" t="n">
        <v>44.9916</v>
      </c>
      <c r="F474" s="69" t="n">
        <v>48.1571</v>
      </c>
      <c r="G474" s="69" t="n">
        <v>48928.95</v>
      </c>
      <c r="H474" s="69" t="n">
        <v>95.97</v>
      </c>
      <c r="I474" s="69" t="n">
        <v>45.6636</v>
      </c>
    </row>
    <row r="475" customFormat="false" ht="17.25" hidden="false" customHeight="false" outlineLevel="0" collapsed="false">
      <c r="A475" s="73" t="s">
        <v>1024</v>
      </c>
      <c r="B475" s="68" t="s">
        <v>1025</v>
      </c>
      <c r="C475" s="69" t="n">
        <v>27066.7616</v>
      </c>
      <c r="D475" s="69" t="n">
        <v>41.8071</v>
      </c>
      <c r="E475" s="69" t="n">
        <v>41.7928</v>
      </c>
      <c r="F475" s="69" t="n">
        <v>45.7805</v>
      </c>
      <c r="G475" s="69" t="n">
        <v>35921.3</v>
      </c>
      <c r="H475" s="69" t="n">
        <v>66.48</v>
      </c>
      <c r="I475" s="69" t="n">
        <v>42.7236</v>
      </c>
    </row>
    <row r="476" customFormat="false" ht="17.25" hidden="false" customHeight="false" outlineLevel="0" collapsed="false">
      <c r="A476" s="73" t="s">
        <v>1026</v>
      </c>
      <c r="B476" s="68" t="s">
        <v>1027</v>
      </c>
      <c r="C476" s="69" t="n">
        <v>7664.7504</v>
      </c>
      <c r="D476" s="69" t="n">
        <v>38.8341</v>
      </c>
      <c r="E476" s="69" t="n">
        <v>39.3256</v>
      </c>
      <c r="F476" s="69" t="n">
        <v>43.6885</v>
      </c>
      <c r="G476" s="69" t="n">
        <v>26636.86</v>
      </c>
      <c r="H476" s="69" t="n">
        <v>45.96</v>
      </c>
      <c r="I476" s="69" t="n">
        <v>40.1126</v>
      </c>
    </row>
    <row r="477" customFormat="false" ht="17.25" hidden="false" customHeight="false" outlineLevel="0" collapsed="false">
      <c r="A477" s="73" t="s">
        <v>1028</v>
      </c>
      <c r="B477" s="68" t="s">
        <v>1029</v>
      </c>
      <c r="C477" s="69" t="n">
        <v>2563.7376</v>
      </c>
      <c r="D477" s="69" t="n">
        <v>36.0089</v>
      </c>
      <c r="E477" s="69" t="n">
        <v>37.73</v>
      </c>
      <c r="F477" s="69" t="n">
        <v>41.8593</v>
      </c>
      <c r="G477" s="69" t="n">
        <v>22743.47</v>
      </c>
      <c r="H477" s="69" t="n">
        <v>37.77</v>
      </c>
      <c r="I477" s="69" t="n">
        <v>37.9039</v>
      </c>
    </row>
    <row r="478" customFormat="false" ht="17.25" hidden="false" customHeight="false" outlineLevel="0" collapsed="false">
      <c r="A478" s="73" t="s">
        <v>1030</v>
      </c>
      <c r="B478" s="68" t="s">
        <v>1031</v>
      </c>
      <c r="C478" s="69" t="n">
        <v>64753.544</v>
      </c>
      <c r="D478" s="69" t="n">
        <v>43.548</v>
      </c>
      <c r="E478" s="69" t="n">
        <v>42.5772</v>
      </c>
      <c r="F478" s="69" t="n">
        <v>43.5179</v>
      </c>
      <c r="G478" s="69" t="n">
        <v>47955.61</v>
      </c>
      <c r="H478" s="69" t="n">
        <v>85.88</v>
      </c>
      <c r="I478" s="69" t="n">
        <v>43.0828</v>
      </c>
    </row>
    <row r="479" customFormat="false" ht="17.25" hidden="false" customHeight="false" outlineLevel="0" collapsed="false">
      <c r="A479" s="73" t="s">
        <v>1032</v>
      </c>
      <c r="B479" s="68" t="s">
        <v>1033</v>
      </c>
      <c r="C479" s="69" t="n">
        <v>13750.2664</v>
      </c>
      <c r="D479" s="69" t="n">
        <v>41.8545</v>
      </c>
      <c r="E479" s="69" t="n">
        <v>38.5618</v>
      </c>
      <c r="F479" s="69" t="n">
        <v>42.1374</v>
      </c>
      <c r="G479" s="69" t="n">
        <v>36943.91</v>
      </c>
      <c r="H479" s="69" t="n">
        <v>64.54</v>
      </c>
      <c r="I479" s="69" t="n">
        <v>40.4608</v>
      </c>
    </row>
    <row r="480" customFormat="false" ht="17.25" hidden="false" customHeight="false" outlineLevel="0" collapsed="false">
      <c r="A480" s="73" t="s">
        <v>1034</v>
      </c>
      <c r="B480" s="68" t="s">
        <v>1035</v>
      </c>
      <c r="C480" s="69" t="n">
        <v>3105.0808</v>
      </c>
      <c r="D480" s="69" t="n">
        <v>39.8152</v>
      </c>
      <c r="E480" s="69" t="n">
        <v>37.3948</v>
      </c>
      <c r="F480" s="69" t="n">
        <v>41.0414</v>
      </c>
      <c r="G480" s="69" t="n">
        <v>26990.44</v>
      </c>
      <c r="H480" s="69" t="n">
        <v>43.96</v>
      </c>
      <c r="I480" s="69" t="n">
        <v>39.107</v>
      </c>
    </row>
    <row r="481" customFormat="false" ht="17.25" hidden="false" customHeight="false" outlineLevel="0" collapsed="false">
      <c r="A481" s="73" t="s">
        <v>1036</v>
      </c>
      <c r="B481" s="68" t="s">
        <v>1037</v>
      </c>
      <c r="C481" s="69" t="n">
        <v>1305.0584</v>
      </c>
      <c r="D481" s="69" t="n">
        <v>37.2267</v>
      </c>
      <c r="E481" s="69" t="n">
        <v>36.8654</v>
      </c>
      <c r="F481" s="69" t="n">
        <v>39.8734</v>
      </c>
      <c r="G481" s="69" t="n">
        <v>22809.77</v>
      </c>
      <c r="H481" s="69" t="n">
        <v>36.93</v>
      </c>
      <c r="I481" s="69" t="n">
        <v>37.74</v>
      </c>
    </row>
    <row r="482" customFormat="false" ht="17.25" hidden="false" customHeight="false" outlineLevel="0" collapsed="false">
      <c r="A482" s="73" t="s">
        <v>1038</v>
      </c>
      <c r="B482" s="68" t="s">
        <v>1039</v>
      </c>
      <c r="C482" s="69" t="n">
        <v>16700.1856</v>
      </c>
      <c r="D482" s="69" t="n">
        <v>44.0755</v>
      </c>
      <c r="E482" s="69" t="n">
        <v>46.6965</v>
      </c>
      <c r="F482" s="69" t="n">
        <v>50.9112</v>
      </c>
      <c r="G482" s="69" t="n">
        <v>60671.34</v>
      </c>
      <c r="H482" s="69" t="n">
        <v>105.82</v>
      </c>
      <c r="I482" s="69" t="n">
        <v>46.3837</v>
      </c>
    </row>
    <row r="483" customFormat="false" ht="17.25" hidden="false" customHeight="false" outlineLevel="0" collapsed="false">
      <c r="A483" s="73" t="s">
        <v>1040</v>
      </c>
      <c r="B483" s="68" t="s">
        <v>1041</v>
      </c>
      <c r="C483" s="69" t="n">
        <v>3936.7328</v>
      </c>
      <c r="D483" s="69" t="n">
        <v>42.562</v>
      </c>
      <c r="E483" s="69" t="n">
        <v>45.8204</v>
      </c>
      <c r="F483" s="69" t="n">
        <v>50.0033</v>
      </c>
      <c r="G483" s="69" t="n">
        <v>39345.11</v>
      </c>
      <c r="H483" s="69" t="n">
        <v>58.67</v>
      </c>
      <c r="I483" s="69" t="n">
        <v>45.146</v>
      </c>
    </row>
    <row r="484" customFormat="false" ht="17.25" hidden="false" customHeight="false" outlineLevel="0" collapsed="false">
      <c r="A484" s="73" t="s">
        <v>1042</v>
      </c>
      <c r="B484" s="68" t="s">
        <v>1043</v>
      </c>
      <c r="C484" s="69" t="n">
        <v>1519.4368</v>
      </c>
      <c r="D484" s="69" t="n">
        <v>40.5173</v>
      </c>
      <c r="E484" s="69" t="n">
        <v>45.1009</v>
      </c>
      <c r="F484" s="69" t="n">
        <v>48.7116</v>
      </c>
      <c r="G484" s="69" t="n">
        <v>37400.13</v>
      </c>
      <c r="H484" s="69" t="n">
        <v>53.23</v>
      </c>
      <c r="I484" s="69" t="n">
        <v>43.5209</v>
      </c>
    </row>
    <row r="485" customFormat="false" ht="17.25" hidden="false" customHeight="false" outlineLevel="0" collapsed="false">
      <c r="A485" s="73" t="s">
        <v>1044</v>
      </c>
      <c r="B485" s="68" t="s">
        <v>1045</v>
      </c>
      <c r="C485" s="69" t="n">
        <v>664.3952</v>
      </c>
      <c r="D485" s="69" t="n">
        <v>38.1943</v>
      </c>
      <c r="E485" s="69" t="n">
        <v>44.1523</v>
      </c>
      <c r="F485" s="69" t="n">
        <v>47.0903</v>
      </c>
      <c r="G485" s="69" t="n">
        <v>34124.18</v>
      </c>
      <c r="H485" s="69" t="n">
        <v>47.86</v>
      </c>
      <c r="I485" s="69" t="n">
        <v>41.5492</v>
      </c>
    </row>
    <row r="486" customFormat="false" ht="17.25" hidden="false" customHeight="false" outlineLevel="0" collapsed="false">
      <c r="A486" s="73" t="s">
        <v>1046</v>
      </c>
      <c r="B486" s="68" t="s">
        <v>1047</v>
      </c>
      <c r="C486" s="69" t="n">
        <v>26863.5912</v>
      </c>
      <c r="D486" s="69" t="n">
        <v>45.0362</v>
      </c>
      <c r="E486" s="69" t="n">
        <v>48.1476</v>
      </c>
      <c r="F486" s="69" t="n">
        <v>50.1328</v>
      </c>
      <c r="G486" s="69" t="n">
        <v>65566.07</v>
      </c>
      <c r="H486" s="69" t="n">
        <v>120.88</v>
      </c>
      <c r="I486" s="69" t="n">
        <v>47.2272</v>
      </c>
    </row>
    <row r="487" customFormat="false" ht="17.25" hidden="false" customHeight="false" outlineLevel="0" collapsed="false">
      <c r="A487" s="73" t="s">
        <v>1048</v>
      </c>
      <c r="B487" s="68" t="s">
        <v>1049</v>
      </c>
      <c r="C487" s="69" t="n">
        <v>11906.6056</v>
      </c>
      <c r="D487" s="69" t="n">
        <v>42.095</v>
      </c>
      <c r="E487" s="69" t="n">
        <v>46.6585</v>
      </c>
      <c r="F487" s="69" t="n">
        <v>48.0303</v>
      </c>
      <c r="G487" s="69" t="n">
        <v>53565.57</v>
      </c>
      <c r="H487" s="69" t="n">
        <v>96.75</v>
      </c>
      <c r="I487" s="69" t="n">
        <v>44.781</v>
      </c>
    </row>
    <row r="488" customFormat="false" ht="17.25" hidden="false" customHeight="false" outlineLevel="0" collapsed="false">
      <c r="A488" s="73" t="s">
        <v>1050</v>
      </c>
      <c r="B488" s="68" t="s">
        <v>1051</v>
      </c>
      <c r="C488" s="69" t="n">
        <v>5167.04</v>
      </c>
      <c r="D488" s="69" t="n">
        <v>38.7939</v>
      </c>
      <c r="E488" s="69" t="n">
        <v>44.9651</v>
      </c>
      <c r="F488" s="69" t="n">
        <v>45.8782</v>
      </c>
      <c r="G488" s="69" t="n">
        <v>43813.44</v>
      </c>
      <c r="H488" s="69" t="n">
        <v>76.22</v>
      </c>
      <c r="I488" s="69" t="n">
        <v>41.9418</v>
      </c>
    </row>
    <row r="489" customFormat="false" ht="17.25" hidden="false" customHeight="false" outlineLevel="0" collapsed="false">
      <c r="A489" s="73" t="s">
        <v>1052</v>
      </c>
      <c r="B489" s="68" t="s">
        <v>1053</v>
      </c>
      <c r="C489" s="69" t="n">
        <v>2433.9896</v>
      </c>
      <c r="D489" s="69" t="n">
        <v>35.7373</v>
      </c>
      <c r="E489" s="69" t="n">
        <v>43.1589</v>
      </c>
      <c r="F489" s="69" t="n">
        <v>43.7372</v>
      </c>
      <c r="G489" s="69" t="n">
        <v>38013.87</v>
      </c>
      <c r="H489" s="69" t="n">
        <v>64.21</v>
      </c>
      <c r="I489" s="69" t="n">
        <v>39.1869</v>
      </c>
    </row>
    <row r="490" customFormat="false" ht="17.25" hidden="false" customHeight="false" outlineLevel="0" collapsed="false">
      <c r="A490" s="73" t="s">
        <v>1054</v>
      </c>
      <c r="B490" s="68" t="s">
        <v>1055</v>
      </c>
      <c r="C490" s="69" t="n">
        <v>16247.5256</v>
      </c>
      <c r="D490" s="69" t="n">
        <v>47.8176</v>
      </c>
      <c r="E490" s="69" t="n">
        <v>50.1707</v>
      </c>
      <c r="F490" s="69" t="n">
        <v>49.4321</v>
      </c>
      <c r="G490" s="69" t="n">
        <v>48190.18</v>
      </c>
      <c r="H490" s="69" t="n">
        <v>78.71</v>
      </c>
      <c r="I490" s="69" t="n">
        <v>48.9105</v>
      </c>
    </row>
    <row r="491" customFormat="false" ht="17.25" hidden="false" customHeight="false" outlineLevel="0" collapsed="false">
      <c r="A491" s="73" t="s">
        <v>1056</v>
      </c>
      <c r="B491" s="68" t="s">
        <v>1057</v>
      </c>
      <c r="C491" s="69" t="n">
        <v>8502.6736</v>
      </c>
      <c r="D491" s="69" t="n">
        <v>45.2131</v>
      </c>
      <c r="E491" s="69" t="n">
        <v>47.9783</v>
      </c>
      <c r="F491" s="69" t="n">
        <v>47.3581</v>
      </c>
      <c r="G491" s="69" t="n">
        <v>42589.1</v>
      </c>
      <c r="H491" s="69" t="n">
        <v>68.72</v>
      </c>
      <c r="I491" s="69" t="n">
        <v>46.537</v>
      </c>
    </row>
    <row r="492" customFormat="false" ht="17.25" hidden="false" customHeight="false" outlineLevel="0" collapsed="false">
      <c r="A492" s="73" t="s">
        <v>1058</v>
      </c>
      <c r="B492" s="68" t="s">
        <v>1059</v>
      </c>
      <c r="C492" s="69" t="n">
        <v>4151.596</v>
      </c>
      <c r="D492" s="69" t="n">
        <v>41.8516</v>
      </c>
      <c r="E492" s="69" t="n">
        <v>45.3369</v>
      </c>
      <c r="F492" s="69" t="n">
        <v>44.7906</v>
      </c>
      <c r="G492" s="69" t="n">
        <v>36908.48</v>
      </c>
      <c r="H492" s="69" t="n">
        <v>58.33</v>
      </c>
      <c r="I492" s="69" t="n">
        <v>43.4775</v>
      </c>
    </row>
    <row r="493" customFormat="false" ht="17.25" hidden="false" customHeight="false" outlineLevel="0" collapsed="false">
      <c r="A493" s="73" t="s">
        <v>1060</v>
      </c>
      <c r="B493" s="68" t="s">
        <v>1061</v>
      </c>
      <c r="C493" s="69" t="n">
        <v>2048.7048</v>
      </c>
      <c r="D493" s="69" t="n">
        <v>38.5009</v>
      </c>
      <c r="E493" s="69" t="n">
        <v>42.676</v>
      </c>
      <c r="F493" s="69" t="n">
        <v>42.2315</v>
      </c>
      <c r="G493" s="69" t="n">
        <v>32252.26</v>
      </c>
      <c r="H493" s="69" t="n">
        <v>50.94</v>
      </c>
      <c r="I493" s="69" t="n">
        <v>40.4147</v>
      </c>
    </row>
    <row r="494" customFormat="false" ht="17.25" hidden="false" customHeight="false" outlineLevel="0" collapsed="false">
      <c r="A494" s="73" t="s">
        <v>1062</v>
      </c>
      <c r="B494" s="68" t="s">
        <v>1063</v>
      </c>
      <c r="C494" s="69" t="n">
        <v>116874.5552</v>
      </c>
      <c r="D494" s="69" t="n">
        <v>44.7775</v>
      </c>
      <c r="E494" s="69" t="n">
        <v>42.6808</v>
      </c>
      <c r="F494" s="69" t="n">
        <v>45.29</v>
      </c>
      <c r="G494" s="69" t="n">
        <v>88753.13</v>
      </c>
      <c r="H494" s="69" t="n">
        <v>182.27</v>
      </c>
      <c r="I494" s="69" t="n">
        <v>44.0158</v>
      </c>
    </row>
    <row r="495" customFormat="false" ht="17.25" hidden="false" customHeight="false" outlineLevel="0" collapsed="false">
      <c r="A495" s="73" t="s">
        <v>1064</v>
      </c>
      <c r="B495" s="68" t="s">
        <v>1065</v>
      </c>
      <c r="C495" s="69" t="n">
        <v>28872.46</v>
      </c>
      <c r="D495" s="69" t="n">
        <v>42.7739</v>
      </c>
      <c r="E495" s="69" t="n">
        <v>39.6673</v>
      </c>
      <c r="F495" s="69" t="n">
        <v>44.1291</v>
      </c>
      <c r="G495" s="69" t="n">
        <v>55996.4</v>
      </c>
      <c r="H495" s="69" t="n">
        <v>104.8</v>
      </c>
      <c r="I495" s="69" t="n">
        <v>41.7395</v>
      </c>
    </row>
    <row r="496" customFormat="false" ht="17.25" hidden="false" customHeight="false" outlineLevel="0" collapsed="false">
      <c r="A496" s="73" t="s">
        <v>1066</v>
      </c>
      <c r="B496" s="68" t="s">
        <v>1067</v>
      </c>
      <c r="C496" s="69" t="n">
        <v>2624.6352</v>
      </c>
      <c r="D496" s="69" t="n">
        <v>41.3395</v>
      </c>
      <c r="E496" s="69" t="n">
        <v>37.6692</v>
      </c>
      <c r="F496" s="69" t="n">
        <v>43.3852</v>
      </c>
      <c r="G496" s="69" t="n">
        <v>40092.28</v>
      </c>
      <c r="H496" s="69" t="n">
        <v>64.64</v>
      </c>
      <c r="I496" s="69" t="n">
        <v>40.1313</v>
      </c>
    </row>
    <row r="497" customFormat="false" ht="17.25" hidden="false" customHeight="false" outlineLevel="0" collapsed="false">
      <c r="A497" s="73" t="s">
        <v>1068</v>
      </c>
      <c r="B497" s="68" t="s">
        <v>1069</v>
      </c>
      <c r="C497" s="69" t="n">
        <v>268.6296</v>
      </c>
      <c r="D497" s="69" t="n">
        <v>39.7557</v>
      </c>
      <c r="E497" s="69" t="n">
        <v>37.352</v>
      </c>
      <c r="F497" s="69" t="n">
        <v>42.5554</v>
      </c>
      <c r="G497" s="69" t="n">
        <v>35961.97</v>
      </c>
      <c r="H497" s="69" t="n">
        <v>51.9</v>
      </c>
      <c r="I497" s="69" t="n">
        <v>39.3882</v>
      </c>
    </row>
    <row r="498" customFormat="false" ht="17.25" hidden="false" customHeight="false" outlineLevel="0" collapsed="false">
      <c r="A498" s="73" t="s">
        <v>1070</v>
      </c>
      <c r="B498" s="68" t="s">
        <v>1071</v>
      </c>
      <c r="C498" s="69" t="n">
        <v>279148.852</v>
      </c>
      <c r="D498" s="69" t="n">
        <v>42.6245</v>
      </c>
      <c r="E498" s="69" t="n">
        <v>42.3953</v>
      </c>
      <c r="F498" s="69" t="n">
        <v>42.4809</v>
      </c>
      <c r="G498" s="69" t="n">
        <v>130866.64</v>
      </c>
      <c r="H498" s="69" t="n">
        <v>267.96</v>
      </c>
      <c r="I498" s="69" t="n">
        <v>42.3266</v>
      </c>
    </row>
    <row r="499" customFormat="false" ht="17.25" hidden="false" customHeight="false" outlineLevel="0" collapsed="false">
      <c r="A499" s="73" t="s">
        <v>1072</v>
      </c>
      <c r="B499" s="68" t="s">
        <v>1073</v>
      </c>
      <c r="C499" s="69" t="n">
        <v>88503.272</v>
      </c>
      <c r="D499" s="69" t="n">
        <v>38.2991</v>
      </c>
      <c r="E499" s="69" t="n">
        <v>38.5438</v>
      </c>
      <c r="F499" s="69" t="n">
        <v>39.2359</v>
      </c>
      <c r="G499" s="69" t="n">
        <v>94384.43</v>
      </c>
      <c r="H499" s="69" t="n">
        <v>168.76</v>
      </c>
      <c r="I499" s="69" t="n">
        <v>38.5864</v>
      </c>
    </row>
    <row r="500" customFormat="false" ht="17.25" hidden="false" customHeight="false" outlineLevel="0" collapsed="false">
      <c r="A500" s="73" t="s">
        <v>1074</v>
      </c>
      <c r="B500" s="68" t="s">
        <v>1075</v>
      </c>
      <c r="C500" s="69" t="n">
        <v>30973.5712</v>
      </c>
      <c r="D500" s="69" t="n">
        <v>34.6112</v>
      </c>
      <c r="E500" s="69" t="n">
        <v>36.5277</v>
      </c>
      <c r="F500" s="69" t="n">
        <v>37.4261</v>
      </c>
      <c r="G500" s="69" t="n">
        <v>72007.79</v>
      </c>
      <c r="H500" s="69" t="n">
        <v>116.22</v>
      </c>
      <c r="I500" s="69" t="n">
        <v>35.9556</v>
      </c>
    </row>
    <row r="501" customFormat="false" ht="17.25" hidden="false" customHeight="false" outlineLevel="0" collapsed="false">
      <c r="A501" s="73" t="s">
        <v>1076</v>
      </c>
      <c r="B501" s="68" t="s">
        <v>1077</v>
      </c>
      <c r="C501" s="69" t="n">
        <v>13204.864</v>
      </c>
      <c r="D501" s="69" t="n">
        <v>31.2748</v>
      </c>
      <c r="E501" s="69" t="n">
        <v>35.0429</v>
      </c>
      <c r="F501" s="69" t="n">
        <v>35.8659</v>
      </c>
      <c r="G501" s="69" t="n">
        <v>54766.73</v>
      </c>
      <c r="H501" s="69" t="n">
        <v>85.8</v>
      </c>
      <c r="I501" s="69" t="n">
        <v>33.4935</v>
      </c>
    </row>
    <row r="502" customFormat="false" ht="17.25" hidden="false" customHeight="false" outlineLevel="0" collapsed="false">
      <c r="A502" s="73" t="s">
        <v>1078</v>
      </c>
      <c r="B502" s="68" t="s">
        <v>1079</v>
      </c>
      <c r="C502" s="69" t="n">
        <v>52329.4992</v>
      </c>
      <c r="D502" s="69" t="n">
        <v>44.8442</v>
      </c>
      <c r="E502" s="69" t="n">
        <v>44.3994</v>
      </c>
      <c r="F502" s="69" t="n">
        <v>47.2397</v>
      </c>
      <c r="G502" s="69" t="n">
        <v>39095.94</v>
      </c>
      <c r="H502" s="69" t="n">
        <v>65.78</v>
      </c>
      <c r="I502" s="69" t="n">
        <v>45.1333</v>
      </c>
    </row>
    <row r="503" customFormat="false" ht="17.25" hidden="false" customHeight="false" outlineLevel="0" collapsed="false">
      <c r="A503" s="73" t="s">
        <v>1080</v>
      </c>
      <c r="B503" s="68" t="s">
        <v>1081</v>
      </c>
      <c r="C503" s="69" t="n">
        <v>17212.1808</v>
      </c>
      <c r="D503" s="69" t="n">
        <v>41.8332</v>
      </c>
      <c r="E503" s="69" t="n">
        <v>41.454</v>
      </c>
      <c r="F503" s="69" t="n">
        <v>44.9692</v>
      </c>
      <c r="G503" s="69" t="n">
        <v>28930.98</v>
      </c>
      <c r="H503" s="69" t="n">
        <v>44.8</v>
      </c>
      <c r="I503" s="69" t="n">
        <v>42.2812</v>
      </c>
    </row>
    <row r="504" customFormat="false" ht="17.25" hidden="false" customHeight="false" outlineLevel="0" collapsed="false">
      <c r="A504" s="73" t="s">
        <v>1082</v>
      </c>
      <c r="B504" s="68" t="s">
        <v>1083</v>
      </c>
      <c r="C504" s="69" t="n">
        <v>5436.8848</v>
      </c>
      <c r="D504" s="69" t="n">
        <v>38.8517</v>
      </c>
      <c r="E504" s="69" t="n">
        <v>39.3529</v>
      </c>
      <c r="F504" s="69" t="n">
        <v>42.8811</v>
      </c>
      <c r="G504" s="69" t="n">
        <v>23279.43</v>
      </c>
      <c r="H504" s="69" t="n">
        <v>33.6</v>
      </c>
      <c r="I504" s="69" t="n">
        <v>39.6823</v>
      </c>
    </row>
    <row r="505" customFormat="false" ht="17.25" hidden="false" customHeight="false" outlineLevel="0" collapsed="false">
      <c r="A505" s="73" t="s">
        <v>1084</v>
      </c>
      <c r="B505" s="68" t="s">
        <v>1085</v>
      </c>
      <c r="C505" s="69" t="n">
        <v>2203.7232</v>
      </c>
      <c r="D505" s="69" t="n">
        <v>36.016</v>
      </c>
      <c r="E505" s="69" t="n">
        <v>38.0558</v>
      </c>
      <c r="F505" s="69" t="n">
        <v>41.2556</v>
      </c>
      <c r="G505" s="69" t="n">
        <v>20434.15</v>
      </c>
      <c r="H505" s="69" t="n">
        <v>28.2</v>
      </c>
      <c r="I505" s="69" t="n">
        <v>37.3605</v>
      </c>
    </row>
    <row r="506" customFormat="false" ht="17.25" hidden="false" customHeight="false" outlineLevel="0" collapsed="false">
      <c r="A506" s="73" t="s">
        <v>1086</v>
      </c>
      <c r="B506" s="68" t="s">
        <v>1087</v>
      </c>
      <c r="C506" s="69" t="n">
        <v>31350.04</v>
      </c>
      <c r="D506" s="69" t="n">
        <v>43.5611</v>
      </c>
      <c r="E506" s="69" t="n">
        <v>42.3086</v>
      </c>
      <c r="F506" s="69" t="n">
        <v>44.0664</v>
      </c>
      <c r="G506" s="69" t="n">
        <v>40718.41</v>
      </c>
      <c r="H506" s="69" t="n">
        <v>61.65</v>
      </c>
      <c r="I506" s="69" t="n">
        <v>43.2207</v>
      </c>
    </row>
    <row r="507" customFormat="false" ht="17.25" hidden="false" customHeight="false" outlineLevel="0" collapsed="false">
      <c r="A507" s="73" t="s">
        <v>1088</v>
      </c>
      <c r="B507" s="68" t="s">
        <v>1089</v>
      </c>
      <c r="C507" s="69" t="n">
        <v>6849.9208</v>
      </c>
      <c r="D507" s="69" t="n">
        <v>41.8947</v>
      </c>
      <c r="E507" s="69" t="n">
        <v>39.1953</v>
      </c>
      <c r="F507" s="69" t="n">
        <v>42.6832</v>
      </c>
      <c r="G507" s="69" t="n">
        <v>28883.26</v>
      </c>
      <c r="H507" s="69" t="n">
        <v>41.12</v>
      </c>
      <c r="I507" s="69" t="n">
        <v>41.1565</v>
      </c>
    </row>
    <row r="508" customFormat="false" ht="17.25" hidden="false" customHeight="false" outlineLevel="0" collapsed="false">
      <c r="A508" s="73" t="s">
        <v>1090</v>
      </c>
      <c r="B508" s="68" t="s">
        <v>1091</v>
      </c>
      <c r="C508" s="69" t="n">
        <v>2611.3088</v>
      </c>
      <c r="D508" s="69" t="n">
        <v>39.8233</v>
      </c>
      <c r="E508" s="69" t="n">
        <v>38.3631</v>
      </c>
      <c r="F508" s="69" t="n">
        <v>41.2098</v>
      </c>
      <c r="G508" s="69" t="n">
        <v>23634.36</v>
      </c>
      <c r="H508" s="69" t="n">
        <v>32.15</v>
      </c>
      <c r="I508" s="69" t="n">
        <v>39.6314</v>
      </c>
    </row>
    <row r="509" customFormat="false" ht="17.25" hidden="false" customHeight="false" outlineLevel="0" collapsed="false">
      <c r="A509" s="73" t="s">
        <v>1092</v>
      </c>
      <c r="B509" s="68" t="s">
        <v>1093</v>
      </c>
      <c r="C509" s="69" t="n">
        <v>1222.3848</v>
      </c>
      <c r="D509" s="69" t="n">
        <v>37.2251</v>
      </c>
      <c r="E509" s="69" t="n">
        <v>37.7267</v>
      </c>
      <c r="F509" s="69" t="n">
        <v>40.0787</v>
      </c>
      <c r="G509" s="69" t="n">
        <v>20643.85</v>
      </c>
      <c r="H509" s="69" t="n">
        <v>27.78</v>
      </c>
      <c r="I509" s="69" t="n">
        <v>37.8398</v>
      </c>
    </row>
    <row r="510" customFormat="false" ht="17.25" hidden="false" customHeight="false" outlineLevel="0" collapsed="false">
      <c r="A510" s="73" t="s">
        <v>1094</v>
      </c>
      <c r="B510" s="68" t="s">
        <v>1095</v>
      </c>
      <c r="C510" s="69" t="n">
        <v>141134.1624</v>
      </c>
      <c r="D510" s="69" t="n">
        <v>42.2375</v>
      </c>
      <c r="E510" s="69" t="n">
        <v>42.4866</v>
      </c>
      <c r="F510" s="69" t="n">
        <v>44.4441</v>
      </c>
      <c r="G510" s="69" t="n">
        <v>85965.88</v>
      </c>
      <c r="H510" s="69" t="n">
        <v>159.99</v>
      </c>
      <c r="I510" s="69" t="n">
        <v>42.573</v>
      </c>
    </row>
    <row r="511" customFormat="false" ht="17.25" hidden="false" customHeight="false" outlineLevel="0" collapsed="false">
      <c r="A511" s="73" t="s">
        <v>1096</v>
      </c>
      <c r="B511" s="68" t="s">
        <v>1097</v>
      </c>
      <c r="C511" s="69" t="n">
        <v>23988.932</v>
      </c>
      <c r="D511" s="69" t="n">
        <v>38.2031</v>
      </c>
      <c r="E511" s="69" t="n">
        <v>38.5635</v>
      </c>
      <c r="F511" s="69" t="n">
        <v>42.9805</v>
      </c>
      <c r="G511" s="69" t="n">
        <v>43325.36</v>
      </c>
      <c r="H511" s="69" t="n">
        <v>64.74</v>
      </c>
      <c r="I511" s="69" t="n">
        <v>39.0367</v>
      </c>
    </row>
    <row r="512" customFormat="false" ht="17.25" hidden="false" customHeight="false" outlineLevel="0" collapsed="false">
      <c r="A512" s="73" t="s">
        <v>1098</v>
      </c>
      <c r="B512" s="68" t="s">
        <v>1099</v>
      </c>
      <c r="C512" s="69" t="n">
        <v>4098.76</v>
      </c>
      <c r="D512" s="69" t="n">
        <v>35.653</v>
      </c>
      <c r="E512" s="69" t="n">
        <v>37.1958</v>
      </c>
      <c r="F512" s="69" t="n">
        <v>40.9779</v>
      </c>
      <c r="G512" s="69" t="n">
        <v>31953.62</v>
      </c>
      <c r="H512" s="69" t="n">
        <v>36.33</v>
      </c>
      <c r="I512" s="69" t="n">
        <v>36.9055</v>
      </c>
    </row>
    <row r="513" customFormat="false" ht="17.25" hidden="false" customHeight="false" outlineLevel="0" collapsed="false">
      <c r="A513" s="73" t="s">
        <v>1100</v>
      </c>
      <c r="B513" s="68" t="s">
        <v>1101</v>
      </c>
      <c r="C513" s="69" t="n">
        <v>1635.244</v>
      </c>
      <c r="D513" s="69" t="n">
        <v>32.7039</v>
      </c>
      <c r="E513" s="69" t="n">
        <v>36.1071</v>
      </c>
      <c r="F513" s="69" t="n">
        <v>39.1975</v>
      </c>
      <c r="G513" s="69" t="n">
        <v>26452.79</v>
      </c>
      <c r="H513" s="69" t="n">
        <v>28.37</v>
      </c>
      <c r="I513" s="69" t="n">
        <v>34.4362</v>
      </c>
    </row>
    <row r="514" customFormat="false" ht="17.25" hidden="false" customHeight="false" outlineLevel="0" collapsed="false">
      <c r="A514" s="73" t="s">
        <v>1102</v>
      </c>
      <c r="B514" s="68" t="s">
        <v>1103</v>
      </c>
      <c r="C514" s="69" t="n">
        <v>30540.6672</v>
      </c>
      <c r="D514" s="69" t="n">
        <v>45.9468</v>
      </c>
      <c r="E514" s="69" t="n">
        <v>45.3459</v>
      </c>
      <c r="F514" s="69" t="n">
        <v>45.6075</v>
      </c>
      <c r="G514" s="69" t="n">
        <v>44676.23</v>
      </c>
      <c r="H514" s="69" t="n">
        <v>53.52</v>
      </c>
      <c r="I514" s="69" t="n">
        <v>45.698</v>
      </c>
    </row>
    <row r="515" customFormat="false" ht="17.25" hidden="false" customHeight="false" outlineLevel="0" collapsed="false">
      <c r="A515" s="73" t="s">
        <v>1104</v>
      </c>
      <c r="B515" s="68" t="s">
        <v>1105</v>
      </c>
      <c r="C515" s="69" t="n">
        <v>17449.9968</v>
      </c>
      <c r="D515" s="69" t="n">
        <v>41.0031</v>
      </c>
      <c r="E515" s="69" t="n">
        <v>40.9542</v>
      </c>
      <c r="F515" s="69" t="n">
        <v>41.6728</v>
      </c>
      <c r="G515" s="69" t="n">
        <v>41454.75</v>
      </c>
      <c r="H515" s="69" t="n">
        <v>48.25</v>
      </c>
      <c r="I515" s="69" t="n">
        <v>41.1423</v>
      </c>
    </row>
    <row r="516" customFormat="false" ht="17.25" hidden="false" customHeight="false" outlineLevel="0" collapsed="false">
      <c r="A516" s="73" t="s">
        <v>1106</v>
      </c>
      <c r="B516" s="68" t="s">
        <v>1107</v>
      </c>
      <c r="C516" s="69" t="n">
        <v>8594.2456</v>
      </c>
      <c r="D516" s="69" t="n">
        <v>36.6928</v>
      </c>
      <c r="E516" s="69" t="n">
        <v>37.1526</v>
      </c>
      <c r="F516" s="69" t="n">
        <v>38.7919</v>
      </c>
      <c r="G516" s="69" t="n">
        <v>37839.8</v>
      </c>
      <c r="H516" s="69" t="n">
        <v>42.21</v>
      </c>
      <c r="I516" s="69" t="n">
        <v>37.2446</v>
      </c>
    </row>
    <row r="517" customFormat="false" ht="17.25" hidden="false" customHeight="false" outlineLevel="0" collapsed="false">
      <c r="A517" s="73" t="s">
        <v>1108</v>
      </c>
      <c r="B517" s="68" t="s">
        <v>1109</v>
      </c>
      <c r="C517" s="69" t="n">
        <v>4430.5816</v>
      </c>
      <c r="D517" s="69" t="n">
        <v>33.4707</v>
      </c>
      <c r="E517" s="69" t="n">
        <v>35.3324</v>
      </c>
      <c r="F517" s="69" t="n">
        <v>36.8269</v>
      </c>
      <c r="G517" s="69" t="n">
        <v>34821.43</v>
      </c>
      <c r="H517" s="69" t="n">
        <v>38.12</v>
      </c>
      <c r="I517" s="69" t="n">
        <v>34.5464</v>
      </c>
    </row>
    <row r="518" customFormat="false" ht="17.25" hidden="false" customHeight="false" outlineLevel="0" collapsed="false">
      <c r="A518" s="73" t="s">
        <v>1110</v>
      </c>
      <c r="B518" s="68" t="s">
        <v>1111</v>
      </c>
      <c r="C518" s="69" t="n">
        <v>247874.6672</v>
      </c>
      <c r="D518" s="69" t="n">
        <v>42.4779</v>
      </c>
      <c r="E518" s="69" t="n">
        <v>42.5777</v>
      </c>
      <c r="F518" s="69" t="n">
        <v>43.4623</v>
      </c>
      <c r="G518" s="69" t="n">
        <v>101359.57</v>
      </c>
      <c r="H518" s="69" t="n">
        <v>182.72</v>
      </c>
      <c r="I518" s="69" t="n">
        <v>42.5532</v>
      </c>
    </row>
    <row r="519" customFormat="false" ht="17.25" hidden="false" customHeight="false" outlineLevel="0" collapsed="false">
      <c r="A519" s="73" t="s">
        <v>1112</v>
      </c>
      <c r="B519" s="68" t="s">
        <v>1113</v>
      </c>
      <c r="C519" s="69" t="n">
        <v>109372.3592</v>
      </c>
      <c r="D519" s="69" t="n">
        <v>38.3371</v>
      </c>
      <c r="E519" s="69" t="n">
        <v>37.9725</v>
      </c>
      <c r="F519" s="69" t="n">
        <v>41.4976</v>
      </c>
      <c r="G519" s="69" t="n">
        <v>80973.22</v>
      </c>
      <c r="H519" s="69" t="n">
        <v>128.03</v>
      </c>
      <c r="I519" s="69" t="n">
        <v>38.7417</v>
      </c>
    </row>
    <row r="520" customFormat="false" ht="17.25" hidden="false" customHeight="false" outlineLevel="0" collapsed="false">
      <c r="A520" s="73" t="s">
        <v>1114</v>
      </c>
      <c r="B520" s="68" t="s">
        <v>1115</v>
      </c>
      <c r="C520" s="69" t="n">
        <v>55688.216</v>
      </c>
      <c r="D520" s="69" t="n">
        <v>35.2583</v>
      </c>
      <c r="E520" s="69" t="n">
        <v>35.7544</v>
      </c>
      <c r="F520" s="69" t="n">
        <v>39.4008</v>
      </c>
      <c r="G520" s="69" t="n">
        <v>64001.46</v>
      </c>
      <c r="H520" s="69" t="n">
        <v>90.82</v>
      </c>
      <c r="I520" s="69" t="n">
        <v>36.0492</v>
      </c>
    </row>
    <row r="521" customFormat="false" ht="17.25" hidden="false" customHeight="false" outlineLevel="0" collapsed="false">
      <c r="A521" s="73" t="s">
        <v>1116</v>
      </c>
      <c r="B521" s="68" t="s">
        <v>1117</v>
      </c>
      <c r="C521" s="69" t="n">
        <v>29808.0664</v>
      </c>
      <c r="D521" s="69" t="n">
        <v>31.4541</v>
      </c>
      <c r="E521" s="69" t="n">
        <v>34.4271</v>
      </c>
      <c r="F521" s="69" t="n">
        <v>38.2399</v>
      </c>
      <c r="G521" s="69" t="n">
        <v>55283.38</v>
      </c>
      <c r="H521" s="69" t="n">
        <v>75.75</v>
      </c>
      <c r="I521" s="69" t="n">
        <v>32.9425</v>
      </c>
    </row>
    <row r="522" customFormat="false" ht="17.25" hidden="false" customHeight="false" outlineLevel="0" collapsed="false">
      <c r="A522" s="73" t="s">
        <v>1118</v>
      </c>
      <c r="B522" s="68" t="s">
        <v>1119</v>
      </c>
      <c r="C522" s="69" t="n">
        <v>184509.7864</v>
      </c>
      <c r="D522" s="69" t="n">
        <v>42.7881</v>
      </c>
      <c r="E522" s="69" t="n">
        <v>42.6446</v>
      </c>
      <c r="F522" s="69" t="n">
        <v>42.2958</v>
      </c>
      <c r="G522" s="69" t="n">
        <v>92463.66</v>
      </c>
      <c r="H522" s="69" t="n">
        <v>177.43</v>
      </c>
      <c r="I522" s="69" t="n">
        <v>42.4532</v>
      </c>
    </row>
    <row r="523" customFormat="false" ht="17.25" hidden="false" customHeight="false" outlineLevel="0" collapsed="false">
      <c r="A523" s="73" t="s">
        <v>1120</v>
      </c>
      <c r="B523" s="68" t="s">
        <v>1121</v>
      </c>
      <c r="C523" s="69" t="n">
        <v>52360.1432</v>
      </c>
      <c r="D523" s="69" t="n">
        <v>37.1376</v>
      </c>
      <c r="E523" s="69" t="n">
        <v>40.7016</v>
      </c>
      <c r="F523" s="69" t="n">
        <v>40.2769</v>
      </c>
      <c r="G523" s="69" t="n">
        <v>63523.48</v>
      </c>
      <c r="H523" s="69" t="n">
        <v>104.51</v>
      </c>
      <c r="I523" s="69" t="n">
        <v>38.3299</v>
      </c>
    </row>
    <row r="524" customFormat="false" ht="17.25" hidden="false" customHeight="false" outlineLevel="0" collapsed="false">
      <c r="A524" s="73" t="s">
        <v>1122</v>
      </c>
      <c r="B524" s="68" t="s">
        <v>1123</v>
      </c>
      <c r="C524" s="69" t="n">
        <v>11187.3584</v>
      </c>
      <c r="D524" s="69" t="n">
        <v>33.6037</v>
      </c>
      <c r="E524" s="69" t="n">
        <v>39.297</v>
      </c>
      <c r="F524" s="69" t="n">
        <v>39.1213</v>
      </c>
      <c r="G524" s="69" t="n">
        <v>39085.84</v>
      </c>
      <c r="H524" s="69" t="n">
        <v>59.63</v>
      </c>
      <c r="I524" s="69" t="n">
        <v>35.5112</v>
      </c>
    </row>
    <row r="525" customFormat="false" ht="17.25" hidden="false" customHeight="false" outlineLevel="0" collapsed="false">
      <c r="A525" s="73" t="s">
        <v>1124</v>
      </c>
      <c r="B525" s="68" t="s">
        <v>1125</v>
      </c>
      <c r="C525" s="69" t="n">
        <v>2992.2992</v>
      </c>
      <c r="D525" s="69" t="n">
        <v>30.5573</v>
      </c>
      <c r="E525" s="69" t="n">
        <v>38.1956</v>
      </c>
      <c r="F525" s="69" t="n">
        <v>38.1765</v>
      </c>
      <c r="G525" s="69" t="n">
        <v>32144.73</v>
      </c>
      <c r="H525" s="69" t="n">
        <v>45.43</v>
      </c>
      <c r="I525" s="69" t="n">
        <v>32.8691</v>
      </c>
    </row>
    <row r="526" customFormat="false" ht="17.25" hidden="false" customHeight="false" outlineLevel="0" collapsed="false">
      <c r="A526" s="73" t="s">
        <v>1126</v>
      </c>
      <c r="B526" s="68" t="s">
        <v>1127</v>
      </c>
      <c r="C526" s="69" t="n">
        <v>191844.1448</v>
      </c>
      <c r="D526" s="69" t="n">
        <v>42.5447</v>
      </c>
      <c r="E526" s="69" t="n">
        <v>42.3572</v>
      </c>
      <c r="F526" s="69" t="n">
        <v>42.3663</v>
      </c>
      <c r="G526" s="69" t="n">
        <v>110962.78</v>
      </c>
      <c r="H526" s="69" t="n">
        <v>191.72</v>
      </c>
      <c r="I526" s="69" t="n">
        <v>42.2713</v>
      </c>
    </row>
    <row r="527" customFormat="false" ht="17.25" hidden="false" customHeight="false" outlineLevel="0" collapsed="false">
      <c r="A527" s="73" t="s">
        <v>1128</v>
      </c>
      <c r="B527" s="68" t="s">
        <v>1129</v>
      </c>
      <c r="C527" s="69" t="n">
        <v>54700.4208</v>
      </c>
      <c r="D527" s="69" t="n">
        <v>37.8673</v>
      </c>
      <c r="E527" s="69" t="n">
        <v>38.9293</v>
      </c>
      <c r="F527" s="69" t="n">
        <v>39.5756</v>
      </c>
      <c r="G527" s="69" t="n">
        <v>81212.91</v>
      </c>
      <c r="H527" s="69" t="n">
        <v>122.39</v>
      </c>
      <c r="I527" s="69" t="n">
        <v>38.3887</v>
      </c>
    </row>
    <row r="528" customFormat="false" ht="17.25" hidden="false" customHeight="false" outlineLevel="0" collapsed="false">
      <c r="A528" s="73" t="s">
        <v>1130</v>
      </c>
      <c r="B528" s="68" t="s">
        <v>1131</v>
      </c>
      <c r="C528" s="69" t="n">
        <v>16399.8816</v>
      </c>
      <c r="D528" s="69" t="n">
        <v>34.9935</v>
      </c>
      <c r="E528" s="69" t="n">
        <v>37.2501</v>
      </c>
      <c r="F528" s="69" t="n">
        <v>37.9165</v>
      </c>
      <c r="G528" s="69" t="n">
        <v>60806.09</v>
      </c>
      <c r="H528" s="69" t="n">
        <v>84.69</v>
      </c>
      <c r="I528" s="69" t="n">
        <v>36.0156</v>
      </c>
    </row>
    <row r="529" customFormat="false" ht="17.25" hidden="false" customHeight="false" outlineLevel="0" collapsed="false">
      <c r="A529" s="74" t="s">
        <v>1132</v>
      </c>
      <c r="B529" s="68" t="s">
        <v>1133</v>
      </c>
      <c r="C529" s="69" t="n">
        <v>6772.6536</v>
      </c>
      <c r="D529" s="69" t="n">
        <v>32.4011</v>
      </c>
      <c r="E529" s="69" t="n">
        <v>36.1188</v>
      </c>
      <c r="F529" s="69" t="n">
        <v>36.6834</v>
      </c>
      <c r="G529" s="69" t="n">
        <v>50134.78</v>
      </c>
      <c r="H529" s="69" t="n">
        <v>67.77</v>
      </c>
      <c r="I529" s="69" t="n">
        <v>33.8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8" hidden="false" customHeight="false" outlineLevel="0" collapsed="false">
      <c r="A2" s="30" t="s">
        <v>24</v>
      </c>
      <c r="B2" s="30" t="s">
        <v>25</v>
      </c>
      <c r="AD2" s="31" t="s">
        <v>26</v>
      </c>
      <c r="AE2" s="32" t="s">
        <v>27</v>
      </c>
      <c r="AF2" s="32" t="s">
        <v>28</v>
      </c>
      <c r="AG2" s="32" t="s">
        <v>29</v>
      </c>
      <c r="AI2" s="31" t="s">
        <v>26</v>
      </c>
      <c r="AJ2" s="32" t="s">
        <v>27</v>
      </c>
      <c r="AK2" s="32" t="s">
        <v>28</v>
      </c>
      <c r="AL2" s="32" t="s">
        <v>29</v>
      </c>
    </row>
    <row r="3" customFormat="false" ht="17.25" hidden="false" customHeight="false" outlineLevel="0" collapsed="false">
      <c r="Z3" s="0" t="s">
        <v>24</v>
      </c>
      <c r="AA3" s="33" t="s">
        <v>2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0</v>
      </c>
      <c r="AA4" s="33" t="s">
        <v>3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2</v>
      </c>
      <c r="AA5" s="33" t="s">
        <v>3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4</v>
      </c>
      <c r="AA6" s="33" t="s">
        <v>3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36</v>
      </c>
      <c r="AA7" s="33" t="s">
        <v>37</v>
      </c>
      <c r="AB7" s="0" t="n">
        <v>19</v>
      </c>
    </row>
    <row r="8" customFormat="false" ht="17.25" hidden="false" customHeight="false" outlineLevel="0" collapsed="false">
      <c r="Z8" s="0" t="s">
        <v>38</v>
      </c>
      <c r="AA8" s="33" t="s">
        <v>3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7.25" hidden="false" customHeight="false" outlineLevel="0" collapsed="false">
      <c r="AA9" s="33" t="s">
        <v>40</v>
      </c>
      <c r="AB9" s="0" t="n">
        <v>27</v>
      </c>
    </row>
    <row r="10" customFormat="false" ht="17.25" hidden="false" customHeight="false" outlineLevel="0" collapsed="false">
      <c r="AA10" s="33" t="s">
        <v>41</v>
      </c>
      <c r="AB10" s="0" t="n">
        <v>31</v>
      </c>
    </row>
    <row r="11" customFormat="false" ht="17.25" hidden="false" customHeight="false" outlineLevel="0" collapsed="false">
      <c r="AA11" s="33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7.25" hidden="false" customHeight="false" outlineLevel="0" collapsed="false">
      <c r="AA12" s="33" t="s">
        <v>47</v>
      </c>
      <c r="AB12" s="0" t="n">
        <v>39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7.25" hidden="false" customHeight="false" outlineLevel="0" collapsed="false">
      <c r="AA13" s="33" t="s">
        <v>48</v>
      </c>
      <c r="AB13" s="0" t="n">
        <v>4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7.25" hidden="false" customHeight="false" outlineLevel="0" collapsed="false">
      <c r="AA14" s="33" t="s">
        <v>49</v>
      </c>
      <c r="AB14" s="0" t="n">
        <v>47</v>
      </c>
      <c r="AD14" s="35"/>
      <c r="AE14" s="35"/>
      <c r="AF14" s="35"/>
      <c r="AG14" s="35"/>
    </row>
    <row r="15" customFormat="false" ht="17.25" hidden="false" customHeight="false" outlineLevel="0" collapsed="false">
      <c r="AA15" s="33" t="s">
        <v>50</v>
      </c>
      <c r="AB15" s="0" t="n">
        <v>51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7.25" hidden="false" customHeight="false" outlineLevel="0" collapsed="false">
      <c r="AA16" s="33" t="s">
        <v>51</v>
      </c>
      <c r="AB16" s="0" t="n">
        <v>55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7.25" hidden="false" customHeight="false" outlineLevel="0" collapsed="false">
      <c r="AA17" s="33" t="s">
        <v>52</v>
      </c>
      <c r="AB17" s="0" t="n">
        <v>59</v>
      </c>
    </row>
    <row r="18" customFormat="false" ht="17.25" hidden="false" customHeight="false" outlineLevel="0" collapsed="false">
      <c r="AA18" s="33" t="s">
        <v>53</v>
      </c>
      <c r="AB18" s="0" t="n">
        <v>63</v>
      </c>
    </row>
    <row r="19" customFormat="false" ht="17.25" hidden="false" customHeight="false" outlineLevel="0" collapsed="false">
      <c r="AA19" s="33" t="s">
        <v>54</v>
      </c>
      <c r="AB19" s="0" t="n">
        <v>67</v>
      </c>
    </row>
    <row r="20" customFormat="false" ht="17.25" hidden="false" customHeight="false" outlineLevel="0" collapsed="false">
      <c r="AA20" s="33" t="s">
        <v>55</v>
      </c>
      <c r="AB20" s="0" t="n">
        <v>71</v>
      </c>
    </row>
    <row r="21" customFormat="false" ht="17.25" hidden="false" customHeight="false" outlineLevel="0" collapsed="false">
      <c r="AA21" s="33" t="s">
        <v>56</v>
      </c>
      <c r="AB21" s="0" t="n">
        <v>75</v>
      </c>
    </row>
    <row r="22" customFormat="false" ht="17.25" hidden="false" customHeight="false" outlineLevel="0" collapsed="false">
      <c r="AA22" s="33" t="s">
        <v>57</v>
      </c>
      <c r="AB22" s="0" t="n">
        <v>79</v>
      </c>
    </row>
    <row r="23" customFormat="false" ht="17.25" hidden="false" customHeight="false" outlineLevel="0" collapsed="false">
      <c r="AA23" s="33" t="s">
        <v>58</v>
      </c>
      <c r="AB23" s="0" t="n">
        <v>83</v>
      </c>
    </row>
    <row r="24" customFormat="false" ht="17.25" hidden="false" customHeight="false" outlineLevel="0" collapsed="false">
      <c r="AA24" s="29" t="s">
        <v>59</v>
      </c>
      <c r="AB24" s="0" t="n">
        <v>87</v>
      </c>
    </row>
    <row r="82" customFormat="false" ht="17.25" hidden="false" customHeight="false" outlineLevel="0" collapsed="false">
      <c r="AA82" s="33"/>
    </row>
    <row r="85" customFormat="false" ht="17.25" hidden="false" customHeight="false" outlineLevel="0" collapsed="false">
      <c r="AA85" s="33"/>
    </row>
    <row r="86" customFormat="false" ht="17.2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84" activeCellId="0" sqref="L8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A1" s="33"/>
      <c r="B1" s="33"/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5</v>
      </c>
      <c r="I2" s="32" t="s">
        <v>66</v>
      </c>
      <c r="J2" s="42" t="s">
        <v>67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5</v>
      </c>
      <c r="Q2" s="32" t="s">
        <v>66</v>
      </c>
      <c r="R2" s="42" t="s">
        <v>67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f aca="false">anchor!C2</f>
        <v>298861.504</v>
      </c>
      <c r="E3" s="44" t="n">
        <f aca="false">anchor!D2</f>
        <v>43.5968</v>
      </c>
      <c r="F3" s="44" t="n">
        <f aca="false">anchor!E2</f>
        <v>41.2344</v>
      </c>
      <c r="G3" s="44" t="n">
        <f aca="false">anchor!F2</f>
        <v>43.4497</v>
      </c>
      <c r="H3" s="44" t="n">
        <f aca="false">anchor!G2</f>
        <v>9558.52</v>
      </c>
      <c r="I3" s="44" t="n">
        <f aca="false">anchor!H2</f>
        <v>130.21</v>
      </c>
      <c r="J3" s="45" t="n">
        <f aca="false">H3/3600</f>
        <v>2.65514444444444</v>
      </c>
      <c r="L3" s="43" t="n">
        <f aca="false">test!C2</f>
        <v>268591.384</v>
      </c>
      <c r="M3" s="44" t="n">
        <f aca="false">test!D2</f>
        <v>43.6055</v>
      </c>
      <c r="N3" s="44" t="n">
        <f aca="false">test!E2</f>
        <v>41.2343</v>
      </c>
      <c r="O3" s="44" t="n">
        <f aca="false">test!F2</f>
        <v>43.327</v>
      </c>
      <c r="P3" s="44" t="n">
        <f aca="false">test!G2</f>
        <v>10386.24</v>
      </c>
      <c r="Q3" s="44" t="n">
        <f aca="false">test!H2</f>
        <v>133.91</v>
      </c>
      <c r="R3" s="45" t="n">
        <f aca="false">P3/3600</f>
        <v>2.88506666666667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 t="n">
        <f aca="false">anchor!C3</f>
        <v>170469.008</v>
      </c>
      <c r="E4" s="48" t="n">
        <f aca="false">anchor!D3</f>
        <v>40.2321</v>
      </c>
      <c r="F4" s="48" t="n">
        <f aca="false">anchor!E3</f>
        <v>37.5524</v>
      </c>
      <c r="G4" s="48" t="n">
        <f aca="false">anchor!F3</f>
        <v>40.2158</v>
      </c>
      <c r="H4" s="48" t="n">
        <f aca="false">anchor!G3</f>
        <v>7599.35</v>
      </c>
      <c r="I4" s="48" t="n">
        <f aca="false">anchor!H3</f>
        <v>101.12</v>
      </c>
      <c r="J4" s="49" t="n">
        <f aca="false">H4/3600</f>
        <v>2.11093055555556</v>
      </c>
      <c r="L4" s="47" t="n">
        <f aca="false">test!C3</f>
        <v>148917.4448</v>
      </c>
      <c r="M4" s="48" t="n">
        <f aca="false">test!D3</f>
        <v>40.2773</v>
      </c>
      <c r="N4" s="48" t="n">
        <f aca="false">test!E3</f>
        <v>37.5285</v>
      </c>
      <c r="O4" s="48" t="n">
        <f aca="false">test!F3</f>
        <v>40.1514</v>
      </c>
      <c r="P4" s="48" t="n">
        <f aca="false">test!G3</f>
        <v>8922.5</v>
      </c>
      <c r="Q4" s="48" t="n">
        <f aca="false">test!H3</f>
        <v>115.91</v>
      </c>
      <c r="R4" s="49" t="n">
        <f aca="false">P4/3600</f>
        <v>2.47847222222222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 t="n">
        <f aca="false">anchor!C4</f>
        <v>91866</v>
      </c>
      <c r="E5" s="48" t="n">
        <f aca="false">anchor!D4</f>
        <v>37.048</v>
      </c>
      <c r="F5" s="48" t="n">
        <f aca="false">anchor!E4</f>
        <v>34.3437</v>
      </c>
      <c r="G5" s="48" t="n">
        <f aca="false">anchor!F4</f>
        <v>37.1226</v>
      </c>
      <c r="H5" s="48" t="n">
        <f aca="false">anchor!G4</f>
        <v>7142.66</v>
      </c>
      <c r="I5" s="48" t="n">
        <f aca="false">anchor!H4</f>
        <v>94.48</v>
      </c>
      <c r="J5" s="49" t="n">
        <f aca="false">H5/3600</f>
        <v>1.98407222222222</v>
      </c>
      <c r="L5" s="47" t="n">
        <f aca="false">test!C4</f>
        <v>76890.784</v>
      </c>
      <c r="M5" s="48" t="n">
        <f aca="false">test!D4</f>
        <v>37.1198</v>
      </c>
      <c r="N5" s="48" t="n">
        <f aca="false">test!E4</f>
        <v>34.2751</v>
      </c>
      <c r="O5" s="48" t="n">
        <f aca="false">test!F4</f>
        <v>37.105</v>
      </c>
      <c r="P5" s="48" t="n">
        <f aca="false">test!G4</f>
        <v>7838.68</v>
      </c>
      <c r="Q5" s="48" t="n">
        <f aca="false">test!H4</f>
        <v>100.97</v>
      </c>
      <c r="R5" s="49" t="n">
        <f aca="false">P5/3600</f>
        <v>2.17741111111111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f aca="false">anchor!C5</f>
        <v>47351.7328</v>
      </c>
      <c r="E6" s="53" t="n">
        <f aca="false">anchor!D5</f>
        <v>33.9994</v>
      </c>
      <c r="F6" s="53" t="n">
        <f aca="false">anchor!E5</f>
        <v>31.5354</v>
      </c>
      <c r="G6" s="53" t="n">
        <f aca="false">anchor!F5</f>
        <v>34.1474</v>
      </c>
      <c r="H6" s="53" t="n">
        <f aca="false">anchor!G5</f>
        <v>6359.85</v>
      </c>
      <c r="I6" s="53" t="n">
        <f aca="false">anchor!H5</f>
        <v>81.91</v>
      </c>
      <c r="J6" s="54" t="n">
        <f aca="false">H6/3600</f>
        <v>1.766625</v>
      </c>
      <c r="L6" s="52" t="n">
        <f aca="false">test!C5</f>
        <v>37323.3648</v>
      </c>
      <c r="M6" s="53" t="n">
        <f aca="false">test!D5</f>
        <v>34.0779</v>
      </c>
      <c r="N6" s="53" t="n">
        <f aca="false">test!E5</f>
        <v>31.4125</v>
      </c>
      <c r="O6" s="53" t="n">
        <f aca="false">test!F5</f>
        <v>34.1511</v>
      </c>
      <c r="P6" s="53" t="n">
        <f aca="false">test!G5</f>
        <v>7014.16</v>
      </c>
      <c r="Q6" s="53" t="n">
        <f aca="false">test!H5</f>
        <v>91.27</v>
      </c>
      <c r="R6" s="54" t="n">
        <f aca="false">P6/3600</f>
        <v>1.94837777777778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 t="n">
        <f aca="false">anchor!C6</f>
        <v>125491.536</v>
      </c>
      <c r="E7" s="44" t="n">
        <f aca="false">anchor!D6</f>
        <v>41.4684</v>
      </c>
      <c r="F7" s="44" t="n">
        <f aca="false">anchor!E6</f>
        <v>40.4885</v>
      </c>
      <c r="G7" s="44" t="n">
        <f aca="false">anchor!F6</f>
        <v>40.7199</v>
      </c>
      <c r="H7" s="44" t="n">
        <f aca="false">anchor!G6</f>
        <v>7951.62</v>
      </c>
      <c r="I7" s="44" t="n">
        <f aca="false">anchor!H6</f>
        <v>94.64</v>
      </c>
      <c r="J7" s="45" t="n">
        <f aca="false">H7/3600</f>
        <v>2.20878333333333</v>
      </c>
      <c r="L7" s="43" t="n">
        <f aca="false">test!C6</f>
        <v>121245.6408</v>
      </c>
      <c r="M7" s="44" t="n">
        <f aca="false">test!D6</f>
        <v>41.4572</v>
      </c>
      <c r="N7" s="44" t="n">
        <f aca="false">test!E6</f>
        <v>40.5243</v>
      </c>
      <c r="O7" s="44" t="n">
        <f aca="false">test!F6</f>
        <v>40.7595</v>
      </c>
      <c r="P7" s="44" t="n">
        <f aca="false">test!G6</f>
        <v>8727.92</v>
      </c>
      <c r="Q7" s="44" t="n">
        <f aca="false">test!H6</f>
        <v>104.64</v>
      </c>
      <c r="R7" s="45" t="n">
        <f aca="false">P7/3600</f>
        <v>2.42442222222222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f aca="false">anchor!C7</f>
        <v>54837.0072</v>
      </c>
      <c r="E8" s="48" t="n">
        <f aca="false">anchor!D7</f>
        <v>39.7278</v>
      </c>
      <c r="F8" s="48" t="n">
        <f aca="false">anchor!E7</f>
        <v>35.5825</v>
      </c>
      <c r="G8" s="48" t="n">
        <f aca="false">anchor!F7</f>
        <v>38.6966</v>
      </c>
      <c r="H8" s="48" t="n">
        <f aca="false">anchor!G7</f>
        <v>6307.71</v>
      </c>
      <c r="I8" s="48" t="n">
        <f aca="false">anchor!H7</f>
        <v>72.88</v>
      </c>
      <c r="J8" s="49" t="n">
        <f aca="false">H8/3600</f>
        <v>1.75214166666667</v>
      </c>
      <c r="L8" s="47" t="n">
        <f aca="false">test!C7</f>
        <v>50902.3912</v>
      </c>
      <c r="M8" s="48" t="n">
        <f aca="false">test!D7</f>
        <v>39.7281</v>
      </c>
      <c r="N8" s="48" t="n">
        <f aca="false">test!E7</f>
        <v>35.6586</v>
      </c>
      <c r="O8" s="48" t="n">
        <f aca="false">test!F7</f>
        <v>38.6815</v>
      </c>
      <c r="P8" s="48" t="n">
        <f aca="false">test!G7</f>
        <v>6946</v>
      </c>
      <c r="Q8" s="48" t="n">
        <f aca="false">test!H7</f>
        <v>82.36</v>
      </c>
      <c r="R8" s="49" t="n">
        <f aca="false">P8/3600</f>
        <v>1.92944444444444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 t="n">
        <f aca="false">anchor!C8</f>
        <v>19449.7728</v>
      </c>
      <c r="E9" s="48" t="n">
        <f aca="false">anchor!D8</f>
        <v>37.9698</v>
      </c>
      <c r="F9" s="48" t="n">
        <f aca="false">anchor!E8</f>
        <v>32.636</v>
      </c>
      <c r="G9" s="48" t="n">
        <f aca="false">anchor!F8</f>
        <v>37.1241</v>
      </c>
      <c r="H9" s="48" t="n">
        <f aca="false">anchor!G8</f>
        <v>5279.96</v>
      </c>
      <c r="I9" s="48" t="n">
        <f aca="false">anchor!H8</f>
        <v>59.97</v>
      </c>
      <c r="J9" s="49" t="n">
        <f aca="false">H9/3600</f>
        <v>1.46665555555556</v>
      </c>
      <c r="L9" s="47" t="n">
        <f aca="false">test!C8</f>
        <v>16299.6896</v>
      </c>
      <c r="M9" s="48" t="n">
        <f aca="false">test!D8</f>
        <v>37.9737</v>
      </c>
      <c r="N9" s="48" t="n">
        <f aca="false">test!E8</f>
        <v>32.6314</v>
      </c>
      <c r="O9" s="48" t="n">
        <f aca="false">test!F8</f>
        <v>37.0692</v>
      </c>
      <c r="P9" s="48" t="n">
        <f aca="false">test!G8</f>
        <v>5750.51</v>
      </c>
      <c r="Q9" s="48" t="n">
        <f aca="false">test!H8</f>
        <v>68.63</v>
      </c>
      <c r="R9" s="49" t="n">
        <f aca="false">P9/3600</f>
        <v>1.59736388888889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f aca="false">anchor!C9</f>
        <v>9957.7408</v>
      </c>
      <c r="E10" s="53" t="n">
        <f aca="false">anchor!D9</f>
        <v>35.8422</v>
      </c>
      <c r="F10" s="53" t="n">
        <f aca="false">anchor!E9</f>
        <v>31.69</v>
      </c>
      <c r="G10" s="53" t="n">
        <f aca="false">anchor!F9</f>
        <v>35.1534</v>
      </c>
      <c r="H10" s="53" t="n">
        <f aca="false">anchor!G9</f>
        <v>4669.84</v>
      </c>
      <c r="I10" s="53" t="n">
        <f aca="false">anchor!H9</f>
        <v>53.86</v>
      </c>
      <c r="J10" s="54" t="n">
        <f aca="false">H10/3600</f>
        <v>1.29717777777778</v>
      </c>
      <c r="L10" s="52" t="n">
        <f aca="false">test!C9</f>
        <v>7680.5576</v>
      </c>
      <c r="M10" s="53" t="n">
        <f aca="false">test!D9</f>
        <v>35.8611</v>
      </c>
      <c r="N10" s="53" t="n">
        <f aca="false">test!E9</f>
        <v>31.652</v>
      </c>
      <c r="O10" s="53" t="n">
        <f aca="false">test!F9</f>
        <v>35.0309</v>
      </c>
      <c r="P10" s="53" t="n">
        <f aca="false">test!G9</f>
        <v>5167.36</v>
      </c>
      <c r="Q10" s="53" t="n">
        <f aca="false">test!H9</f>
        <v>63.38</v>
      </c>
      <c r="R10" s="54" t="n">
        <f aca="false">P10/3600</f>
        <v>1.43537777777778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 t="n">
        <f aca="false">anchor!C10</f>
        <v>127316.7744</v>
      </c>
      <c r="E11" s="44" t="n">
        <f aca="false">anchor!D10</f>
        <v>42.9986</v>
      </c>
      <c r="F11" s="44" t="n">
        <f aca="false">anchor!E10</f>
        <v>41.4129</v>
      </c>
      <c r="G11" s="44" t="n">
        <f aca="false">anchor!F10</f>
        <v>43.4751</v>
      </c>
      <c r="H11" s="44" t="n">
        <f aca="false">anchor!G10</f>
        <v>13702.99</v>
      </c>
      <c r="I11" s="44" t="n">
        <f aca="false">anchor!H10</f>
        <v>163.06</v>
      </c>
      <c r="J11" s="45" t="n">
        <f aca="false">H11/3600</f>
        <v>3.80638611111111</v>
      </c>
      <c r="L11" s="43" t="n">
        <f aca="false">test!C10</f>
        <v>90986.7776</v>
      </c>
      <c r="M11" s="44" t="n">
        <f aca="false">test!D10</f>
        <v>42.9797</v>
      </c>
      <c r="N11" s="44" t="n">
        <f aca="false">test!E10</f>
        <v>41.3235</v>
      </c>
      <c r="O11" s="44" t="n">
        <f aca="false">test!F10</f>
        <v>43.3742</v>
      </c>
      <c r="P11" s="44" t="n">
        <f aca="false">test!G10</f>
        <v>14912.29</v>
      </c>
      <c r="Q11" s="44" t="n">
        <f aca="false">test!H10</f>
        <v>170.15</v>
      </c>
      <c r="R11" s="45" t="n">
        <f aca="false">P11/3600</f>
        <v>4.1423027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f aca="false">anchor!C11</f>
        <v>62699.2864</v>
      </c>
      <c r="E12" s="48" t="n">
        <f aca="false">anchor!D11</f>
        <v>41.0152</v>
      </c>
      <c r="F12" s="48" t="n">
        <f aca="false">anchor!E11</f>
        <v>38.9651</v>
      </c>
      <c r="G12" s="48" t="n">
        <f aca="false">anchor!F11</f>
        <v>41.3135</v>
      </c>
      <c r="H12" s="48" t="n">
        <f aca="false">anchor!G11</f>
        <v>11468.34</v>
      </c>
      <c r="I12" s="48" t="n">
        <f aca="false">anchor!H11</f>
        <v>138.65</v>
      </c>
      <c r="J12" s="49" t="n">
        <f aca="false">H12/3600</f>
        <v>3.18565</v>
      </c>
      <c r="L12" s="47" t="n">
        <f aca="false">test!C11</f>
        <v>39721.8784</v>
      </c>
      <c r="M12" s="48" t="n">
        <f aca="false">test!D11</f>
        <v>41.0055</v>
      </c>
      <c r="N12" s="48" t="n">
        <f aca="false">test!E11</f>
        <v>38.8146</v>
      </c>
      <c r="O12" s="48" t="n">
        <f aca="false">test!F11</f>
        <v>41.232</v>
      </c>
      <c r="P12" s="48" t="n">
        <f aca="false">test!G11</f>
        <v>12375.23</v>
      </c>
      <c r="Q12" s="48" t="n">
        <f aca="false">test!H11</f>
        <v>148.78</v>
      </c>
      <c r="R12" s="49" t="n">
        <f aca="false">P12/3600</f>
        <v>3.43756388888889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f aca="false">anchor!C12</f>
        <v>31909.0792</v>
      </c>
      <c r="E13" s="48" t="n">
        <f aca="false">anchor!D12</f>
        <v>38.6671</v>
      </c>
      <c r="F13" s="48" t="n">
        <f aca="false">anchor!E12</f>
        <v>37.2332</v>
      </c>
      <c r="G13" s="48" t="n">
        <f aca="false">anchor!F12</f>
        <v>38.8228</v>
      </c>
      <c r="H13" s="48" t="n">
        <f aca="false">anchor!G12</f>
        <v>10186.53</v>
      </c>
      <c r="I13" s="48" t="n">
        <f aca="false">anchor!H12</f>
        <v>121.89</v>
      </c>
      <c r="J13" s="49" t="n">
        <f aca="false">H13/3600</f>
        <v>2.82959166666667</v>
      </c>
      <c r="L13" s="47" t="n">
        <f aca="false">test!C12</f>
        <v>19613.1296</v>
      </c>
      <c r="M13" s="48" t="n">
        <f aca="false">test!D12</f>
        <v>38.6668</v>
      </c>
      <c r="N13" s="48" t="n">
        <f aca="false">test!E12</f>
        <v>37.1668</v>
      </c>
      <c r="O13" s="48" t="n">
        <f aca="false">test!F12</f>
        <v>38.7813</v>
      </c>
      <c r="P13" s="48" t="n">
        <f aca="false">test!G12</f>
        <v>11037.81</v>
      </c>
      <c r="Q13" s="48" t="n">
        <f aca="false">test!H12</f>
        <v>137.42</v>
      </c>
      <c r="R13" s="49" t="n">
        <f aca="false">P13/3600</f>
        <v>3.06605833333333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f aca="false">anchor!C13</f>
        <v>15593.8328</v>
      </c>
      <c r="E14" s="53" t="n">
        <f aca="false">anchor!D13</f>
        <v>36.2317</v>
      </c>
      <c r="F14" s="53" t="n">
        <f aca="false">anchor!E13</f>
        <v>35.4394</v>
      </c>
      <c r="G14" s="53" t="n">
        <f aca="false">anchor!F13</f>
        <v>36.2906</v>
      </c>
      <c r="H14" s="53" t="n">
        <f aca="false">anchor!G13</f>
        <v>9416.19</v>
      </c>
      <c r="I14" s="53" t="n">
        <f aca="false">anchor!H13</f>
        <v>112.06</v>
      </c>
      <c r="J14" s="54" t="n">
        <f aca="false">H14/3600</f>
        <v>2.61560833333333</v>
      </c>
      <c r="L14" s="52" t="n">
        <f aca="false">test!C13</f>
        <v>9979.0992</v>
      </c>
      <c r="M14" s="53" t="n">
        <f aca="false">test!D13</f>
        <v>36.2703</v>
      </c>
      <c r="N14" s="53" t="n">
        <f aca="false">test!E13</f>
        <v>35.5356</v>
      </c>
      <c r="O14" s="53" t="n">
        <f aca="false">test!F13</f>
        <v>36.2562</v>
      </c>
      <c r="P14" s="53" t="n">
        <f aca="false">test!G13</f>
        <v>10266.07</v>
      </c>
      <c r="Q14" s="53" t="n">
        <f aca="false">test!H13</f>
        <v>132.23</v>
      </c>
      <c r="R14" s="54" t="n">
        <f aca="false">P14/3600</f>
        <v>2.85168611111111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 t="n">
        <f aca="false">anchor!C14</f>
        <v>204341.3464</v>
      </c>
      <c r="E15" s="44" t="n">
        <f aca="false">anchor!D14</f>
        <v>43.6637</v>
      </c>
      <c r="F15" s="44" t="n">
        <f aca="false">anchor!E14</f>
        <v>42.034</v>
      </c>
      <c r="G15" s="44" t="n">
        <f aca="false">anchor!F14</f>
        <v>44.3426</v>
      </c>
      <c r="H15" s="44" t="n">
        <f aca="false">anchor!G14</f>
        <v>14948.74</v>
      </c>
      <c r="I15" s="44" t="n">
        <f aca="false">anchor!H14</f>
        <v>192.37</v>
      </c>
      <c r="J15" s="45" t="n">
        <f aca="false">H15/3600</f>
        <v>4.15242777777778</v>
      </c>
      <c r="L15" s="43" t="n">
        <f aca="false">test!C14</f>
        <v>138671.656</v>
      </c>
      <c r="M15" s="44" t="n">
        <f aca="false">test!D14</f>
        <v>43.6282</v>
      </c>
      <c r="N15" s="44" t="n">
        <f aca="false">test!E14</f>
        <v>41.7472</v>
      </c>
      <c r="O15" s="44" t="n">
        <f aca="false">test!F14</f>
        <v>44.3195</v>
      </c>
      <c r="P15" s="44" t="n">
        <f aca="false">test!G14</f>
        <v>15082.76</v>
      </c>
      <c r="Q15" s="44" t="n">
        <f aca="false">test!H14</f>
        <v>175.95</v>
      </c>
      <c r="R15" s="45" t="n">
        <f aca="false">P15/3600</f>
        <v>4.18965555555556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f aca="false">anchor!C15</f>
        <v>123506.2592</v>
      </c>
      <c r="E16" s="48" t="n">
        <f aca="false">anchor!D15</f>
        <v>40.5149</v>
      </c>
      <c r="F16" s="48" t="n">
        <f aca="false">anchor!E15</f>
        <v>39.1987</v>
      </c>
      <c r="G16" s="48" t="n">
        <f aca="false">anchor!F15</f>
        <v>41.0759</v>
      </c>
      <c r="H16" s="48" t="n">
        <f aca="false">anchor!G15</f>
        <v>12969.85</v>
      </c>
      <c r="I16" s="48" t="n">
        <f aca="false">anchor!H15</f>
        <v>166.48</v>
      </c>
      <c r="J16" s="49" t="n">
        <f aca="false">H16/3600</f>
        <v>3.60273611111111</v>
      </c>
      <c r="L16" s="47" t="n">
        <f aca="false">test!C15</f>
        <v>78562.3464</v>
      </c>
      <c r="M16" s="48" t="n">
        <f aca="false">test!D15</f>
        <v>40.4935</v>
      </c>
      <c r="N16" s="48" t="n">
        <f aca="false">test!E15</f>
        <v>38.8605</v>
      </c>
      <c r="O16" s="48" t="n">
        <f aca="false">test!F15</f>
        <v>41.1263</v>
      </c>
      <c r="P16" s="48" t="n">
        <f aca="false">test!G15</f>
        <v>14019.47</v>
      </c>
      <c r="Q16" s="48" t="n">
        <f aca="false">test!H15</f>
        <v>168.92</v>
      </c>
      <c r="R16" s="49" t="n">
        <f aca="false">P16/3600</f>
        <v>3.89429722222222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f aca="false">anchor!C16</f>
        <v>71097.9488</v>
      </c>
      <c r="E17" s="48" t="n">
        <f aca="false">anchor!D16</f>
        <v>37.2991</v>
      </c>
      <c r="F17" s="48" t="n">
        <f aca="false">anchor!E16</f>
        <v>36.3146</v>
      </c>
      <c r="G17" s="48" t="n">
        <f aca="false">anchor!F16</f>
        <v>37.8103</v>
      </c>
      <c r="H17" s="48" t="n">
        <f aca="false">anchor!G16</f>
        <v>11508.38</v>
      </c>
      <c r="I17" s="48" t="n">
        <f aca="false">anchor!H16</f>
        <v>145.36</v>
      </c>
      <c r="J17" s="49" t="n">
        <f aca="false">H17/3600</f>
        <v>3.19677222222222</v>
      </c>
      <c r="L17" s="47" t="n">
        <f aca="false">test!C16</f>
        <v>43583.0136</v>
      </c>
      <c r="M17" s="48" t="n">
        <f aca="false">test!D16</f>
        <v>37.2993</v>
      </c>
      <c r="N17" s="48" t="n">
        <f aca="false">test!E16</f>
        <v>36.0189</v>
      </c>
      <c r="O17" s="48" t="n">
        <f aca="false">test!F16</f>
        <v>37.9361</v>
      </c>
      <c r="P17" s="48" t="n">
        <f aca="false">test!G16</f>
        <v>12510.35</v>
      </c>
      <c r="Q17" s="48" t="n">
        <f aca="false">test!H16</f>
        <v>155.2</v>
      </c>
      <c r="R17" s="49" t="n">
        <f aca="false">P17/3600</f>
        <v>3.47509722222222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 t="n">
        <f aca="false">anchor!C17</f>
        <v>39257.5896</v>
      </c>
      <c r="E18" s="53" t="n">
        <f aca="false">anchor!D17</f>
        <v>34.2136</v>
      </c>
      <c r="F18" s="53" t="n">
        <f aca="false">anchor!E17</f>
        <v>33.4729</v>
      </c>
      <c r="G18" s="53" t="n">
        <f aca="false">anchor!F17</f>
        <v>34.7128</v>
      </c>
      <c r="H18" s="53" t="n">
        <f aca="false">anchor!G17</f>
        <v>10436.51</v>
      </c>
      <c r="I18" s="53" t="n">
        <f aca="false">anchor!H17</f>
        <v>128.82</v>
      </c>
      <c r="J18" s="54" t="n">
        <f aca="false">H18/3600</f>
        <v>2.89903055555556</v>
      </c>
      <c r="L18" s="52" t="n">
        <f aca="false">test!C17</f>
        <v>23362.644</v>
      </c>
      <c r="M18" s="53" t="n">
        <f aca="false">test!D17</f>
        <v>34.2189</v>
      </c>
      <c r="N18" s="53" t="n">
        <f aca="false">test!E17</f>
        <v>33.2053</v>
      </c>
      <c r="O18" s="53" t="n">
        <f aca="false">test!F17</f>
        <v>34.855</v>
      </c>
      <c r="P18" s="53" t="n">
        <f aca="false">test!G17</f>
        <v>11381.38</v>
      </c>
      <c r="Q18" s="53" t="n">
        <f aca="false">test!H17</f>
        <v>141.94</v>
      </c>
      <c r="R18" s="54" t="n">
        <f aca="false">P18/3600</f>
        <v>3.16149444444444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f aca="false">anchor!C18</f>
        <v>52749.1232</v>
      </c>
      <c r="E19" s="44" t="n">
        <f aca="false">anchor!D18</f>
        <v>46.0109</v>
      </c>
      <c r="F19" s="44" t="n">
        <f aca="false">anchor!E18</f>
        <v>45.9866</v>
      </c>
      <c r="G19" s="44" t="n">
        <f aca="false">anchor!F18</f>
        <v>45.8896</v>
      </c>
      <c r="H19" s="44" t="n">
        <f aca="false">anchor!G18</f>
        <v>7384.13</v>
      </c>
      <c r="I19" s="44" t="n">
        <f aca="false">anchor!H18</f>
        <v>86.42</v>
      </c>
      <c r="J19" s="45" t="n">
        <f aca="false">H19/3600</f>
        <v>2.05114722222222</v>
      </c>
      <c r="L19" s="43" t="n">
        <f aca="false">test!C18</f>
        <v>45985.3824</v>
      </c>
      <c r="M19" s="44" t="n">
        <f aca="false">test!D18</f>
        <v>46.0188</v>
      </c>
      <c r="N19" s="44" t="n">
        <f aca="false">test!E18</f>
        <v>45.9614</v>
      </c>
      <c r="O19" s="44" t="n">
        <f aca="false">test!F18</f>
        <v>45.8295</v>
      </c>
      <c r="P19" s="44" t="n">
        <f aca="false">test!G18</f>
        <v>8025.84</v>
      </c>
      <c r="Q19" s="44" t="n">
        <f aca="false">test!H18</f>
        <v>96.91</v>
      </c>
      <c r="R19" s="45" t="n">
        <f aca="false">P19/3600</f>
        <v>2.2294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f aca="false">anchor!C19</f>
        <v>33722.4848</v>
      </c>
      <c r="E20" s="48" t="n">
        <f aca="false">anchor!D19</f>
        <v>43.5986</v>
      </c>
      <c r="F20" s="48" t="n">
        <f aca="false">anchor!E19</f>
        <v>43.5281</v>
      </c>
      <c r="G20" s="48" t="n">
        <f aca="false">anchor!F19</f>
        <v>43.3043</v>
      </c>
      <c r="H20" s="48" t="n">
        <f aca="false">anchor!G19</f>
        <v>6707.6</v>
      </c>
      <c r="I20" s="48" t="n">
        <f aca="false">anchor!H19</f>
        <v>79.41</v>
      </c>
      <c r="J20" s="49" t="n">
        <f aca="false">H20/3600</f>
        <v>1.86322222222222</v>
      </c>
      <c r="L20" s="47" t="n">
        <f aca="false">test!C19</f>
        <v>28748.7536</v>
      </c>
      <c r="M20" s="48" t="n">
        <f aca="false">test!D19</f>
        <v>43.6155</v>
      </c>
      <c r="N20" s="48" t="n">
        <f aca="false">test!E19</f>
        <v>43.5291</v>
      </c>
      <c r="O20" s="48" t="n">
        <f aca="false">test!F19</f>
        <v>43.2457</v>
      </c>
      <c r="P20" s="48" t="n">
        <f aca="false">test!G19</f>
        <v>7305.99</v>
      </c>
      <c r="Q20" s="48" t="n">
        <f aca="false">test!H19</f>
        <v>90.07</v>
      </c>
      <c r="R20" s="49" t="n">
        <f aca="false">P20/3600</f>
        <v>2.02944166666667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f aca="false">anchor!C20</f>
        <v>20929.496</v>
      </c>
      <c r="E21" s="48" t="n">
        <f aca="false">anchor!D20</f>
        <v>40.6884</v>
      </c>
      <c r="F21" s="48" t="n">
        <f aca="false">anchor!E20</f>
        <v>40.6239</v>
      </c>
      <c r="G21" s="48" t="n">
        <f aca="false">anchor!F20</f>
        <v>40.3059</v>
      </c>
      <c r="H21" s="48" t="n">
        <f aca="false">anchor!G20</f>
        <v>5781.73</v>
      </c>
      <c r="I21" s="48" t="n">
        <f aca="false">anchor!H20</f>
        <v>68.8</v>
      </c>
      <c r="J21" s="49" t="n">
        <f aca="false">H21/3600</f>
        <v>1.60603611111111</v>
      </c>
      <c r="L21" s="47" t="n">
        <f aca="false">test!C20</f>
        <v>17509.0352</v>
      </c>
      <c r="M21" s="48" t="n">
        <f aca="false">test!D20</f>
        <v>40.7198</v>
      </c>
      <c r="N21" s="48" t="n">
        <f aca="false">test!E20</f>
        <v>40.6555</v>
      </c>
      <c r="O21" s="48" t="n">
        <f aca="false">test!F20</f>
        <v>40.2646</v>
      </c>
      <c r="P21" s="48" t="n">
        <f aca="false">test!G20</f>
        <v>6877.28</v>
      </c>
      <c r="Q21" s="48" t="n">
        <f aca="false">test!H20</f>
        <v>85.17</v>
      </c>
      <c r="R21" s="49" t="n">
        <f aca="false">P21/3600</f>
        <v>1.91035555555556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f aca="false">anchor!C21</f>
        <v>12405.4248</v>
      </c>
      <c r="E22" s="53" t="n">
        <f aca="false">anchor!D21</f>
        <v>37.5296</v>
      </c>
      <c r="F22" s="53" t="n">
        <f aca="false">anchor!E21</f>
        <v>37.4685</v>
      </c>
      <c r="G22" s="53" t="n">
        <f aca="false">anchor!F21</f>
        <v>37.0928</v>
      </c>
      <c r="H22" s="53" t="n">
        <f aca="false">anchor!G21</f>
        <v>5879.48</v>
      </c>
      <c r="I22" s="53" t="n">
        <f aca="false">anchor!H21</f>
        <v>68.27</v>
      </c>
      <c r="J22" s="54" t="n">
        <f aca="false">H22/3600</f>
        <v>1.63318888888889</v>
      </c>
      <c r="L22" s="52" t="n">
        <f aca="false">test!C21</f>
        <v>10251.0672</v>
      </c>
      <c r="M22" s="53" t="n">
        <f aca="false">test!D21</f>
        <v>37.5694</v>
      </c>
      <c r="N22" s="53" t="n">
        <f aca="false">test!E21</f>
        <v>37.5359</v>
      </c>
      <c r="O22" s="53" t="n">
        <f aca="false">test!F21</f>
        <v>37.0671</v>
      </c>
      <c r="P22" s="53" t="n">
        <f aca="false">test!G21</f>
        <v>6398.03</v>
      </c>
      <c r="Q22" s="53" t="n">
        <f aca="false">test!H21</f>
        <v>79.39</v>
      </c>
      <c r="R22" s="54" t="n">
        <f aca="false">P22/3600</f>
        <v>1.77723055555556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 t="n">
        <f aca="false">anchor!C22</f>
        <v>383387.472</v>
      </c>
      <c r="E23" s="44" t="n">
        <f aca="false">anchor!D22</f>
        <v>43.9874</v>
      </c>
      <c r="F23" s="44" t="n">
        <f aca="false">anchor!E22</f>
        <v>42.1389</v>
      </c>
      <c r="G23" s="44" t="n">
        <f aca="false">anchor!F22</f>
        <v>43.9555</v>
      </c>
      <c r="H23" s="44" t="n">
        <f aca="false">anchor!G22</f>
        <v>12540.66</v>
      </c>
      <c r="I23" s="44" t="n">
        <f aca="false">anchor!H22</f>
        <v>182.53</v>
      </c>
      <c r="J23" s="45" t="n">
        <f aca="false">H23/3600</f>
        <v>3.48351666666667</v>
      </c>
      <c r="L23" s="43" t="n">
        <f aca="false">test!C22</f>
        <v>379043.3048</v>
      </c>
      <c r="M23" s="44" t="n">
        <f aca="false">test!D22</f>
        <v>43.9909</v>
      </c>
      <c r="N23" s="44" t="n">
        <f aca="false">test!E22</f>
        <v>42.091</v>
      </c>
      <c r="O23" s="44" t="n">
        <f aca="false">test!F22</f>
        <v>43.8338</v>
      </c>
      <c r="P23" s="44" t="n">
        <f aca="false">test!G22</f>
        <v>13654.31</v>
      </c>
      <c r="Q23" s="44" t="n">
        <f aca="false">test!H22</f>
        <v>195.53</v>
      </c>
      <c r="R23" s="45" t="n">
        <f aca="false">P23/3600</f>
        <v>3.792863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f aca="false">anchor!C23</f>
        <v>269720.5608</v>
      </c>
      <c r="E24" s="48" t="n">
        <f aca="false">anchor!D23</f>
        <v>38.2533</v>
      </c>
      <c r="F24" s="48" t="n">
        <f aca="false">anchor!E23</f>
        <v>36.9352</v>
      </c>
      <c r="G24" s="48" t="n">
        <f aca="false">anchor!F23</f>
        <v>38.0411</v>
      </c>
      <c r="H24" s="48" t="n">
        <f aca="false">anchor!G23</f>
        <v>11302.8</v>
      </c>
      <c r="I24" s="48" t="n">
        <f aca="false">anchor!H23</f>
        <v>160.29</v>
      </c>
      <c r="J24" s="49" t="n">
        <f aca="false">H24/3600</f>
        <v>3.13966666666667</v>
      </c>
      <c r="L24" s="47" t="n">
        <f aca="false">test!C23</f>
        <v>261165.4856</v>
      </c>
      <c r="M24" s="48" t="n">
        <f aca="false">test!D23</f>
        <v>38.2397</v>
      </c>
      <c r="N24" s="48" t="n">
        <f aca="false">test!E23</f>
        <v>36.8031</v>
      </c>
      <c r="O24" s="48" t="n">
        <f aca="false">test!F23</f>
        <v>37.8801</v>
      </c>
      <c r="P24" s="48" t="n">
        <f aca="false">test!G23</f>
        <v>12398.67</v>
      </c>
      <c r="Q24" s="48" t="n">
        <f aca="false">test!H23</f>
        <v>173.53</v>
      </c>
      <c r="R24" s="49" t="n">
        <f aca="false">P24/3600</f>
        <v>3.444075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f aca="false">anchor!C24</f>
        <v>124113.2008</v>
      </c>
      <c r="E25" s="48" t="n">
        <f aca="false">anchor!D24</f>
        <v>32.824</v>
      </c>
      <c r="F25" s="48" t="n">
        <f aca="false">anchor!E24</f>
        <v>30.2803</v>
      </c>
      <c r="G25" s="48" t="n">
        <f aca="false">anchor!F24</f>
        <v>32.6889</v>
      </c>
      <c r="H25" s="48" t="n">
        <f aca="false">anchor!G24</f>
        <v>9279.7</v>
      </c>
      <c r="I25" s="48" t="n">
        <f aca="false">anchor!H24</f>
        <v>113.98</v>
      </c>
      <c r="J25" s="49" t="n">
        <f aca="false">H25/3600</f>
        <v>2.57769444444444</v>
      </c>
      <c r="L25" s="47" t="n">
        <f aca="false">test!C24</f>
        <v>111480.2272</v>
      </c>
      <c r="M25" s="48" t="n">
        <f aca="false">test!D24</f>
        <v>32.7974</v>
      </c>
      <c r="N25" s="48" t="n">
        <f aca="false">test!E24</f>
        <v>30.3414</v>
      </c>
      <c r="O25" s="48" t="n">
        <f aca="false">test!F24</f>
        <v>32.7014</v>
      </c>
      <c r="P25" s="48" t="n">
        <f aca="false">test!G24</f>
        <v>10177.91</v>
      </c>
      <c r="Q25" s="48" t="n">
        <f aca="false">test!H24</f>
        <v>122.4</v>
      </c>
      <c r="R25" s="49" t="n">
        <f aca="false">P25/3600</f>
        <v>2.82719722222222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f aca="false">anchor!C25</f>
        <v>47795.1944</v>
      </c>
      <c r="E26" s="53" t="n">
        <f aca="false">anchor!D25</f>
        <v>30.1906</v>
      </c>
      <c r="F26" s="53" t="n">
        <f aca="false">anchor!E25</f>
        <v>26.4788</v>
      </c>
      <c r="G26" s="53" t="n">
        <f aca="false">anchor!F25</f>
        <v>30.1483</v>
      </c>
      <c r="H26" s="53" t="n">
        <f aca="false">anchor!G25</f>
        <v>7452.41</v>
      </c>
      <c r="I26" s="53" t="n">
        <f aca="false">anchor!H25</f>
        <v>84.99</v>
      </c>
      <c r="J26" s="54" t="n">
        <f aca="false">H26/3600</f>
        <v>2.07011388888889</v>
      </c>
      <c r="L26" s="52" t="n">
        <f aca="false">test!C25</f>
        <v>37183.9504</v>
      </c>
      <c r="M26" s="53" t="n">
        <f aca="false">test!D25</f>
        <v>30.1821</v>
      </c>
      <c r="N26" s="53" t="n">
        <f aca="false">test!E25</f>
        <v>26.459</v>
      </c>
      <c r="O26" s="53" t="n">
        <f aca="false">test!F25</f>
        <v>30.0808</v>
      </c>
      <c r="P26" s="53" t="n">
        <f aca="false">test!G25</f>
        <v>8147.57</v>
      </c>
      <c r="Q26" s="53" t="n">
        <f aca="false">test!H25</f>
        <v>93.88</v>
      </c>
      <c r="R26" s="54" t="n">
        <f aca="false">P26/3600</f>
        <v>2.26321388888889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3" t="n">
        <f aca="false">anchor!C26</f>
        <v>560214.7688</v>
      </c>
      <c r="E27" s="44" t="n">
        <f aca="false">anchor!D26</f>
        <v>40.5854</v>
      </c>
      <c r="F27" s="44" t="n">
        <f aca="false">anchor!E26</f>
        <v>40.3684</v>
      </c>
      <c r="G27" s="44" t="n">
        <f aca="false">anchor!F26</f>
        <v>40.4413</v>
      </c>
      <c r="H27" s="44" t="n">
        <f aca="false">anchor!G26</f>
        <v>21482.42</v>
      </c>
      <c r="I27" s="44" t="n">
        <f aca="false">anchor!H26</f>
        <v>306.04</v>
      </c>
      <c r="J27" s="45" t="n">
        <f aca="false">H27/3600</f>
        <v>5.96733888888889</v>
      </c>
      <c r="L27" s="43" t="n">
        <f aca="false">test!C26</f>
        <v>544486.5056</v>
      </c>
      <c r="M27" s="44" t="n">
        <f aca="false">test!D26</f>
        <v>40.5484</v>
      </c>
      <c r="N27" s="44" t="n">
        <f aca="false">test!E26</f>
        <v>40.3607</v>
      </c>
      <c r="O27" s="44" t="n">
        <f aca="false">test!F26</f>
        <v>40.4454</v>
      </c>
      <c r="P27" s="44" t="n">
        <f aca="false">test!G26</f>
        <v>23630.22</v>
      </c>
      <c r="Q27" s="44" t="n">
        <f aca="false">test!H26</f>
        <v>321.92</v>
      </c>
      <c r="R27" s="45" t="n">
        <f aca="false">P27/3600</f>
        <v>6.5639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f aca="false">anchor!C27</f>
        <v>273437.4352</v>
      </c>
      <c r="E28" s="48" t="n">
        <f aca="false">anchor!D27</f>
        <v>36.0368</v>
      </c>
      <c r="F28" s="48" t="n">
        <f aca="false">anchor!E27</f>
        <v>35.1774</v>
      </c>
      <c r="G28" s="48" t="n">
        <f aca="false">anchor!F27</f>
        <v>35.3575</v>
      </c>
      <c r="H28" s="48" t="n">
        <f aca="false">anchor!G27</f>
        <v>17055.74</v>
      </c>
      <c r="I28" s="48" t="n">
        <f aca="false">anchor!H27</f>
        <v>228.33</v>
      </c>
      <c r="J28" s="49" t="n">
        <f aca="false">H28/3600</f>
        <v>4.73770555555556</v>
      </c>
      <c r="L28" s="47" t="n">
        <f aca="false">test!C27</f>
        <v>255308.1984</v>
      </c>
      <c r="M28" s="48" t="n">
        <f aca="false">test!D27</f>
        <v>36.0022</v>
      </c>
      <c r="N28" s="48" t="n">
        <f aca="false">test!E27</f>
        <v>35.1719</v>
      </c>
      <c r="O28" s="48" t="n">
        <f aca="false">test!F27</f>
        <v>35.367</v>
      </c>
      <c r="P28" s="48" t="n">
        <f aca="false">test!G27</f>
        <v>18735.64</v>
      </c>
      <c r="Q28" s="48" t="n">
        <f aca="false">test!H27</f>
        <v>234.29</v>
      </c>
      <c r="R28" s="49" t="n">
        <f aca="false">P28/3600</f>
        <v>5.20434444444445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f aca="false">anchor!C28</f>
        <v>91463.6472</v>
      </c>
      <c r="E29" s="48" t="n">
        <f aca="false">anchor!D28</f>
        <v>33.9594</v>
      </c>
      <c r="F29" s="48" t="n">
        <f aca="false">anchor!E28</f>
        <v>30.8318</v>
      </c>
      <c r="G29" s="48" t="n">
        <f aca="false">anchor!F28</f>
        <v>32.0424</v>
      </c>
      <c r="H29" s="48" t="n">
        <f aca="false">anchor!G28</f>
        <v>12997.96</v>
      </c>
      <c r="I29" s="48" t="n">
        <f aca="false">anchor!H28</f>
        <v>163.3</v>
      </c>
      <c r="J29" s="49" t="n">
        <f aca="false">H29/3600</f>
        <v>3.61054444444444</v>
      </c>
      <c r="L29" s="47" t="n">
        <f aca="false">test!C28</f>
        <v>77770.0304</v>
      </c>
      <c r="M29" s="48" t="n">
        <f aca="false">test!D28</f>
        <v>33.9504</v>
      </c>
      <c r="N29" s="48" t="n">
        <f aca="false">test!E28</f>
        <v>30.8299</v>
      </c>
      <c r="O29" s="48" t="n">
        <f aca="false">test!F28</f>
        <v>32.0124</v>
      </c>
      <c r="P29" s="48" t="n">
        <f aca="false">test!G28</f>
        <v>14247.61</v>
      </c>
      <c r="Q29" s="48" t="n">
        <f aca="false">test!H28</f>
        <v>174.21</v>
      </c>
      <c r="R29" s="49" t="n">
        <f aca="false">P29/3600</f>
        <v>3.95766944444444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f aca="false">anchor!C29</f>
        <v>34938.712</v>
      </c>
      <c r="E30" s="53" t="n">
        <f aca="false">anchor!D29</f>
        <v>32.0227</v>
      </c>
      <c r="F30" s="53" t="n">
        <f aca="false">anchor!E29</f>
        <v>28.9306</v>
      </c>
      <c r="G30" s="53" t="n">
        <f aca="false">anchor!F29</f>
        <v>30.6476</v>
      </c>
      <c r="H30" s="53" t="n">
        <f aca="false">anchor!G29</f>
        <v>10591</v>
      </c>
      <c r="I30" s="53" t="n">
        <f aca="false">anchor!H29</f>
        <v>132.39</v>
      </c>
      <c r="J30" s="54" t="n">
        <f aca="false">H30/3600</f>
        <v>2.94194444444444</v>
      </c>
      <c r="L30" s="52" t="n">
        <f aca="false">test!C29</f>
        <v>25163.1584</v>
      </c>
      <c r="M30" s="53" t="n">
        <f aca="false">test!D29</f>
        <v>32.0368</v>
      </c>
      <c r="N30" s="53" t="n">
        <f aca="false">test!E29</f>
        <v>28.8788</v>
      </c>
      <c r="O30" s="53" t="n">
        <f aca="false">test!F29</f>
        <v>30.6017</v>
      </c>
      <c r="P30" s="53" t="n">
        <f aca="false">test!G29</f>
        <v>11522.44</v>
      </c>
      <c r="Q30" s="53" t="n">
        <f aca="false">test!H29</f>
        <v>144.54</v>
      </c>
      <c r="R30" s="54" t="n">
        <f aca="false">P30/3600</f>
        <v>3.20067777777778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 t="n">
        <f aca="false">anchor!C30</f>
        <v>195359.0696</v>
      </c>
      <c r="E31" s="44" t="n">
        <f aca="false">anchor!D30</f>
        <v>41.0427</v>
      </c>
      <c r="F31" s="44" t="n">
        <f aca="false">anchor!E30</f>
        <v>40.4133</v>
      </c>
      <c r="G31" s="44" t="n">
        <f aca="false">anchor!F30</f>
        <v>40.7227</v>
      </c>
      <c r="H31" s="44" t="n">
        <f aca="false">anchor!G30</f>
        <v>9089.36</v>
      </c>
      <c r="I31" s="44" t="n">
        <f aca="false">anchor!H30</f>
        <v>127.19</v>
      </c>
      <c r="J31" s="45" t="n">
        <f aca="false">H31/3600</f>
        <v>2.52482222222222</v>
      </c>
      <c r="L31" s="43" t="n">
        <f aca="false">test!C30</f>
        <v>188356.9232</v>
      </c>
      <c r="M31" s="44" t="n">
        <f aca="false">test!D30</f>
        <v>41.0205</v>
      </c>
      <c r="N31" s="44" t="n">
        <f aca="false">test!E30</f>
        <v>40.4454</v>
      </c>
      <c r="O31" s="44" t="n">
        <f aca="false">test!F30</f>
        <v>40.7435</v>
      </c>
      <c r="P31" s="44" t="n">
        <f aca="false">test!G30</f>
        <v>9958.5</v>
      </c>
      <c r="Q31" s="44" t="n">
        <f aca="false">test!H30</f>
        <v>132.38</v>
      </c>
      <c r="R31" s="45" t="n">
        <f aca="false">P31/3600</f>
        <v>2.7662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f aca="false">anchor!C31</f>
        <v>99963.008</v>
      </c>
      <c r="E32" s="48" t="n">
        <f aca="false">anchor!D31</f>
        <v>37.8406</v>
      </c>
      <c r="F32" s="48" t="n">
        <f aca="false">anchor!E31</f>
        <v>35.5382</v>
      </c>
      <c r="G32" s="48" t="n">
        <f aca="false">anchor!F31</f>
        <v>37.3778</v>
      </c>
      <c r="H32" s="48" t="n">
        <f aca="false">anchor!G31</f>
        <v>6889.14</v>
      </c>
      <c r="I32" s="48" t="n">
        <f aca="false">anchor!H31</f>
        <v>90.6</v>
      </c>
      <c r="J32" s="49" t="n">
        <f aca="false">H32/3600</f>
        <v>1.91365</v>
      </c>
      <c r="L32" s="47" t="n">
        <f aca="false">test!C31</f>
        <v>93442.2784</v>
      </c>
      <c r="M32" s="48" t="n">
        <f aca="false">test!D31</f>
        <v>37.8277</v>
      </c>
      <c r="N32" s="48" t="n">
        <f aca="false">test!E31</f>
        <v>35.5589</v>
      </c>
      <c r="O32" s="48" t="n">
        <f aca="false">test!F31</f>
        <v>37.3449</v>
      </c>
      <c r="P32" s="48" t="n">
        <f aca="false">test!G31</f>
        <v>8067.48</v>
      </c>
      <c r="Q32" s="48" t="n">
        <f aca="false">test!H31</f>
        <v>105.35</v>
      </c>
      <c r="R32" s="49" t="n">
        <f aca="false">P32/3600</f>
        <v>2.24096666666667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f aca="false">anchor!C32</f>
        <v>42631.3984</v>
      </c>
      <c r="E33" s="48" t="n">
        <f aca="false">anchor!D32</f>
        <v>34.9402</v>
      </c>
      <c r="F33" s="48" t="n">
        <f aca="false">anchor!E32</f>
        <v>32.1612</v>
      </c>
      <c r="G33" s="48" t="n">
        <f aca="false">anchor!F32</f>
        <v>34.4787</v>
      </c>
      <c r="H33" s="48" t="n">
        <f aca="false">anchor!G32</f>
        <v>6018.54</v>
      </c>
      <c r="I33" s="48" t="n">
        <f aca="false">anchor!H32</f>
        <v>76.79</v>
      </c>
      <c r="J33" s="49" t="n">
        <f aca="false">H33/3600</f>
        <v>1.67181666666667</v>
      </c>
      <c r="L33" s="47" t="n">
        <f aca="false">test!C32</f>
        <v>37865.7032</v>
      </c>
      <c r="M33" s="48" t="n">
        <f aca="false">test!D32</f>
        <v>34.9309</v>
      </c>
      <c r="N33" s="48" t="n">
        <f aca="false">test!E32</f>
        <v>32.1499</v>
      </c>
      <c r="O33" s="48" t="n">
        <f aca="false">test!F32</f>
        <v>34.4166</v>
      </c>
      <c r="P33" s="48" t="n">
        <f aca="false">test!G32</f>
        <v>6563.15</v>
      </c>
      <c r="Q33" s="48" t="n">
        <f aca="false">test!H32</f>
        <v>83.65</v>
      </c>
      <c r="R33" s="49" t="n">
        <f aca="false">P33/3600</f>
        <v>1.82309722222222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 t="n">
        <f aca="false">anchor!C33</f>
        <v>19473.5872</v>
      </c>
      <c r="E34" s="53" t="n">
        <f aca="false">anchor!D33</f>
        <v>32.2188</v>
      </c>
      <c r="F34" s="53" t="n">
        <f aca="false">anchor!E33</f>
        <v>30.5543</v>
      </c>
      <c r="G34" s="53" t="n">
        <f aca="false">anchor!F33</f>
        <v>31.7447</v>
      </c>
      <c r="H34" s="53" t="n">
        <f aca="false">anchor!G33</f>
        <v>5097.75</v>
      </c>
      <c r="I34" s="53" t="n">
        <f aca="false">anchor!H33</f>
        <v>63.67</v>
      </c>
      <c r="J34" s="54" t="n">
        <f aca="false">H34/3600</f>
        <v>1.41604166666667</v>
      </c>
      <c r="L34" s="52" t="n">
        <f aca="false">test!C33</f>
        <v>16385.9128</v>
      </c>
      <c r="M34" s="53" t="n">
        <f aca="false">test!D33</f>
        <v>32.2177</v>
      </c>
      <c r="N34" s="53" t="n">
        <f aca="false">test!E33</f>
        <v>30.5228</v>
      </c>
      <c r="O34" s="53" t="n">
        <f aca="false">test!F33</f>
        <v>31.6454</v>
      </c>
      <c r="P34" s="53" t="n">
        <f aca="false">test!G33</f>
        <v>5606.05</v>
      </c>
      <c r="Q34" s="53" t="n">
        <f aca="false">test!H33</f>
        <v>71.97</v>
      </c>
      <c r="R34" s="54" t="n">
        <f aca="false">P34/3600</f>
        <v>1.55723611111111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 t="n">
        <f aca="false">anchor!C34</f>
        <v>146433.8272</v>
      </c>
      <c r="E35" s="44" t="n">
        <f aca="false">anchor!D34</f>
        <v>43.5215</v>
      </c>
      <c r="F35" s="44" t="n">
        <f aca="false">anchor!E34</f>
        <v>43.746</v>
      </c>
      <c r="G35" s="44" t="n">
        <f aca="false">anchor!F34</f>
        <v>47.1156</v>
      </c>
      <c r="H35" s="44" t="n">
        <f aca="false">anchor!G34</f>
        <v>8354.34</v>
      </c>
      <c r="I35" s="44" t="n">
        <f aca="false">anchor!H34</f>
        <v>103.84</v>
      </c>
      <c r="J35" s="45" t="n">
        <f aca="false">H35/3600</f>
        <v>2.32065</v>
      </c>
      <c r="L35" s="43" t="n">
        <f aca="false">test!C34</f>
        <v>145843.2336</v>
      </c>
      <c r="M35" s="44" t="n">
        <f aca="false">test!D34</f>
        <v>43.5218</v>
      </c>
      <c r="N35" s="44" t="n">
        <f aca="false">test!E34</f>
        <v>43.7569</v>
      </c>
      <c r="O35" s="44" t="n">
        <f aca="false">test!F34</f>
        <v>47.1728</v>
      </c>
      <c r="P35" s="44" t="n">
        <f aca="false">test!G34</f>
        <v>9044.6</v>
      </c>
      <c r="Q35" s="44" t="n">
        <f aca="false">test!H34</f>
        <v>114.31</v>
      </c>
      <c r="R35" s="45" t="n">
        <f aca="false">P35/3600</f>
        <v>2.512388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f aca="false">anchor!C35</f>
        <v>76533.6928</v>
      </c>
      <c r="E36" s="48" t="n">
        <f aca="false">anchor!D35</f>
        <v>40.2466</v>
      </c>
      <c r="F36" s="48" t="n">
        <f aca="false">anchor!E35</f>
        <v>40.8149</v>
      </c>
      <c r="G36" s="48" t="n">
        <f aca="false">anchor!F35</f>
        <v>44.4713</v>
      </c>
      <c r="H36" s="48" t="n">
        <f aca="false">anchor!G35</f>
        <v>6606.65</v>
      </c>
      <c r="I36" s="48" t="n">
        <f aca="false">anchor!H35</f>
        <v>81.66</v>
      </c>
      <c r="J36" s="49" t="n">
        <f aca="false">H36/3600</f>
        <v>1.83518055555556</v>
      </c>
      <c r="L36" s="47" t="n">
        <f aca="false">test!C35</f>
        <v>76077.7392</v>
      </c>
      <c r="M36" s="48" t="n">
        <f aca="false">test!D35</f>
        <v>40.247</v>
      </c>
      <c r="N36" s="48" t="n">
        <f aca="false">test!E35</f>
        <v>40.8285</v>
      </c>
      <c r="O36" s="48" t="n">
        <f aca="false">test!F35</f>
        <v>44.5451</v>
      </c>
      <c r="P36" s="48" t="n">
        <f aca="false">test!G35</f>
        <v>7712.7</v>
      </c>
      <c r="Q36" s="48" t="n">
        <f aca="false">test!H35</f>
        <v>99.41</v>
      </c>
      <c r="R36" s="49" t="n">
        <f aca="false">P36/3600</f>
        <v>2.14241666666667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f aca="false">anchor!C36</f>
        <v>39398.7456</v>
      </c>
      <c r="E37" s="48" t="n">
        <f aca="false">anchor!D36</f>
        <v>37.1236</v>
      </c>
      <c r="F37" s="48" t="n">
        <f aca="false">anchor!E36</f>
        <v>38.5138</v>
      </c>
      <c r="G37" s="48" t="n">
        <f aca="false">anchor!F36</f>
        <v>42.1548</v>
      </c>
      <c r="H37" s="48" t="n">
        <f aca="false">anchor!G36</f>
        <v>6294.17</v>
      </c>
      <c r="I37" s="48" t="n">
        <f aca="false">anchor!H36</f>
        <v>76.82</v>
      </c>
      <c r="J37" s="49" t="n">
        <f aca="false">H37/3600</f>
        <v>1.74838055555556</v>
      </c>
      <c r="L37" s="47" t="n">
        <f aca="false">test!C36</f>
        <v>38988.7536</v>
      </c>
      <c r="M37" s="48" t="n">
        <f aca="false">test!D36</f>
        <v>37.1218</v>
      </c>
      <c r="N37" s="48" t="n">
        <f aca="false">test!E36</f>
        <v>38.5491</v>
      </c>
      <c r="O37" s="48" t="n">
        <f aca="false">test!F36</f>
        <v>42.225</v>
      </c>
      <c r="P37" s="48" t="n">
        <f aca="false">test!G36</f>
        <v>6879.08</v>
      </c>
      <c r="Q37" s="48" t="n">
        <f aca="false">test!H36</f>
        <v>87.72</v>
      </c>
      <c r="R37" s="49" t="n">
        <f aca="false">P37/3600</f>
        <v>1.91085555555556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 t="n">
        <f aca="false">anchor!C37</f>
        <v>20243.7616</v>
      </c>
      <c r="E38" s="53" t="n">
        <f aca="false">anchor!D37</f>
        <v>34.0768</v>
      </c>
      <c r="F38" s="53" t="n">
        <f aca="false">anchor!E37</f>
        <v>36.6668</v>
      </c>
      <c r="G38" s="53" t="n">
        <f aca="false">anchor!F37</f>
        <v>40.1298</v>
      </c>
      <c r="H38" s="53" t="n">
        <f aca="false">anchor!G37</f>
        <v>5703.9</v>
      </c>
      <c r="I38" s="53" t="n">
        <f aca="false">anchor!H37</f>
        <v>69.32</v>
      </c>
      <c r="J38" s="54" t="n">
        <f aca="false">H38/3600</f>
        <v>1.58441666666667</v>
      </c>
      <c r="L38" s="52" t="n">
        <f aca="false">test!C37</f>
        <v>19960.6976</v>
      </c>
      <c r="M38" s="53" t="n">
        <f aca="false">test!D37</f>
        <v>34.0692</v>
      </c>
      <c r="N38" s="53" t="n">
        <f aca="false">test!E37</f>
        <v>36.7686</v>
      </c>
      <c r="O38" s="53" t="n">
        <f aca="false">test!F37</f>
        <v>40.1803</v>
      </c>
      <c r="P38" s="53" t="n">
        <f aca="false">test!G37</f>
        <v>6204.73</v>
      </c>
      <c r="Q38" s="53" t="n">
        <f aca="false">test!H37</f>
        <v>80.13</v>
      </c>
      <c r="R38" s="54" t="n">
        <f aca="false">P38/3600</f>
        <v>1.72353611111111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 t="n">
        <f aca="false">anchor!C38</f>
        <v>53239.0176</v>
      </c>
      <c r="E39" s="44" t="n">
        <f aca="false">anchor!D38</f>
        <v>42.8708</v>
      </c>
      <c r="F39" s="44" t="n">
        <f aca="false">anchor!E38</f>
        <v>40.7672</v>
      </c>
      <c r="G39" s="44" t="n">
        <f aca="false">anchor!F38</f>
        <v>42.8634</v>
      </c>
      <c r="H39" s="44" t="n">
        <f aca="false">anchor!G38</f>
        <v>6725.25</v>
      </c>
      <c r="I39" s="44" t="n">
        <f aca="false">anchor!H38</f>
        <v>72.98</v>
      </c>
      <c r="J39" s="45" t="n">
        <f aca="false">H39/3600</f>
        <v>1.868125</v>
      </c>
      <c r="L39" s="43" t="n">
        <f aca="false">test!C38</f>
        <v>52685.4448</v>
      </c>
      <c r="M39" s="44" t="n">
        <f aca="false">test!D38</f>
        <v>42.8736</v>
      </c>
      <c r="N39" s="44" t="n">
        <f aca="false">test!E38</f>
        <v>40.7684</v>
      </c>
      <c r="O39" s="44" t="n">
        <f aca="false">test!F38</f>
        <v>42.8693</v>
      </c>
      <c r="P39" s="44" t="n">
        <f aca="false">test!G38</f>
        <v>7347.23</v>
      </c>
      <c r="Q39" s="44" t="n">
        <f aca="false">test!H38</f>
        <v>84.06</v>
      </c>
      <c r="R39" s="45" t="n">
        <f aca="false">P39/3600</f>
        <v>2.0408972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 t="n">
        <f aca="false">anchor!C39</f>
        <v>17431.352</v>
      </c>
      <c r="E40" s="48" t="n">
        <f aca="false">anchor!D39</f>
        <v>41.1404</v>
      </c>
      <c r="F40" s="48" t="n">
        <f aca="false">anchor!E39</f>
        <v>37.8985</v>
      </c>
      <c r="G40" s="48" t="n">
        <f aca="false">anchor!F39</f>
        <v>41.6798</v>
      </c>
      <c r="H40" s="48" t="n">
        <f aca="false">anchor!G39</f>
        <v>5339.4</v>
      </c>
      <c r="I40" s="48" t="n">
        <f aca="false">anchor!H39</f>
        <v>57.62</v>
      </c>
      <c r="J40" s="49" t="n">
        <f aca="false">H40/3600</f>
        <v>1.48316666666667</v>
      </c>
      <c r="L40" s="47" t="n">
        <f aca="false">test!C39</f>
        <v>17043.8984</v>
      </c>
      <c r="M40" s="48" t="n">
        <f aca="false">test!D39</f>
        <v>41.1415</v>
      </c>
      <c r="N40" s="48" t="n">
        <f aca="false">test!E39</f>
        <v>37.901</v>
      </c>
      <c r="O40" s="48" t="n">
        <f aca="false">test!F39</f>
        <v>41.6887</v>
      </c>
      <c r="P40" s="48" t="n">
        <f aca="false">test!G39</f>
        <v>5852.81</v>
      </c>
      <c r="Q40" s="48" t="n">
        <f aca="false">test!H39</f>
        <v>67.15</v>
      </c>
      <c r="R40" s="49" t="n">
        <f aca="false">P40/3600</f>
        <v>1.62578055555556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f aca="false">anchor!C40</f>
        <v>8550.352</v>
      </c>
      <c r="E41" s="48" t="n">
        <f aca="false">anchor!D40</f>
        <v>39.029</v>
      </c>
      <c r="F41" s="48" t="n">
        <f aca="false">anchor!E40</f>
        <v>37.2237</v>
      </c>
      <c r="G41" s="48" t="n">
        <f aca="false">anchor!F40</f>
        <v>40.3973</v>
      </c>
      <c r="H41" s="48" t="n">
        <f aca="false">anchor!G40</f>
        <v>4670.6</v>
      </c>
      <c r="I41" s="48" t="n">
        <f aca="false">anchor!H40</f>
        <v>52.88</v>
      </c>
      <c r="J41" s="49" t="n">
        <f aca="false">H41/3600</f>
        <v>1.29738888888889</v>
      </c>
      <c r="L41" s="47" t="n">
        <f aca="false">test!C40</f>
        <v>8347.2288</v>
      </c>
      <c r="M41" s="48" t="n">
        <f aca="false">test!D40</f>
        <v>39.0274</v>
      </c>
      <c r="N41" s="48" t="n">
        <f aca="false">test!E40</f>
        <v>37.2592</v>
      </c>
      <c r="O41" s="48" t="n">
        <f aca="false">test!F40</f>
        <v>40.4157</v>
      </c>
      <c r="P41" s="48" t="n">
        <f aca="false">test!G40</f>
        <v>5076.41</v>
      </c>
      <c r="Q41" s="48" t="n">
        <f aca="false">test!H40</f>
        <v>62.54</v>
      </c>
      <c r="R41" s="49" t="n">
        <f aca="false">P41/3600</f>
        <v>1.41011388888889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f aca="false">anchor!C41</f>
        <v>4269.344</v>
      </c>
      <c r="E42" s="53" t="n">
        <f aca="false">anchor!D41</f>
        <v>36.5601</v>
      </c>
      <c r="F42" s="53" t="n">
        <f aca="false">anchor!E41</f>
        <v>36.5495</v>
      </c>
      <c r="G42" s="53" t="n">
        <f aca="false">anchor!F41</f>
        <v>39.154</v>
      </c>
      <c r="H42" s="53" t="n">
        <f aca="false">anchor!G41</f>
        <v>4322.16</v>
      </c>
      <c r="I42" s="53" t="n">
        <f aca="false">anchor!H41</f>
        <v>51.15</v>
      </c>
      <c r="J42" s="54" t="n">
        <f aca="false">H42/3600</f>
        <v>1.2006</v>
      </c>
      <c r="L42" s="52" t="n">
        <f aca="false">test!C41</f>
        <v>4182.1472</v>
      </c>
      <c r="M42" s="53" t="n">
        <f aca="false">test!D41</f>
        <v>36.5583</v>
      </c>
      <c r="N42" s="53" t="n">
        <f aca="false">test!E41</f>
        <v>36.6394</v>
      </c>
      <c r="O42" s="53" t="n">
        <f aca="false">test!F41</f>
        <v>39.1796</v>
      </c>
      <c r="P42" s="53" t="n">
        <f aca="false">test!G41</f>
        <v>4707.63</v>
      </c>
      <c r="Q42" s="53" t="n">
        <f aca="false">test!H41</f>
        <v>60.38</v>
      </c>
      <c r="R42" s="54" t="n">
        <f aca="false">P42/3600</f>
        <v>1.307675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 t="n">
        <f aca="false">anchor!C42</f>
        <v>47946.644</v>
      </c>
      <c r="E43" s="44" t="n">
        <f aca="false">anchor!D42</f>
        <v>43.4158</v>
      </c>
      <c r="F43" s="44" t="n">
        <f aca="false">anchor!E42</f>
        <v>46.2481</v>
      </c>
      <c r="G43" s="44" t="n">
        <f aca="false">anchor!F42</f>
        <v>50.214</v>
      </c>
      <c r="H43" s="44" t="n">
        <f aca="false">anchor!G42</f>
        <v>11635.37</v>
      </c>
      <c r="I43" s="44" t="n">
        <f aca="false">anchor!H42</f>
        <v>131.55</v>
      </c>
      <c r="J43" s="45" t="n">
        <f aca="false">H43/3600</f>
        <v>3.23204722222222</v>
      </c>
      <c r="L43" s="43" t="n">
        <f aca="false">test!C42</f>
        <v>46535.5624</v>
      </c>
      <c r="M43" s="44" t="n">
        <f aca="false">test!D42</f>
        <v>43.4093</v>
      </c>
      <c r="N43" s="44" t="n">
        <f aca="false">test!E42</f>
        <v>46.2991</v>
      </c>
      <c r="O43" s="44" t="n">
        <f aca="false">test!F42</f>
        <v>50.2727</v>
      </c>
      <c r="P43" s="44" t="n">
        <f aca="false">test!G42</f>
        <v>12498.12</v>
      </c>
      <c r="Q43" s="44" t="n">
        <f aca="false">test!H42</f>
        <v>150.28</v>
      </c>
      <c r="R43" s="45" t="n">
        <f aca="false">P43/3600</f>
        <v>3.471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f aca="false">anchor!C43</f>
        <v>26319.412</v>
      </c>
      <c r="E44" s="48" t="n">
        <f aca="false">anchor!D43</f>
        <v>41.3157</v>
      </c>
      <c r="F44" s="48" t="n">
        <f aca="false">anchor!E43</f>
        <v>45.1902</v>
      </c>
      <c r="G44" s="48" t="n">
        <f aca="false">anchor!F43</f>
        <v>48.8532</v>
      </c>
      <c r="H44" s="48" t="n">
        <f aca="false">anchor!G43</f>
        <v>10201.12</v>
      </c>
      <c r="I44" s="48" t="n">
        <f aca="false">anchor!H43</f>
        <v>121.81</v>
      </c>
      <c r="J44" s="49" t="n">
        <f aca="false">H44/3600</f>
        <v>2.83364444444445</v>
      </c>
      <c r="L44" s="47" t="n">
        <f aca="false">test!C43</f>
        <v>25698.7776</v>
      </c>
      <c r="M44" s="48" t="n">
        <f aca="false">test!D43</f>
        <v>41.3042</v>
      </c>
      <c r="N44" s="48" t="n">
        <f aca="false">test!E43</f>
        <v>45.4122</v>
      </c>
      <c r="O44" s="48" t="n">
        <f aca="false">test!F43</f>
        <v>48.9657</v>
      </c>
      <c r="P44" s="48" t="n">
        <f aca="false">test!G43</f>
        <v>10942.8</v>
      </c>
      <c r="Q44" s="48" t="n">
        <f aca="false">test!H43</f>
        <v>139.49</v>
      </c>
      <c r="R44" s="49" t="n">
        <f aca="false">P44/3600</f>
        <v>3.03966666666667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f aca="false">anchor!C44</f>
        <v>13884.5896</v>
      </c>
      <c r="E45" s="48" t="n">
        <f aca="false">anchor!D44</f>
        <v>38.8582</v>
      </c>
      <c r="F45" s="48" t="n">
        <f aca="false">anchor!E44</f>
        <v>44.0011</v>
      </c>
      <c r="G45" s="48" t="n">
        <f aca="false">anchor!F44</f>
        <v>47.1343</v>
      </c>
      <c r="H45" s="48" t="n">
        <f aca="false">anchor!G44</f>
        <v>9334.26</v>
      </c>
      <c r="I45" s="48" t="n">
        <f aca="false">anchor!H44</f>
        <v>110.63</v>
      </c>
      <c r="J45" s="49" t="n">
        <f aca="false">H45/3600</f>
        <v>2.59285</v>
      </c>
      <c r="L45" s="47" t="n">
        <f aca="false">test!C44</f>
        <v>13661.8592</v>
      </c>
      <c r="M45" s="48" t="n">
        <f aca="false">test!D44</f>
        <v>38.8442</v>
      </c>
      <c r="N45" s="48" t="n">
        <f aca="false">test!E44</f>
        <v>44.3791</v>
      </c>
      <c r="O45" s="48" t="n">
        <f aca="false">test!F44</f>
        <v>47.3052</v>
      </c>
      <c r="P45" s="48" t="n">
        <f aca="false">test!G44</f>
        <v>10130.4</v>
      </c>
      <c r="Q45" s="48" t="n">
        <f aca="false">test!H44</f>
        <v>130.81</v>
      </c>
      <c r="R45" s="49" t="n">
        <f aca="false">P45/3600</f>
        <v>2.814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f aca="false">anchor!C45</f>
        <v>7014.9312</v>
      </c>
      <c r="E46" s="53" t="n">
        <f aca="false">anchor!D45</f>
        <v>36.347</v>
      </c>
      <c r="F46" s="53" t="n">
        <f aca="false">anchor!E45</f>
        <v>42.6154</v>
      </c>
      <c r="G46" s="53" t="n">
        <f aca="false">anchor!F45</f>
        <v>45.1029</v>
      </c>
      <c r="H46" s="53" t="n">
        <f aca="false">anchor!G45</f>
        <v>8800.52</v>
      </c>
      <c r="I46" s="53" t="n">
        <f aca="false">anchor!H45</f>
        <v>107.52</v>
      </c>
      <c r="J46" s="54" t="n">
        <f aca="false">H46/3600</f>
        <v>2.44458888888889</v>
      </c>
      <c r="L46" s="52" t="n">
        <f aca="false">test!C45</f>
        <v>6938.1856</v>
      </c>
      <c r="M46" s="53" t="n">
        <f aca="false">test!D45</f>
        <v>36.3331</v>
      </c>
      <c r="N46" s="53" t="n">
        <f aca="false">test!E45</f>
        <v>43.0873</v>
      </c>
      <c r="O46" s="53" t="n">
        <f aca="false">test!F45</f>
        <v>45.3151</v>
      </c>
      <c r="P46" s="53" t="n">
        <f aca="false">test!G45</f>
        <v>9560.94</v>
      </c>
      <c r="Q46" s="53" t="n">
        <f aca="false">test!H45</f>
        <v>126.68</v>
      </c>
      <c r="R46" s="54" t="n">
        <f aca="false">P46/3600</f>
        <v>2.65581666666667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 t="n">
        <f aca="false">anchor!C46</f>
        <v>88955.8688</v>
      </c>
      <c r="E47" s="44" t="n">
        <f aca="false">anchor!D46</f>
        <v>43.8727</v>
      </c>
      <c r="F47" s="44" t="n">
        <f aca="false">anchor!E46</f>
        <v>47.4053</v>
      </c>
      <c r="G47" s="44" t="n">
        <f aca="false">anchor!F46</f>
        <v>48.6588</v>
      </c>
      <c r="H47" s="44" t="n">
        <f aca="false">anchor!G46</f>
        <v>12856.08</v>
      </c>
      <c r="I47" s="44" t="n">
        <f aca="false">anchor!H46</f>
        <v>154.74</v>
      </c>
      <c r="J47" s="45" t="n">
        <f aca="false">H47/3600</f>
        <v>3.57113333333333</v>
      </c>
      <c r="L47" s="43" t="n">
        <f aca="false">test!C46</f>
        <v>86693.1008</v>
      </c>
      <c r="M47" s="44" t="n">
        <f aca="false">test!D46</f>
        <v>43.8635</v>
      </c>
      <c r="N47" s="44" t="n">
        <f aca="false">test!E46</f>
        <v>47.4857</v>
      </c>
      <c r="O47" s="44" t="n">
        <f aca="false">test!F46</f>
        <v>49.0322</v>
      </c>
      <c r="P47" s="44" t="n">
        <f aca="false">test!G46</f>
        <v>13812.75</v>
      </c>
      <c r="Q47" s="44" t="n">
        <f aca="false">test!H46</f>
        <v>172.39</v>
      </c>
      <c r="R47" s="45" t="n">
        <f aca="false">P47/3600</f>
        <v>3.83687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f aca="false">anchor!C47</f>
        <v>52206.44</v>
      </c>
      <c r="E48" s="48" t="n">
        <f aca="false">anchor!D47</f>
        <v>40.6573</v>
      </c>
      <c r="F48" s="48" t="n">
        <f aca="false">anchor!E47</f>
        <v>45.4463</v>
      </c>
      <c r="G48" s="48" t="n">
        <f aca="false">anchor!F47</f>
        <v>46.3317</v>
      </c>
      <c r="H48" s="48" t="n">
        <f aca="false">anchor!G47</f>
        <v>11462.49</v>
      </c>
      <c r="I48" s="48" t="n">
        <f aca="false">anchor!H47</f>
        <v>137.43</v>
      </c>
      <c r="J48" s="49" t="n">
        <f aca="false">H48/3600</f>
        <v>3.184025</v>
      </c>
      <c r="L48" s="47" t="n">
        <f aca="false">test!C47</f>
        <v>51123.3416</v>
      </c>
      <c r="M48" s="48" t="n">
        <f aca="false">test!D47</f>
        <v>40.6494</v>
      </c>
      <c r="N48" s="48" t="n">
        <f aca="false">test!E47</f>
        <v>45.5999</v>
      </c>
      <c r="O48" s="48" t="n">
        <f aca="false">test!F47</f>
        <v>46.766</v>
      </c>
      <c r="P48" s="48" t="n">
        <f aca="false">test!G47</f>
        <v>11426.03</v>
      </c>
      <c r="Q48" s="48" t="n">
        <f aca="false">test!H47</f>
        <v>143.81</v>
      </c>
      <c r="R48" s="49" t="n">
        <f aca="false">P48/3600</f>
        <v>3.17389722222222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f aca="false">anchor!C48</f>
        <v>29521.0328</v>
      </c>
      <c r="E49" s="48" t="n">
        <f aca="false">anchor!D48</f>
        <v>37.3992</v>
      </c>
      <c r="F49" s="48" t="n">
        <f aca="false">anchor!E48</f>
        <v>43.4696</v>
      </c>
      <c r="G49" s="48" t="n">
        <f aca="false">anchor!F48</f>
        <v>44.0379</v>
      </c>
      <c r="H49" s="48" t="n">
        <f aca="false">anchor!G48</f>
        <v>10293.02</v>
      </c>
      <c r="I49" s="48" t="n">
        <f aca="false">anchor!H48</f>
        <v>123.86</v>
      </c>
      <c r="J49" s="49" t="n">
        <f aca="false">H49/3600</f>
        <v>2.85917222222222</v>
      </c>
      <c r="L49" s="47" t="n">
        <f aca="false">test!C48</f>
        <v>29075.1824</v>
      </c>
      <c r="M49" s="48" t="n">
        <f aca="false">test!D48</f>
        <v>37.3882</v>
      </c>
      <c r="N49" s="48" t="n">
        <f aca="false">test!E48</f>
        <v>43.7524</v>
      </c>
      <c r="O49" s="48" t="n">
        <f aca="false">test!F48</f>
        <v>44.4496</v>
      </c>
      <c r="P49" s="48" t="n">
        <f aca="false">test!G48</f>
        <v>11164.52</v>
      </c>
      <c r="Q49" s="48" t="n">
        <f aca="false">test!H48</f>
        <v>142.96</v>
      </c>
      <c r="R49" s="49" t="n">
        <f aca="false">P49/3600</f>
        <v>3.10125555555556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f aca="false">anchor!C49</f>
        <v>16187.54</v>
      </c>
      <c r="E50" s="53" t="n">
        <f aca="false">anchor!D49</f>
        <v>34.2877</v>
      </c>
      <c r="F50" s="53" t="n">
        <f aca="false">anchor!E49</f>
        <v>41.5316</v>
      </c>
      <c r="G50" s="53" t="n">
        <f aca="false">anchor!F49</f>
        <v>41.8721</v>
      </c>
      <c r="H50" s="53" t="n">
        <f aca="false">anchor!G49</f>
        <v>9522.86</v>
      </c>
      <c r="I50" s="53" t="n">
        <f aca="false">anchor!H49</f>
        <v>114.92</v>
      </c>
      <c r="J50" s="54" t="n">
        <f aca="false">H50/3600</f>
        <v>2.64523888888889</v>
      </c>
      <c r="L50" s="52" t="n">
        <f aca="false">test!C49</f>
        <v>16047.036</v>
      </c>
      <c r="M50" s="53" t="n">
        <f aca="false">test!D49</f>
        <v>34.272</v>
      </c>
      <c r="N50" s="53" t="n">
        <f aca="false">test!E49</f>
        <v>41.9829</v>
      </c>
      <c r="O50" s="53" t="n">
        <f aca="false">test!F49</f>
        <v>42.1338</v>
      </c>
      <c r="P50" s="53" t="n">
        <f aca="false">test!G49</f>
        <v>10283.73</v>
      </c>
      <c r="Q50" s="53" t="n">
        <f aca="false">test!H49</f>
        <v>134.49</v>
      </c>
      <c r="R50" s="54" t="n">
        <f aca="false">P50/3600</f>
        <v>2.85659166666667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 t="n">
        <f aca="false">anchor!C50</f>
        <v>31419.8728</v>
      </c>
      <c r="E51" s="44" t="n">
        <f aca="false">anchor!D50</f>
        <v>46.8661</v>
      </c>
      <c r="F51" s="44" t="n">
        <f aca="false">anchor!E50</f>
        <v>49.2521</v>
      </c>
      <c r="G51" s="44" t="n">
        <f aca="false">anchor!F50</f>
        <v>48.6173</v>
      </c>
      <c r="H51" s="44" t="n">
        <f aca="false">anchor!G50</f>
        <v>6833.19</v>
      </c>
      <c r="I51" s="44" t="n">
        <f aca="false">anchor!H50</f>
        <v>79.62</v>
      </c>
      <c r="J51" s="45" t="n">
        <f aca="false">H51/3600</f>
        <v>1.89810833333333</v>
      </c>
      <c r="L51" s="43" t="n">
        <f aca="false">test!C50</f>
        <v>30470.56</v>
      </c>
      <c r="M51" s="44" t="n">
        <f aca="false">test!D50</f>
        <v>46.8693</v>
      </c>
      <c r="N51" s="44" t="n">
        <f aca="false">test!E50</f>
        <v>49.417</v>
      </c>
      <c r="O51" s="44" t="n">
        <f aca="false">test!F50</f>
        <v>48.6937</v>
      </c>
      <c r="P51" s="44" t="n">
        <f aca="false">test!G50</f>
        <v>7467.1</v>
      </c>
      <c r="Q51" s="44" t="n">
        <f aca="false">test!H50</f>
        <v>90.05</v>
      </c>
      <c r="R51" s="45" t="n">
        <f aca="false">P51/3600</f>
        <v>2.074194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f aca="false">anchor!C51</f>
        <v>19385.86</v>
      </c>
      <c r="E52" s="48" t="n">
        <f aca="false">anchor!D51</f>
        <v>44.1349</v>
      </c>
      <c r="F52" s="48" t="n">
        <f aca="false">anchor!E51</f>
        <v>46.746</v>
      </c>
      <c r="G52" s="48" t="n">
        <f aca="false">anchor!F51</f>
        <v>46.2433</v>
      </c>
      <c r="H52" s="48" t="n">
        <f aca="false">anchor!G51</f>
        <v>6302.13</v>
      </c>
      <c r="I52" s="48" t="n">
        <f aca="false">anchor!H51</f>
        <v>73.01</v>
      </c>
      <c r="J52" s="49" t="n">
        <f aca="false">H52/3600</f>
        <v>1.75059166666667</v>
      </c>
      <c r="L52" s="47" t="n">
        <f aca="false">test!C51</f>
        <v>18816.9072</v>
      </c>
      <c r="M52" s="48" t="n">
        <f aca="false">test!D51</f>
        <v>44.1365</v>
      </c>
      <c r="N52" s="48" t="n">
        <f aca="false">test!E51</f>
        <v>46.9865</v>
      </c>
      <c r="O52" s="48" t="n">
        <f aca="false">test!F51</f>
        <v>46.3709</v>
      </c>
      <c r="P52" s="48" t="n">
        <f aca="false">test!G51</f>
        <v>6886.71</v>
      </c>
      <c r="Q52" s="48" t="n">
        <f aca="false">test!H51</f>
        <v>84.01</v>
      </c>
      <c r="R52" s="49" t="n">
        <f aca="false">P52/3600</f>
        <v>1.912975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f aca="false">anchor!C52</f>
        <v>11499.3328</v>
      </c>
      <c r="E53" s="48" t="n">
        <f aca="false">anchor!D52</f>
        <v>41.0038</v>
      </c>
      <c r="F53" s="48" t="n">
        <f aca="false">anchor!E52</f>
        <v>43.9943</v>
      </c>
      <c r="G53" s="48" t="n">
        <f aca="false">anchor!F52</f>
        <v>43.5831</v>
      </c>
      <c r="H53" s="48" t="n">
        <f aca="false">anchor!G52</f>
        <v>5881.6</v>
      </c>
      <c r="I53" s="48" t="n">
        <f aca="false">anchor!H52</f>
        <v>68.83</v>
      </c>
      <c r="J53" s="49" t="n">
        <f aca="false">H53/3600</f>
        <v>1.63377777777778</v>
      </c>
      <c r="L53" s="47" t="n">
        <f aca="false">test!C52</f>
        <v>11187.3504</v>
      </c>
      <c r="M53" s="48" t="n">
        <f aca="false">test!D52</f>
        <v>41.0025</v>
      </c>
      <c r="N53" s="48" t="n">
        <f aca="false">test!E52</f>
        <v>44.2984</v>
      </c>
      <c r="O53" s="48" t="n">
        <f aca="false">test!F52</f>
        <v>43.7515</v>
      </c>
      <c r="P53" s="48" t="n">
        <f aca="false">test!G52</f>
        <v>6444.37</v>
      </c>
      <c r="Q53" s="48" t="n">
        <f aca="false">test!H52</f>
        <v>79.42</v>
      </c>
      <c r="R53" s="49" t="n">
        <f aca="false">P53/3600</f>
        <v>1.79010277777778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 t="n">
        <f aca="false">anchor!C53</f>
        <v>6493.6448</v>
      </c>
      <c r="E54" s="53" t="n">
        <f aca="false">anchor!D53</f>
        <v>37.7067</v>
      </c>
      <c r="F54" s="53" t="n">
        <f aca="false">anchor!E53</f>
        <v>41.2357</v>
      </c>
      <c r="G54" s="53" t="n">
        <f aca="false">anchor!F53</f>
        <v>40.9033</v>
      </c>
      <c r="H54" s="53" t="n">
        <f aca="false">anchor!G53</f>
        <v>5550.84</v>
      </c>
      <c r="I54" s="53" t="n">
        <f aca="false">anchor!H53</f>
        <v>64.37</v>
      </c>
      <c r="J54" s="54" t="n">
        <f aca="false">H54/3600</f>
        <v>1.5419</v>
      </c>
      <c r="L54" s="52" t="n">
        <f aca="false">test!C53</f>
        <v>6335.6</v>
      </c>
      <c r="M54" s="53" t="n">
        <f aca="false">test!D53</f>
        <v>37.7029</v>
      </c>
      <c r="N54" s="53" t="n">
        <f aca="false">test!E53</f>
        <v>41.5779</v>
      </c>
      <c r="O54" s="53" t="n">
        <f aca="false">test!F53</f>
        <v>41.0785</v>
      </c>
      <c r="P54" s="53" t="n">
        <f aca="false">test!G53</f>
        <v>6100.75</v>
      </c>
      <c r="Q54" s="53" t="n">
        <f aca="false">test!H53</f>
        <v>75.97</v>
      </c>
      <c r="R54" s="54" t="n">
        <f aca="false">P54/3600</f>
        <v>1.69465277777778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 t="n">
        <f aca="false">anchor!C54</f>
        <v>99898.4816</v>
      </c>
      <c r="E55" s="44" t="n">
        <f aca="false">anchor!D54</f>
        <v>43.9324</v>
      </c>
      <c r="F55" s="44" t="n">
        <f aca="false">anchor!E54</f>
        <v>41.1556</v>
      </c>
      <c r="G55" s="44" t="n">
        <f aca="false">anchor!F54</f>
        <v>44.5961</v>
      </c>
      <c r="H55" s="44" t="n">
        <f aca="false">anchor!G54</f>
        <v>15344.22</v>
      </c>
      <c r="I55" s="44" t="n">
        <f aca="false">anchor!H54</f>
        <v>170.75</v>
      </c>
      <c r="J55" s="45" t="n">
        <f aca="false">H55/3600</f>
        <v>4.26228333333333</v>
      </c>
      <c r="L55" s="43" t="n">
        <f aca="false">test!C54</f>
        <v>98362.0264</v>
      </c>
      <c r="M55" s="44" t="n">
        <f aca="false">test!D54</f>
        <v>43.9378</v>
      </c>
      <c r="N55" s="44" t="n">
        <f aca="false">test!E54</f>
        <v>41.1612</v>
      </c>
      <c r="O55" s="44" t="n">
        <f aca="false">test!F54</f>
        <v>44.7107</v>
      </c>
      <c r="P55" s="44" t="n">
        <f aca="false">test!G54</f>
        <v>15548.85</v>
      </c>
      <c r="Q55" s="44" t="n">
        <f aca="false">test!H54</f>
        <v>178.86</v>
      </c>
      <c r="R55" s="45" t="n">
        <f aca="false">P55/3600</f>
        <v>4.31912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 t="n">
        <f aca="false">anchor!C55</f>
        <v>34277.4688</v>
      </c>
      <c r="E56" s="48" t="n">
        <f aca="false">anchor!D55</f>
        <v>41.8545</v>
      </c>
      <c r="F56" s="48" t="n">
        <f aca="false">anchor!E55</f>
        <v>38.6361</v>
      </c>
      <c r="G56" s="48" t="n">
        <f aca="false">anchor!F55</f>
        <v>43.5186</v>
      </c>
      <c r="H56" s="48" t="n">
        <f aca="false">anchor!G55</f>
        <v>12641.75</v>
      </c>
      <c r="I56" s="48" t="n">
        <f aca="false">anchor!H55</f>
        <v>141.07</v>
      </c>
      <c r="J56" s="49" t="n">
        <f aca="false">H56/3600</f>
        <v>3.51159722222222</v>
      </c>
      <c r="L56" s="47" t="n">
        <f aca="false">test!C55</f>
        <v>33721.808</v>
      </c>
      <c r="M56" s="48" t="n">
        <f aca="false">test!D55</f>
        <v>41.8577</v>
      </c>
      <c r="N56" s="48" t="n">
        <f aca="false">test!E55</f>
        <v>38.6433</v>
      </c>
      <c r="O56" s="48" t="n">
        <f aca="false">test!F55</f>
        <v>43.5744</v>
      </c>
      <c r="P56" s="48" t="n">
        <f aca="false">test!G55</f>
        <v>13839.83</v>
      </c>
      <c r="Q56" s="48" t="n">
        <f aca="false">test!H55</f>
        <v>163.3</v>
      </c>
      <c r="R56" s="49" t="n">
        <f aca="false">P56/3600</f>
        <v>3.84439722222222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f aca="false">anchor!C56</f>
        <v>11976.3592</v>
      </c>
      <c r="E57" s="48" t="n">
        <f aca="false">anchor!D56</f>
        <v>40.1024</v>
      </c>
      <c r="F57" s="48" t="n">
        <f aca="false">anchor!E56</f>
        <v>37.4176</v>
      </c>
      <c r="G57" s="48" t="n">
        <f aca="false">anchor!F56</f>
        <v>42.6174</v>
      </c>
      <c r="H57" s="48" t="n">
        <f aca="false">anchor!G56</f>
        <v>11347.82</v>
      </c>
      <c r="I57" s="48" t="n">
        <f aca="false">anchor!H56</f>
        <v>130.79</v>
      </c>
      <c r="J57" s="49" t="n">
        <f aca="false">H57/3600</f>
        <v>3.15217222222222</v>
      </c>
      <c r="L57" s="47" t="n">
        <f aca="false">test!C56</f>
        <v>11732.4416</v>
      </c>
      <c r="M57" s="48" t="n">
        <f aca="false">test!D56</f>
        <v>40.1034</v>
      </c>
      <c r="N57" s="48" t="n">
        <f aca="false">test!E56</f>
        <v>37.4346</v>
      </c>
      <c r="O57" s="48" t="n">
        <f aca="false">test!F56</f>
        <v>42.6834</v>
      </c>
      <c r="P57" s="48" t="n">
        <f aca="false">test!G56</f>
        <v>12372.66</v>
      </c>
      <c r="Q57" s="48" t="n">
        <f aca="false">test!H56</f>
        <v>151.6</v>
      </c>
      <c r="R57" s="49" t="n">
        <f aca="false">P57/3600</f>
        <v>3.43685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f aca="false">anchor!C57</f>
        <v>6133.588</v>
      </c>
      <c r="E58" s="53" t="n">
        <f aca="false">anchor!D57</f>
        <v>38.2116</v>
      </c>
      <c r="F58" s="53" t="n">
        <f aca="false">anchor!E57</f>
        <v>36.9439</v>
      </c>
      <c r="G58" s="53" t="n">
        <f aca="false">anchor!F57</f>
        <v>41.5561</v>
      </c>
      <c r="H58" s="53" t="n">
        <f aca="false">anchor!G57</f>
        <v>10674.94</v>
      </c>
      <c r="I58" s="53" t="n">
        <f aca="false">anchor!H57</f>
        <v>123.8</v>
      </c>
      <c r="J58" s="54" t="n">
        <f aca="false">H58/3600</f>
        <v>2.96526111111111</v>
      </c>
      <c r="L58" s="52" t="n">
        <f aca="false">test!C57</f>
        <v>6041.0728</v>
      </c>
      <c r="M58" s="53" t="n">
        <f aca="false">test!D57</f>
        <v>38.2137</v>
      </c>
      <c r="N58" s="53" t="n">
        <f aca="false">test!E57</f>
        <v>36.9891</v>
      </c>
      <c r="O58" s="53" t="n">
        <f aca="false">test!F57</f>
        <v>41.6492</v>
      </c>
      <c r="P58" s="53" t="n">
        <f aca="false">test!G57</f>
        <v>11562.96</v>
      </c>
      <c r="Q58" s="53" t="n">
        <f aca="false">test!H57</f>
        <v>146.46</v>
      </c>
      <c r="R58" s="54" t="n">
        <f aca="false">P58/3600</f>
        <v>3.21193333333333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 t="n">
        <f aca="false">anchor!C58</f>
        <v>294531.0704</v>
      </c>
      <c r="E59" s="44" t="n">
        <f aca="false">anchor!D58</f>
        <v>41.0855</v>
      </c>
      <c r="F59" s="44" t="n">
        <f aca="false">anchor!E58</f>
        <v>40.8291</v>
      </c>
      <c r="G59" s="44" t="n">
        <f aca="false">anchor!F58</f>
        <v>41.061</v>
      </c>
      <c r="H59" s="44" t="n">
        <f aca="false">anchor!G58</f>
        <v>18309.03</v>
      </c>
      <c r="I59" s="44" t="n">
        <f aca="false">anchor!H58</f>
        <v>236.93</v>
      </c>
      <c r="J59" s="45" t="n">
        <f aca="false">H59/3600</f>
        <v>5.08584166666667</v>
      </c>
      <c r="L59" s="43" t="n">
        <f aca="false">test!C58</f>
        <v>287543.8176</v>
      </c>
      <c r="M59" s="44" t="n">
        <f aca="false">test!D58</f>
        <v>41.0871</v>
      </c>
      <c r="N59" s="44" t="n">
        <f aca="false">test!E58</f>
        <v>40.824</v>
      </c>
      <c r="O59" s="44" t="n">
        <f aca="false">test!F58</f>
        <v>41.0701</v>
      </c>
      <c r="P59" s="44" t="n">
        <f aca="false">test!G58</f>
        <v>19706.33</v>
      </c>
      <c r="Q59" s="44" t="n">
        <f aca="false">test!H58</f>
        <v>255.96</v>
      </c>
      <c r="R59" s="45" t="n">
        <f aca="false">P59/3600</f>
        <v>5.473980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f aca="false">anchor!C59</f>
        <v>144846.0816</v>
      </c>
      <c r="E60" s="48" t="n">
        <f aca="false">anchor!D59</f>
        <v>37.275</v>
      </c>
      <c r="F60" s="48" t="n">
        <f aca="false">anchor!E59</f>
        <v>37.781</v>
      </c>
      <c r="G60" s="48" t="n">
        <f aca="false">anchor!F59</f>
        <v>38.4545</v>
      </c>
      <c r="H60" s="48" t="n">
        <f aca="false">anchor!G59</f>
        <v>14886.98</v>
      </c>
      <c r="I60" s="48" t="n">
        <f aca="false">anchor!H59</f>
        <v>184.55</v>
      </c>
      <c r="J60" s="49" t="n">
        <f aca="false">H60/3600</f>
        <v>4.13527222222222</v>
      </c>
      <c r="L60" s="47" t="n">
        <f aca="false">test!C59</f>
        <v>142265.2344</v>
      </c>
      <c r="M60" s="48" t="n">
        <f aca="false">test!D59</f>
        <v>37.2759</v>
      </c>
      <c r="N60" s="48" t="n">
        <f aca="false">test!E59</f>
        <v>37.862</v>
      </c>
      <c r="O60" s="48" t="n">
        <f aca="false">test!F59</f>
        <v>38.5194</v>
      </c>
      <c r="P60" s="48" t="n">
        <f aca="false">test!G59</f>
        <v>16075.48</v>
      </c>
      <c r="Q60" s="48" t="n">
        <f aca="false">test!H59</f>
        <v>204.92</v>
      </c>
      <c r="R60" s="49" t="n">
        <f aca="false">P60/3600</f>
        <v>4.46541111111111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f aca="false">anchor!C60</f>
        <v>74413.332</v>
      </c>
      <c r="E61" s="48" t="n">
        <f aca="false">anchor!D60</f>
        <v>33.7831</v>
      </c>
      <c r="F61" s="48" t="n">
        <f aca="false">anchor!E60</f>
        <v>35.847</v>
      </c>
      <c r="G61" s="48" t="n">
        <f aca="false">anchor!F60</f>
        <v>36.6709</v>
      </c>
      <c r="H61" s="48" t="n">
        <f aca="false">anchor!G60</f>
        <v>12354.78</v>
      </c>
      <c r="I61" s="48" t="n">
        <f aca="false">anchor!H60</f>
        <v>157.92</v>
      </c>
      <c r="J61" s="49" t="n">
        <f aca="false">H61/3600</f>
        <v>3.43188333333333</v>
      </c>
      <c r="L61" s="47" t="n">
        <f aca="false">test!C60</f>
        <v>73557.5832</v>
      </c>
      <c r="M61" s="48" t="n">
        <f aca="false">test!D60</f>
        <v>33.7835</v>
      </c>
      <c r="N61" s="48" t="n">
        <f aca="false">test!E60</f>
        <v>35.9692</v>
      </c>
      <c r="O61" s="48" t="n">
        <f aca="false">test!F60</f>
        <v>36.7301</v>
      </c>
      <c r="P61" s="48" t="n">
        <f aca="false">test!G60</f>
        <v>13334.01</v>
      </c>
      <c r="Q61" s="48" t="n">
        <f aca="false">test!H60</f>
        <v>177.77</v>
      </c>
      <c r="R61" s="49" t="n">
        <f aca="false">P61/3600</f>
        <v>3.70389166666667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f aca="false">anchor!C61</f>
        <v>37308.4872</v>
      </c>
      <c r="E62" s="53" t="n">
        <f aca="false">anchor!D61</f>
        <v>30.5756</v>
      </c>
      <c r="F62" s="53" t="n">
        <f aca="false">anchor!E61</f>
        <v>34.2243</v>
      </c>
      <c r="G62" s="53" t="n">
        <f aca="false">anchor!F61</f>
        <v>35.0736</v>
      </c>
      <c r="H62" s="53" t="n">
        <f aca="false">anchor!G61</f>
        <v>10676.83</v>
      </c>
      <c r="I62" s="53" t="n">
        <f aca="false">anchor!H61</f>
        <v>134.67</v>
      </c>
      <c r="J62" s="54" t="n">
        <f aca="false">H62/3600</f>
        <v>2.96578611111111</v>
      </c>
      <c r="L62" s="52" t="n">
        <f aca="false">test!C61</f>
        <v>37213.1888</v>
      </c>
      <c r="M62" s="53" t="n">
        <f aca="false">test!D61</f>
        <v>30.5703</v>
      </c>
      <c r="N62" s="53" t="n">
        <f aca="false">test!E61</f>
        <v>34.3978</v>
      </c>
      <c r="O62" s="53" t="n">
        <f aca="false">test!F61</f>
        <v>35.1343</v>
      </c>
      <c r="P62" s="53" t="n">
        <f aca="false">test!G61</f>
        <v>10637.15</v>
      </c>
      <c r="Q62" s="53" t="n">
        <f aca="false">test!H61</f>
        <v>142.03</v>
      </c>
      <c r="R62" s="54" t="n">
        <f aca="false">P62/3600</f>
        <v>2.95476388888889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 t="n">
        <f aca="false">anchor!C62</f>
        <v>117458.6688</v>
      </c>
      <c r="E63" s="44" t="n">
        <f aca="false">anchor!D62</f>
        <v>43.5293</v>
      </c>
      <c r="F63" s="44" t="n">
        <f aca="false">anchor!E62</f>
        <v>43.198</v>
      </c>
      <c r="G63" s="44" t="n">
        <f aca="false">anchor!F62</f>
        <v>46.0249</v>
      </c>
      <c r="H63" s="44" t="n">
        <f aca="false">anchor!G62</f>
        <v>6919.07</v>
      </c>
      <c r="I63" s="44" t="n">
        <f aca="false">anchor!H62</f>
        <v>77.51</v>
      </c>
      <c r="J63" s="45" t="n">
        <f aca="false">H63/3600</f>
        <v>1.92196388888889</v>
      </c>
      <c r="L63" s="43" t="n">
        <f aca="false">test!C62</f>
        <v>116796</v>
      </c>
      <c r="M63" s="44" t="n">
        <f aca="false">test!D62</f>
        <v>43.5308</v>
      </c>
      <c r="N63" s="44" t="n">
        <f aca="false">test!E62</f>
        <v>43.2115</v>
      </c>
      <c r="O63" s="44" t="n">
        <f aca="false">test!F62</f>
        <v>46.121</v>
      </c>
      <c r="P63" s="44" t="n">
        <f aca="false">test!G62</f>
        <v>6734.73</v>
      </c>
      <c r="Q63" s="44" t="n">
        <f aca="false">test!H62</f>
        <v>78.36</v>
      </c>
      <c r="R63" s="45" t="n">
        <f aca="false">P63/3600</f>
        <v>1.870758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f aca="false">anchor!C63</f>
        <v>63675.936</v>
      </c>
      <c r="E64" s="48" t="n">
        <f aca="false">anchor!D63</f>
        <v>40.2525</v>
      </c>
      <c r="F64" s="48" t="n">
        <f aca="false">anchor!E63</f>
        <v>40.3986</v>
      </c>
      <c r="G64" s="48" t="n">
        <f aca="false">anchor!F63</f>
        <v>43.4202</v>
      </c>
      <c r="H64" s="48" t="n">
        <f aca="false">anchor!G63</f>
        <v>5976.04</v>
      </c>
      <c r="I64" s="48" t="n">
        <f aca="false">anchor!H63</f>
        <v>65.55</v>
      </c>
      <c r="J64" s="49" t="n">
        <f aca="false">H64/3600</f>
        <v>1.66001111111111</v>
      </c>
      <c r="L64" s="47" t="n">
        <f aca="false">test!C63</f>
        <v>63250.2016</v>
      </c>
      <c r="M64" s="48" t="n">
        <f aca="false">test!D63</f>
        <v>40.2531</v>
      </c>
      <c r="N64" s="48" t="n">
        <f aca="false">test!E63</f>
        <v>40.438</v>
      </c>
      <c r="O64" s="48" t="n">
        <f aca="false">test!F63</f>
        <v>43.5209</v>
      </c>
      <c r="P64" s="48" t="n">
        <f aca="false">test!G63</f>
        <v>6330.1</v>
      </c>
      <c r="Q64" s="48" t="n">
        <f aca="false">test!H63</f>
        <v>73.03</v>
      </c>
      <c r="R64" s="49" t="n">
        <f aca="false">P64/3600</f>
        <v>1.75836111111111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f aca="false">anchor!C64</f>
        <v>34378.056</v>
      </c>
      <c r="E65" s="48" t="n">
        <f aca="false">anchor!D64</f>
        <v>37.1371</v>
      </c>
      <c r="F65" s="48" t="n">
        <f aca="false">anchor!E64</f>
        <v>38.2007</v>
      </c>
      <c r="G65" s="48" t="n">
        <f aca="false">anchor!F64</f>
        <v>41.1324</v>
      </c>
      <c r="H65" s="48" t="n">
        <f aca="false">anchor!G64</f>
        <v>5227.16</v>
      </c>
      <c r="I65" s="48" t="n">
        <f aca="false">anchor!H64</f>
        <v>57.93</v>
      </c>
      <c r="J65" s="49" t="n">
        <f aca="false">H65/3600</f>
        <v>1.45198888888889</v>
      </c>
      <c r="L65" s="47" t="n">
        <f aca="false">test!C64</f>
        <v>34035.04</v>
      </c>
      <c r="M65" s="48" t="n">
        <f aca="false">test!D64</f>
        <v>37.1348</v>
      </c>
      <c r="N65" s="48" t="n">
        <f aca="false">test!E64</f>
        <v>38.2914</v>
      </c>
      <c r="O65" s="48" t="n">
        <f aca="false">test!F64</f>
        <v>41.2086</v>
      </c>
      <c r="P65" s="48" t="n">
        <f aca="false">test!G64</f>
        <v>5555.89</v>
      </c>
      <c r="Q65" s="48" t="n">
        <f aca="false">test!H64</f>
        <v>65.41</v>
      </c>
      <c r="R65" s="49" t="n">
        <f aca="false">P65/3600</f>
        <v>1.54330277777778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f aca="false">anchor!C65</f>
        <v>18893.3712</v>
      </c>
      <c r="E66" s="53" t="n">
        <f aca="false">anchor!D65</f>
        <v>34.0878</v>
      </c>
      <c r="F66" s="53" t="n">
        <f aca="false">anchor!E65</f>
        <v>36.6863</v>
      </c>
      <c r="G66" s="53" t="n">
        <f aca="false">anchor!F65</f>
        <v>39.5498</v>
      </c>
      <c r="H66" s="53" t="n">
        <f aca="false">anchor!G65</f>
        <v>4757.21</v>
      </c>
      <c r="I66" s="53" t="n">
        <f aca="false">anchor!H65</f>
        <v>51.69</v>
      </c>
      <c r="J66" s="54" t="n">
        <f aca="false">H66/3600</f>
        <v>1.32144722222222</v>
      </c>
      <c r="L66" s="52" t="n">
        <f aca="false">test!C65</f>
        <v>18709.9152</v>
      </c>
      <c r="M66" s="53" t="n">
        <f aca="false">test!D65</f>
        <v>34.081</v>
      </c>
      <c r="N66" s="53" t="n">
        <f aca="false">test!E65</f>
        <v>36.8698</v>
      </c>
      <c r="O66" s="53" t="n">
        <f aca="false">test!F65</f>
        <v>39.6018</v>
      </c>
      <c r="P66" s="53" t="n">
        <f aca="false">test!G65</f>
        <v>5092.42</v>
      </c>
      <c r="Q66" s="53" t="n">
        <f aca="false">test!H65</f>
        <v>59.17</v>
      </c>
      <c r="R66" s="54" t="n">
        <f aca="false">P66/3600</f>
        <v>1.41456111111111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 t="n">
        <f aca="false">anchor!C66</f>
        <v>31835.1568</v>
      </c>
      <c r="E67" s="44" t="n">
        <f aca="false">anchor!D66</f>
        <v>42.8771</v>
      </c>
      <c r="F67" s="44" t="n">
        <f aca="false">anchor!E66</f>
        <v>40.619</v>
      </c>
      <c r="G67" s="44" t="n">
        <f aca="false">anchor!F66</f>
        <v>43.5132</v>
      </c>
      <c r="H67" s="44" t="n">
        <f aca="false">anchor!G66</f>
        <v>5272.34</v>
      </c>
      <c r="I67" s="44" t="n">
        <f aca="false">anchor!H66</f>
        <v>49.56</v>
      </c>
      <c r="J67" s="45" t="n">
        <f aca="false">H67/3600</f>
        <v>1.46453888888889</v>
      </c>
      <c r="L67" s="43" t="n">
        <f aca="false">test!C66</f>
        <v>31317.3416</v>
      </c>
      <c r="M67" s="44" t="n">
        <f aca="false">test!D66</f>
        <v>42.8789</v>
      </c>
      <c r="N67" s="44" t="n">
        <f aca="false">test!E66</f>
        <v>40.6218</v>
      </c>
      <c r="O67" s="44" t="n">
        <f aca="false">test!F66</f>
        <v>43.5269</v>
      </c>
      <c r="P67" s="44" t="n">
        <f aca="false">test!G66</f>
        <v>5128.68</v>
      </c>
      <c r="Q67" s="44" t="n">
        <f aca="false">test!H66</f>
        <v>52.09</v>
      </c>
      <c r="R67" s="45" t="n">
        <f aca="false">P67/3600</f>
        <v>1.424633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f aca="false">anchor!C67</f>
        <v>14252.612</v>
      </c>
      <c r="E68" s="48" t="n">
        <f aca="false">anchor!D67</f>
        <v>41.1448</v>
      </c>
      <c r="F68" s="48" t="n">
        <f aca="false">anchor!E67</f>
        <v>38.8688</v>
      </c>
      <c r="G68" s="48" t="n">
        <f aca="false">anchor!F67</f>
        <v>41.9388</v>
      </c>
      <c r="H68" s="48" t="n">
        <f aca="false">anchor!G67</f>
        <v>4294.72</v>
      </c>
      <c r="I68" s="48" t="n">
        <f aca="false">anchor!H67</f>
        <v>41.68</v>
      </c>
      <c r="J68" s="49" t="n">
        <f aca="false">H68/3600</f>
        <v>1.19297777777778</v>
      </c>
      <c r="L68" s="47" t="n">
        <f aca="false">test!C67</f>
        <v>13956.7264</v>
      </c>
      <c r="M68" s="48" t="n">
        <f aca="false">test!D67</f>
        <v>41.1454</v>
      </c>
      <c r="N68" s="48" t="n">
        <f aca="false">test!E67</f>
        <v>38.8995</v>
      </c>
      <c r="O68" s="48" t="n">
        <f aca="false">test!F67</f>
        <v>41.962</v>
      </c>
      <c r="P68" s="48" t="n">
        <f aca="false">test!G67</f>
        <v>4583.41</v>
      </c>
      <c r="Q68" s="48" t="n">
        <f aca="false">test!H67</f>
        <v>47.89</v>
      </c>
      <c r="R68" s="49" t="n">
        <f aca="false">P68/3600</f>
        <v>1.27316944444444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f aca="false">anchor!C68</f>
        <v>7420.1784</v>
      </c>
      <c r="E69" s="48" t="n">
        <f aca="false">anchor!D68</f>
        <v>39.0326</v>
      </c>
      <c r="F69" s="48" t="n">
        <f aca="false">anchor!E68</f>
        <v>37.9853</v>
      </c>
      <c r="G69" s="48" t="n">
        <f aca="false">anchor!F68</f>
        <v>40.3139</v>
      </c>
      <c r="H69" s="48" t="n">
        <f aca="false">anchor!G68</f>
        <v>3833.34</v>
      </c>
      <c r="I69" s="48" t="n">
        <f aca="false">anchor!H68</f>
        <v>38.05</v>
      </c>
      <c r="J69" s="49" t="n">
        <f aca="false">H69/3600</f>
        <v>1.06481666666667</v>
      </c>
      <c r="L69" s="47" t="n">
        <f aca="false">test!C68</f>
        <v>7289.9744</v>
      </c>
      <c r="M69" s="48" t="n">
        <f aca="false">test!D68</f>
        <v>39.0334</v>
      </c>
      <c r="N69" s="48" t="n">
        <f aca="false">test!E68</f>
        <v>38.0849</v>
      </c>
      <c r="O69" s="48" t="n">
        <f aca="false">test!F68</f>
        <v>40.3506</v>
      </c>
      <c r="P69" s="48" t="n">
        <f aca="false">test!G68</f>
        <v>4111.85</v>
      </c>
      <c r="Q69" s="48" t="n">
        <f aca="false">test!H68</f>
        <v>44.55</v>
      </c>
      <c r="R69" s="49" t="n">
        <f aca="false">P69/3600</f>
        <v>1.14218055555556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 t="n">
        <f aca="false">anchor!C69</f>
        <v>3964.6656</v>
      </c>
      <c r="E70" s="53" t="n">
        <f aca="false">anchor!D69</f>
        <v>36.5653</v>
      </c>
      <c r="F70" s="53" t="n">
        <f aca="false">anchor!E69</f>
        <v>37.2283</v>
      </c>
      <c r="G70" s="53" t="n">
        <f aca="false">anchor!F69</f>
        <v>39.2485</v>
      </c>
      <c r="H70" s="53" t="n">
        <f aca="false">anchor!G69</f>
        <v>3571.37</v>
      </c>
      <c r="I70" s="53" t="n">
        <f aca="false">anchor!H69</f>
        <v>35.83</v>
      </c>
      <c r="J70" s="54" t="n">
        <f aca="false">H70/3600</f>
        <v>0.992047222222222</v>
      </c>
      <c r="L70" s="52" t="n">
        <f aca="false">test!C69</f>
        <v>3908.756</v>
      </c>
      <c r="M70" s="53" t="n">
        <f aca="false">test!D69</f>
        <v>36.564</v>
      </c>
      <c r="N70" s="53" t="n">
        <f aca="false">test!E69</f>
        <v>37.3986</v>
      </c>
      <c r="O70" s="53" t="n">
        <f aca="false">test!F69</f>
        <v>39.283</v>
      </c>
      <c r="P70" s="53" t="n">
        <f aca="false">test!G69</f>
        <v>3747.98</v>
      </c>
      <c r="Q70" s="53" t="n">
        <f aca="false">test!H69</f>
        <v>42.54</v>
      </c>
      <c r="R70" s="54" t="n">
        <f aca="false">P70/3600</f>
        <v>1.04110555555556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 t="n">
        <f aca="false">anchor!C70</f>
        <v>223263.6576</v>
      </c>
      <c r="E71" s="44" t="n">
        <f aca="false">anchor!D70</f>
        <v>40.5562</v>
      </c>
      <c r="F71" s="44" t="n">
        <f aca="false">anchor!E70</f>
        <v>40.6948</v>
      </c>
      <c r="G71" s="44" t="n">
        <f aca="false">anchor!F70</f>
        <v>43.2142</v>
      </c>
      <c r="H71" s="44" t="n">
        <f aca="false">anchor!G70</f>
        <v>14979.47</v>
      </c>
      <c r="I71" s="44" t="n">
        <f aca="false">anchor!H70</f>
        <v>167.79</v>
      </c>
      <c r="J71" s="45" t="n">
        <f aca="false">H71/3600</f>
        <v>4.16096388888889</v>
      </c>
      <c r="L71" s="43" t="n">
        <f aca="false">test!C70</f>
        <v>222009.7856</v>
      </c>
      <c r="M71" s="44" t="n">
        <f aca="false">test!D70</f>
        <v>40.5659</v>
      </c>
      <c r="N71" s="44" t="n">
        <f aca="false">test!E70</f>
        <v>40.7232</v>
      </c>
      <c r="O71" s="44" t="n">
        <f aca="false">test!F70</f>
        <v>43.2388</v>
      </c>
      <c r="P71" s="44" t="n">
        <f aca="false">test!G70</f>
        <v>14626.85</v>
      </c>
      <c r="Q71" s="44" t="n">
        <f aca="false">test!H70</f>
        <v>168.15</v>
      </c>
      <c r="R71" s="45" t="n">
        <f aca="false">P71/3600</f>
        <v>4.063013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 t="n">
        <f aca="false">anchor!C71</f>
        <v>120481.3192</v>
      </c>
      <c r="E72" s="48" t="n">
        <f aca="false">anchor!D71</f>
        <v>36.9069</v>
      </c>
      <c r="F72" s="48" t="n">
        <f aca="false">anchor!E71</f>
        <v>37.625</v>
      </c>
      <c r="G72" s="48" t="n">
        <f aca="false">anchor!F71</f>
        <v>41.1017</v>
      </c>
      <c r="H72" s="48" t="n">
        <f aca="false">anchor!G71</f>
        <v>12225.46</v>
      </c>
      <c r="I72" s="48" t="n">
        <f aca="false">anchor!H71</f>
        <v>130.12</v>
      </c>
      <c r="J72" s="49" t="n">
        <f aca="false">H72/3600</f>
        <v>3.39596111111111</v>
      </c>
      <c r="L72" s="47" t="n">
        <f aca="false">test!C71</f>
        <v>119087.8784</v>
      </c>
      <c r="M72" s="48" t="n">
        <f aca="false">test!D71</f>
        <v>36.9087</v>
      </c>
      <c r="N72" s="48" t="n">
        <f aca="false">test!E71</f>
        <v>37.6328</v>
      </c>
      <c r="O72" s="48" t="n">
        <f aca="false">test!F71</f>
        <v>41.1779</v>
      </c>
      <c r="P72" s="48" t="n">
        <f aca="false">test!G71</f>
        <v>11999.67</v>
      </c>
      <c r="Q72" s="48" t="n">
        <f aca="false">test!H71</f>
        <v>132.31</v>
      </c>
      <c r="R72" s="49" t="n">
        <f aca="false">P72/3600</f>
        <v>3.33324166666667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f aca="false">anchor!C72</f>
        <v>67522.204</v>
      </c>
      <c r="E73" s="48" t="n">
        <f aca="false">anchor!D72</f>
        <v>33.4874</v>
      </c>
      <c r="F73" s="48" t="n">
        <f aca="false">anchor!E72</f>
        <v>36.1398</v>
      </c>
      <c r="G73" s="48" t="n">
        <f aca="false">anchor!F72</f>
        <v>38.963</v>
      </c>
      <c r="H73" s="48" t="n">
        <f aca="false">anchor!G72</f>
        <v>10311.38</v>
      </c>
      <c r="I73" s="48" t="n">
        <f aca="false">anchor!H72</f>
        <v>110.79</v>
      </c>
      <c r="J73" s="49" t="n">
        <f aca="false">H73/3600</f>
        <v>2.86427222222222</v>
      </c>
      <c r="L73" s="47" t="n">
        <f aca="false">test!C72</f>
        <v>66517.1096</v>
      </c>
      <c r="M73" s="48" t="n">
        <f aca="false">test!D72</f>
        <v>33.4859</v>
      </c>
      <c r="N73" s="48" t="n">
        <f aca="false">test!E72</f>
        <v>36.1893</v>
      </c>
      <c r="O73" s="48" t="n">
        <f aca="false">test!F72</f>
        <v>39.1489</v>
      </c>
      <c r="P73" s="48" t="n">
        <f aca="false">test!G72</f>
        <v>10883.12</v>
      </c>
      <c r="Q73" s="48" t="n">
        <f aca="false">test!H72</f>
        <v>123.65</v>
      </c>
      <c r="R73" s="49" t="n">
        <f aca="false">P73/3600</f>
        <v>3.02308888888889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f aca="false">anchor!C73</f>
        <v>34463.2176</v>
      </c>
      <c r="E74" s="53" t="n">
        <f aca="false">anchor!D73</f>
        <v>30.1003</v>
      </c>
      <c r="F74" s="53" t="n">
        <f aca="false">anchor!E73</f>
        <v>34.9384</v>
      </c>
      <c r="G74" s="53" t="n">
        <f aca="false">anchor!F73</f>
        <v>37.2716</v>
      </c>
      <c r="H74" s="53" t="n">
        <f aca="false">anchor!G73</f>
        <v>8953.35</v>
      </c>
      <c r="I74" s="53" t="n">
        <f aca="false">anchor!H73</f>
        <v>95.58</v>
      </c>
      <c r="J74" s="54" t="n">
        <f aca="false">H74/3600</f>
        <v>2.48704166666667</v>
      </c>
      <c r="L74" s="52" t="n">
        <f aca="false">test!C73</f>
        <v>33935.26</v>
      </c>
      <c r="M74" s="53" t="n">
        <f aca="false">test!D73</f>
        <v>30.0947</v>
      </c>
      <c r="N74" s="53" t="n">
        <f aca="false">test!E73</f>
        <v>35.092</v>
      </c>
      <c r="O74" s="53" t="n">
        <f aca="false">test!F73</f>
        <v>37.5252</v>
      </c>
      <c r="P74" s="53" t="n">
        <f aca="false">test!G73</f>
        <v>9372.9</v>
      </c>
      <c r="Q74" s="53" t="n">
        <f aca="false">test!H73</f>
        <v>109.65</v>
      </c>
      <c r="R74" s="54" t="n">
        <f aca="false">P74/3600</f>
        <v>2.60358333333333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 t="n">
        <f aca="false">anchor!C74</f>
        <v>227381.0152</v>
      </c>
      <c r="E75" s="44" t="n">
        <f aca="false">anchor!D74</f>
        <v>41.6466</v>
      </c>
      <c r="F75" s="44" t="n">
        <f aca="false">anchor!E74</f>
        <v>41.4034</v>
      </c>
      <c r="G75" s="44" t="n">
        <f aca="false">anchor!F74</f>
        <v>42.0653</v>
      </c>
      <c r="H75" s="44" t="n">
        <f aca="false">anchor!G74</f>
        <v>15227.71</v>
      </c>
      <c r="I75" s="44" t="n">
        <f aca="false">anchor!H74</f>
        <v>185.89</v>
      </c>
      <c r="J75" s="45" t="n">
        <f aca="false">H75/3600</f>
        <v>4.22991944444445</v>
      </c>
      <c r="L75" s="43" t="n">
        <f aca="false">test!C74</f>
        <v>221750.168</v>
      </c>
      <c r="M75" s="44" t="n">
        <f aca="false">test!D74</f>
        <v>41.6473</v>
      </c>
      <c r="N75" s="44" t="n">
        <f aca="false">test!E74</f>
        <v>41.5231</v>
      </c>
      <c r="O75" s="44" t="n">
        <f aca="false">test!F74</f>
        <v>42.1163</v>
      </c>
      <c r="P75" s="44" t="n">
        <f aca="false">test!G74</f>
        <v>15025.03</v>
      </c>
      <c r="Q75" s="44" t="n">
        <f aca="false">test!H74</f>
        <v>185.13</v>
      </c>
      <c r="R75" s="45" t="n">
        <f aca="false">P75/3600</f>
        <v>4.1736194444444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f aca="false">anchor!C75</f>
        <v>112623.8208</v>
      </c>
      <c r="E76" s="48" t="n">
        <f aca="false">anchor!D75</f>
        <v>37.3425</v>
      </c>
      <c r="F76" s="48" t="n">
        <f aca="false">anchor!E75</f>
        <v>37.4287</v>
      </c>
      <c r="G76" s="48" t="n">
        <f aca="false">anchor!F75</f>
        <v>39.232</v>
      </c>
      <c r="H76" s="48" t="n">
        <f aca="false">anchor!G75</f>
        <v>12388.09</v>
      </c>
      <c r="I76" s="48" t="n">
        <f aca="false">anchor!H75</f>
        <v>144.22</v>
      </c>
      <c r="J76" s="49" t="n">
        <f aca="false">H76/3600</f>
        <v>3.44113611111111</v>
      </c>
      <c r="L76" s="47" t="n">
        <f aca="false">test!C75</f>
        <v>108503.82</v>
      </c>
      <c r="M76" s="48" t="n">
        <f aca="false">test!D75</f>
        <v>37.3409</v>
      </c>
      <c r="N76" s="48" t="n">
        <f aca="false">test!E75</f>
        <v>37.5475</v>
      </c>
      <c r="O76" s="48" t="n">
        <f aca="false">test!F75</f>
        <v>39.3261</v>
      </c>
      <c r="P76" s="48" t="n">
        <f aca="false">test!G75</f>
        <v>13110.55</v>
      </c>
      <c r="Q76" s="48" t="n">
        <f aca="false">test!H75</f>
        <v>157.58</v>
      </c>
      <c r="R76" s="49" t="n">
        <f aca="false">P76/3600</f>
        <v>3.64181944444444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f aca="false">anchor!C76</f>
        <v>61324.796</v>
      </c>
      <c r="E77" s="48" t="n">
        <f aca="false">anchor!D76</f>
        <v>34.248</v>
      </c>
      <c r="F77" s="48" t="n">
        <f aca="false">anchor!E76</f>
        <v>35.3842</v>
      </c>
      <c r="G77" s="48" t="n">
        <f aca="false">anchor!F76</f>
        <v>37.0006</v>
      </c>
      <c r="H77" s="48" t="n">
        <f aca="false">anchor!G76</f>
        <v>10326.87</v>
      </c>
      <c r="I77" s="48" t="n">
        <f aca="false">anchor!H76</f>
        <v>121.59</v>
      </c>
      <c r="J77" s="49" t="n">
        <f aca="false">H77/3600</f>
        <v>2.868575</v>
      </c>
      <c r="L77" s="47" t="n">
        <f aca="false">test!C76</f>
        <v>58704.4064</v>
      </c>
      <c r="M77" s="48" t="n">
        <f aca="false">test!D76</f>
        <v>34.2535</v>
      </c>
      <c r="N77" s="48" t="n">
        <f aca="false">test!E76</f>
        <v>35.6088</v>
      </c>
      <c r="O77" s="48" t="n">
        <f aca="false">test!F76</f>
        <v>37.179</v>
      </c>
      <c r="P77" s="48" t="n">
        <f aca="false">test!G76</f>
        <v>10998.89</v>
      </c>
      <c r="Q77" s="48" t="n">
        <f aca="false">test!H76</f>
        <v>135.06</v>
      </c>
      <c r="R77" s="49" t="n">
        <f aca="false">P77/3600</f>
        <v>3.05524722222222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f aca="false">anchor!C77</f>
        <v>34737.2168</v>
      </c>
      <c r="E78" s="53" t="n">
        <f aca="false">anchor!D77</f>
        <v>31.2529</v>
      </c>
      <c r="F78" s="53" t="n">
        <f aca="false">anchor!E77</f>
        <v>33.8278</v>
      </c>
      <c r="G78" s="53" t="n">
        <f aca="false">anchor!F77</f>
        <v>35.1093</v>
      </c>
      <c r="H78" s="53" t="n">
        <f aca="false">anchor!G77</f>
        <v>9095.64</v>
      </c>
      <c r="I78" s="53" t="n">
        <f aca="false">anchor!H77</f>
        <v>107.05</v>
      </c>
      <c r="J78" s="54" t="n">
        <f aca="false">H78/3600</f>
        <v>2.52656666666667</v>
      </c>
      <c r="L78" s="52" t="n">
        <f aca="false">test!C77</f>
        <v>33270.524</v>
      </c>
      <c r="M78" s="53" t="n">
        <f aca="false">test!D77</f>
        <v>31.2617</v>
      </c>
      <c r="N78" s="53" t="n">
        <f aca="false">test!E77</f>
        <v>34.1694</v>
      </c>
      <c r="O78" s="53" t="n">
        <f aca="false">test!F77</f>
        <v>35.3501</v>
      </c>
      <c r="P78" s="53" t="n">
        <f aca="false">test!G77</f>
        <v>9518.98</v>
      </c>
      <c r="Q78" s="53" t="n">
        <f aca="false">test!H77</f>
        <v>121.12</v>
      </c>
      <c r="R78" s="54" t="n">
        <f aca="false">P78/3600</f>
        <v>2.64416111111111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 t="n">
        <f aca="false">anchor!C78</f>
        <v>203752.2944</v>
      </c>
      <c r="E79" s="44" t="n">
        <f aca="false">anchor!D78</f>
        <v>40.5853</v>
      </c>
      <c r="F79" s="44" t="n">
        <f aca="false">anchor!E78</f>
        <v>40.7692</v>
      </c>
      <c r="G79" s="44" t="n">
        <f aca="false">anchor!F78</f>
        <v>42.6709</v>
      </c>
      <c r="H79" s="44" t="n">
        <f aca="false">anchor!G78</f>
        <v>14782.55</v>
      </c>
      <c r="I79" s="44" t="n">
        <f aca="false">anchor!H78</f>
        <v>167.86</v>
      </c>
      <c r="J79" s="45" t="n">
        <f aca="false">H79/3600</f>
        <v>4.10626388888889</v>
      </c>
      <c r="L79" s="43" t="n">
        <f aca="false">test!C78</f>
        <v>202747.0552</v>
      </c>
      <c r="M79" s="44" t="n">
        <f aca="false">test!D78</f>
        <v>40.5888</v>
      </c>
      <c r="N79" s="44" t="n">
        <f aca="false">test!E78</f>
        <v>40.8134</v>
      </c>
      <c r="O79" s="44" t="n">
        <f aca="false">test!F78</f>
        <v>42.7006</v>
      </c>
      <c r="P79" s="44" t="n">
        <f aca="false">test!G78</f>
        <v>14541.69</v>
      </c>
      <c r="Q79" s="44" t="n">
        <f aca="false">test!H78</f>
        <v>167.58</v>
      </c>
      <c r="R79" s="45" t="n">
        <f aca="false">P79/3600</f>
        <v>4.0393583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f aca="false">anchor!C79</f>
        <v>99495.8704</v>
      </c>
      <c r="E80" s="48" t="n">
        <f aca="false">anchor!D79</f>
        <v>37.3484</v>
      </c>
      <c r="F80" s="48" t="n">
        <f aca="false">anchor!E79</f>
        <v>37.1032</v>
      </c>
      <c r="G80" s="48" t="n">
        <f aca="false">anchor!F79</f>
        <v>40.7684</v>
      </c>
      <c r="H80" s="48" t="n">
        <f aca="false">anchor!G79</f>
        <v>11678.91</v>
      </c>
      <c r="I80" s="48" t="n">
        <f aca="false">anchor!H79</f>
        <v>124.13</v>
      </c>
      <c r="J80" s="49" t="n">
        <f aca="false">H80/3600</f>
        <v>3.24414166666667</v>
      </c>
      <c r="L80" s="47" t="n">
        <f aca="false">test!C79</f>
        <v>98638.1824</v>
      </c>
      <c r="M80" s="48" t="n">
        <f aca="false">test!D79</f>
        <v>37.3503</v>
      </c>
      <c r="N80" s="48" t="n">
        <f aca="false">test!E79</f>
        <v>37.1343</v>
      </c>
      <c r="O80" s="48" t="n">
        <f aca="false">test!F79</f>
        <v>40.8133</v>
      </c>
      <c r="P80" s="48" t="n">
        <f aca="false">test!G79</f>
        <v>12229.47</v>
      </c>
      <c r="Q80" s="48" t="n">
        <f aca="false">test!H79</f>
        <v>138.97</v>
      </c>
      <c r="R80" s="49" t="n">
        <f aca="false">P80/3600</f>
        <v>3.397075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f aca="false">anchor!C80</f>
        <v>58842.4664</v>
      </c>
      <c r="E81" s="48" t="n">
        <f aca="false">anchor!D80</f>
        <v>34.6959</v>
      </c>
      <c r="F81" s="48" t="n">
        <f aca="false">anchor!E80</f>
        <v>35.4678</v>
      </c>
      <c r="G81" s="48" t="n">
        <f aca="false">anchor!F80</f>
        <v>38.9528</v>
      </c>
      <c r="H81" s="48" t="n">
        <f aca="false">anchor!G80</f>
        <v>9747.67</v>
      </c>
      <c r="I81" s="48" t="n">
        <f aca="false">anchor!H80</f>
        <v>108.1</v>
      </c>
      <c r="J81" s="49" t="n">
        <f aca="false">H81/3600</f>
        <v>2.70768611111111</v>
      </c>
      <c r="L81" s="47" t="n">
        <f aca="false">test!C80</f>
        <v>58438.4416</v>
      </c>
      <c r="M81" s="48" t="n">
        <f aca="false">test!D80</f>
        <v>34.6964</v>
      </c>
      <c r="N81" s="48" t="n">
        <f aca="false">test!E80</f>
        <v>35.5476</v>
      </c>
      <c r="O81" s="48" t="n">
        <f aca="false">test!F80</f>
        <v>39.0212</v>
      </c>
      <c r="P81" s="48" t="n">
        <f aca="false">test!G80</f>
        <v>10361.31</v>
      </c>
      <c r="Q81" s="48" t="n">
        <f aca="false">test!H80</f>
        <v>122.02</v>
      </c>
      <c r="R81" s="49" t="n">
        <f aca="false">P81/3600</f>
        <v>2.87814166666667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 t="n">
        <f aca="false">anchor!C81</f>
        <v>34468.8392</v>
      </c>
      <c r="E82" s="53" t="n">
        <f aca="false">anchor!D81</f>
        <v>31.5878</v>
      </c>
      <c r="F82" s="53" t="n">
        <f aca="false">anchor!E81</f>
        <v>34.1912</v>
      </c>
      <c r="G82" s="53" t="n">
        <f aca="false">anchor!F81</f>
        <v>37.8492</v>
      </c>
      <c r="H82" s="53" t="n">
        <f aca="false">anchor!G81</f>
        <v>8716.14</v>
      </c>
      <c r="I82" s="53" t="n">
        <f aca="false">anchor!H81</f>
        <v>97.07</v>
      </c>
      <c r="J82" s="54" t="n">
        <f aca="false">H82/3600</f>
        <v>2.42115</v>
      </c>
      <c r="L82" s="52" t="n">
        <f aca="false">test!C81</f>
        <v>34330.4824</v>
      </c>
      <c r="M82" s="53" t="n">
        <f aca="false">test!D81</f>
        <v>31.5869</v>
      </c>
      <c r="N82" s="53" t="n">
        <f aca="false">test!E81</f>
        <v>34.2982</v>
      </c>
      <c r="O82" s="53" t="n">
        <f aca="false">test!F81</f>
        <v>37.9326</v>
      </c>
      <c r="P82" s="53" t="n">
        <f aca="false">test!G81</f>
        <v>9140.55</v>
      </c>
      <c r="Q82" s="53" t="n">
        <f aca="false">test!H81</f>
        <v>110.17</v>
      </c>
      <c r="R82" s="54" t="n">
        <f aca="false">P82/3600</f>
        <v>2.53904166666667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 t="n">
        <f aca="false">anchor!C82</f>
        <v>273630.8312</v>
      </c>
      <c r="E83" s="44" t="n">
        <f aca="false">anchor!D82</f>
        <v>41.0012</v>
      </c>
      <c r="F83" s="44" t="n">
        <f aca="false">anchor!E82</f>
        <v>41.3284</v>
      </c>
      <c r="G83" s="44" t="n">
        <f aca="false">anchor!F82</f>
        <v>41.0323</v>
      </c>
      <c r="H83" s="44" t="n">
        <f aca="false">anchor!G82</f>
        <v>16243.69</v>
      </c>
      <c r="I83" s="44" t="n">
        <f aca="false">anchor!H82</f>
        <v>196.63</v>
      </c>
      <c r="J83" s="45" t="n">
        <f aca="false">H83/3600</f>
        <v>4.51213611111111</v>
      </c>
      <c r="L83" s="43" t="n">
        <f aca="false">test!C82</f>
        <v>273324.8256</v>
      </c>
      <c r="M83" s="44" t="n">
        <f aca="false">test!D82</f>
        <v>41.0027</v>
      </c>
      <c r="N83" s="44" t="n">
        <f aca="false">test!E82</f>
        <v>41.3491</v>
      </c>
      <c r="O83" s="44" t="n">
        <f aca="false">test!F82</f>
        <v>41.0667</v>
      </c>
      <c r="P83" s="44" t="n">
        <f aca="false">test!G82</f>
        <v>17066.43</v>
      </c>
      <c r="Q83" s="44" t="n">
        <f aca="false">test!H82</f>
        <v>208.95</v>
      </c>
      <c r="R83" s="45" t="n">
        <f aca="false">P83/3600</f>
        <v>4.740675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 t="n">
        <f aca="false">anchor!C83</f>
        <v>157302.436</v>
      </c>
      <c r="E84" s="48" t="n">
        <f aca="false">anchor!D83</f>
        <v>36.0208</v>
      </c>
      <c r="F84" s="48" t="n">
        <f aca="false">anchor!E83</f>
        <v>39.4341</v>
      </c>
      <c r="G84" s="48" t="n">
        <f aca="false">anchor!F83</f>
        <v>39.266</v>
      </c>
      <c r="H84" s="48" t="n">
        <f aca="false">anchor!G83</f>
        <v>13681.09</v>
      </c>
      <c r="I84" s="48" t="n">
        <f aca="false">anchor!H83</f>
        <v>159.45</v>
      </c>
      <c r="J84" s="49" t="n">
        <f aca="false">H84/3600</f>
        <v>3.80030277777778</v>
      </c>
      <c r="L84" s="47" t="n">
        <f aca="false">test!C83</f>
        <v>157222.4936</v>
      </c>
      <c r="M84" s="48" t="n">
        <f aca="false">test!D83</f>
        <v>36.0202</v>
      </c>
      <c r="N84" s="48" t="n">
        <f aca="false">test!E83</f>
        <v>39.4639</v>
      </c>
      <c r="O84" s="48" t="n">
        <f aca="false">test!F83</f>
        <v>39.2917</v>
      </c>
      <c r="P84" s="48" t="n">
        <f aca="false">test!G83</f>
        <v>14305.73</v>
      </c>
      <c r="Q84" s="48" t="n">
        <f aca="false">test!H83</f>
        <v>169.66</v>
      </c>
      <c r="R84" s="49" t="n">
        <f aca="false">P84/3600</f>
        <v>3.97381388888889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 t="n">
        <f aca="false">anchor!C84</f>
        <v>76380.976</v>
      </c>
      <c r="E85" s="48" t="n">
        <f aca="false">anchor!D84</f>
        <v>31.689</v>
      </c>
      <c r="F85" s="48" t="n">
        <f aca="false">anchor!E84</f>
        <v>38.0587</v>
      </c>
      <c r="G85" s="48" t="n">
        <f aca="false">anchor!F84</f>
        <v>38.0525</v>
      </c>
      <c r="H85" s="48" t="n">
        <f aca="false">anchor!G84</f>
        <v>11129.17</v>
      </c>
      <c r="I85" s="48" t="n">
        <f aca="false">anchor!H84</f>
        <v>127.52</v>
      </c>
      <c r="J85" s="49" t="n">
        <f aca="false">H85/3600</f>
        <v>3.09143611111111</v>
      </c>
      <c r="L85" s="47" t="n">
        <f aca="false">test!C84</f>
        <v>76364.5472</v>
      </c>
      <c r="M85" s="48" t="n">
        <f aca="false">test!D84</f>
        <v>31.6883</v>
      </c>
      <c r="N85" s="48" t="n">
        <f aca="false">test!E84</f>
        <v>38.0924</v>
      </c>
      <c r="O85" s="48" t="n">
        <f aca="false">test!F84</f>
        <v>38.086</v>
      </c>
      <c r="P85" s="48" t="n">
        <f aca="false">test!G84</f>
        <v>11670.31</v>
      </c>
      <c r="Q85" s="48" t="n">
        <f aca="false">test!H84</f>
        <v>137.18</v>
      </c>
      <c r="R85" s="49" t="n">
        <f aca="false">P85/3600</f>
        <v>3.24175277777778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 t="n">
        <f aca="false">anchor!C85</f>
        <v>30774.3328</v>
      </c>
      <c r="E86" s="53" t="n">
        <f aca="false">anchor!D85</f>
        <v>28.3661</v>
      </c>
      <c r="F86" s="53" t="n">
        <f aca="false">anchor!E85</f>
        <v>37.0934</v>
      </c>
      <c r="G86" s="53" t="n">
        <f aca="false">anchor!F85</f>
        <v>37.1966</v>
      </c>
      <c r="H86" s="53" t="n">
        <f aca="false">anchor!G85</f>
        <v>9034.54</v>
      </c>
      <c r="I86" s="53" t="n">
        <f aca="false">anchor!H85</f>
        <v>102.1</v>
      </c>
      <c r="J86" s="54" t="n">
        <f aca="false">H86/3600</f>
        <v>2.50959444444444</v>
      </c>
      <c r="L86" s="52" t="n">
        <f aca="false">test!C85</f>
        <v>30770.6256</v>
      </c>
      <c r="M86" s="53" t="n">
        <f aca="false">test!D85</f>
        <v>28.3652</v>
      </c>
      <c r="N86" s="53" t="n">
        <f aca="false">test!E85</f>
        <v>37.1263</v>
      </c>
      <c r="O86" s="53" t="n">
        <f aca="false">test!F85</f>
        <v>37.2341</v>
      </c>
      <c r="P86" s="53" t="n">
        <f aca="false">test!G85</f>
        <v>9419.7</v>
      </c>
      <c r="Q86" s="53" t="n">
        <f aca="false">test!H85</f>
        <v>113.14</v>
      </c>
      <c r="R86" s="54" t="n">
        <f aca="false">P86/3600</f>
        <v>2.61658333333333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 t="n">
        <f aca="false">anchor!C86</f>
        <v>198925.78</v>
      </c>
      <c r="E87" s="44" t="n">
        <f aca="false">anchor!D86</f>
        <v>40.7306</v>
      </c>
      <c r="F87" s="44" t="n">
        <f aca="false">anchor!E86</f>
        <v>40.9745</v>
      </c>
      <c r="G87" s="44" t="n">
        <f aca="false">anchor!F86</f>
        <v>41.1192</v>
      </c>
      <c r="H87" s="44" t="n">
        <f aca="false">anchor!G86</f>
        <v>14707.14</v>
      </c>
      <c r="I87" s="44" t="n">
        <f aca="false">anchor!H86</f>
        <v>165.96</v>
      </c>
      <c r="J87" s="45" t="n">
        <f aca="false">H87/3600</f>
        <v>4.08531666666667</v>
      </c>
      <c r="L87" s="43" t="n">
        <f aca="false">test!C86</f>
        <v>188888.8384</v>
      </c>
      <c r="M87" s="44" t="n">
        <f aca="false">test!D86</f>
        <v>40.7286</v>
      </c>
      <c r="N87" s="44" t="n">
        <f aca="false">test!E86</f>
        <v>41.0684</v>
      </c>
      <c r="O87" s="44" t="n">
        <f aca="false">test!F86</f>
        <v>41.1568</v>
      </c>
      <c r="P87" s="44" t="n">
        <f aca="false">test!G86</f>
        <v>15524.75</v>
      </c>
      <c r="Q87" s="44" t="n">
        <f aca="false">test!H86</f>
        <v>181.84</v>
      </c>
      <c r="R87" s="45" t="n">
        <f aca="false">P87/3600</f>
        <v>4.31243055555556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 t="n">
        <f aca="false">anchor!C87</f>
        <v>91636.7672</v>
      </c>
      <c r="E88" s="48" t="n">
        <f aca="false">anchor!D87</f>
        <v>37.0092</v>
      </c>
      <c r="F88" s="48" t="n">
        <f aca="false">anchor!E87</f>
        <v>38.0883</v>
      </c>
      <c r="G88" s="48" t="n">
        <f aca="false">anchor!F87</f>
        <v>38.6887</v>
      </c>
      <c r="H88" s="48" t="n">
        <f aca="false">anchor!G87</f>
        <v>11598.97</v>
      </c>
      <c r="I88" s="48" t="n">
        <f aca="false">anchor!H87</f>
        <v>125.8</v>
      </c>
      <c r="J88" s="49" t="n">
        <f aca="false">H88/3600</f>
        <v>3.22193611111111</v>
      </c>
      <c r="L88" s="47" t="n">
        <f aca="false">test!C87</f>
        <v>86161.8016</v>
      </c>
      <c r="M88" s="48" t="n">
        <f aca="false">test!D87</f>
        <v>37.0105</v>
      </c>
      <c r="N88" s="48" t="n">
        <f aca="false">test!E87</f>
        <v>38.4031</v>
      </c>
      <c r="O88" s="48" t="n">
        <f aca="false">test!F87</f>
        <v>38.8153</v>
      </c>
      <c r="P88" s="48" t="n">
        <f aca="false">test!G87</f>
        <v>12306.81</v>
      </c>
      <c r="Q88" s="48" t="n">
        <f aca="false">test!H87</f>
        <v>141.54</v>
      </c>
      <c r="R88" s="49" t="n">
        <f aca="false">P88/3600</f>
        <v>3.41855833333333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 t="n">
        <f aca="false">anchor!C88</f>
        <v>45565.0704</v>
      </c>
      <c r="E89" s="48" t="n">
        <f aca="false">anchor!D88</f>
        <v>34.2671</v>
      </c>
      <c r="F89" s="48" t="n">
        <f aca="false">anchor!E88</f>
        <v>36.2742</v>
      </c>
      <c r="G89" s="48" t="n">
        <f aca="false">anchor!F88</f>
        <v>36.9468</v>
      </c>
      <c r="H89" s="48" t="n">
        <f aca="false">anchor!G88</f>
        <v>9605.77</v>
      </c>
      <c r="I89" s="48" t="n">
        <f aca="false">anchor!H88</f>
        <v>105.4</v>
      </c>
      <c r="J89" s="49" t="n">
        <f aca="false">H89/3600</f>
        <v>2.66826944444444</v>
      </c>
      <c r="L89" s="47" t="n">
        <f aca="false">test!C88</f>
        <v>43383.2024</v>
      </c>
      <c r="M89" s="48" t="n">
        <f aca="false">test!D88</f>
        <v>34.2662</v>
      </c>
      <c r="N89" s="48" t="n">
        <f aca="false">test!E88</f>
        <v>36.9124</v>
      </c>
      <c r="O89" s="48" t="n">
        <f aca="false">test!F88</f>
        <v>37.1197</v>
      </c>
      <c r="P89" s="48" t="n">
        <f aca="false">test!G88</f>
        <v>10261.05</v>
      </c>
      <c r="Q89" s="48" t="n">
        <f aca="false">test!H88</f>
        <v>122.65</v>
      </c>
      <c r="R89" s="49" t="n">
        <f aca="false">P89/3600</f>
        <v>2.85029166666667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 t="n">
        <f aca="false">anchor!C89</f>
        <v>22498.6416</v>
      </c>
      <c r="E90" s="53" t="n">
        <f aca="false">anchor!D89</f>
        <v>31.5609</v>
      </c>
      <c r="F90" s="53" t="n">
        <f aca="false">anchor!E89</f>
        <v>35.033</v>
      </c>
      <c r="G90" s="53" t="n">
        <f aca="false">anchor!F89</f>
        <v>35.8148</v>
      </c>
      <c r="H90" s="53" t="n">
        <f aca="false">anchor!G89</f>
        <v>8413.05</v>
      </c>
      <c r="I90" s="53" t="n">
        <f aca="false">anchor!H89</f>
        <v>90.1</v>
      </c>
      <c r="J90" s="54" t="n">
        <f aca="false">H90/3600</f>
        <v>2.33695833333333</v>
      </c>
      <c r="L90" s="52" t="n">
        <f aca="false">test!C89</f>
        <v>21621.8864</v>
      </c>
      <c r="M90" s="53" t="n">
        <f aca="false">test!D89</f>
        <v>31.5591</v>
      </c>
      <c r="N90" s="53" t="n">
        <f aca="false">test!E89</f>
        <v>35.8135</v>
      </c>
      <c r="O90" s="53" t="n">
        <f aca="false">test!F89</f>
        <v>35.9777</v>
      </c>
      <c r="P90" s="53" t="n">
        <f aca="false">test!G89</f>
        <v>8770.31</v>
      </c>
      <c r="Q90" s="53" t="n">
        <f aca="false">test!H89</f>
        <v>106.2</v>
      </c>
      <c r="R90" s="54" t="n">
        <f aca="false">P90/3600</f>
        <v>2.43619722222222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8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4" t="n">
        <f aca="false">GEOMEAN(I3:I90)</f>
        <v>104.666498294911</v>
      </c>
      <c r="J95" s="64" t="n">
        <f aca="false">GEOMEAN(J3:J90)</f>
        <v>2.46120657966969</v>
      </c>
      <c r="Q95" s="64" t="n">
        <f aca="false">GEOMEAN(Q3:Q90)</f>
        <v>116.253883512081</v>
      </c>
      <c r="R95" s="64" t="n">
        <f aca="false">GEOMEAN(R3:R90)</f>
        <v>2.64055918363584</v>
      </c>
    </row>
    <row r="96" customFormat="false" ht="12" hidden="false" customHeight="false" outlineLevel="0" collapsed="false">
      <c r="B96" s="1" t="s">
        <v>70</v>
      </c>
      <c r="Q96" s="65" t="n">
        <f aca="false">Q95/I95</f>
        <v>1.11070768016449</v>
      </c>
      <c r="R96" s="65" t="n">
        <f aca="false">R95/J95</f>
        <v>1.07287182045086</v>
      </c>
    </row>
    <row r="97" customFormat="false" ht="12" hidden="false" customHeight="false" outlineLevel="0" collapsed="false">
      <c r="B97" s="1" t="s">
        <v>71</v>
      </c>
      <c r="I97" s="64" t="n">
        <f aca="false">SUM(I3:I90)/3600</f>
        <v>2.79909722222222</v>
      </c>
      <c r="J97" s="64" t="n">
        <f aca="false">SUM(J3:J90)</f>
        <v>233.522686111111</v>
      </c>
      <c r="Q97" s="64" t="n">
        <f aca="false">SUM(Q3:Q90)/3600</f>
        <v>3.07205555555556</v>
      </c>
      <c r="R97" s="64" t="n">
        <f aca="false">SUM(R3:R90)</f>
        <v>249.637572222222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19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19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19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23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23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23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27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27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27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31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31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31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94:Y94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W6:X6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W22:X22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6:X26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W30:X30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W34:X34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T7:V18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W7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X7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Y7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W11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X11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Y11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W15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X15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Y15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W10:X10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W14:X14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18:X18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T35:V38 T51:V62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W35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X35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Y35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W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X51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Y51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W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X55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Y55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W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X59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Y59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W38:X38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54:X54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W58:X58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W62:X62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T39:V50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W39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X39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Y39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W43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X43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Y43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W47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X47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Y47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42:X42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46:X46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50:X50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T63:V66 T79:V90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63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X63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Y63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79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X79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Y79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83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X83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Y83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87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X87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Y87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66:X66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82:X82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86:X86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W90:X90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T67:V78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conditionalFormatting sqref="W67">
    <cfRule type="cellIs" priority="168" operator="greaterThan" aboveAverage="0" equalAverage="0" bottom="0" percent="0" rank="0" text="" dxfId="172">
      <formula>0.03</formula>
    </cfRule>
    <cfRule type="cellIs" priority="169" operator="lessThan" aboveAverage="0" equalAverage="0" bottom="0" percent="0" rank="0" text="" dxfId="173">
      <formula>-0.03</formula>
    </cfRule>
  </conditionalFormatting>
  <conditionalFormatting sqref="X67">
    <cfRule type="cellIs" priority="170" operator="greaterThan" aboveAverage="0" equalAverage="0" bottom="0" percent="0" rank="0" text="" dxfId="174">
      <formula>0.03</formula>
    </cfRule>
    <cfRule type="cellIs" priority="171" operator="lessThan" aboveAverage="0" equalAverage="0" bottom="0" percent="0" rank="0" text="" dxfId="175">
      <formula>-0.03</formula>
    </cfRule>
  </conditionalFormatting>
  <conditionalFormatting sqref="Y67">
    <cfRule type="cellIs" priority="172" operator="greaterThan" aboveAverage="0" equalAverage="0" bottom="0" percent="0" rank="0" text="" dxfId="176">
      <formula>0.03</formula>
    </cfRule>
    <cfRule type="cellIs" priority="173" operator="lessThan" aboveAverage="0" equalAverage="0" bottom="0" percent="0" rank="0" text="" dxfId="177">
      <formula>-0.03</formula>
    </cfRule>
  </conditionalFormatting>
  <conditionalFormatting sqref="W71">
    <cfRule type="cellIs" priority="174" operator="greaterThan" aboveAverage="0" equalAverage="0" bottom="0" percent="0" rank="0" text="" dxfId="178">
      <formula>0.03</formula>
    </cfRule>
    <cfRule type="cellIs" priority="175" operator="lessThan" aboveAverage="0" equalAverage="0" bottom="0" percent="0" rank="0" text="" dxfId="179">
      <formula>-0.03</formula>
    </cfRule>
  </conditionalFormatting>
  <conditionalFormatting sqref="X71">
    <cfRule type="cellIs" priority="176" operator="greaterThan" aboveAverage="0" equalAverage="0" bottom="0" percent="0" rank="0" text="" dxfId="180">
      <formula>0.03</formula>
    </cfRule>
    <cfRule type="cellIs" priority="177" operator="lessThan" aboveAverage="0" equalAverage="0" bottom="0" percent="0" rank="0" text="" dxfId="181">
      <formula>-0.03</formula>
    </cfRule>
  </conditionalFormatting>
  <conditionalFormatting sqref="Y71">
    <cfRule type="cellIs" priority="178" operator="greaterThan" aboveAverage="0" equalAverage="0" bottom="0" percent="0" rank="0" text="" dxfId="182">
      <formula>0.03</formula>
    </cfRule>
    <cfRule type="cellIs" priority="179" operator="lessThan" aboveAverage="0" equalAverage="0" bottom="0" percent="0" rank="0" text="" dxfId="183">
      <formula>-0.03</formula>
    </cfRule>
  </conditionalFormatting>
  <conditionalFormatting sqref="W75">
    <cfRule type="cellIs" priority="180" operator="greaterThan" aboveAverage="0" equalAverage="0" bottom="0" percent="0" rank="0" text="" dxfId="184">
      <formula>0.03</formula>
    </cfRule>
    <cfRule type="cellIs" priority="181" operator="lessThan" aboveAverage="0" equalAverage="0" bottom="0" percent="0" rank="0" text="" dxfId="185">
      <formula>-0.03</formula>
    </cfRule>
  </conditionalFormatting>
  <conditionalFormatting sqref="X75">
    <cfRule type="cellIs" priority="182" operator="greaterThan" aboveAverage="0" equalAverage="0" bottom="0" percent="0" rank="0" text="" dxfId="186">
      <formula>0.03</formula>
    </cfRule>
    <cfRule type="cellIs" priority="183" operator="lessThan" aboveAverage="0" equalAverage="0" bottom="0" percent="0" rank="0" text="" dxfId="187">
      <formula>-0.03</formula>
    </cfRule>
  </conditionalFormatting>
  <conditionalFormatting sqref="Y75">
    <cfRule type="cellIs" priority="184" operator="greaterThan" aboveAverage="0" equalAverage="0" bottom="0" percent="0" rank="0" text="" dxfId="188">
      <formula>0.03</formula>
    </cfRule>
    <cfRule type="cellIs" priority="185" operator="lessThan" aboveAverage="0" equalAverage="0" bottom="0" percent="0" rank="0" text="" dxfId="189">
      <formula>-0.03</formula>
    </cfRule>
  </conditionalFormatting>
  <conditionalFormatting sqref="W70:X70">
    <cfRule type="cellIs" priority="186" operator="greaterThan" aboveAverage="0" equalAverage="0" bottom="0" percent="0" rank="0" text="" dxfId="190">
      <formula>0.03</formula>
    </cfRule>
    <cfRule type="cellIs" priority="187" operator="lessThan" aboveAverage="0" equalAverage="0" bottom="0" percent="0" rank="0" text="" dxfId="191">
      <formula>-0.03</formula>
    </cfRule>
  </conditionalFormatting>
  <conditionalFormatting sqref="W74:X74">
    <cfRule type="cellIs" priority="188" operator="greaterThan" aboveAverage="0" equalAverage="0" bottom="0" percent="0" rank="0" text="" dxfId="192">
      <formula>0.03</formula>
    </cfRule>
    <cfRule type="cellIs" priority="189" operator="lessThan" aboveAverage="0" equalAverage="0" bottom="0" percent="0" rank="0" text="" dxfId="193">
      <formula>-0.03</formula>
    </cfRule>
  </conditionalFormatting>
  <conditionalFormatting sqref="W78:X78">
    <cfRule type="cellIs" priority="190" operator="greaterThan" aboveAverage="0" equalAverage="0" bottom="0" percent="0" rank="0" text="" dxfId="194">
      <formula>0.03</formula>
    </cfRule>
    <cfRule type="cellIs" priority="191" operator="lessThan" aboveAverage="0" equalAverage="0" bottom="0" percent="0" rank="0" text="" dxfId="195">
      <formula>-0.03</formula>
    </cfRule>
  </conditionalFormatting>
  <conditionalFormatting sqref="W91">
    <cfRule type="cellIs" priority="192" operator="greaterThan" aboveAverage="0" equalAverage="0" bottom="0" percent="0" rank="0" text="" dxfId="196">
      <formula>0.03</formula>
    </cfRule>
    <cfRule type="cellIs" priority="193" operator="lessThan" aboveAverage="0" equalAverage="0" bottom="0" percent="0" rank="0" text="" dxfId="197">
      <formula>-0.03</formula>
    </cfRule>
  </conditionalFormatting>
  <conditionalFormatting sqref="X91">
    <cfRule type="cellIs" priority="194" operator="greaterThan" aboveAverage="0" equalAverage="0" bottom="0" percent="0" rank="0" text="" dxfId="198">
      <formula>0.03</formula>
    </cfRule>
    <cfRule type="cellIs" priority="195" operator="lessThan" aboveAverage="0" equalAverage="0" bottom="0" percent="0" rank="0" text="" dxfId="199">
      <formula>-0.03</formula>
    </cfRule>
  </conditionalFormatting>
  <conditionalFormatting sqref="Y91">
    <cfRule type="cellIs" priority="196" operator="greaterThan" aboveAverage="0" equalAverage="0" bottom="0" percent="0" rank="0" text="" dxfId="200">
      <formula>0.03</formula>
    </cfRule>
    <cfRule type="cellIs" priority="197" operator="lessThan" aboveAverage="0" equalAverage="0" bottom="0" percent="0" rank="0" text="" dxfId="201">
      <formula>-0.03</formula>
    </cfRule>
  </conditionalFormatting>
  <conditionalFormatting sqref="W92">
    <cfRule type="cellIs" priority="198" operator="greaterThan" aboveAverage="0" equalAverage="0" bottom="0" percent="0" rank="0" text="" dxfId="202">
      <formula>0.03</formula>
    </cfRule>
    <cfRule type="cellIs" priority="199" operator="lessThan" aboveAverage="0" equalAverage="0" bottom="0" percent="0" rank="0" text="" dxfId="203">
      <formula>-0.03</formula>
    </cfRule>
  </conditionalFormatting>
  <conditionalFormatting sqref="X92">
    <cfRule type="cellIs" priority="200" operator="greaterThan" aboveAverage="0" equalAverage="0" bottom="0" percent="0" rank="0" text="" dxfId="204">
      <formula>0.03</formula>
    </cfRule>
    <cfRule type="cellIs" priority="201" operator="lessThan" aboveAverage="0" equalAverage="0" bottom="0" percent="0" rank="0" text="" dxfId="205">
      <formula>-0.03</formula>
    </cfRule>
  </conditionalFormatting>
  <conditionalFormatting sqref="Y92">
    <cfRule type="cellIs" priority="202" operator="greaterThan" aboveAverage="0" equalAverage="0" bottom="0" percent="0" rank="0" text="" dxfId="206">
      <formula>0.03</formula>
    </cfRule>
    <cfRule type="cellIs" priority="203" operator="lessThan" aboveAverage="0" equalAverage="0" bottom="0" percent="0" rank="0" text="" dxfId="207">
      <formula>-0.03</formula>
    </cfRule>
  </conditionalFormatting>
  <conditionalFormatting sqref="W93">
    <cfRule type="cellIs" priority="204" operator="greaterThan" aboveAverage="0" equalAverage="0" bottom="0" percent="0" rank="0" text="" dxfId="208">
      <formula>0.03</formula>
    </cfRule>
    <cfRule type="cellIs" priority="205" operator="lessThan" aboveAverage="0" equalAverage="0" bottom="0" percent="0" rank="0" text="" dxfId="209">
      <formula>-0.03</formula>
    </cfRule>
  </conditionalFormatting>
  <conditionalFormatting sqref="X93">
    <cfRule type="cellIs" priority="206" operator="greaterThan" aboveAverage="0" equalAverage="0" bottom="0" percent="0" rank="0" text="" dxfId="210">
      <formula>0.03</formula>
    </cfRule>
    <cfRule type="cellIs" priority="207" operator="lessThan" aboveAverage="0" equalAverage="0" bottom="0" percent="0" rank="0" text="" dxfId="211">
      <formula>-0.03</formula>
    </cfRule>
  </conditionalFormatting>
  <conditionalFormatting sqref="Y93">
    <cfRule type="cellIs" priority="208" operator="greaterThan" aboveAverage="0" equalAverage="0" bottom="0" percent="0" rank="0" text="" dxfId="212">
      <formula>0.03</formula>
    </cfRule>
    <cfRule type="cellIs" priority="209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A1" s="33"/>
      <c r="B1" s="33"/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5</v>
      </c>
      <c r="I2" s="32" t="s">
        <v>66</v>
      </c>
      <c r="J2" s="42" t="s">
        <v>67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5</v>
      </c>
      <c r="Q2" s="32" t="s">
        <v>66</v>
      </c>
      <c r="R2" s="42" t="s">
        <v>67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 t="n">
        <f aca="false">anchor!C90</f>
        <v>493061.456</v>
      </c>
      <c r="E3" s="44" t="n">
        <f aca="false">anchor!D90</f>
        <v>47.1479</v>
      </c>
      <c r="F3" s="44" t="n">
        <f aca="false">anchor!E90</f>
        <v>45.2745</v>
      </c>
      <c r="G3" s="44" t="n">
        <f aca="false">anchor!F90</f>
        <v>46.6867</v>
      </c>
      <c r="H3" s="44" t="n">
        <f aca="false">anchor!G90</f>
        <v>11128.31</v>
      </c>
      <c r="I3" s="44" t="n">
        <f aca="false">anchor!H90</f>
        <v>157.66</v>
      </c>
      <c r="J3" s="45" t="n">
        <f aca="false">H3/3600</f>
        <v>3.09119722222222</v>
      </c>
      <c r="L3" s="43" t="n">
        <f aca="false">test!C90</f>
        <v>450149.2784</v>
      </c>
      <c r="M3" s="44" t="n">
        <f aca="false">test!D90</f>
        <v>47.1311</v>
      </c>
      <c r="N3" s="44" t="n">
        <f aca="false">test!E90</f>
        <v>45.3</v>
      </c>
      <c r="O3" s="44" t="n">
        <f aca="false">test!F90</f>
        <v>46.5512</v>
      </c>
      <c r="P3" s="44" t="n">
        <f aca="false">test!G90</f>
        <v>12163.56</v>
      </c>
      <c r="Q3" s="44" t="n">
        <f aca="false">test!H90</f>
        <v>158.98</v>
      </c>
      <c r="R3" s="45" t="n">
        <f aca="false">P3/3600</f>
        <v>3.37876666666667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 t="n">
        <f aca="false">anchor!C91</f>
        <v>298861.504</v>
      </c>
      <c r="E4" s="48" t="n">
        <f aca="false">anchor!D91</f>
        <v>43.5968</v>
      </c>
      <c r="F4" s="48" t="n">
        <f aca="false">anchor!E91</f>
        <v>41.2344</v>
      </c>
      <c r="G4" s="48" t="n">
        <f aca="false">anchor!F91</f>
        <v>43.4497</v>
      </c>
      <c r="H4" s="48" t="n">
        <f aca="false">anchor!G91</f>
        <v>9532.85</v>
      </c>
      <c r="I4" s="48" t="n">
        <f aca="false">anchor!H91</f>
        <v>130.38</v>
      </c>
      <c r="J4" s="49" t="n">
        <f aca="false">H4/3600</f>
        <v>2.64801388888889</v>
      </c>
      <c r="L4" s="47" t="n">
        <f aca="false">test!C91</f>
        <v>268591.384</v>
      </c>
      <c r="M4" s="48" t="n">
        <f aca="false">test!D91</f>
        <v>43.6055</v>
      </c>
      <c r="N4" s="48" t="n">
        <f aca="false">test!E91</f>
        <v>41.2343</v>
      </c>
      <c r="O4" s="48" t="n">
        <f aca="false">test!F91</f>
        <v>43.327</v>
      </c>
      <c r="P4" s="48" t="n">
        <f aca="false">test!G91</f>
        <v>10386.24</v>
      </c>
      <c r="Q4" s="48" t="n">
        <f aca="false">test!H91</f>
        <v>133.91</v>
      </c>
      <c r="R4" s="49" t="n">
        <f aca="false">P4/3600</f>
        <v>2.88506666666667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 t="n">
        <f aca="false">anchor!C92</f>
        <v>170469.008</v>
      </c>
      <c r="E5" s="48" t="n">
        <f aca="false">anchor!D92</f>
        <v>40.2321</v>
      </c>
      <c r="F5" s="48" t="n">
        <f aca="false">anchor!E92</f>
        <v>37.5524</v>
      </c>
      <c r="G5" s="48" t="n">
        <f aca="false">anchor!F92</f>
        <v>40.2158</v>
      </c>
      <c r="H5" s="48" t="n">
        <f aca="false">anchor!G92</f>
        <v>8175.7</v>
      </c>
      <c r="I5" s="48" t="n">
        <f aca="false">anchor!H92</f>
        <v>109.63</v>
      </c>
      <c r="J5" s="49" t="n">
        <f aca="false">H5/3600</f>
        <v>2.27102777777778</v>
      </c>
      <c r="L5" s="47" t="n">
        <f aca="false">test!C92</f>
        <v>148917.4448</v>
      </c>
      <c r="M5" s="48" t="n">
        <f aca="false">test!D92</f>
        <v>40.2773</v>
      </c>
      <c r="N5" s="48" t="n">
        <f aca="false">test!E92</f>
        <v>37.5285</v>
      </c>
      <c r="O5" s="48" t="n">
        <f aca="false">test!F92</f>
        <v>40.1514</v>
      </c>
      <c r="P5" s="48" t="n">
        <f aca="false">test!G92</f>
        <v>8922.5</v>
      </c>
      <c r="Q5" s="48" t="n">
        <f aca="false">test!H92</f>
        <v>115.91</v>
      </c>
      <c r="R5" s="49" t="n">
        <f aca="false">P5/3600</f>
        <v>2.47847222222222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 t="n">
        <f aca="false">anchor!C93</f>
        <v>91866</v>
      </c>
      <c r="E6" s="53" t="n">
        <f aca="false">anchor!D93</f>
        <v>37.048</v>
      </c>
      <c r="F6" s="53" t="n">
        <f aca="false">anchor!E93</f>
        <v>34.3437</v>
      </c>
      <c r="G6" s="53" t="n">
        <f aca="false">anchor!F93</f>
        <v>37.1226</v>
      </c>
      <c r="H6" s="53" t="n">
        <f aca="false">anchor!G93</f>
        <v>7187.05</v>
      </c>
      <c r="I6" s="53" t="n">
        <f aca="false">anchor!H93</f>
        <v>94.59</v>
      </c>
      <c r="J6" s="54" t="n">
        <f aca="false">H6/3600</f>
        <v>1.99640277777778</v>
      </c>
      <c r="L6" s="52" t="n">
        <f aca="false">test!C93</f>
        <v>76890.784</v>
      </c>
      <c r="M6" s="53" t="n">
        <f aca="false">test!D93</f>
        <v>37.1198</v>
      </c>
      <c r="N6" s="53" t="n">
        <f aca="false">test!E93</f>
        <v>34.2751</v>
      </c>
      <c r="O6" s="53" t="n">
        <f aca="false">test!F93</f>
        <v>37.105</v>
      </c>
      <c r="P6" s="53" t="n">
        <f aca="false">test!G93</f>
        <v>7838.68</v>
      </c>
      <c r="Q6" s="53" t="n">
        <f aca="false">test!H93</f>
        <v>100.97</v>
      </c>
      <c r="R6" s="54" t="n">
        <f aca="false">P6/3600</f>
        <v>2.17741111111111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 t="n">
        <f aca="false">anchor!C94</f>
        <v>255000.8864</v>
      </c>
      <c r="E7" s="44" t="n">
        <f aca="false">anchor!D94</f>
        <v>45.4909</v>
      </c>
      <c r="F7" s="44" t="n">
        <f aca="false">anchor!E94</f>
        <v>45.1762</v>
      </c>
      <c r="G7" s="44" t="n">
        <f aca="false">anchor!F94</f>
        <v>45.1606</v>
      </c>
      <c r="H7" s="44" t="n">
        <f aca="false">anchor!G94</f>
        <v>10023.79</v>
      </c>
      <c r="I7" s="44" t="n">
        <f aca="false">anchor!H94</f>
        <v>138.01</v>
      </c>
      <c r="J7" s="45" t="n">
        <f aca="false">H7/3600</f>
        <v>2.78438611111111</v>
      </c>
      <c r="L7" s="43" t="n">
        <f aca="false">test!C94</f>
        <v>253616.4536</v>
      </c>
      <c r="M7" s="44" t="n">
        <f aca="false">test!D94</f>
        <v>45.4938</v>
      </c>
      <c r="N7" s="44" t="n">
        <f aca="false">test!E94</f>
        <v>45.192</v>
      </c>
      <c r="O7" s="44" t="n">
        <f aca="false">test!F94</f>
        <v>45.2206</v>
      </c>
      <c r="P7" s="44" t="n">
        <f aca="false">test!G94</f>
        <v>10913.34</v>
      </c>
      <c r="Q7" s="44" t="n">
        <f aca="false">test!H94</f>
        <v>148.23</v>
      </c>
      <c r="R7" s="45" t="n">
        <f aca="false">P7/3600</f>
        <v>3.03148333333333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 t="n">
        <f aca="false">anchor!C95</f>
        <v>125491.536</v>
      </c>
      <c r="E8" s="48" t="n">
        <f aca="false">anchor!D95</f>
        <v>41.4684</v>
      </c>
      <c r="F8" s="48" t="n">
        <f aca="false">anchor!E95</f>
        <v>40.4885</v>
      </c>
      <c r="G8" s="48" t="n">
        <f aca="false">anchor!F95</f>
        <v>40.7199</v>
      </c>
      <c r="H8" s="48" t="n">
        <f aca="false">anchor!G95</f>
        <v>7953.3</v>
      </c>
      <c r="I8" s="48" t="n">
        <f aca="false">anchor!H95</f>
        <v>94.66</v>
      </c>
      <c r="J8" s="49" t="n">
        <f aca="false">H8/3600</f>
        <v>2.20925</v>
      </c>
      <c r="L8" s="47" t="n">
        <f aca="false">test!C95</f>
        <v>121245.6408</v>
      </c>
      <c r="M8" s="48" t="n">
        <f aca="false">test!D95</f>
        <v>41.4572</v>
      </c>
      <c r="N8" s="48" t="n">
        <f aca="false">test!E95</f>
        <v>40.5243</v>
      </c>
      <c r="O8" s="48" t="n">
        <f aca="false">test!F95</f>
        <v>40.7595</v>
      </c>
      <c r="P8" s="48" t="n">
        <f aca="false">test!G95</f>
        <v>8727.92</v>
      </c>
      <c r="Q8" s="48" t="n">
        <f aca="false">test!H95</f>
        <v>104.64</v>
      </c>
      <c r="R8" s="49" t="n">
        <f aca="false">P8/3600</f>
        <v>2.42442222222222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 t="n">
        <f aca="false">anchor!C96</f>
        <v>54837.0072</v>
      </c>
      <c r="E9" s="48" t="n">
        <f aca="false">anchor!D96</f>
        <v>39.7278</v>
      </c>
      <c r="F9" s="48" t="n">
        <f aca="false">anchor!E96</f>
        <v>35.5825</v>
      </c>
      <c r="G9" s="48" t="n">
        <f aca="false">anchor!F96</f>
        <v>38.6966</v>
      </c>
      <c r="H9" s="48" t="n">
        <f aca="false">anchor!G96</f>
        <v>6321.79</v>
      </c>
      <c r="I9" s="48" t="n">
        <f aca="false">anchor!H96</f>
        <v>73.07</v>
      </c>
      <c r="J9" s="49" t="n">
        <f aca="false">H9/3600</f>
        <v>1.75605277777778</v>
      </c>
      <c r="L9" s="47" t="n">
        <f aca="false">test!C96</f>
        <v>50902.3912</v>
      </c>
      <c r="M9" s="48" t="n">
        <f aca="false">test!D96</f>
        <v>39.7281</v>
      </c>
      <c r="N9" s="48" t="n">
        <f aca="false">test!E96</f>
        <v>35.6586</v>
      </c>
      <c r="O9" s="48" t="n">
        <f aca="false">test!F96</f>
        <v>38.6815</v>
      </c>
      <c r="P9" s="48" t="n">
        <f aca="false">test!G96</f>
        <v>6946</v>
      </c>
      <c r="Q9" s="48" t="n">
        <f aca="false">test!H96</f>
        <v>82.36</v>
      </c>
      <c r="R9" s="49" t="n">
        <f aca="false">P9/3600</f>
        <v>1.92944444444444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 t="n">
        <f aca="false">anchor!C97</f>
        <v>19449.7728</v>
      </c>
      <c r="E10" s="53" t="n">
        <f aca="false">anchor!D97</f>
        <v>37.9698</v>
      </c>
      <c r="F10" s="53" t="n">
        <f aca="false">anchor!E97</f>
        <v>32.636</v>
      </c>
      <c r="G10" s="53" t="n">
        <f aca="false">anchor!F97</f>
        <v>37.1241</v>
      </c>
      <c r="H10" s="53" t="n">
        <f aca="false">anchor!G97</f>
        <v>5275.97</v>
      </c>
      <c r="I10" s="53" t="n">
        <f aca="false">anchor!H97</f>
        <v>59.46</v>
      </c>
      <c r="J10" s="54" t="n">
        <f aca="false">H10/3600</f>
        <v>1.46554722222222</v>
      </c>
      <c r="L10" s="52" t="n">
        <f aca="false">test!C97</f>
        <v>16299.6896</v>
      </c>
      <c r="M10" s="53" t="n">
        <f aca="false">test!D97</f>
        <v>37.9737</v>
      </c>
      <c r="N10" s="53" t="n">
        <f aca="false">test!E97</f>
        <v>32.6314</v>
      </c>
      <c r="O10" s="53" t="n">
        <f aca="false">test!F97</f>
        <v>37.0692</v>
      </c>
      <c r="P10" s="53" t="n">
        <f aca="false">test!G97</f>
        <v>5750.51</v>
      </c>
      <c r="Q10" s="53" t="n">
        <f aca="false">test!H97</f>
        <v>68.63</v>
      </c>
      <c r="R10" s="54" t="n">
        <f aca="false">P10/3600</f>
        <v>1.59736388888889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 t="n">
        <f aca="false">anchor!C98</f>
        <v>279356.296</v>
      </c>
      <c r="E11" s="44" t="n">
        <f aca="false">anchor!D98</f>
        <v>45.181</v>
      </c>
      <c r="F11" s="44" t="n">
        <f aca="false">anchor!E98</f>
        <v>45.0789</v>
      </c>
      <c r="G11" s="44" t="n">
        <f aca="false">anchor!F98</f>
        <v>45.522</v>
      </c>
      <c r="H11" s="44" t="n">
        <f aca="false">anchor!G98</f>
        <v>17702.72</v>
      </c>
      <c r="I11" s="44" t="n">
        <f aca="false">anchor!H98</f>
        <v>220.63</v>
      </c>
      <c r="J11" s="45" t="n">
        <f aca="false">H11/3600</f>
        <v>4.91742222222222</v>
      </c>
      <c r="L11" s="43" t="n">
        <f aca="false">test!C98</f>
        <v>223242.5648</v>
      </c>
      <c r="M11" s="44" t="n">
        <f aca="false">test!D98</f>
        <v>45.1577</v>
      </c>
      <c r="N11" s="44" t="n">
        <f aca="false">test!E98</f>
        <v>45.0007</v>
      </c>
      <c r="O11" s="44" t="n">
        <f aca="false">test!F98</f>
        <v>45.5495</v>
      </c>
      <c r="P11" s="44" t="n">
        <f aca="false">test!G98</f>
        <v>19138.35</v>
      </c>
      <c r="Q11" s="44" t="n">
        <f aca="false">test!H98</f>
        <v>220.58</v>
      </c>
      <c r="R11" s="45" t="n">
        <f aca="false">P11/3600</f>
        <v>5.3162083333333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 t="n">
        <f aca="false">anchor!C99</f>
        <v>127316.7744</v>
      </c>
      <c r="E12" s="48" t="n">
        <f aca="false">anchor!D99</f>
        <v>42.9986</v>
      </c>
      <c r="F12" s="48" t="n">
        <f aca="false">anchor!E99</f>
        <v>41.4129</v>
      </c>
      <c r="G12" s="48" t="n">
        <f aca="false">anchor!F99</f>
        <v>43.4751</v>
      </c>
      <c r="H12" s="48" t="n">
        <f aca="false">anchor!G99</f>
        <v>12693.79</v>
      </c>
      <c r="I12" s="48" t="n">
        <f aca="false">anchor!H99</f>
        <v>150.42</v>
      </c>
      <c r="J12" s="49" t="n">
        <f aca="false">H12/3600</f>
        <v>3.52605277777778</v>
      </c>
      <c r="L12" s="47" t="n">
        <f aca="false">test!C99</f>
        <v>90986.7776</v>
      </c>
      <c r="M12" s="48" t="n">
        <f aca="false">test!D99</f>
        <v>42.9797</v>
      </c>
      <c r="N12" s="48" t="n">
        <f aca="false">test!E99</f>
        <v>41.3235</v>
      </c>
      <c r="O12" s="48" t="n">
        <f aca="false">test!F99</f>
        <v>43.3742</v>
      </c>
      <c r="P12" s="48" t="n">
        <f aca="false">test!G99</f>
        <v>14912.29</v>
      </c>
      <c r="Q12" s="48" t="n">
        <f aca="false">test!H99</f>
        <v>170.15</v>
      </c>
      <c r="R12" s="49" t="n">
        <f aca="false">P12/3600</f>
        <v>4.14230277777778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 t="n">
        <f aca="false">anchor!C100</f>
        <v>62699.2864</v>
      </c>
      <c r="E13" s="48" t="n">
        <f aca="false">anchor!D100</f>
        <v>41.0152</v>
      </c>
      <c r="F13" s="48" t="n">
        <f aca="false">anchor!E100</f>
        <v>38.9651</v>
      </c>
      <c r="G13" s="48" t="n">
        <f aca="false">anchor!F100</f>
        <v>41.3135</v>
      </c>
      <c r="H13" s="48" t="n">
        <f aca="false">anchor!G100</f>
        <v>11353.01</v>
      </c>
      <c r="I13" s="48" t="n">
        <f aca="false">anchor!H100</f>
        <v>136.99</v>
      </c>
      <c r="J13" s="49" t="n">
        <f aca="false">H13/3600</f>
        <v>3.15361388888889</v>
      </c>
      <c r="L13" s="47" t="n">
        <f aca="false">test!C100</f>
        <v>39721.8784</v>
      </c>
      <c r="M13" s="48" t="n">
        <f aca="false">test!D100</f>
        <v>41.0055</v>
      </c>
      <c r="N13" s="48" t="n">
        <f aca="false">test!E100</f>
        <v>38.8146</v>
      </c>
      <c r="O13" s="48" t="n">
        <f aca="false">test!F100</f>
        <v>41.232</v>
      </c>
      <c r="P13" s="48" t="n">
        <f aca="false">test!G100</f>
        <v>12375.23</v>
      </c>
      <c r="Q13" s="48" t="n">
        <f aca="false">test!H100</f>
        <v>148.78</v>
      </c>
      <c r="R13" s="49" t="n">
        <f aca="false">P13/3600</f>
        <v>3.43756388888889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 t="n">
        <f aca="false">anchor!C101</f>
        <v>31909.0792</v>
      </c>
      <c r="E14" s="53" t="n">
        <f aca="false">anchor!D101</f>
        <v>38.6671</v>
      </c>
      <c r="F14" s="53" t="n">
        <f aca="false">anchor!E101</f>
        <v>37.2332</v>
      </c>
      <c r="G14" s="53" t="n">
        <f aca="false">anchor!F101</f>
        <v>38.8228</v>
      </c>
      <c r="H14" s="53" t="n">
        <f aca="false">anchor!G101</f>
        <v>10254.29</v>
      </c>
      <c r="I14" s="53" t="n">
        <f aca="false">anchor!H101</f>
        <v>122.06</v>
      </c>
      <c r="J14" s="54" t="n">
        <f aca="false">H14/3600</f>
        <v>2.84841388888889</v>
      </c>
      <c r="L14" s="52" t="n">
        <f aca="false">test!C101</f>
        <v>19613.1296</v>
      </c>
      <c r="M14" s="53" t="n">
        <f aca="false">test!D101</f>
        <v>38.6668</v>
      </c>
      <c r="N14" s="53" t="n">
        <f aca="false">test!E101</f>
        <v>37.1668</v>
      </c>
      <c r="O14" s="53" t="n">
        <f aca="false">test!F101</f>
        <v>38.7813</v>
      </c>
      <c r="P14" s="53" t="n">
        <f aca="false">test!G101</f>
        <v>11037.81</v>
      </c>
      <c r="Q14" s="53" t="n">
        <f aca="false">test!H101</f>
        <v>137.42</v>
      </c>
      <c r="R14" s="54" t="n">
        <f aca="false">P14/3600</f>
        <v>3.06605833333333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 t="n">
        <f aca="false">anchor!C102</f>
        <v>334383.8008</v>
      </c>
      <c r="E15" s="44" t="n">
        <f aca="false">anchor!D102</f>
        <v>46.5924</v>
      </c>
      <c r="F15" s="44" t="n">
        <f aca="false">anchor!E102</f>
        <v>45.1186</v>
      </c>
      <c r="G15" s="44" t="n">
        <f aca="false">anchor!F102</f>
        <v>47.3608</v>
      </c>
      <c r="H15" s="44" t="n">
        <f aca="false">anchor!G102</f>
        <v>17691.55</v>
      </c>
      <c r="I15" s="44" t="n">
        <f aca="false">anchor!H102</f>
        <v>228.32</v>
      </c>
      <c r="J15" s="45" t="n">
        <f aca="false">H15/3600</f>
        <v>4.91431944444445</v>
      </c>
      <c r="L15" s="43" t="n">
        <f aca="false">test!C102</f>
        <v>246717.7496</v>
      </c>
      <c r="M15" s="44" t="n">
        <f aca="false">test!D102</f>
        <v>46.5527</v>
      </c>
      <c r="N15" s="44" t="n">
        <f aca="false">test!E102</f>
        <v>44.9865</v>
      </c>
      <c r="O15" s="44" t="n">
        <f aca="false">test!F102</f>
        <v>47.3041</v>
      </c>
      <c r="P15" s="44" t="n">
        <f aca="false">test!G102</f>
        <v>19224.99</v>
      </c>
      <c r="Q15" s="44" t="n">
        <f aca="false">test!H102</f>
        <v>224.36</v>
      </c>
      <c r="R15" s="45" t="n">
        <f aca="false">P15/3600</f>
        <v>5.340275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 t="n">
        <f aca="false">anchor!C103</f>
        <v>204341.3464</v>
      </c>
      <c r="E16" s="48" t="n">
        <f aca="false">anchor!D103</f>
        <v>43.6637</v>
      </c>
      <c r="F16" s="48" t="n">
        <f aca="false">anchor!E103</f>
        <v>42.034</v>
      </c>
      <c r="G16" s="48" t="n">
        <f aca="false">anchor!F103</f>
        <v>44.3426</v>
      </c>
      <c r="H16" s="48" t="n">
        <f aca="false">anchor!G103</f>
        <v>14926.81</v>
      </c>
      <c r="I16" s="48" t="n">
        <f aca="false">anchor!H103</f>
        <v>191.16</v>
      </c>
      <c r="J16" s="49" t="n">
        <f aca="false">H16/3600</f>
        <v>4.14633611111111</v>
      </c>
      <c r="L16" s="47" t="n">
        <f aca="false">test!C103</f>
        <v>138671.656</v>
      </c>
      <c r="M16" s="48" t="n">
        <f aca="false">test!D103</f>
        <v>43.6282</v>
      </c>
      <c r="N16" s="48" t="n">
        <f aca="false">test!E103</f>
        <v>41.7472</v>
      </c>
      <c r="O16" s="48" t="n">
        <f aca="false">test!F103</f>
        <v>44.3195</v>
      </c>
      <c r="P16" s="48" t="n">
        <f aca="false">test!G103</f>
        <v>15082.76</v>
      </c>
      <c r="Q16" s="48" t="n">
        <f aca="false">test!H103</f>
        <v>175.95</v>
      </c>
      <c r="R16" s="49" t="n">
        <f aca="false">P16/3600</f>
        <v>4.18965555555556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 t="n">
        <f aca="false">anchor!C104</f>
        <v>123506.2592</v>
      </c>
      <c r="E17" s="48" t="n">
        <f aca="false">anchor!D104</f>
        <v>40.5149</v>
      </c>
      <c r="F17" s="48" t="n">
        <f aca="false">anchor!E104</f>
        <v>39.1987</v>
      </c>
      <c r="G17" s="48" t="n">
        <f aca="false">anchor!F104</f>
        <v>41.0759</v>
      </c>
      <c r="H17" s="48" t="n">
        <f aca="false">anchor!G104</f>
        <v>13001.88</v>
      </c>
      <c r="I17" s="48" t="n">
        <f aca="false">anchor!H104</f>
        <v>165.23</v>
      </c>
      <c r="J17" s="49" t="n">
        <f aca="false">H17/3600</f>
        <v>3.61163333333333</v>
      </c>
      <c r="L17" s="47" t="n">
        <f aca="false">test!C104</f>
        <v>78562.3464</v>
      </c>
      <c r="M17" s="48" t="n">
        <f aca="false">test!D104</f>
        <v>40.4935</v>
      </c>
      <c r="N17" s="48" t="n">
        <f aca="false">test!E104</f>
        <v>38.8605</v>
      </c>
      <c r="O17" s="48" t="n">
        <f aca="false">test!F104</f>
        <v>41.1263</v>
      </c>
      <c r="P17" s="48" t="n">
        <f aca="false">test!G104</f>
        <v>14019.47</v>
      </c>
      <c r="Q17" s="48" t="n">
        <f aca="false">test!H104</f>
        <v>168.92</v>
      </c>
      <c r="R17" s="49" t="n">
        <f aca="false">P17/3600</f>
        <v>3.89429722222222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 t="n">
        <f aca="false">anchor!C105</f>
        <v>71097.9488</v>
      </c>
      <c r="E18" s="53" t="n">
        <f aca="false">anchor!D105</f>
        <v>37.2991</v>
      </c>
      <c r="F18" s="53" t="n">
        <f aca="false">anchor!E105</f>
        <v>36.3146</v>
      </c>
      <c r="G18" s="53" t="n">
        <f aca="false">anchor!F105</f>
        <v>37.8103</v>
      </c>
      <c r="H18" s="53" t="n">
        <f aca="false">anchor!G105</f>
        <v>11517.24</v>
      </c>
      <c r="I18" s="53" t="n">
        <f aca="false">anchor!H105</f>
        <v>145.14</v>
      </c>
      <c r="J18" s="54" t="n">
        <f aca="false">H18/3600</f>
        <v>3.19923333333333</v>
      </c>
      <c r="L18" s="52" t="n">
        <f aca="false">test!C105</f>
        <v>43583.0136</v>
      </c>
      <c r="M18" s="53" t="n">
        <f aca="false">test!D105</f>
        <v>37.2993</v>
      </c>
      <c r="N18" s="53" t="n">
        <f aca="false">test!E105</f>
        <v>36.0189</v>
      </c>
      <c r="O18" s="53" t="n">
        <f aca="false">test!F105</f>
        <v>37.9361</v>
      </c>
      <c r="P18" s="53" t="n">
        <f aca="false">test!G105</f>
        <v>12510.35</v>
      </c>
      <c r="Q18" s="53" t="n">
        <f aca="false">test!H105</f>
        <v>155.2</v>
      </c>
      <c r="R18" s="54" t="n">
        <f aca="false">P18/3600</f>
        <v>3.47509722222222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f aca="false">anchor!C106</f>
        <v>84887.5296</v>
      </c>
      <c r="E19" s="44" t="n">
        <f aca="false">anchor!D106</f>
        <v>48.0132</v>
      </c>
      <c r="F19" s="44" t="n">
        <f aca="false">anchor!E106</f>
        <v>47.9516</v>
      </c>
      <c r="G19" s="44" t="n">
        <f aca="false">anchor!F106</f>
        <v>47.9934</v>
      </c>
      <c r="H19" s="44" t="n">
        <f aca="false">anchor!G106</f>
        <v>8666.92</v>
      </c>
      <c r="I19" s="44" t="n">
        <f aca="false">anchor!H106</f>
        <v>98.17</v>
      </c>
      <c r="J19" s="45" t="n">
        <f aca="false">H19/3600</f>
        <v>2.40747777777778</v>
      </c>
      <c r="L19" s="43" t="n">
        <f aca="false">test!C106</f>
        <v>76393.444</v>
      </c>
      <c r="M19" s="44" t="n">
        <f aca="false">test!D106</f>
        <v>48.0151</v>
      </c>
      <c r="N19" s="44" t="n">
        <f aca="false">test!E106</f>
        <v>47.9203</v>
      </c>
      <c r="O19" s="44" t="n">
        <f aca="false">test!F106</f>
        <v>47.9629</v>
      </c>
      <c r="P19" s="44" t="n">
        <f aca="false">test!G106</f>
        <v>9447.67</v>
      </c>
      <c r="Q19" s="44" t="n">
        <f aca="false">test!H106</f>
        <v>109.82</v>
      </c>
      <c r="R19" s="45" t="n">
        <f aca="false">P19/3600</f>
        <v>2.624352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f aca="false">anchor!C107</f>
        <v>52749.1232</v>
      </c>
      <c r="E20" s="48" t="n">
        <f aca="false">anchor!D107</f>
        <v>46.0109</v>
      </c>
      <c r="F20" s="48" t="n">
        <f aca="false">anchor!E107</f>
        <v>45.9866</v>
      </c>
      <c r="G20" s="48" t="n">
        <f aca="false">anchor!F107</f>
        <v>45.8896</v>
      </c>
      <c r="H20" s="48" t="n">
        <f aca="false">anchor!G107</f>
        <v>7456.41</v>
      </c>
      <c r="I20" s="48" t="n">
        <f aca="false">anchor!H107</f>
        <v>86.6</v>
      </c>
      <c r="J20" s="49" t="n">
        <f aca="false">H20/3600</f>
        <v>2.071225</v>
      </c>
      <c r="L20" s="47" t="n">
        <f aca="false">test!C107</f>
        <v>45985.3824</v>
      </c>
      <c r="M20" s="48" t="n">
        <f aca="false">test!D107</f>
        <v>46.0188</v>
      </c>
      <c r="N20" s="48" t="n">
        <f aca="false">test!E107</f>
        <v>45.9614</v>
      </c>
      <c r="O20" s="48" t="n">
        <f aca="false">test!F107</f>
        <v>45.8295</v>
      </c>
      <c r="P20" s="48" t="n">
        <f aca="false">test!G107</f>
        <v>8025.84</v>
      </c>
      <c r="Q20" s="48" t="n">
        <f aca="false">test!H107</f>
        <v>96.91</v>
      </c>
      <c r="R20" s="49" t="n">
        <f aca="false">P20/3600</f>
        <v>2.2294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f aca="false">anchor!C108</f>
        <v>33722.4848</v>
      </c>
      <c r="E21" s="48" t="n">
        <f aca="false">anchor!D108</f>
        <v>43.5986</v>
      </c>
      <c r="F21" s="48" t="n">
        <f aca="false">anchor!E108</f>
        <v>43.5281</v>
      </c>
      <c r="G21" s="48" t="n">
        <f aca="false">anchor!F108</f>
        <v>43.3043</v>
      </c>
      <c r="H21" s="48" t="n">
        <f aca="false">anchor!G108</f>
        <v>6707.39</v>
      </c>
      <c r="I21" s="48" t="n">
        <f aca="false">anchor!H108</f>
        <v>79.83</v>
      </c>
      <c r="J21" s="49" t="n">
        <f aca="false">H21/3600</f>
        <v>1.86316388888889</v>
      </c>
      <c r="L21" s="47" t="n">
        <f aca="false">test!C108</f>
        <v>28748.7536</v>
      </c>
      <c r="M21" s="48" t="n">
        <f aca="false">test!D108</f>
        <v>43.6155</v>
      </c>
      <c r="N21" s="48" t="n">
        <f aca="false">test!E108</f>
        <v>43.5291</v>
      </c>
      <c r="O21" s="48" t="n">
        <f aca="false">test!F108</f>
        <v>43.2457</v>
      </c>
      <c r="P21" s="48" t="n">
        <f aca="false">test!G108</f>
        <v>7305.99</v>
      </c>
      <c r="Q21" s="48" t="n">
        <f aca="false">test!H108</f>
        <v>90.07</v>
      </c>
      <c r="R21" s="49" t="n">
        <f aca="false">P21/3600</f>
        <v>2.02944166666667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f aca="false">anchor!C109</f>
        <v>20929.496</v>
      </c>
      <c r="E22" s="53" t="n">
        <f aca="false">anchor!D109</f>
        <v>40.6884</v>
      </c>
      <c r="F22" s="53" t="n">
        <f aca="false">anchor!E109</f>
        <v>40.6239</v>
      </c>
      <c r="G22" s="53" t="n">
        <f aca="false">anchor!F109</f>
        <v>40.3059</v>
      </c>
      <c r="H22" s="53" t="n">
        <f aca="false">anchor!G109</f>
        <v>6233.21</v>
      </c>
      <c r="I22" s="53" t="n">
        <f aca="false">anchor!H109</f>
        <v>73.8</v>
      </c>
      <c r="J22" s="54" t="n">
        <f aca="false">H22/3600</f>
        <v>1.73144722222222</v>
      </c>
      <c r="L22" s="52" t="n">
        <f aca="false">test!C109</f>
        <v>17509.0352</v>
      </c>
      <c r="M22" s="53" t="n">
        <f aca="false">test!D109</f>
        <v>40.7198</v>
      </c>
      <c r="N22" s="53" t="n">
        <f aca="false">test!E109</f>
        <v>40.6555</v>
      </c>
      <c r="O22" s="53" t="n">
        <f aca="false">test!F109</f>
        <v>40.2646</v>
      </c>
      <c r="P22" s="53" t="n">
        <f aca="false">test!G109</f>
        <v>6877.28</v>
      </c>
      <c r="Q22" s="53" t="n">
        <f aca="false">test!H109</f>
        <v>85.17</v>
      </c>
      <c r="R22" s="54" t="n">
        <f aca="false">P22/3600</f>
        <v>1.91035555555556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 t="n">
        <f aca="false">anchor!C110</f>
        <v>458096.404</v>
      </c>
      <c r="E23" s="44" t="n">
        <f aca="false">anchor!D110</f>
        <v>48.5961</v>
      </c>
      <c r="F23" s="44" t="n">
        <f aca="false">anchor!E110</f>
        <v>45.8676</v>
      </c>
      <c r="G23" s="44" t="n">
        <f aca="false">anchor!F110</f>
        <v>47.4884</v>
      </c>
      <c r="H23" s="44" t="n">
        <f aca="false">anchor!G110</f>
        <v>13293.16</v>
      </c>
      <c r="I23" s="44" t="n">
        <f aca="false">anchor!H110</f>
        <v>191.24</v>
      </c>
      <c r="J23" s="45" t="n">
        <f aca="false">H23/3600</f>
        <v>3.69254444444444</v>
      </c>
      <c r="L23" s="43" t="n">
        <f aca="false">test!C110</f>
        <v>456528.5368</v>
      </c>
      <c r="M23" s="44" t="n">
        <f aca="false">test!D110</f>
        <v>48.5989</v>
      </c>
      <c r="N23" s="44" t="n">
        <f aca="false">test!E110</f>
        <v>45.8545</v>
      </c>
      <c r="O23" s="44" t="n">
        <f aca="false">test!F110</f>
        <v>47.4481</v>
      </c>
      <c r="P23" s="44" t="n">
        <f aca="false">test!G110</f>
        <v>14465.88</v>
      </c>
      <c r="Q23" s="44" t="n">
        <f aca="false">test!H110</f>
        <v>204.48</v>
      </c>
      <c r="R23" s="45" t="n">
        <f aca="false">P23/3600</f>
        <v>4.018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 t="n">
        <f aca="false">anchor!C111</f>
        <v>383387.472</v>
      </c>
      <c r="E24" s="48" t="n">
        <f aca="false">anchor!D111</f>
        <v>43.9874</v>
      </c>
      <c r="F24" s="48" t="n">
        <f aca="false">anchor!E111</f>
        <v>42.1389</v>
      </c>
      <c r="G24" s="48" t="n">
        <f aca="false">anchor!F111</f>
        <v>43.9555</v>
      </c>
      <c r="H24" s="48" t="n">
        <f aca="false">anchor!G111</f>
        <v>12518.44</v>
      </c>
      <c r="I24" s="48" t="n">
        <f aca="false">anchor!H111</f>
        <v>184.09</v>
      </c>
      <c r="J24" s="49" t="n">
        <f aca="false">H24/3600</f>
        <v>3.47734444444445</v>
      </c>
      <c r="L24" s="47" t="n">
        <f aca="false">test!C111</f>
        <v>379043.3048</v>
      </c>
      <c r="M24" s="48" t="n">
        <f aca="false">test!D111</f>
        <v>43.9909</v>
      </c>
      <c r="N24" s="48" t="n">
        <f aca="false">test!E111</f>
        <v>42.091</v>
      </c>
      <c r="O24" s="48" t="n">
        <f aca="false">test!F111</f>
        <v>43.8338</v>
      </c>
      <c r="P24" s="48" t="n">
        <f aca="false">test!G111</f>
        <v>13654.31</v>
      </c>
      <c r="Q24" s="48" t="n">
        <f aca="false">test!H111</f>
        <v>195.53</v>
      </c>
      <c r="R24" s="49" t="n">
        <f aca="false">P24/3600</f>
        <v>3.79286388888889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 t="n">
        <f aca="false">anchor!C112</f>
        <v>269720.5608</v>
      </c>
      <c r="E25" s="48" t="n">
        <f aca="false">anchor!D112</f>
        <v>38.2533</v>
      </c>
      <c r="F25" s="48" t="n">
        <f aca="false">anchor!E112</f>
        <v>36.9352</v>
      </c>
      <c r="G25" s="48" t="n">
        <f aca="false">anchor!F112</f>
        <v>38.0411</v>
      </c>
      <c r="H25" s="48" t="n">
        <f aca="false">anchor!G112</f>
        <v>11320.13</v>
      </c>
      <c r="I25" s="48" t="n">
        <f aca="false">anchor!H112</f>
        <v>159.55</v>
      </c>
      <c r="J25" s="49" t="n">
        <f aca="false">H25/3600</f>
        <v>3.14448055555556</v>
      </c>
      <c r="L25" s="47" t="n">
        <f aca="false">test!C112</f>
        <v>261165.4856</v>
      </c>
      <c r="M25" s="48" t="n">
        <f aca="false">test!D112</f>
        <v>38.2397</v>
      </c>
      <c r="N25" s="48" t="n">
        <f aca="false">test!E112</f>
        <v>36.8031</v>
      </c>
      <c r="O25" s="48" t="n">
        <f aca="false">test!F112</f>
        <v>37.8801</v>
      </c>
      <c r="P25" s="48" t="n">
        <f aca="false">test!G112</f>
        <v>12398.67</v>
      </c>
      <c r="Q25" s="48" t="n">
        <f aca="false">test!H112</f>
        <v>173.53</v>
      </c>
      <c r="R25" s="49" t="n">
        <f aca="false">P25/3600</f>
        <v>3.444075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 t="n">
        <f aca="false">anchor!C113</f>
        <v>124113.2008</v>
      </c>
      <c r="E26" s="53" t="n">
        <f aca="false">anchor!D113</f>
        <v>32.824</v>
      </c>
      <c r="F26" s="53" t="n">
        <f aca="false">anchor!E113</f>
        <v>30.2803</v>
      </c>
      <c r="G26" s="53" t="n">
        <f aca="false">anchor!F113</f>
        <v>32.6889</v>
      </c>
      <c r="H26" s="53" t="n">
        <f aca="false">anchor!G113</f>
        <v>9286.92</v>
      </c>
      <c r="I26" s="53" t="n">
        <f aca="false">anchor!H113</f>
        <v>113.95</v>
      </c>
      <c r="J26" s="54" t="n">
        <f aca="false">H26/3600</f>
        <v>2.5797</v>
      </c>
      <c r="L26" s="52" t="n">
        <f aca="false">test!C113</f>
        <v>111480.2272</v>
      </c>
      <c r="M26" s="53" t="n">
        <f aca="false">test!D113</f>
        <v>32.7974</v>
      </c>
      <c r="N26" s="53" t="n">
        <f aca="false">test!E113</f>
        <v>30.3414</v>
      </c>
      <c r="O26" s="53" t="n">
        <f aca="false">test!F113</f>
        <v>32.7014</v>
      </c>
      <c r="P26" s="53" t="n">
        <f aca="false">test!G113</f>
        <v>10177.91</v>
      </c>
      <c r="Q26" s="53" t="n">
        <f aca="false">test!H113</f>
        <v>122.4</v>
      </c>
      <c r="R26" s="54" t="n">
        <f aca="false">P26/3600</f>
        <v>2.82719722222222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3" t="n">
        <f aca="false">anchor!C114</f>
        <v>848601.1408</v>
      </c>
      <c r="E27" s="44" t="n">
        <f aca="false">anchor!D114</f>
        <v>45.8589</v>
      </c>
      <c r="F27" s="44" t="n">
        <f aca="false">anchor!E114</f>
        <v>45.0547</v>
      </c>
      <c r="G27" s="44" t="n">
        <f aca="false">anchor!F114</f>
        <v>45.1025</v>
      </c>
      <c r="H27" s="44" t="n">
        <f aca="false">anchor!G114</f>
        <v>23788.83</v>
      </c>
      <c r="I27" s="44" t="n">
        <f aca="false">anchor!H114</f>
        <v>369.02</v>
      </c>
      <c r="J27" s="45" t="n">
        <f aca="false">H27/3600</f>
        <v>6.60800833333333</v>
      </c>
      <c r="L27" s="43" t="n">
        <f aca="false">test!C114</f>
        <v>834725.6136</v>
      </c>
      <c r="M27" s="44" t="n">
        <f aca="false">test!D114</f>
        <v>45.8333</v>
      </c>
      <c r="N27" s="44" t="n">
        <f aca="false">test!E114</f>
        <v>45.0604</v>
      </c>
      <c r="O27" s="44" t="n">
        <f aca="false">test!F114</f>
        <v>45.1161</v>
      </c>
      <c r="P27" s="44" t="n">
        <f aca="false">test!G114</f>
        <v>25989.5</v>
      </c>
      <c r="Q27" s="44" t="n">
        <f aca="false">test!H114</f>
        <v>388.27</v>
      </c>
      <c r="R27" s="45" t="n">
        <f aca="false">P27/3600</f>
        <v>7.2193055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 t="n">
        <f aca="false">anchor!C115</f>
        <v>560214.7688</v>
      </c>
      <c r="E28" s="48" t="n">
        <f aca="false">anchor!D115</f>
        <v>40.5854</v>
      </c>
      <c r="F28" s="48" t="n">
        <f aca="false">anchor!E115</f>
        <v>40.3684</v>
      </c>
      <c r="G28" s="48" t="n">
        <f aca="false">anchor!F115</f>
        <v>40.4413</v>
      </c>
      <c r="H28" s="48" t="n">
        <f aca="false">anchor!G115</f>
        <v>21474.1</v>
      </c>
      <c r="I28" s="48" t="n">
        <f aca="false">anchor!H115</f>
        <v>307.66</v>
      </c>
      <c r="J28" s="49" t="n">
        <f aca="false">H28/3600</f>
        <v>5.96502777777778</v>
      </c>
      <c r="L28" s="47" t="n">
        <f aca="false">test!C115</f>
        <v>544486.5056</v>
      </c>
      <c r="M28" s="48" t="n">
        <f aca="false">test!D115</f>
        <v>40.5484</v>
      </c>
      <c r="N28" s="48" t="n">
        <f aca="false">test!E115</f>
        <v>40.3607</v>
      </c>
      <c r="O28" s="48" t="n">
        <f aca="false">test!F115</f>
        <v>40.4454</v>
      </c>
      <c r="P28" s="48" t="n">
        <f aca="false">test!G115</f>
        <v>23630.22</v>
      </c>
      <c r="Q28" s="48" t="n">
        <f aca="false">test!H115</f>
        <v>321.92</v>
      </c>
      <c r="R28" s="49" t="n">
        <f aca="false">P28/3600</f>
        <v>6.56395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 t="n">
        <f aca="false">anchor!C116</f>
        <v>273437.4352</v>
      </c>
      <c r="E29" s="48" t="n">
        <f aca="false">anchor!D116</f>
        <v>36.0368</v>
      </c>
      <c r="F29" s="48" t="n">
        <f aca="false">anchor!E116</f>
        <v>35.1774</v>
      </c>
      <c r="G29" s="48" t="n">
        <f aca="false">anchor!F116</f>
        <v>35.3575</v>
      </c>
      <c r="H29" s="48" t="n">
        <f aca="false">anchor!G116</f>
        <v>17051.84</v>
      </c>
      <c r="I29" s="48" t="n">
        <f aca="false">anchor!H116</f>
        <v>228.76</v>
      </c>
      <c r="J29" s="49" t="n">
        <f aca="false">H29/3600</f>
        <v>4.73662222222222</v>
      </c>
      <c r="L29" s="47" t="n">
        <f aca="false">test!C116</f>
        <v>255308.1984</v>
      </c>
      <c r="M29" s="48" t="n">
        <f aca="false">test!D116</f>
        <v>36.0022</v>
      </c>
      <c r="N29" s="48" t="n">
        <f aca="false">test!E116</f>
        <v>35.1719</v>
      </c>
      <c r="O29" s="48" t="n">
        <f aca="false">test!F116</f>
        <v>35.367</v>
      </c>
      <c r="P29" s="48" t="n">
        <f aca="false">test!G116</f>
        <v>18735.64</v>
      </c>
      <c r="Q29" s="48" t="n">
        <f aca="false">test!H116</f>
        <v>234.29</v>
      </c>
      <c r="R29" s="49" t="n">
        <f aca="false">P29/3600</f>
        <v>5.20434444444445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 t="n">
        <f aca="false">anchor!C117</f>
        <v>91463.6472</v>
      </c>
      <c r="E30" s="53" t="n">
        <f aca="false">anchor!D117</f>
        <v>33.9594</v>
      </c>
      <c r="F30" s="53" t="n">
        <f aca="false">anchor!E117</f>
        <v>30.8318</v>
      </c>
      <c r="G30" s="53" t="n">
        <f aca="false">anchor!F117</f>
        <v>32.0424</v>
      </c>
      <c r="H30" s="53" t="n">
        <f aca="false">anchor!G117</f>
        <v>13024.14</v>
      </c>
      <c r="I30" s="53" t="n">
        <f aca="false">anchor!H117</f>
        <v>163.22</v>
      </c>
      <c r="J30" s="54" t="n">
        <f aca="false">H30/3600</f>
        <v>3.61781666666667</v>
      </c>
      <c r="L30" s="52" t="n">
        <f aca="false">test!C117</f>
        <v>77770.0304</v>
      </c>
      <c r="M30" s="53" t="n">
        <f aca="false">test!D117</f>
        <v>33.9504</v>
      </c>
      <c r="N30" s="53" t="n">
        <f aca="false">test!E117</f>
        <v>30.8299</v>
      </c>
      <c r="O30" s="53" t="n">
        <f aca="false">test!F117</f>
        <v>32.0124</v>
      </c>
      <c r="P30" s="53" t="n">
        <f aca="false">test!G117</f>
        <v>14247.61</v>
      </c>
      <c r="Q30" s="53" t="n">
        <f aca="false">test!H117</f>
        <v>174.21</v>
      </c>
      <c r="R30" s="54" t="n">
        <f aca="false">P30/3600</f>
        <v>3.95766944444444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 t="n">
        <f aca="false">anchor!C118</f>
        <v>329419.9384</v>
      </c>
      <c r="E31" s="44" t="n">
        <f aca="false">anchor!D118</f>
        <v>45.728</v>
      </c>
      <c r="F31" s="44" t="n">
        <f aca="false">anchor!E118</f>
        <v>45.0596</v>
      </c>
      <c r="G31" s="44" t="n">
        <f aca="false">anchor!F118</f>
        <v>45.1456</v>
      </c>
      <c r="H31" s="44" t="n">
        <f aca="false">anchor!G118</f>
        <v>10710.36</v>
      </c>
      <c r="I31" s="44" t="n">
        <f aca="false">anchor!H118</f>
        <v>163.9</v>
      </c>
      <c r="J31" s="45" t="n">
        <f aca="false">H31/3600</f>
        <v>2.9751</v>
      </c>
      <c r="L31" s="43" t="n">
        <f aca="false">test!C118</f>
        <v>323191.8704</v>
      </c>
      <c r="M31" s="44" t="n">
        <f aca="false">test!D118</f>
        <v>45.6924</v>
      </c>
      <c r="N31" s="44" t="n">
        <f aca="false">test!E118</f>
        <v>45.1047</v>
      </c>
      <c r="O31" s="44" t="n">
        <f aca="false">test!F118</f>
        <v>45.2179</v>
      </c>
      <c r="P31" s="44" t="n">
        <f aca="false">test!G118</f>
        <v>11657.51</v>
      </c>
      <c r="Q31" s="44" t="n">
        <f aca="false">test!H118</f>
        <v>169.06</v>
      </c>
      <c r="R31" s="45" t="n">
        <f aca="false">P31/3600</f>
        <v>3.2381972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 t="n">
        <f aca="false">anchor!C119</f>
        <v>195359.0696</v>
      </c>
      <c r="E32" s="48" t="n">
        <f aca="false">anchor!D119</f>
        <v>41.0427</v>
      </c>
      <c r="F32" s="48" t="n">
        <f aca="false">anchor!E119</f>
        <v>40.4133</v>
      </c>
      <c r="G32" s="48" t="n">
        <f aca="false">anchor!F119</f>
        <v>40.7227</v>
      </c>
      <c r="H32" s="48" t="n">
        <f aca="false">anchor!G119</f>
        <v>9110.89</v>
      </c>
      <c r="I32" s="48" t="n">
        <f aca="false">anchor!H119</f>
        <v>126.81</v>
      </c>
      <c r="J32" s="49" t="n">
        <f aca="false">H32/3600</f>
        <v>2.53080277777778</v>
      </c>
      <c r="L32" s="47" t="n">
        <f aca="false">test!C119</f>
        <v>188356.9232</v>
      </c>
      <c r="M32" s="48" t="n">
        <f aca="false">test!D119</f>
        <v>41.0205</v>
      </c>
      <c r="N32" s="48" t="n">
        <f aca="false">test!E119</f>
        <v>40.4454</v>
      </c>
      <c r="O32" s="48" t="n">
        <f aca="false">test!F119</f>
        <v>40.7435</v>
      </c>
      <c r="P32" s="48" t="n">
        <f aca="false">test!G119</f>
        <v>9958.5</v>
      </c>
      <c r="Q32" s="48" t="n">
        <f aca="false">test!H119</f>
        <v>132.38</v>
      </c>
      <c r="R32" s="49" t="n">
        <f aca="false">P32/3600</f>
        <v>2.76625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 t="n">
        <f aca="false">anchor!C120</f>
        <v>99963.008</v>
      </c>
      <c r="E33" s="48" t="n">
        <f aca="false">anchor!D120</f>
        <v>37.8406</v>
      </c>
      <c r="F33" s="48" t="n">
        <f aca="false">anchor!E120</f>
        <v>35.5382</v>
      </c>
      <c r="G33" s="48" t="n">
        <f aca="false">anchor!F120</f>
        <v>37.3778</v>
      </c>
      <c r="H33" s="48" t="n">
        <f aca="false">anchor!G120</f>
        <v>7434.57</v>
      </c>
      <c r="I33" s="48" t="n">
        <f aca="false">anchor!H120</f>
        <v>98.13</v>
      </c>
      <c r="J33" s="49" t="n">
        <f aca="false">H33/3600</f>
        <v>2.06515833333333</v>
      </c>
      <c r="L33" s="47" t="n">
        <f aca="false">test!C120</f>
        <v>93442.2784</v>
      </c>
      <c r="M33" s="48" t="n">
        <f aca="false">test!D120</f>
        <v>37.8277</v>
      </c>
      <c r="N33" s="48" t="n">
        <f aca="false">test!E120</f>
        <v>35.5589</v>
      </c>
      <c r="O33" s="48" t="n">
        <f aca="false">test!F120</f>
        <v>37.3449</v>
      </c>
      <c r="P33" s="48" t="n">
        <f aca="false">test!G120</f>
        <v>8067.48</v>
      </c>
      <c r="Q33" s="48" t="n">
        <f aca="false">test!H120</f>
        <v>105.35</v>
      </c>
      <c r="R33" s="49" t="n">
        <f aca="false">P33/3600</f>
        <v>2.24096666666667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 t="n">
        <f aca="false">anchor!C121</f>
        <v>42631.3984</v>
      </c>
      <c r="E34" s="53" t="n">
        <f aca="false">anchor!D121</f>
        <v>34.9402</v>
      </c>
      <c r="F34" s="53" t="n">
        <f aca="false">anchor!E121</f>
        <v>32.1612</v>
      </c>
      <c r="G34" s="53" t="n">
        <f aca="false">anchor!F121</f>
        <v>34.4787</v>
      </c>
      <c r="H34" s="53" t="n">
        <f aca="false">anchor!G121</f>
        <v>5988.67</v>
      </c>
      <c r="I34" s="53" t="n">
        <f aca="false">anchor!H121</f>
        <v>76.68</v>
      </c>
      <c r="J34" s="54" t="n">
        <f aca="false">H34/3600</f>
        <v>1.66351944444444</v>
      </c>
      <c r="L34" s="52" t="n">
        <f aca="false">test!C121</f>
        <v>37865.7032</v>
      </c>
      <c r="M34" s="53" t="n">
        <f aca="false">test!D121</f>
        <v>34.9309</v>
      </c>
      <c r="N34" s="53" t="n">
        <f aca="false">test!E121</f>
        <v>32.1499</v>
      </c>
      <c r="O34" s="53" t="n">
        <f aca="false">test!F121</f>
        <v>34.4166</v>
      </c>
      <c r="P34" s="53" t="n">
        <f aca="false">test!G121</f>
        <v>6563.15</v>
      </c>
      <c r="Q34" s="53" t="n">
        <f aca="false">test!H121</f>
        <v>83.65</v>
      </c>
      <c r="R34" s="54" t="n">
        <f aca="false">P34/3600</f>
        <v>1.82309722222222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 t="n">
        <f aca="false">anchor!C122</f>
        <v>265510.8896</v>
      </c>
      <c r="E35" s="44" t="n">
        <f aca="false">anchor!D122</f>
        <v>46.9793</v>
      </c>
      <c r="F35" s="44" t="n">
        <f aca="false">anchor!E122</f>
        <v>47.039</v>
      </c>
      <c r="G35" s="44" t="n">
        <f aca="false">anchor!F122</f>
        <v>50.004</v>
      </c>
      <c r="H35" s="44" t="n">
        <f aca="false">anchor!G122</f>
        <v>9819.16</v>
      </c>
      <c r="I35" s="44" t="n">
        <f aca="false">anchor!H122</f>
        <v>122.5</v>
      </c>
      <c r="J35" s="45" t="n">
        <f aca="false">H35/3600</f>
        <v>2.72754444444444</v>
      </c>
      <c r="L35" s="43" t="n">
        <f aca="false">test!C122</f>
        <v>264699.32</v>
      </c>
      <c r="M35" s="44" t="n">
        <f aca="false">test!D122</f>
        <v>46.9794</v>
      </c>
      <c r="N35" s="44" t="n">
        <f aca="false">test!E122</f>
        <v>47.0532</v>
      </c>
      <c r="O35" s="44" t="n">
        <f aca="false">test!F122</f>
        <v>50.039</v>
      </c>
      <c r="P35" s="44" t="n">
        <f aca="false">test!G122</f>
        <v>10597.31</v>
      </c>
      <c r="Q35" s="44" t="n">
        <f aca="false">test!H122</f>
        <v>133.35</v>
      </c>
      <c r="R35" s="45" t="n">
        <f aca="false">P35/3600</f>
        <v>2.9436972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 t="n">
        <f aca="false">anchor!C123</f>
        <v>146433.8272</v>
      </c>
      <c r="E36" s="48" t="n">
        <f aca="false">anchor!D123</f>
        <v>43.5215</v>
      </c>
      <c r="F36" s="48" t="n">
        <f aca="false">anchor!E123</f>
        <v>43.746</v>
      </c>
      <c r="G36" s="48" t="n">
        <f aca="false">anchor!F123</f>
        <v>47.1156</v>
      </c>
      <c r="H36" s="48" t="n">
        <f aca="false">anchor!G123</f>
        <v>8341.22</v>
      </c>
      <c r="I36" s="48" t="n">
        <f aca="false">anchor!H123</f>
        <v>103.83</v>
      </c>
      <c r="J36" s="49" t="n">
        <f aca="false">H36/3600</f>
        <v>2.31700555555556</v>
      </c>
      <c r="L36" s="47" t="n">
        <f aca="false">test!C123</f>
        <v>145843.2336</v>
      </c>
      <c r="M36" s="48" t="n">
        <f aca="false">test!D123</f>
        <v>43.5218</v>
      </c>
      <c r="N36" s="48" t="n">
        <f aca="false">test!E123</f>
        <v>43.7569</v>
      </c>
      <c r="O36" s="48" t="n">
        <f aca="false">test!F123</f>
        <v>47.1728</v>
      </c>
      <c r="P36" s="48" t="n">
        <f aca="false">test!G123</f>
        <v>9044.6</v>
      </c>
      <c r="Q36" s="48" t="n">
        <f aca="false">test!H123</f>
        <v>114.31</v>
      </c>
      <c r="R36" s="49" t="n">
        <f aca="false">P36/3600</f>
        <v>2.51238888888889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 t="n">
        <f aca="false">anchor!C124</f>
        <v>76533.6928</v>
      </c>
      <c r="E37" s="48" t="n">
        <f aca="false">anchor!D124</f>
        <v>40.2466</v>
      </c>
      <c r="F37" s="48" t="n">
        <f aca="false">anchor!E124</f>
        <v>40.8149</v>
      </c>
      <c r="G37" s="48" t="n">
        <f aca="false">anchor!F124</f>
        <v>44.4713</v>
      </c>
      <c r="H37" s="48" t="n">
        <f aca="false">anchor!G124</f>
        <v>7145.39</v>
      </c>
      <c r="I37" s="48" t="n">
        <f aca="false">anchor!H124</f>
        <v>88.47</v>
      </c>
      <c r="J37" s="49" t="n">
        <f aca="false">H37/3600</f>
        <v>1.98483055555556</v>
      </c>
      <c r="L37" s="47" t="n">
        <f aca="false">test!C124</f>
        <v>76077.7392</v>
      </c>
      <c r="M37" s="48" t="n">
        <f aca="false">test!D124</f>
        <v>40.247</v>
      </c>
      <c r="N37" s="48" t="n">
        <f aca="false">test!E124</f>
        <v>40.8285</v>
      </c>
      <c r="O37" s="48" t="n">
        <f aca="false">test!F124</f>
        <v>44.5451</v>
      </c>
      <c r="P37" s="48" t="n">
        <f aca="false">test!G124</f>
        <v>7712.7</v>
      </c>
      <c r="Q37" s="48" t="n">
        <f aca="false">test!H124</f>
        <v>99.41</v>
      </c>
      <c r="R37" s="49" t="n">
        <f aca="false">P37/3600</f>
        <v>2.14241666666667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 t="n">
        <f aca="false">anchor!C125</f>
        <v>39398.7456</v>
      </c>
      <c r="E38" s="53" t="n">
        <f aca="false">anchor!D125</f>
        <v>37.1236</v>
      </c>
      <c r="F38" s="53" t="n">
        <f aca="false">anchor!E125</f>
        <v>38.5138</v>
      </c>
      <c r="G38" s="53" t="n">
        <f aca="false">anchor!F125</f>
        <v>42.1548</v>
      </c>
      <c r="H38" s="53" t="n">
        <f aca="false">anchor!G125</f>
        <v>6288.09</v>
      </c>
      <c r="I38" s="53" t="n">
        <f aca="false">anchor!H125</f>
        <v>76.88</v>
      </c>
      <c r="J38" s="54" t="n">
        <f aca="false">H38/3600</f>
        <v>1.74669166666667</v>
      </c>
      <c r="L38" s="52" t="n">
        <f aca="false">test!C125</f>
        <v>38988.7536</v>
      </c>
      <c r="M38" s="53" t="n">
        <f aca="false">test!D125</f>
        <v>37.1218</v>
      </c>
      <c r="N38" s="53" t="n">
        <f aca="false">test!E125</f>
        <v>38.5491</v>
      </c>
      <c r="O38" s="53" t="n">
        <f aca="false">test!F125</f>
        <v>42.225</v>
      </c>
      <c r="P38" s="53" t="n">
        <f aca="false">test!G125</f>
        <v>6879.08</v>
      </c>
      <c r="Q38" s="53" t="n">
        <f aca="false">test!H125</f>
        <v>87.72</v>
      </c>
      <c r="R38" s="54" t="n">
        <f aca="false">P38/3600</f>
        <v>1.91085555555556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 t="n">
        <f aca="false">anchor!C126</f>
        <v>142320.7176</v>
      </c>
      <c r="E39" s="44" t="n">
        <f aca="false">anchor!D126</f>
        <v>45.4845</v>
      </c>
      <c r="F39" s="44" t="n">
        <f aca="false">anchor!E126</f>
        <v>45.3125</v>
      </c>
      <c r="G39" s="44" t="n">
        <f aca="false">anchor!F126</f>
        <v>45.4845</v>
      </c>
      <c r="H39" s="44" t="n">
        <f aca="false">anchor!G126</f>
        <v>8798.02</v>
      </c>
      <c r="I39" s="44" t="n">
        <f aca="false">anchor!H126</f>
        <v>104.17</v>
      </c>
      <c r="J39" s="45" t="n">
        <f aca="false">H39/3600</f>
        <v>2.44389444444444</v>
      </c>
      <c r="L39" s="43" t="n">
        <f aca="false">test!C126</f>
        <v>141678.4144</v>
      </c>
      <c r="M39" s="44" t="n">
        <f aca="false">test!D126</f>
        <v>45.4993</v>
      </c>
      <c r="N39" s="44" t="n">
        <f aca="false">test!E126</f>
        <v>45.3073</v>
      </c>
      <c r="O39" s="44" t="n">
        <f aca="false">test!F126</f>
        <v>45.4833</v>
      </c>
      <c r="P39" s="44" t="n">
        <f aca="false">test!G126</f>
        <v>9568.15</v>
      </c>
      <c r="Q39" s="44" t="n">
        <f aca="false">test!H126</f>
        <v>114.36</v>
      </c>
      <c r="R39" s="45" t="n">
        <f aca="false">P39/3600</f>
        <v>2.657819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 t="n">
        <f aca="false">anchor!C127</f>
        <v>53239.0176</v>
      </c>
      <c r="E40" s="48" t="n">
        <f aca="false">anchor!D127</f>
        <v>42.8708</v>
      </c>
      <c r="F40" s="48" t="n">
        <f aca="false">anchor!E127</f>
        <v>40.7672</v>
      </c>
      <c r="G40" s="48" t="n">
        <f aca="false">anchor!F127</f>
        <v>42.8634</v>
      </c>
      <c r="H40" s="48" t="n">
        <f aca="false">anchor!G127</f>
        <v>6746.75</v>
      </c>
      <c r="I40" s="48" t="n">
        <f aca="false">anchor!H127</f>
        <v>72.65</v>
      </c>
      <c r="J40" s="49" t="n">
        <f aca="false">H40/3600</f>
        <v>1.87409722222222</v>
      </c>
      <c r="L40" s="47" t="n">
        <f aca="false">test!C127</f>
        <v>52685.4448</v>
      </c>
      <c r="M40" s="48" t="n">
        <f aca="false">test!D127</f>
        <v>42.8736</v>
      </c>
      <c r="N40" s="48" t="n">
        <f aca="false">test!E127</f>
        <v>40.7684</v>
      </c>
      <c r="O40" s="48" t="n">
        <f aca="false">test!F127</f>
        <v>42.8693</v>
      </c>
      <c r="P40" s="48" t="n">
        <f aca="false">test!G127</f>
        <v>7347.23</v>
      </c>
      <c r="Q40" s="48" t="n">
        <f aca="false">test!H127</f>
        <v>84.06</v>
      </c>
      <c r="R40" s="49" t="n">
        <f aca="false">P40/3600</f>
        <v>2.04089722222222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 t="n">
        <f aca="false">anchor!C128</f>
        <v>17431.352</v>
      </c>
      <c r="E41" s="48" t="n">
        <f aca="false">anchor!D128</f>
        <v>41.1404</v>
      </c>
      <c r="F41" s="48" t="n">
        <f aca="false">anchor!E128</f>
        <v>37.8985</v>
      </c>
      <c r="G41" s="48" t="n">
        <f aca="false">anchor!F128</f>
        <v>41.6798</v>
      </c>
      <c r="H41" s="48" t="n">
        <f aca="false">anchor!G128</f>
        <v>5345.03</v>
      </c>
      <c r="I41" s="48" t="n">
        <f aca="false">anchor!H128</f>
        <v>57.89</v>
      </c>
      <c r="J41" s="49" t="n">
        <f aca="false">H41/3600</f>
        <v>1.48473055555556</v>
      </c>
      <c r="L41" s="47" t="n">
        <f aca="false">test!C128</f>
        <v>17043.8984</v>
      </c>
      <c r="M41" s="48" t="n">
        <f aca="false">test!D128</f>
        <v>41.1415</v>
      </c>
      <c r="N41" s="48" t="n">
        <f aca="false">test!E128</f>
        <v>37.901</v>
      </c>
      <c r="O41" s="48" t="n">
        <f aca="false">test!F128</f>
        <v>41.6887</v>
      </c>
      <c r="P41" s="48" t="n">
        <f aca="false">test!G128</f>
        <v>5852.81</v>
      </c>
      <c r="Q41" s="48" t="n">
        <f aca="false">test!H128</f>
        <v>67.15</v>
      </c>
      <c r="R41" s="49" t="n">
        <f aca="false">P41/3600</f>
        <v>1.62578055555556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 t="n">
        <f aca="false">anchor!C129</f>
        <v>8550.352</v>
      </c>
      <c r="E42" s="53" t="n">
        <f aca="false">anchor!D129</f>
        <v>39.029</v>
      </c>
      <c r="F42" s="53" t="n">
        <f aca="false">anchor!E129</f>
        <v>37.2237</v>
      </c>
      <c r="G42" s="53" t="n">
        <f aca="false">anchor!F129</f>
        <v>40.3973</v>
      </c>
      <c r="H42" s="53" t="n">
        <f aca="false">anchor!G129</f>
        <v>4660.83</v>
      </c>
      <c r="I42" s="53" t="n">
        <f aca="false">anchor!H129</f>
        <v>53.06</v>
      </c>
      <c r="J42" s="54" t="n">
        <f aca="false">H42/3600</f>
        <v>1.294675</v>
      </c>
      <c r="L42" s="52" t="n">
        <f aca="false">test!C129</f>
        <v>8347.2288</v>
      </c>
      <c r="M42" s="53" t="n">
        <f aca="false">test!D129</f>
        <v>39.0274</v>
      </c>
      <c r="N42" s="53" t="n">
        <f aca="false">test!E129</f>
        <v>37.2592</v>
      </c>
      <c r="O42" s="53" t="n">
        <f aca="false">test!F129</f>
        <v>40.4157</v>
      </c>
      <c r="P42" s="53" t="n">
        <f aca="false">test!G129</f>
        <v>5076.41</v>
      </c>
      <c r="Q42" s="53" t="n">
        <f aca="false">test!H129</f>
        <v>62.54</v>
      </c>
      <c r="R42" s="54" t="n">
        <f aca="false">P42/3600</f>
        <v>1.41011388888889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 t="n">
        <f aca="false">anchor!C130</f>
        <v>102056.6824</v>
      </c>
      <c r="E43" s="44" t="n">
        <f aca="false">anchor!D130</f>
        <v>45.3331</v>
      </c>
      <c r="F43" s="44" t="n">
        <f aca="false">anchor!E130</f>
        <v>48.1319</v>
      </c>
      <c r="G43" s="44" t="n">
        <f aca="false">anchor!F130</f>
        <v>51.3412</v>
      </c>
      <c r="H43" s="44" t="n">
        <f aca="false">anchor!G130</f>
        <v>14297.28</v>
      </c>
      <c r="I43" s="44" t="n">
        <f aca="false">anchor!H130</f>
        <v>154.47</v>
      </c>
      <c r="J43" s="45" t="n">
        <f aca="false">H43/3600</f>
        <v>3.97146666666667</v>
      </c>
      <c r="L43" s="43" t="n">
        <f aca="false">test!C130</f>
        <v>100376.288</v>
      </c>
      <c r="M43" s="44" t="n">
        <f aca="false">test!D130</f>
        <v>45.3279</v>
      </c>
      <c r="N43" s="44" t="n">
        <f aca="false">test!E130</f>
        <v>48.1312</v>
      </c>
      <c r="O43" s="44" t="n">
        <f aca="false">test!F130</f>
        <v>51.3561</v>
      </c>
      <c r="P43" s="44" t="n">
        <f aca="false">test!G130</f>
        <v>15443.63</v>
      </c>
      <c r="Q43" s="44" t="n">
        <f aca="false">test!H130</f>
        <v>173.58</v>
      </c>
      <c r="R43" s="45" t="n">
        <f aca="false">P43/3600</f>
        <v>4.289897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 t="n">
        <f aca="false">anchor!C131</f>
        <v>47946.644</v>
      </c>
      <c r="E44" s="48" t="n">
        <f aca="false">anchor!D131</f>
        <v>43.4158</v>
      </c>
      <c r="F44" s="48" t="n">
        <f aca="false">anchor!E131</f>
        <v>46.2481</v>
      </c>
      <c r="G44" s="48" t="n">
        <f aca="false">anchor!F131</f>
        <v>50.214</v>
      </c>
      <c r="H44" s="48" t="n">
        <f aca="false">anchor!G131</f>
        <v>11566.31</v>
      </c>
      <c r="I44" s="48" t="n">
        <f aca="false">anchor!H131</f>
        <v>131.71</v>
      </c>
      <c r="J44" s="49" t="n">
        <f aca="false">H44/3600</f>
        <v>3.21286388888889</v>
      </c>
      <c r="L44" s="47" t="n">
        <f aca="false">test!C131</f>
        <v>46535.5624</v>
      </c>
      <c r="M44" s="48" t="n">
        <f aca="false">test!D131</f>
        <v>43.4093</v>
      </c>
      <c r="N44" s="48" t="n">
        <f aca="false">test!E131</f>
        <v>46.2991</v>
      </c>
      <c r="O44" s="48" t="n">
        <f aca="false">test!F131</f>
        <v>50.2727</v>
      </c>
      <c r="P44" s="48" t="n">
        <f aca="false">test!G131</f>
        <v>12498.12</v>
      </c>
      <c r="Q44" s="48" t="n">
        <f aca="false">test!H131</f>
        <v>150.28</v>
      </c>
      <c r="R44" s="49" t="n">
        <f aca="false">P44/3600</f>
        <v>3.4717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 t="n">
        <f aca="false">anchor!C132</f>
        <v>26319.412</v>
      </c>
      <c r="E45" s="48" t="n">
        <f aca="false">anchor!D132</f>
        <v>41.3157</v>
      </c>
      <c r="F45" s="48" t="n">
        <f aca="false">anchor!E132</f>
        <v>45.1902</v>
      </c>
      <c r="G45" s="48" t="n">
        <f aca="false">anchor!F132</f>
        <v>48.8532</v>
      </c>
      <c r="H45" s="48" t="n">
        <f aca="false">anchor!G132</f>
        <v>10096.28</v>
      </c>
      <c r="I45" s="48" t="n">
        <f aca="false">anchor!H132</f>
        <v>120.4</v>
      </c>
      <c r="J45" s="49" t="n">
        <f aca="false">H45/3600</f>
        <v>2.80452222222222</v>
      </c>
      <c r="L45" s="47" t="n">
        <f aca="false">test!C132</f>
        <v>25698.7776</v>
      </c>
      <c r="M45" s="48" t="n">
        <f aca="false">test!D132</f>
        <v>41.3042</v>
      </c>
      <c r="N45" s="48" t="n">
        <f aca="false">test!E132</f>
        <v>45.4122</v>
      </c>
      <c r="O45" s="48" t="n">
        <f aca="false">test!F132</f>
        <v>48.9657</v>
      </c>
      <c r="P45" s="48" t="n">
        <f aca="false">test!G132</f>
        <v>10942.8</v>
      </c>
      <c r="Q45" s="48" t="n">
        <f aca="false">test!H132</f>
        <v>139.49</v>
      </c>
      <c r="R45" s="49" t="n">
        <f aca="false">P45/3600</f>
        <v>3.03966666666667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 t="n">
        <f aca="false">anchor!C133</f>
        <v>13884.5896</v>
      </c>
      <c r="E46" s="53" t="n">
        <f aca="false">anchor!D133</f>
        <v>38.8582</v>
      </c>
      <c r="F46" s="53" t="n">
        <f aca="false">anchor!E133</f>
        <v>44.0011</v>
      </c>
      <c r="G46" s="53" t="n">
        <f aca="false">anchor!F133</f>
        <v>47.1343</v>
      </c>
      <c r="H46" s="53" t="n">
        <f aca="false">anchor!G133</f>
        <v>9354.69</v>
      </c>
      <c r="I46" s="53" t="n">
        <f aca="false">anchor!H133</f>
        <v>110.95</v>
      </c>
      <c r="J46" s="54" t="n">
        <f aca="false">H46/3600</f>
        <v>2.598525</v>
      </c>
      <c r="L46" s="52" t="n">
        <f aca="false">test!C133</f>
        <v>13661.8592</v>
      </c>
      <c r="M46" s="53" t="n">
        <f aca="false">test!D133</f>
        <v>38.8442</v>
      </c>
      <c r="N46" s="53" t="n">
        <f aca="false">test!E133</f>
        <v>44.3791</v>
      </c>
      <c r="O46" s="53" t="n">
        <f aca="false">test!F133</f>
        <v>47.3052</v>
      </c>
      <c r="P46" s="53" t="n">
        <f aca="false">test!G133</f>
        <v>10130.4</v>
      </c>
      <c r="Q46" s="53" t="n">
        <f aca="false">test!H133</f>
        <v>130.81</v>
      </c>
      <c r="R46" s="54" t="n">
        <f aca="false">P46/3600</f>
        <v>2.814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 t="n">
        <f aca="false">anchor!C134</f>
        <v>148820.6</v>
      </c>
      <c r="E47" s="44" t="n">
        <f aca="false">anchor!D134</f>
        <v>46.8694</v>
      </c>
      <c r="F47" s="44" t="n">
        <f aca="false">anchor!E134</f>
        <v>49.3021</v>
      </c>
      <c r="G47" s="44" t="n">
        <f aca="false">anchor!F134</f>
        <v>51.0053</v>
      </c>
      <c r="H47" s="44" t="n">
        <f aca="false">anchor!G134</f>
        <v>14976.27</v>
      </c>
      <c r="I47" s="44" t="n">
        <f aca="false">anchor!H134</f>
        <v>174.4</v>
      </c>
      <c r="J47" s="45" t="n">
        <f aca="false">H47/3600</f>
        <v>4.160075</v>
      </c>
      <c r="L47" s="43" t="n">
        <f aca="false">test!C134</f>
        <v>144671.704</v>
      </c>
      <c r="M47" s="44" t="n">
        <f aca="false">test!D134</f>
        <v>46.8599</v>
      </c>
      <c r="N47" s="44" t="n">
        <f aca="false">test!E134</f>
        <v>49.3316</v>
      </c>
      <c r="O47" s="44" t="n">
        <f aca="false">test!F134</f>
        <v>51.2775</v>
      </c>
      <c r="P47" s="44" t="n">
        <f aca="false">test!G134</f>
        <v>16116.75</v>
      </c>
      <c r="Q47" s="44" t="n">
        <f aca="false">test!H134</f>
        <v>202.11</v>
      </c>
      <c r="R47" s="45" t="n">
        <f aca="false">P47/3600</f>
        <v>4.47687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 t="n">
        <f aca="false">anchor!C135</f>
        <v>88955.8688</v>
      </c>
      <c r="E48" s="48" t="n">
        <f aca="false">anchor!D135</f>
        <v>43.8727</v>
      </c>
      <c r="F48" s="48" t="n">
        <f aca="false">anchor!E135</f>
        <v>47.4053</v>
      </c>
      <c r="G48" s="48" t="n">
        <f aca="false">anchor!F135</f>
        <v>48.6588</v>
      </c>
      <c r="H48" s="48" t="n">
        <f aca="false">anchor!G135</f>
        <v>12896.86</v>
      </c>
      <c r="I48" s="48" t="n">
        <f aca="false">anchor!H135</f>
        <v>153.51</v>
      </c>
      <c r="J48" s="49" t="n">
        <f aca="false">H48/3600</f>
        <v>3.58246111111111</v>
      </c>
      <c r="L48" s="47" t="n">
        <f aca="false">test!C135</f>
        <v>86693.1008</v>
      </c>
      <c r="M48" s="48" t="n">
        <f aca="false">test!D135</f>
        <v>43.8635</v>
      </c>
      <c r="N48" s="48" t="n">
        <f aca="false">test!E135</f>
        <v>47.4857</v>
      </c>
      <c r="O48" s="48" t="n">
        <f aca="false">test!F135</f>
        <v>49.0322</v>
      </c>
      <c r="P48" s="48" t="n">
        <f aca="false">test!G135</f>
        <v>13812.75</v>
      </c>
      <c r="Q48" s="48" t="n">
        <f aca="false">test!H135</f>
        <v>172.39</v>
      </c>
      <c r="R48" s="49" t="n">
        <f aca="false">P48/3600</f>
        <v>3.836875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 t="n">
        <f aca="false">anchor!C136</f>
        <v>52206.44</v>
      </c>
      <c r="E49" s="48" t="n">
        <f aca="false">anchor!D136</f>
        <v>40.6573</v>
      </c>
      <c r="F49" s="48" t="n">
        <f aca="false">anchor!E136</f>
        <v>45.4463</v>
      </c>
      <c r="G49" s="48" t="n">
        <f aca="false">anchor!F136</f>
        <v>46.3317</v>
      </c>
      <c r="H49" s="48" t="n">
        <f aca="false">anchor!G136</f>
        <v>11378.99</v>
      </c>
      <c r="I49" s="48" t="n">
        <f aca="false">anchor!H136</f>
        <v>138.35</v>
      </c>
      <c r="J49" s="49" t="n">
        <f aca="false">H49/3600</f>
        <v>3.16083055555556</v>
      </c>
      <c r="L49" s="47" t="n">
        <f aca="false">test!C136</f>
        <v>51123.3416</v>
      </c>
      <c r="M49" s="48" t="n">
        <f aca="false">test!D136</f>
        <v>40.6494</v>
      </c>
      <c r="N49" s="48" t="n">
        <f aca="false">test!E136</f>
        <v>45.5999</v>
      </c>
      <c r="O49" s="48" t="n">
        <f aca="false">test!F136</f>
        <v>46.766</v>
      </c>
      <c r="P49" s="48" t="n">
        <f aca="false">test!G136</f>
        <v>11426.03</v>
      </c>
      <c r="Q49" s="48" t="n">
        <f aca="false">test!H136</f>
        <v>143.81</v>
      </c>
      <c r="R49" s="49" t="n">
        <f aca="false">P49/3600</f>
        <v>3.17389722222222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 t="n">
        <f aca="false">anchor!C137</f>
        <v>29521.0328</v>
      </c>
      <c r="E50" s="53" t="n">
        <f aca="false">anchor!D137</f>
        <v>37.3992</v>
      </c>
      <c r="F50" s="53" t="n">
        <f aca="false">anchor!E137</f>
        <v>43.4696</v>
      </c>
      <c r="G50" s="53" t="n">
        <f aca="false">anchor!F137</f>
        <v>44.0379</v>
      </c>
      <c r="H50" s="53" t="n">
        <f aca="false">anchor!G137</f>
        <v>10299.11</v>
      </c>
      <c r="I50" s="53" t="n">
        <f aca="false">anchor!H137</f>
        <v>124.54</v>
      </c>
      <c r="J50" s="54" t="n">
        <f aca="false">H50/3600</f>
        <v>2.86086388888889</v>
      </c>
      <c r="L50" s="52" t="n">
        <f aca="false">test!C137</f>
        <v>29075.1824</v>
      </c>
      <c r="M50" s="53" t="n">
        <f aca="false">test!D137</f>
        <v>37.3882</v>
      </c>
      <c r="N50" s="53" t="n">
        <f aca="false">test!E137</f>
        <v>43.7524</v>
      </c>
      <c r="O50" s="53" t="n">
        <f aca="false">test!F137</f>
        <v>44.4496</v>
      </c>
      <c r="P50" s="53" t="n">
        <f aca="false">test!G137</f>
        <v>11164.52</v>
      </c>
      <c r="Q50" s="53" t="n">
        <f aca="false">test!H137</f>
        <v>142.96</v>
      </c>
      <c r="R50" s="54" t="n">
        <f aca="false">P50/3600</f>
        <v>3.10125555555556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 t="n">
        <f aca="false">anchor!C138</f>
        <v>50483.248</v>
      </c>
      <c r="E51" s="44" t="n">
        <f aca="false">anchor!D138</f>
        <v>49.1729</v>
      </c>
      <c r="F51" s="44" t="n">
        <f aca="false">anchor!E138</f>
        <v>51.2824</v>
      </c>
      <c r="G51" s="44" t="n">
        <f aca="false">anchor!F138</f>
        <v>50.4878</v>
      </c>
      <c r="H51" s="44" t="n">
        <f aca="false">anchor!G138</f>
        <v>7727.81</v>
      </c>
      <c r="I51" s="44" t="n">
        <f aca="false">anchor!H138</f>
        <v>87.06</v>
      </c>
      <c r="J51" s="45" t="n">
        <f aca="false">H51/3600</f>
        <v>2.14661388888889</v>
      </c>
      <c r="L51" s="43" t="n">
        <f aca="false">test!C138</f>
        <v>49035.576</v>
      </c>
      <c r="M51" s="44" t="n">
        <f aca="false">test!D138</f>
        <v>49.1757</v>
      </c>
      <c r="N51" s="44" t="n">
        <f aca="false">test!E138</f>
        <v>51.3725</v>
      </c>
      <c r="O51" s="44" t="n">
        <f aca="false">test!F138</f>
        <v>50.5188</v>
      </c>
      <c r="P51" s="44" t="n">
        <f aca="false">test!G138</f>
        <v>8376.36</v>
      </c>
      <c r="Q51" s="44" t="n">
        <f aca="false">test!H138</f>
        <v>97.89</v>
      </c>
      <c r="R51" s="45" t="n">
        <f aca="false">P51/3600</f>
        <v>2.326766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 t="n">
        <f aca="false">anchor!C139</f>
        <v>31419.8728</v>
      </c>
      <c r="E52" s="48" t="n">
        <f aca="false">anchor!D139</f>
        <v>46.8661</v>
      </c>
      <c r="F52" s="48" t="n">
        <f aca="false">anchor!E139</f>
        <v>49.2521</v>
      </c>
      <c r="G52" s="48" t="n">
        <f aca="false">anchor!F139</f>
        <v>48.6173</v>
      </c>
      <c r="H52" s="48" t="n">
        <f aca="false">anchor!G139</f>
        <v>6334.76</v>
      </c>
      <c r="I52" s="48" t="n">
        <f aca="false">anchor!H139</f>
        <v>73.74</v>
      </c>
      <c r="J52" s="49" t="n">
        <f aca="false">H52/3600</f>
        <v>1.75965555555556</v>
      </c>
      <c r="L52" s="47" t="n">
        <f aca="false">test!C139</f>
        <v>30470.56</v>
      </c>
      <c r="M52" s="48" t="n">
        <f aca="false">test!D139</f>
        <v>46.8693</v>
      </c>
      <c r="N52" s="48" t="n">
        <f aca="false">test!E139</f>
        <v>49.417</v>
      </c>
      <c r="O52" s="48" t="n">
        <f aca="false">test!F139</f>
        <v>48.6937</v>
      </c>
      <c r="P52" s="48" t="n">
        <f aca="false">test!G139</f>
        <v>7467.1</v>
      </c>
      <c r="Q52" s="48" t="n">
        <f aca="false">test!H139</f>
        <v>90.05</v>
      </c>
      <c r="R52" s="49" t="n">
        <f aca="false">P52/3600</f>
        <v>2.07419444444444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 t="n">
        <f aca="false">anchor!C140</f>
        <v>19385.86</v>
      </c>
      <c r="E53" s="48" t="n">
        <f aca="false">anchor!D140</f>
        <v>44.1349</v>
      </c>
      <c r="F53" s="48" t="n">
        <f aca="false">anchor!E140</f>
        <v>46.746</v>
      </c>
      <c r="G53" s="48" t="n">
        <f aca="false">anchor!F140</f>
        <v>46.2433</v>
      </c>
      <c r="H53" s="48" t="n">
        <f aca="false">anchor!G140</f>
        <v>6282.78</v>
      </c>
      <c r="I53" s="48" t="n">
        <f aca="false">anchor!H140</f>
        <v>73.49</v>
      </c>
      <c r="J53" s="49" t="n">
        <f aca="false">H53/3600</f>
        <v>1.74521666666667</v>
      </c>
      <c r="L53" s="47" t="n">
        <f aca="false">test!C140</f>
        <v>18816.9072</v>
      </c>
      <c r="M53" s="48" t="n">
        <f aca="false">test!D140</f>
        <v>44.1365</v>
      </c>
      <c r="N53" s="48" t="n">
        <f aca="false">test!E140</f>
        <v>46.9865</v>
      </c>
      <c r="O53" s="48" t="n">
        <f aca="false">test!F140</f>
        <v>46.3709</v>
      </c>
      <c r="P53" s="48" t="n">
        <f aca="false">test!G140</f>
        <v>6886.71</v>
      </c>
      <c r="Q53" s="48" t="n">
        <f aca="false">test!H140</f>
        <v>84.01</v>
      </c>
      <c r="R53" s="49" t="n">
        <f aca="false">P53/3600</f>
        <v>1.912975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 t="n">
        <f aca="false">anchor!C141</f>
        <v>11499.3328</v>
      </c>
      <c r="E54" s="53" t="n">
        <f aca="false">anchor!D141</f>
        <v>41.0038</v>
      </c>
      <c r="F54" s="53" t="n">
        <f aca="false">anchor!E141</f>
        <v>43.9943</v>
      </c>
      <c r="G54" s="53" t="n">
        <f aca="false">anchor!F141</f>
        <v>43.5831</v>
      </c>
      <c r="H54" s="53" t="n">
        <f aca="false">anchor!G141</f>
        <v>5919.67</v>
      </c>
      <c r="I54" s="53" t="n">
        <f aca="false">anchor!H141</f>
        <v>68.87</v>
      </c>
      <c r="J54" s="54" t="n">
        <f aca="false">H54/3600</f>
        <v>1.64435277777778</v>
      </c>
      <c r="L54" s="52" t="n">
        <f aca="false">test!C141</f>
        <v>11187.3504</v>
      </c>
      <c r="M54" s="53" t="n">
        <f aca="false">test!D141</f>
        <v>41.0025</v>
      </c>
      <c r="N54" s="53" t="n">
        <f aca="false">test!E141</f>
        <v>44.2984</v>
      </c>
      <c r="O54" s="53" t="n">
        <f aca="false">test!F141</f>
        <v>43.7515</v>
      </c>
      <c r="P54" s="53" t="n">
        <f aca="false">test!G141</f>
        <v>6444.37</v>
      </c>
      <c r="Q54" s="53" t="n">
        <f aca="false">test!H141</f>
        <v>79.42</v>
      </c>
      <c r="R54" s="54" t="n">
        <f aca="false">P54/3600</f>
        <v>1.79010277777778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 t="n">
        <f aca="false">anchor!C142</f>
        <v>271871.064</v>
      </c>
      <c r="E55" s="44" t="n">
        <f aca="false">anchor!D142</f>
        <v>46.5829</v>
      </c>
      <c r="F55" s="44" t="n">
        <f aca="false">anchor!E142</f>
        <v>44.9626</v>
      </c>
      <c r="G55" s="44" t="n">
        <f aca="false">anchor!F142</f>
        <v>46.726</v>
      </c>
      <c r="H55" s="44" t="n">
        <f aca="false">anchor!G142</f>
        <v>19672.31</v>
      </c>
      <c r="I55" s="44" t="n">
        <f aca="false">anchor!H142</f>
        <v>234.85</v>
      </c>
      <c r="J55" s="45" t="n">
        <f aca="false">H55/3600</f>
        <v>5.46453055555556</v>
      </c>
      <c r="L55" s="43" t="n">
        <f aca="false">test!C142</f>
        <v>265003.3968</v>
      </c>
      <c r="M55" s="44" t="n">
        <f aca="false">test!D142</f>
        <v>46.621</v>
      </c>
      <c r="N55" s="44" t="n">
        <f aca="false">test!E142</f>
        <v>44.9594</v>
      </c>
      <c r="O55" s="44" t="n">
        <f aca="false">test!F142</f>
        <v>46.7227</v>
      </c>
      <c r="P55" s="44" t="n">
        <f aca="false">test!G142</f>
        <v>21503.84</v>
      </c>
      <c r="Q55" s="44" t="n">
        <f aca="false">test!H142</f>
        <v>258.65</v>
      </c>
      <c r="R55" s="45" t="n">
        <f aca="false">P55/3600</f>
        <v>5.97328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 t="n">
        <f aca="false">anchor!C143</f>
        <v>99898.4816</v>
      </c>
      <c r="E56" s="48" t="n">
        <f aca="false">anchor!D143</f>
        <v>43.9324</v>
      </c>
      <c r="F56" s="48" t="n">
        <f aca="false">anchor!E143</f>
        <v>41.1556</v>
      </c>
      <c r="G56" s="48" t="n">
        <f aca="false">anchor!F143</f>
        <v>44.5961</v>
      </c>
      <c r="H56" s="48" t="n">
        <f aca="false">anchor!G143</f>
        <v>15373.17</v>
      </c>
      <c r="I56" s="48" t="n">
        <f aca="false">anchor!H143</f>
        <v>170.01</v>
      </c>
      <c r="J56" s="49" t="n">
        <f aca="false">H56/3600</f>
        <v>4.270325</v>
      </c>
      <c r="L56" s="47" t="n">
        <f aca="false">test!C143</f>
        <v>98362.0264</v>
      </c>
      <c r="M56" s="48" t="n">
        <f aca="false">test!D143</f>
        <v>43.9378</v>
      </c>
      <c r="N56" s="48" t="n">
        <f aca="false">test!E143</f>
        <v>41.1612</v>
      </c>
      <c r="O56" s="48" t="n">
        <f aca="false">test!F143</f>
        <v>44.7107</v>
      </c>
      <c r="P56" s="48" t="n">
        <f aca="false">test!G143</f>
        <v>15548.85</v>
      </c>
      <c r="Q56" s="48" t="n">
        <f aca="false">test!H143</f>
        <v>178.86</v>
      </c>
      <c r="R56" s="49" t="n">
        <f aca="false">P56/3600</f>
        <v>4.319125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 t="n">
        <f aca="false">anchor!C144</f>
        <v>34277.4688</v>
      </c>
      <c r="E57" s="48" t="n">
        <f aca="false">anchor!D144</f>
        <v>41.8545</v>
      </c>
      <c r="F57" s="48" t="n">
        <f aca="false">anchor!E144</f>
        <v>38.6361</v>
      </c>
      <c r="G57" s="48" t="n">
        <f aca="false">anchor!F144</f>
        <v>43.5186</v>
      </c>
      <c r="H57" s="48" t="n">
        <f aca="false">anchor!G144</f>
        <v>12628.01</v>
      </c>
      <c r="I57" s="48" t="n">
        <f aca="false">anchor!H144</f>
        <v>140.67</v>
      </c>
      <c r="J57" s="49" t="n">
        <f aca="false">H57/3600</f>
        <v>3.50778055555556</v>
      </c>
      <c r="L57" s="47" t="n">
        <f aca="false">test!C144</f>
        <v>33721.808</v>
      </c>
      <c r="M57" s="48" t="n">
        <f aca="false">test!D144</f>
        <v>41.8577</v>
      </c>
      <c r="N57" s="48" t="n">
        <f aca="false">test!E144</f>
        <v>38.6433</v>
      </c>
      <c r="O57" s="48" t="n">
        <f aca="false">test!F144</f>
        <v>43.5744</v>
      </c>
      <c r="P57" s="48" t="n">
        <f aca="false">test!G144</f>
        <v>13839.83</v>
      </c>
      <c r="Q57" s="48" t="n">
        <f aca="false">test!H144</f>
        <v>163.3</v>
      </c>
      <c r="R57" s="49" t="n">
        <f aca="false">P57/3600</f>
        <v>3.84439722222222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 t="n">
        <f aca="false">anchor!C145</f>
        <v>11976.3592</v>
      </c>
      <c r="E58" s="53" t="n">
        <f aca="false">anchor!D145</f>
        <v>40.1024</v>
      </c>
      <c r="F58" s="53" t="n">
        <f aca="false">anchor!E145</f>
        <v>37.4176</v>
      </c>
      <c r="G58" s="53" t="n">
        <f aca="false">anchor!F145</f>
        <v>42.6174</v>
      </c>
      <c r="H58" s="53" t="n">
        <f aca="false">anchor!G145</f>
        <v>11239.76</v>
      </c>
      <c r="I58" s="53" t="n">
        <f aca="false">anchor!H145</f>
        <v>129.82</v>
      </c>
      <c r="J58" s="54" t="n">
        <f aca="false">H58/3600</f>
        <v>3.12215555555556</v>
      </c>
      <c r="L58" s="52" t="n">
        <f aca="false">test!C145</f>
        <v>11732.4416</v>
      </c>
      <c r="M58" s="53" t="n">
        <f aca="false">test!D145</f>
        <v>40.1034</v>
      </c>
      <c r="N58" s="53" t="n">
        <f aca="false">test!E145</f>
        <v>37.4346</v>
      </c>
      <c r="O58" s="53" t="n">
        <f aca="false">test!F145</f>
        <v>42.6834</v>
      </c>
      <c r="P58" s="53" t="n">
        <f aca="false">test!G145</f>
        <v>12372.66</v>
      </c>
      <c r="Q58" s="53" t="n">
        <f aca="false">test!H145</f>
        <v>151.6</v>
      </c>
      <c r="R58" s="54" t="n">
        <f aca="false">P58/3600</f>
        <v>3.43685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 t="n">
        <f aca="false">anchor!C146</f>
        <v>556433.1344</v>
      </c>
      <c r="E59" s="44" t="n">
        <f aca="false">anchor!D146</f>
        <v>45.8134</v>
      </c>
      <c r="F59" s="44" t="n">
        <f aca="false">anchor!E146</f>
        <v>45.1433</v>
      </c>
      <c r="G59" s="44" t="n">
        <f aca="false">anchor!F146</f>
        <v>45.1898</v>
      </c>
      <c r="H59" s="44" t="n">
        <f aca="false">anchor!G146</f>
        <v>21845.57</v>
      </c>
      <c r="I59" s="44" t="n">
        <f aca="false">anchor!H146</f>
        <v>310.35</v>
      </c>
      <c r="J59" s="45" t="n">
        <f aca="false">H59/3600</f>
        <v>6.06821388888889</v>
      </c>
      <c r="L59" s="43" t="n">
        <f aca="false">test!C146</f>
        <v>548011.1552</v>
      </c>
      <c r="M59" s="44" t="n">
        <f aca="false">test!D146</f>
        <v>45.8053</v>
      </c>
      <c r="N59" s="44" t="n">
        <f aca="false">test!E146</f>
        <v>45.1487</v>
      </c>
      <c r="O59" s="44" t="n">
        <f aca="false">test!F146</f>
        <v>45.1891</v>
      </c>
      <c r="P59" s="44" t="n">
        <f aca="false">test!G146</f>
        <v>23529.08</v>
      </c>
      <c r="Q59" s="44" t="n">
        <f aca="false">test!H146</f>
        <v>333.07</v>
      </c>
      <c r="R59" s="45" t="n">
        <f aca="false">P59/3600</f>
        <v>6.535855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 t="n">
        <f aca="false">anchor!C147</f>
        <v>294531.0704</v>
      </c>
      <c r="E60" s="48" t="n">
        <f aca="false">anchor!D147</f>
        <v>41.0855</v>
      </c>
      <c r="F60" s="48" t="n">
        <f aca="false">anchor!E147</f>
        <v>40.8291</v>
      </c>
      <c r="G60" s="48" t="n">
        <f aca="false">anchor!F147</f>
        <v>41.061</v>
      </c>
      <c r="H60" s="48" t="n">
        <f aca="false">anchor!G147</f>
        <v>18320.11</v>
      </c>
      <c r="I60" s="48" t="n">
        <f aca="false">anchor!H147</f>
        <v>235.31</v>
      </c>
      <c r="J60" s="49" t="n">
        <f aca="false">H60/3600</f>
        <v>5.08891944444444</v>
      </c>
      <c r="L60" s="47" t="n">
        <f aca="false">test!C147</f>
        <v>287543.8176</v>
      </c>
      <c r="M60" s="48" t="n">
        <f aca="false">test!D147</f>
        <v>41.0871</v>
      </c>
      <c r="N60" s="48" t="n">
        <f aca="false">test!E147</f>
        <v>40.824</v>
      </c>
      <c r="O60" s="48" t="n">
        <f aca="false">test!F147</f>
        <v>41.0701</v>
      </c>
      <c r="P60" s="48" t="n">
        <f aca="false">test!G147</f>
        <v>19706.33</v>
      </c>
      <c r="Q60" s="48" t="n">
        <f aca="false">test!H147</f>
        <v>255.96</v>
      </c>
      <c r="R60" s="49" t="n">
        <f aca="false">P60/3600</f>
        <v>5.47398055555556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 t="n">
        <f aca="false">anchor!C148</f>
        <v>144846.0816</v>
      </c>
      <c r="E61" s="48" t="n">
        <f aca="false">anchor!D148</f>
        <v>37.275</v>
      </c>
      <c r="F61" s="48" t="n">
        <f aca="false">anchor!E148</f>
        <v>37.781</v>
      </c>
      <c r="G61" s="48" t="n">
        <f aca="false">anchor!F148</f>
        <v>38.4545</v>
      </c>
      <c r="H61" s="48" t="n">
        <f aca="false">anchor!G148</f>
        <v>14842.9</v>
      </c>
      <c r="I61" s="48" t="n">
        <f aca="false">anchor!H148</f>
        <v>184.51</v>
      </c>
      <c r="J61" s="49" t="n">
        <f aca="false">H61/3600</f>
        <v>4.12302777777778</v>
      </c>
      <c r="L61" s="47" t="n">
        <f aca="false">test!C148</f>
        <v>142265.2344</v>
      </c>
      <c r="M61" s="48" t="n">
        <f aca="false">test!D148</f>
        <v>37.2759</v>
      </c>
      <c r="N61" s="48" t="n">
        <f aca="false">test!E148</f>
        <v>37.862</v>
      </c>
      <c r="O61" s="48" t="n">
        <f aca="false">test!F148</f>
        <v>38.5194</v>
      </c>
      <c r="P61" s="48" t="n">
        <f aca="false">test!G148</f>
        <v>16075.48</v>
      </c>
      <c r="Q61" s="48" t="n">
        <f aca="false">test!H148</f>
        <v>204.92</v>
      </c>
      <c r="R61" s="49" t="n">
        <f aca="false">P61/3600</f>
        <v>4.46541111111111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 t="n">
        <f aca="false">anchor!C149</f>
        <v>74413.332</v>
      </c>
      <c r="E62" s="53" t="n">
        <f aca="false">anchor!D149</f>
        <v>33.7831</v>
      </c>
      <c r="F62" s="53" t="n">
        <f aca="false">anchor!E149</f>
        <v>35.847</v>
      </c>
      <c r="G62" s="53" t="n">
        <f aca="false">anchor!F149</f>
        <v>36.6709</v>
      </c>
      <c r="H62" s="53" t="n">
        <f aca="false">anchor!G149</f>
        <v>12398.79</v>
      </c>
      <c r="I62" s="53" t="n">
        <f aca="false">anchor!H149</f>
        <v>157.85</v>
      </c>
      <c r="J62" s="54" t="n">
        <f aca="false">H62/3600</f>
        <v>3.44410833333333</v>
      </c>
      <c r="L62" s="52" t="n">
        <f aca="false">test!C149</f>
        <v>73557.5832</v>
      </c>
      <c r="M62" s="53" t="n">
        <f aca="false">test!D149</f>
        <v>33.7835</v>
      </c>
      <c r="N62" s="53" t="n">
        <f aca="false">test!E149</f>
        <v>35.9692</v>
      </c>
      <c r="O62" s="53" t="n">
        <f aca="false">test!F149</f>
        <v>36.7301</v>
      </c>
      <c r="P62" s="53" t="n">
        <f aca="false">test!G149</f>
        <v>13334.01</v>
      </c>
      <c r="Q62" s="53" t="n">
        <f aca="false">test!H149</f>
        <v>177.77</v>
      </c>
      <c r="R62" s="54" t="n">
        <f aca="false">P62/3600</f>
        <v>3.70389166666667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 t="n">
        <f aca="false">anchor!C150</f>
        <v>209246.3952</v>
      </c>
      <c r="E63" s="44" t="n">
        <f aca="false">anchor!D150</f>
        <v>47.0031</v>
      </c>
      <c r="F63" s="44" t="n">
        <f aca="false">anchor!E150</f>
        <v>46.4904</v>
      </c>
      <c r="G63" s="44" t="n">
        <f aca="false">anchor!F150</f>
        <v>48.8642</v>
      </c>
      <c r="H63" s="44" t="n">
        <f aca="false">anchor!G150</f>
        <v>8196.11</v>
      </c>
      <c r="I63" s="44" t="n">
        <f aca="false">anchor!H150</f>
        <v>93.09</v>
      </c>
      <c r="J63" s="45" t="n">
        <f aca="false">H63/3600</f>
        <v>2.27669722222222</v>
      </c>
      <c r="L63" s="43" t="n">
        <f aca="false">test!C150</f>
        <v>208396.0464</v>
      </c>
      <c r="M63" s="44" t="n">
        <f aca="false">test!D150</f>
        <v>47.0044</v>
      </c>
      <c r="N63" s="44" t="n">
        <f aca="false">test!E150</f>
        <v>46.5087</v>
      </c>
      <c r="O63" s="44" t="n">
        <f aca="false">test!F150</f>
        <v>48.9338</v>
      </c>
      <c r="P63" s="44" t="n">
        <f aca="false">test!G150</f>
        <v>8070.31</v>
      </c>
      <c r="Q63" s="44" t="n">
        <f aca="false">test!H150</f>
        <v>92.57</v>
      </c>
      <c r="R63" s="45" t="n">
        <f aca="false">P63/3600</f>
        <v>2.241752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 t="n">
        <f aca="false">anchor!C151</f>
        <v>117458.6688</v>
      </c>
      <c r="E64" s="48" t="n">
        <f aca="false">anchor!D151</f>
        <v>43.5293</v>
      </c>
      <c r="F64" s="48" t="n">
        <f aca="false">anchor!E151</f>
        <v>43.198</v>
      </c>
      <c r="G64" s="48" t="n">
        <f aca="false">anchor!F151</f>
        <v>46.0249</v>
      </c>
      <c r="H64" s="48" t="n">
        <f aca="false">anchor!G151</f>
        <v>6914.65</v>
      </c>
      <c r="I64" s="48" t="n">
        <f aca="false">anchor!H151</f>
        <v>77.28</v>
      </c>
      <c r="J64" s="49" t="n">
        <f aca="false">H64/3600</f>
        <v>1.92073611111111</v>
      </c>
      <c r="L64" s="47" t="n">
        <f aca="false">test!C151</f>
        <v>116796</v>
      </c>
      <c r="M64" s="48" t="n">
        <f aca="false">test!D151</f>
        <v>43.5308</v>
      </c>
      <c r="N64" s="48" t="n">
        <f aca="false">test!E151</f>
        <v>43.2115</v>
      </c>
      <c r="O64" s="48" t="n">
        <f aca="false">test!F151</f>
        <v>46.121</v>
      </c>
      <c r="P64" s="48" t="n">
        <f aca="false">test!G151</f>
        <v>6734.73</v>
      </c>
      <c r="Q64" s="48" t="n">
        <f aca="false">test!H151</f>
        <v>78.36</v>
      </c>
      <c r="R64" s="49" t="n">
        <f aca="false">P64/3600</f>
        <v>1.87075833333333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 t="n">
        <f aca="false">anchor!C152</f>
        <v>63675.936</v>
      </c>
      <c r="E65" s="48" t="n">
        <f aca="false">anchor!D152</f>
        <v>40.2525</v>
      </c>
      <c r="F65" s="48" t="n">
        <f aca="false">anchor!E152</f>
        <v>40.3986</v>
      </c>
      <c r="G65" s="48" t="n">
        <f aca="false">anchor!F152</f>
        <v>43.4202</v>
      </c>
      <c r="H65" s="48" t="n">
        <f aca="false">anchor!G152</f>
        <v>5492.93</v>
      </c>
      <c r="I65" s="48" t="n">
        <f aca="false">anchor!H152</f>
        <v>60.53</v>
      </c>
      <c r="J65" s="49" t="n">
        <f aca="false">H65/3600</f>
        <v>1.52581388888889</v>
      </c>
      <c r="L65" s="47" t="n">
        <f aca="false">test!C152</f>
        <v>63250.2016</v>
      </c>
      <c r="M65" s="48" t="n">
        <f aca="false">test!D152</f>
        <v>40.2531</v>
      </c>
      <c r="N65" s="48" t="n">
        <f aca="false">test!E152</f>
        <v>40.438</v>
      </c>
      <c r="O65" s="48" t="n">
        <f aca="false">test!F152</f>
        <v>43.5209</v>
      </c>
      <c r="P65" s="48" t="n">
        <f aca="false">test!G152</f>
        <v>6330.1</v>
      </c>
      <c r="Q65" s="48" t="n">
        <f aca="false">test!H152</f>
        <v>73.03</v>
      </c>
      <c r="R65" s="49" t="n">
        <f aca="false">P65/3600</f>
        <v>1.75836111111111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 t="n">
        <f aca="false">anchor!C153</f>
        <v>34378.056</v>
      </c>
      <c r="E66" s="53" t="n">
        <f aca="false">anchor!D153</f>
        <v>37.1371</v>
      </c>
      <c r="F66" s="53" t="n">
        <f aca="false">anchor!E153</f>
        <v>38.2007</v>
      </c>
      <c r="G66" s="53" t="n">
        <f aca="false">anchor!F153</f>
        <v>41.1324</v>
      </c>
      <c r="H66" s="53" t="n">
        <f aca="false">anchor!G153</f>
        <v>5297.3</v>
      </c>
      <c r="I66" s="53" t="n">
        <f aca="false">anchor!H153</f>
        <v>58.49</v>
      </c>
      <c r="J66" s="54" t="n">
        <f aca="false">H66/3600</f>
        <v>1.47147222222222</v>
      </c>
      <c r="L66" s="52" t="n">
        <f aca="false">test!C153</f>
        <v>34035.04</v>
      </c>
      <c r="M66" s="53" t="n">
        <f aca="false">test!D153</f>
        <v>37.1348</v>
      </c>
      <c r="N66" s="53" t="n">
        <f aca="false">test!E153</f>
        <v>38.2914</v>
      </c>
      <c r="O66" s="53" t="n">
        <f aca="false">test!F153</f>
        <v>41.2086</v>
      </c>
      <c r="P66" s="53" t="n">
        <f aca="false">test!G153</f>
        <v>5555.89</v>
      </c>
      <c r="Q66" s="53" t="n">
        <f aca="false">test!H153</f>
        <v>65.41</v>
      </c>
      <c r="R66" s="54" t="n">
        <f aca="false">P66/3600</f>
        <v>1.54330277777778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 t="n">
        <f aca="false">anchor!C154</f>
        <v>86517.4176</v>
      </c>
      <c r="E67" s="44" t="n">
        <f aca="false">anchor!D154</f>
        <v>45.5459</v>
      </c>
      <c r="F67" s="44" t="n">
        <f aca="false">anchor!E154</f>
        <v>45.0603</v>
      </c>
      <c r="G67" s="44" t="n">
        <f aca="false">anchor!F154</f>
        <v>45.4704</v>
      </c>
      <c r="H67" s="44" t="n">
        <f aca="false">anchor!G154</f>
        <v>6965.85</v>
      </c>
      <c r="I67" s="44" t="n">
        <f aca="false">anchor!H154</f>
        <v>71.37</v>
      </c>
      <c r="J67" s="45" t="n">
        <f aca="false">H67/3600</f>
        <v>1.93495833333333</v>
      </c>
      <c r="L67" s="43" t="n">
        <f aca="false">test!C154</f>
        <v>85961.844</v>
      </c>
      <c r="M67" s="44" t="n">
        <f aca="false">test!D154</f>
        <v>45.5551</v>
      </c>
      <c r="N67" s="44" t="n">
        <f aca="false">test!E154</f>
        <v>45.0666</v>
      </c>
      <c r="O67" s="44" t="n">
        <f aca="false">test!F154</f>
        <v>45.4867</v>
      </c>
      <c r="P67" s="44" t="n">
        <f aca="false">test!G154</f>
        <v>6877.01</v>
      </c>
      <c r="Q67" s="44" t="n">
        <f aca="false">test!H154</f>
        <v>73.21</v>
      </c>
      <c r="R67" s="45" t="n">
        <f aca="false">P67/3600</f>
        <v>1.910280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 t="n">
        <f aca="false">anchor!C155</f>
        <v>31835.1568</v>
      </c>
      <c r="E68" s="48" t="n">
        <f aca="false">anchor!D155</f>
        <v>42.8771</v>
      </c>
      <c r="F68" s="48" t="n">
        <f aca="false">anchor!E155</f>
        <v>40.619</v>
      </c>
      <c r="G68" s="48" t="n">
        <f aca="false">anchor!F155</f>
        <v>43.5132</v>
      </c>
      <c r="H68" s="48" t="n">
        <f aca="false">anchor!G155</f>
        <v>5288.34</v>
      </c>
      <c r="I68" s="48" t="n">
        <f aca="false">anchor!H155</f>
        <v>49.73</v>
      </c>
      <c r="J68" s="49" t="n">
        <f aca="false">H68/3600</f>
        <v>1.46898333333333</v>
      </c>
      <c r="L68" s="47" t="n">
        <f aca="false">test!C155</f>
        <v>31317.3416</v>
      </c>
      <c r="M68" s="48" t="n">
        <f aca="false">test!D155</f>
        <v>42.8789</v>
      </c>
      <c r="N68" s="48" t="n">
        <f aca="false">test!E155</f>
        <v>40.6218</v>
      </c>
      <c r="O68" s="48" t="n">
        <f aca="false">test!F155</f>
        <v>43.5269</v>
      </c>
      <c r="P68" s="48" t="n">
        <f aca="false">test!G155</f>
        <v>5128.68</v>
      </c>
      <c r="Q68" s="48" t="n">
        <f aca="false">test!H155</f>
        <v>52.09</v>
      </c>
      <c r="R68" s="49" t="n">
        <f aca="false">P68/3600</f>
        <v>1.42463333333333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 t="n">
        <f aca="false">anchor!C156</f>
        <v>14252.612</v>
      </c>
      <c r="E69" s="48" t="n">
        <f aca="false">anchor!D156</f>
        <v>41.1448</v>
      </c>
      <c r="F69" s="48" t="n">
        <f aca="false">anchor!E156</f>
        <v>38.8688</v>
      </c>
      <c r="G69" s="48" t="n">
        <f aca="false">anchor!F156</f>
        <v>41.9388</v>
      </c>
      <c r="H69" s="48" t="n">
        <f aca="false">anchor!G156</f>
        <v>4306.11</v>
      </c>
      <c r="I69" s="48" t="n">
        <f aca="false">anchor!H156</f>
        <v>41.59</v>
      </c>
      <c r="J69" s="49" t="n">
        <f aca="false">H69/3600</f>
        <v>1.19614166666667</v>
      </c>
      <c r="L69" s="47" t="n">
        <f aca="false">test!C156</f>
        <v>13956.7264</v>
      </c>
      <c r="M69" s="48" t="n">
        <f aca="false">test!D156</f>
        <v>41.1454</v>
      </c>
      <c r="N69" s="48" t="n">
        <f aca="false">test!E156</f>
        <v>38.8995</v>
      </c>
      <c r="O69" s="48" t="n">
        <f aca="false">test!F156</f>
        <v>41.962</v>
      </c>
      <c r="P69" s="48" t="n">
        <f aca="false">test!G156</f>
        <v>4583.41</v>
      </c>
      <c r="Q69" s="48" t="n">
        <f aca="false">test!H156</f>
        <v>47.89</v>
      </c>
      <c r="R69" s="49" t="n">
        <f aca="false">P69/3600</f>
        <v>1.27316944444444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 t="n">
        <f aca="false">anchor!C157</f>
        <v>7420.1784</v>
      </c>
      <c r="E70" s="53" t="n">
        <f aca="false">anchor!D157</f>
        <v>39.0326</v>
      </c>
      <c r="F70" s="53" t="n">
        <f aca="false">anchor!E157</f>
        <v>37.9853</v>
      </c>
      <c r="G70" s="53" t="n">
        <f aca="false">anchor!F157</f>
        <v>40.3139</v>
      </c>
      <c r="H70" s="53" t="n">
        <f aca="false">anchor!G157</f>
        <v>3536.12</v>
      </c>
      <c r="I70" s="53" t="n">
        <f aca="false">anchor!H157</f>
        <v>35.49</v>
      </c>
      <c r="J70" s="54" t="n">
        <f aca="false">H70/3600</f>
        <v>0.982255555555556</v>
      </c>
      <c r="L70" s="52" t="n">
        <f aca="false">test!C157</f>
        <v>7289.9744</v>
      </c>
      <c r="M70" s="53" t="n">
        <f aca="false">test!D157</f>
        <v>39.0334</v>
      </c>
      <c r="N70" s="53" t="n">
        <f aca="false">test!E157</f>
        <v>38.0849</v>
      </c>
      <c r="O70" s="53" t="n">
        <f aca="false">test!F157</f>
        <v>40.3506</v>
      </c>
      <c r="P70" s="53" t="n">
        <f aca="false">test!G157</f>
        <v>4111.85</v>
      </c>
      <c r="Q70" s="53" t="n">
        <f aca="false">test!H157</f>
        <v>44.55</v>
      </c>
      <c r="R70" s="54" t="n">
        <f aca="false">P70/3600</f>
        <v>1.14218055555556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 t="n">
        <f aca="false">anchor!C158</f>
        <v>395926.7656</v>
      </c>
      <c r="E71" s="44" t="n">
        <f aca="false">anchor!D158</f>
        <v>45.9836</v>
      </c>
      <c r="F71" s="44" t="n">
        <f aca="false">anchor!E158</f>
        <v>44.9198</v>
      </c>
      <c r="G71" s="44" t="n">
        <f aca="false">anchor!F158</f>
        <v>45.7165</v>
      </c>
      <c r="H71" s="44" t="n">
        <f aca="false">anchor!G158</f>
        <v>17713.85</v>
      </c>
      <c r="I71" s="44" t="n">
        <f aca="false">anchor!H158</f>
        <v>223.53</v>
      </c>
      <c r="J71" s="45" t="n">
        <f aca="false">H71/3600</f>
        <v>4.92051388888889</v>
      </c>
      <c r="L71" s="43" t="n">
        <f aca="false">test!C158</f>
        <v>394768.7776</v>
      </c>
      <c r="M71" s="44" t="n">
        <f aca="false">test!D158</f>
        <v>45.9958</v>
      </c>
      <c r="N71" s="44" t="n">
        <f aca="false">test!E158</f>
        <v>44.9376</v>
      </c>
      <c r="O71" s="44" t="n">
        <f aca="false">test!F158</f>
        <v>45.7277</v>
      </c>
      <c r="P71" s="44" t="n">
        <f aca="false">test!G158</f>
        <v>17468.09</v>
      </c>
      <c r="Q71" s="44" t="n">
        <f aca="false">test!H158</f>
        <v>219.56</v>
      </c>
      <c r="R71" s="45" t="n">
        <f aca="false">P71/3600</f>
        <v>4.85224722222222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 t="n">
        <f aca="false">anchor!C159</f>
        <v>223263.6576</v>
      </c>
      <c r="E72" s="48" t="n">
        <f aca="false">anchor!D159</f>
        <v>40.5562</v>
      </c>
      <c r="F72" s="48" t="n">
        <f aca="false">anchor!E159</f>
        <v>40.6948</v>
      </c>
      <c r="G72" s="48" t="n">
        <f aca="false">anchor!F159</f>
        <v>43.2142</v>
      </c>
      <c r="H72" s="48" t="n">
        <f aca="false">anchor!G159</f>
        <v>14921.84</v>
      </c>
      <c r="I72" s="48" t="n">
        <f aca="false">anchor!H159</f>
        <v>167.61</v>
      </c>
      <c r="J72" s="49" t="n">
        <f aca="false">H72/3600</f>
        <v>4.14495555555556</v>
      </c>
      <c r="L72" s="47" t="n">
        <f aca="false">test!C159</f>
        <v>222009.7856</v>
      </c>
      <c r="M72" s="48" t="n">
        <f aca="false">test!D159</f>
        <v>40.5659</v>
      </c>
      <c r="N72" s="48" t="n">
        <f aca="false">test!E159</f>
        <v>40.7232</v>
      </c>
      <c r="O72" s="48" t="n">
        <f aca="false">test!F159</f>
        <v>43.2388</v>
      </c>
      <c r="P72" s="48" t="n">
        <f aca="false">test!G159</f>
        <v>14626.85</v>
      </c>
      <c r="Q72" s="48" t="n">
        <f aca="false">test!H159</f>
        <v>168.15</v>
      </c>
      <c r="R72" s="49" t="n">
        <f aca="false">P72/3600</f>
        <v>4.06301388888889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 t="n">
        <f aca="false">anchor!C160</f>
        <v>120481.3192</v>
      </c>
      <c r="E73" s="48" t="n">
        <f aca="false">anchor!D160</f>
        <v>36.9069</v>
      </c>
      <c r="F73" s="48" t="n">
        <f aca="false">anchor!E160</f>
        <v>37.625</v>
      </c>
      <c r="G73" s="48" t="n">
        <f aca="false">anchor!F160</f>
        <v>41.1017</v>
      </c>
      <c r="H73" s="48" t="n">
        <f aca="false">anchor!G160</f>
        <v>12198.7</v>
      </c>
      <c r="I73" s="48" t="n">
        <f aca="false">anchor!H160</f>
        <v>129.6</v>
      </c>
      <c r="J73" s="49" t="n">
        <f aca="false">H73/3600</f>
        <v>3.38852777777778</v>
      </c>
      <c r="L73" s="47" t="n">
        <f aca="false">test!C160</f>
        <v>119087.8784</v>
      </c>
      <c r="M73" s="48" t="n">
        <f aca="false">test!D160</f>
        <v>36.9087</v>
      </c>
      <c r="N73" s="48" t="n">
        <f aca="false">test!E160</f>
        <v>37.6328</v>
      </c>
      <c r="O73" s="48" t="n">
        <f aca="false">test!F160</f>
        <v>41.1779</v>
      </c>
      <c r="P73" s="48" t="n">
        <f aca="false">test!G160</f>
        <v>11999.67</v>
      </c>
      <c r="Q73" s="48" t="n">
        <f aca="false">test!H160</f>
        <v>132.31</v>
      </c>
      <c r="R73" s="49" t="n">
        <f aca="false">P73/3600</f>
        <v>3.33324166666667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 t="n">
        <f aca="false">anchor!C161</f>
        <v>67522.204</v>
      </c>
      <c r="E74" s="53" t="n">
        <f aca="false">anchor!D161</f>
        <v>33.4874</v>
      </c>
      <c r="F74" s="53" t="n">
        <f aca="false">anchor!E161</f>
        <v>36.1398</v>
      </c>
      <c r="G74" s="53" t="n">
        <f aca="false">anchor!F161</f>
        <v>38.963</v>
      </c>
      <c r="H74" s="53" t="n">
        <f aca="false">anchor!G161</f>
        <v>10288.46</v>
      </c>
      <c r="I74" s="53" t="n">
        <f aca="false">anchor!H161</f>
        <v>110</v>
      </c>
      <c r="J74" s="54" t="n">
        <f aca="false">H74/3600</f>
        <v>2.85790555555556</v>
      </c>
      <c r="L74" s="52" t="n">
        <f aca="false">test!C161</f>
        <v>66517.1096</v>
      </c>
      <c r="M74" s="53" t="n">
        <f aca="false">test!D161</f>
        <v>33.4859</v>
      </c>
      <c r="N74" s="53" t="n">
        <f aca="false">test!E161</f>
        <v>36.1893</v>
      </c>
      <c r="O74" s="53" t="n">
        <f aca="false">test!F161</f>
        <v>39.1489</v>
      </c>
      <c r="P74" s="53" t="n">
        <f aca="false">test!G161</f>
        <v>10883.12</v>
      </c>
      <c r="Q74" s="53" t="n">
        <f aca="false">test!H161</f>
        <v>123.65</v>
      </c>
      <c r="R74" s="54" t="n">
        <f aca="false">P74/3600</f>
        <v>3.02308888888889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 t="n">
        <f aca="false">anchor!C162</f>
        <v>378615.1</v>
      </c>
      <c r="E75" s="44" t="n">
        <f aca="false">anchor!D162</f>
        <v>46.7996</v>
      </c>
      <c r="F75" s="44" t="n">
        <f aca="false">anchor!E162</f>
        <v>45.8133</v>
      </c>
      <c r="G75" s="44" t="n">
        <f aca="false">anchor!F162</f>
        <v>46.0433</v>
      </c>
      <c r="H75" s="44" t="n">
        <f aca="false">anchor!G162</f>
        <v>17248.58</v>
      </c>
      <c r="I75" s="44" t="n">
        <f aca="false">anchor!H162</f>
        <v>226.97</v>
      </c>
      <c r="J75" s="45" t="n">
        <f aca="false">H75/3600</f>
        <v>4.79127222222222</v>
      </c>
      <c r="L75" s="43" t="n">
        <f aca="false">test!C162</f>
        <v>371443.7424</v>
      </c>
      <c r="M75" s="44" t="n">
        <f aca="false">test!D162</f>
        <v>46.8038</v>
      </c>
      <c r="N75" s="44" t="n">
        <f aca="false">test!E162</f>
        <v>45.8841</v>
      </c>
      <c r="O75" s="44" t="n">
        <f aca="false">test!F162</f>
        <v>46.0827</v>
      </c>
      <c r="P75" s="44" t="n">
        <f aca="false">test!G162</f>
        <v>17122.83</v>
      </c>
      <c r="Q75" s="44" t="n">
        <f aca="false">test!H162</f>
        <v>223.11</v>
      </c>
      <c r="R75" s="45" t="n">
        <f aca="false">P75/3600</f>
        <v>4.756341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 t="n">
        <f aca="false">anchor!C163</f>
        <v>227381.0152</v>
      </c>
      <c r="E76" s="48" t="n">
        <f aca="false">anchor!D163</f>
        <v>41.6466</v>
      </c>
      <c r="F76" s="48" t="n">
        <f aca="false">anchor!E163</f>
        <v>41.4034</v>
      </c>
      <c r="G76" s="48" t="n">
        <f aca="false">anchor!F163</f>
        <v>42.0653</v>
      </c>
      <c r="H76" s="48" t="n">
        <f aca="false">anchor!G163</f>
        <v>15219.19</v>
      </c>
      <c r="I76" s="48" t="n">
        <f aca="false">anchor!H163</f>
        <v>185.83</v>
      </c>
      <c r="J76" s="49" t="n">
        <f aca="false">H76/3600</f>
        <v>4.22755277777778</v>
      </c>
      <c r="L76" s="47" t="n">
        <f aca="false">test!C163</f>
        <v>221750.168</v>
      </c>
      <c r="M76" s="48" t="n">
        <f aca="false">test!D163</f>
        <v>41.6473</v>
      </c>
      <c r="N76" s="48" t="n">
        <f aca="false">test!E163</f>
        <v>41.5231</v>
      </c>
      <c r="O76" s="48" t="n">
        <f aca="false">test!F163</f>
        <v>42.1163</v>
      </c>
      <c r="P76" s="48" t="n">
        <f aca="false">test!G163</f>
        <v>15025.03</v>
      </c>
      <c r="Q76" s="48" t="n">
        <f aca="false">test!H163</f>
        <v>185.13</v>
      </c>
      <c r="R76" s="49" t="n">
        <f aca="false">P76/3600</f>
        <v>4.17361944444444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 t="n">
        <f aca="false">anchor!C164</f>
        <v>112623.8208</v>
      </c>
      <c r="E77" s="48" t="n">
        <f aca="false">anchor!D164</f>
        <v>37.3425</v>
      </c>
      <c r="F77" s="48" t="n">
        <f aca="false">anchor!E164</f>
        <v>37.4287</v>
      </c>
      <c r="G77" s="48" t="n">
        <f aca="false">anchor!F164</f>
        <v>39.232</v>
      </c>
      <c r="H77" s="48" t="n">
        <f aca="false">anchor!G164</f>
        <v>12354.66</v>
      </c>
      <c r="I77" s="48" t="n">
        <f aca="false">anchor!H164</f>
        <v>143.76</v>
      </c>
      <c r="J77" s="49" t="n">
        <f aca="false">H77/3600</f>
        <v>3.43185</v>
      </c>
      <c r="L77" s="47" t="n">
        <f aca="false">test!C164</f>
        <v>108503.82</v>
      </c>
      <c r="M77" s="48" t="n">
        <f aca="false">test!D164</f>
        <v>37.3409</v>
      </c>
      <c r="N77" s="48" t="n">
        <f aca="false">test!E164</f>
        <v>37.5475</v>
      </c>
      <c r="O77" s="48" t="n">
        <f aca="false">test!F164</f>
        <v>39.3261</v>
      </c>
      <c r="P77" s="48" t="n">
        <f aca="false">test!G164</f>
        <v>13110.55</v>
      </c>
      <c r="Q77" s="48" t="n">
        <f aca="false">test!H164</f>
        <v>157.58</v>
      </c>
      <c r="R77" s="49" t="n">
        <f aca="false">P77/3600</f>
        <v>3.64181944444444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 t="n">
        <f aca="false">anchor!C165</f>
        <v>61324.796</v>
      </c>
      <c r="E78" s="53" t="n">
        <f aca="false">anchor!D165</f>
        <v>34.248</v>
      </c>
      <c r="F78" s="53" t="n">
        <f aca="false">anchor!E165</f>
        <v>35.3842</v>
      </c>
      <c r="G78" s="53" t="n">
        <f aca="false">anchor!F165</f>
        <v>37.0006</v>
      </c>
      <c r="H78" s="53" t="n">
        <f aca="false">anchor!G165</f>
        <v>10344.09</v>
      </c>
      <c r="I78" s="53" t="n">
        <f aca="false">anchor!H165</f>
        <v>121.61</v>
      </c>
      <c r="J78" s="54" t="n">
        <f aca="false">H78/3600</f>
        <v>2.87335833333333</v>
      </c>
      <c r="L78" s="52" t="n">
        <f aca="false">test!C165</f>
        <v>58704.4064</v>
      </c>
      <c r="M78" s="53" t="n">
        <f aca="false">test!D165</f>
        <v>34.2535</v>
      </c>
      <c r="N78" s="53" t="n">
        <f aca="false">test!E165</f>
        <v>35.6088</v>
      </c>
      <c r="O78" s="53" t="n">
        <f aca="false">test!F165</f>
        <v>37.179</v>
      </c>
      <c r="P78" s="53" t="n">
        <f aca="false">test!G165</f>
        <v>10998.89</v>
      </c>
      <c r="Q78" s="53" t="n">
        <f aca="false">test!H165</f>
        <v>135.06</v>
      </c>
      <c r="R78" s="54" t="n">
        <f aca="false">P78/3600</f>
        <v>3.05524722222222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 t="n">
        <f aca="false">anchor!C166</f>
        <v>379272.0336</v>
      </c>
      <c r="E79" s="44" t="n">
        <f aca="false">anchor!D166</f>
        <v>45.978</v>
      </c>
      <c r="F79" s="44" t="n">
        <f aca="false">anchor!E166</f>
        <v>45.2462</v>
      </c>
      <c r="G79" s="44" t="n">
        <f aca="false">anchor!F166</f>
        <v>45.3406</v>
      </c>
      <c r="H79" s="44" t="n">
        <f aca="false">anchor!G166</f>
        <v>17848.55</v>
      </c>
      <c r="I79" s="44" t="n">
        <f aca="false">anchor!H166</f>
        <v>222.97</v>
      </c>
      <c r="J79" s="45" t="n">
        <f aca="false">H79/3600</f>
        <v>4.95793055555556</v>
      </c>
      <c r="L79" s="43" t="n">
        <f aca="false">test!C166</f>
        <v>378566.2552</v>
      </c>
      <c r="M79" s="44" t="n">
        <f aca="false">test!D166</f>
        <v>45.9902</v>
      </c>
      <c r="N79" s="44" t="n">
        <f aca="false">test!E166</f>
        <v>45.3039</v>
      </c>
      <c r="O79" s="44" t="n">
        <f aca="false">test!F166</f>
        <v>45.3721</v>
      </c>
      <c r="P79" s="44" t="n">
        <f aca="false">test!G166</f>
        <v>17616.67</v>
      </c>
      <c r="Q79" s="44" t="n">
        <f aca="false">test!H166</f>
        <v>221.5</v>
      </c>
      <c r="R79" s="45" t="n">
        <f aca="false">P79/3600</f>
        <v>4.89351944444444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 t="n">
        <f aca="false">anchor!C167</f>
        <v>203752.2944</v>
      </c>
      <c r="E80" s="48" t="n">
        <f aca="false">anchor!D167</f>
        <v>40.5853</v>
      </c>
      <c r="F80" s="48" t="n">
        <f aca="false">anchor!E167</f>
        <v>40.7692</v>
      </c>
      <c r="G80" s="48" t="n">
        <f aca="false">anchor!F167</f>
        <v>42.6709</v>
      </c>
      <c r="H80" s="48" t="n">
        <f aca="false">anchor!G167</f>
        <v>14770.79</v>
      </c>
      <c r="I80" s="48" t="n">
        <f aca="false">anchor!H167</f>
        <v>167.96</v>
      </c>
      <c r="J80" s="49" t="n">
        <f aca="false">H80/3600</f>
        <v>4.10299722222222</v>
      </c>
      <c r="L80" s="47" t="n">
        <f aca="false">test!C167</f>
        <v>202747.0552</v>
      </c>
      <c r="M80" s="48" t="n">
        <f aca="false">test!D167</f>
        <v>40.5888</v>
      </c>
      <c r="N80" s="48" t="n">
        <f aca="false">test!E167</f>
        <v>40.8134</v>
      </c>
      <c r="O80" s="48" t="n">
        <f aca="false">test!F167</f>
        <v>42.7006</v>
      </c>
      <c r="P80" s="48" t="n">
        <f aca="false">test!G167</f>
        <v>14541.69</v>
      </c>
      <c r="Q80" s="48" t="n">
        <f aca="false">test!H167</f>
        <v>167.58</v>
      </c>
      <c r="R80" s="49" t="n">
        <f aca="false">P80/3600</f>
        <v>4.03935833333333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 t="n">
        <f aca="false">anchor!C168</f>
        <v>99495.8704</v>
      </c>
      <c r="E81" s="48" t="n">
        <f aca="false">anchor!D168</f>
        <v>37.3484</v>
      </c>
      <c r="F81" s="48" t="n">
        <f aca="false">anchor!E168</f>
        <v>37.1032</v>
      </c>
      <c r="G81" s="48" t="n">
        <f aca="false">anchor!F168</f>
        <v>40.7684</v>
      </c>
      <c r="H81" s="48" t="n">
        <f aca="false">anchor!G168</f>
        <v>11636.2</v>
      </c>
      <c r="I81" s="48" t="n">
        <f aca="false">anchor!H168</f>
        <v>124.16</v>
      </c>
      <c r="J81" s="49" t="n">
        <f aca="false">H81/3600</f>
        <v>3.23227777777778</v>
      </c>
      <c r="L81" s="47" t="n">
        <f aca="false">test!C168</f>
        <v>98638.1824</v>
      </c>
      <c r="M81" s="48" t="n">
        <f aca="false">test!D168</f>
        <v>37.3503</v>
      </c>
      <c r="N81" s="48" t="n">
        <f aca="false">test!E168</f>
        <v>37.1343</v>
      </c>
      <c r="O81" s="48" t="n">
        <f aca="false">test!F168</f>
        <v>40.8133</v>
      </c>
      <c r="P81" s="48" t="n">
        <f aca="false">test!G168</f>
        <v>12229.47</v>
      </c>
      <c r="Q81" s="48" t="n">
        <f aca="false">test!H168</f>
        <v>138.97</v>
      </c>
      <c r="R81" s="49" t="n">
        <f aca="false">P81/3600</f>
        <v>3.397075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 t="n">
        <f aca="false">anchor!C169</f>
        <v>58842.4664</v>
      </c>
      <c r="E82" s="53" t="n">
        <f aca="false">anchor!D169</f>
        <v>34.6959</v>
      </c>
      <c r="F82" s="53" t="n">
        <f aca="false">anchor!E169</f>
        <v>35.4678</v>
      </c>
      <c r="G82" s="53" t="n">
        <f aca="false">anchor!F169</f>
        <v>38.9528</v>
      </c>
      <c r="H82" s="53" t="n">
        <f aca="false">anchor!G169</f>
        <v>9773.01</v>
      </c>
      <c r="I82" s="53" t="n">
        <f aca="false">anchor!H169</f>
        <v>108.64</v>
      </c>
      <c r="J82" s="54" t="n">
        <f aca="false">H82/3600</f>
        <v>2.714725</v>
      </c>
      <c r="L82" s="52" t="n">
        <f aca="false">test!C169</f>
        <v>58438.4416</v>
      </c>
      <c r="M82" s="53" t="n">
        <f aca="false">test!D169</f>
        <v>34.6964</v>
      </c>
      <c r="N82" s="53" t="n">
        <f aca="false">test!E169</f>
        <v>35.5476</v>
      </c>
      <c r="O82" s="53" t="n">
        <f aca="false">test!F169</f>
        <v>39.0212</v>
      </c>
      <c r="P82" s="53" t="n">
        <f aca="false">test!G169</f>
        <v>10361.31</v>
      </c>
      <c r="Q82" s="53" t="n">
        <f aca="false">test!H169</f>
        <v>122.02</v>
      </c>
      <c r="R82" s="54" t="n">
        <f aca="false">P82/3600</f>
        <v>2.87814166666667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 t="n">
        <f aca="false">anchor!C170</f>
        <v>451590.9624</v>
      </c>
      <c r="E83" s="44" t="n">
        <f aca="false">anchor!D170</f>
        <v>46.2651</v>
      </c>
      <c r="F83" s="44" t="n">
        <f aca="false">anchor!E170</f>
        <v>45.0333</v>
      </c>
      <c r="G83" s="44" t="n">
        <f aca="false">anchor!F170</f>
        <v>44.9768</v>
      </c>
      <c r="H83" s="44" t="n">
        <f aca="false">anchor!G170</f>
        <v>18589.03</v>
      </c>
      <c r="I83" s="44" t="n">
        <f aca="false">anchor!H170</f>
        <v>244.01</v>
      </c>
      <c r="J83" s="45" t="n">
        <f aca="false">H83/3600</f>
        <v>5.16361944444444</v>
      </c>
      <c r="L83" s="43" t="n">
        <f aca="false">test!C170</f>
        <v>451188.1528</v>
      </c>
      <c r="M83" s="44" t="n">
        <f aca="false">test!D170</f>
        <v>46.2708</v>
      </c>
      <c r="N83" s="44" t="n">
        <f aca="false">test!E170</f>
        <v>45.0671</v>
      </c>
      <c r="O83" s="44" t="n">
        <f aca="false">test!F170</f>
        <v>45.0078</v>
      </c>
      <c r="P83" s="44" t="n">
        <f aca="false">test!G170</f>
        <v>18147.53</v>
      </c>
      <c r="Q83" s="44" t="n">
        <f aca="false">test!H170</f>
        <v>237.63</v>
      </c>
      <c r="R83" s="45" t="n">
        <f aca="false">P83/3600</f>
        <v>5.04098055555556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 t="n">
        <f aca="false">anchor!C171</f>
        <v>273630.8312</v>
      </c>
      <c r="E84" s="48" t="n">
        <f aca="false">anchor!D171</f>
        <v>41.0012</v>
      </c>
      <c r="F84" s="48" t="n">
        <f aca="false">anchor!E171</f>
        <v>41.3284</v>
      </c>
      <c r="G84" s="48" t="n">
        <f aca="false">anchor!F171</f>
        <v>41.0323</v>
      </c>
      <c r="H84" s="48" t="n">
        <f aca="false">anchor!G171</f>
        <v>16276.15</v>
      </c>
      <c r="I84" s="48" t="n">
        <f aca="false">anchor!H171</f>
        <v>195.5</v>
      </c>
      <c r="J84" s="49" t="n">
        <f aca="false">H84/3600</f>
        <v>4.52115277777778</v>
      </c>
      <c r="L84" s="47" t="n">
        <f aca="false">test!C171</f>
        <v>273324.8256</v>
      </c>
      <c r="M84" s="48" t="n">
        <f aca="false">test!D171</f>
        <v>41.0027</v>
      </c>
      <c r="N84" s="48" t="n">
        <f aca="false">test!E171</f>
        <v>41.3491</v>
      </c>
      <c r="O84" s="48" t="n">
        <f aca="false">test!F171</f>
        <v>41.0667</v>
      </c>
      <c r="P84" s="48" t="n">
        <f aca="false">test!G171</f>
        <v>17066.43</v>
      </c>
      <c r="Q84" s="48" t="n">
        <f aca="false">test!H171</f>
        <v>208.95</v>
      </c>
      <c r="R84" s="49" t="n">
        <f aca="false">P84/3600</f>
        <v>4.740675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 t="n">
        <f aca="false">anchor!C172</f>
        <v>157302.436</v>
      </c>
      <c r="E85" s="48" t="n">
        <f aca="false">anchor!D172</f>
        <v>36.0208</v>
      </c>
      <c r="F85" s="48" t="n">
        <f aca="false">anchor!E172</f>
        <v>39.4341</v>
      </c>
      <c r="G85" s="48" t="n">
        <f aca="false">anchor!F172</f>
        <v>39.266</v>
      </c>
      <c r="H85" s="48" t="n">
        <f aca="false">anchor!G172</f>
        <v>13650.93</v>
      </c>
      <c r="I85" s="48" t="n">
        <f aca="false">anchor!H172</f>
        <v>158.71</v>
      </c>
      <c r="J85" s="49" t="n">
        <f aca="false">H85/3600</f>
        <v>3.791925</v>
      </c>
      <c r="L85" s="47" t="n">
        <f aca="false">test!C172</f>
        <v>157222.4936</v>
      </c>
      <c r="M85" s="48" t="n">
        <f aca="false">test!D172</f>
        <v>36.0202</v>
      </c>
      <c r="N85" s="48" t="n">
        <f aca="false">test!E172</f>
        <v>39.4639</v>
      </c>
      <c r="O85" s="48" t="n">
        <f aca="false">test!F172</f>
        <v>39.2917</v>
      </c>
      <c r="P85" s="48" t="n">
        <f aca="false">test!G172</f>
        <v>14305.73</v>
      </c>
      <c r="Q85" s="48" t="n">
        <f aca="false">test!H172</f>
        <v>169.66</v>
      </c>
      <c r="R85" s="49" t="n">
        <f aca="false">P85/3600</f>
        <v>3.97381388888889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 t="n">
        <f aca="false">anchor!C173</f>
        <v>76380.976</v>
      </c>
      <c r="E86" s="53" t="n">
        <f aca="false">anchor!D173</f>
        <v>31.689</v>
      </c>
      <c r="F86" s="53" t="n">
        <f aca="false">anchor!E173</f>
        <v>38.0587</v>
      </c>
      <c r="G86" s="53" t="n">
        <f aca="false">anchor!F173</f>
        <v>38.0525</v>
      </c>
      <c r="H86" s="53" t="n">
        <f aca="false">anchor!G173</f>
        <v>11118.76</v>
      </c>
      <c r="I86" s="53" t="n">
        <f aca="false">anchor!H173</f>
        <v>128.04</v>
      </c>
      <c r="J86" s="54" t="n">
        <f aca="false">H86/3600</f>
        <v>3.08854444444444</v>
      </c>
      <c r="L86" s="52" t="n">
        <f aca="false">test!C173</f>
        <v>76364.5472</v>
      </c>
      <c r="M86" s="53" t="n">
        <f aca="false">test!D173</f>
        <v>31.6883</v>
      </c>
      <c r="N86" s="53" t="n">
        <f aca="false">test!E173</f>
        <v>38.0924</v>
      </c>
      <c r="O86" s="53" t="n">
        <f aca="false">test!F173</f>
        <v>38.086</v>
      </c>
      <c r="P86" s="53" t="n">
        <f aca="false">test!G173</f>
        <v>11670.31</v>
      </c>
      <c r="Q86" s="53" t="n">
        <f aca="false">test!H173</f>
        <v>137.18</v>
      </c>
      <c r="R86" s="54" t="n">
        <f aca="false">P86/3600</f>
        <v>3.24175277777778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 t="n">
        <f aca="false">anchor!C174</f>
        <v>381953.128</v>
      </c>
      <c r="E87" s="44" t="n">
        <f aca="false">anchor!D174</f>
        <v>45.8758</v>
      </c>
      <c r="F87" s="44" t="n">
        <f aca="false">anchor!E174</f>
        <v>44.9962</v>
      </c>
      <c r="G87" s="44" t="n">
        <f aca="false">anchor!F174</f>
        <v>45.0038</v>
      </c>
      <c r="H87" s="44" t="n">
        <f aca="false">anchor!G174</f>
        <v>17680.87</v>
      </c>
      <c r="I87" s="44" t="n">
        <f aca="false">anchor!H174</f>
        <v>223.32</v>
      </c>
      <c r="J87" s="45" t="n">
        <f aca="false">H87/3600</f>
        <v>4.91135277777778</v>
      </c>
      <c r="L87" s="43" t="n">
        <f aca="false">test!C174</f>
        <v>369919.332</v>
      </c>
      <c r="M87" s="44" t="n">
        <f aca="false">test!D174</f>
        <v>45.8721</v>
      </c>
      <c r="N87" s="44" t="n">
        <f aca="false">test!E174</f>
        <v>44.99</v>
      </c>
      <c r="O87" s="44" t="n">
        <f aca="false">test!F174</f>
        <v>44.9937</v>
      </c>
      <c r="P87" s="44" t="n">
        <f aca="false">test!G174</f>
        <v>17356.36</v>
      </c>
      <c r="Q87" s="44" t="n">
        <f aca="false">test!H174</f>
        <v>222.4</v>
      </c>
      <c r="R87" s="45" t="n">
        <f aca="false">P87/3600</f>
        <v>4.82121111111111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 t="n">
        <f aca="false">anchor!C175</f>
        <v>198925.78</v>
      </c>
      <c r="E88" s="48" t="n">
        <f aca="false">anchor!D175</f>
        <v>40.7306</v>
      </c>
      <c r="F88" s="48" t="n">
        <f aca="false">anchor!E175</f>
        <v>40.9745</v>
      </c>
      <c r="G88" s="48" t="n">
        <f aca="false">anchor!F175</f>
        <v>41.1192</v>
      </c>
      <c r="H88" s="48" t="n">
        <f aca="false">anchor!G175</f>
        <v>14675.03</v>
      </c>
      <c r="I88" s="48" t="n">
        <f aca="false">anchor!H175</f>
        <v>165.99</v>
      </c>
      <c r="J88" s="49" t="n">
        <f aca="false">H88/3600</f>
        <v>4.07639722222222</v>
      </c>
      <c r="L88" s="47" t="n">
        <f aca="false">test!C175</f>
        <v>188888.8384</v>
      </c>
      <c r="M88" s="48" t="n">
        <f aca="false">test!D175</f>
        <v>40.7286</v>
      </c>
      <c r="N88" s="48" t="n">
        <f aca="false">test!E175</f>
        <v>41.0684</v>
      </c>
      <c r="O88" s="48" t="n">
        <f aca="false">test!F175</f>
        <v>41.1568</v>
      </c>
      <c r="P88" s="48" t="n">
        <f aca="false">test!G175</f>
        <v>15524.75</v>
      </c>
      <c r="Q88" s="48" t="n">
        <f aca="false">test!H175</f>
        <v>181.84</v>
      </c>
      <c r="R88" s="49" t="n">
        <f aca="false">P88/3600</f>
        <v>4.31243055555556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 t="n">
        <f aca="false">anchor!C176</f>
        <v>91636.7672</v>
      </c>
      <c r="E89" s="48" t="n">
        <f aca="false">anchor!D176</f>
        <v>37.0092</v>
      </c>
      <c r="F89" s="48" t="n">
        <f aca="false">anchor!E176</f>
        <v>38.0883</v>
      </c>
      <c r="G89" s="48" t="n">
        <f aca="false">anchor!F176</f>
        <v>38.6887</v>
      </c>
      <c r="H89" s="48" t="n">
        <f aca="false">anchor!G176</f>
        <v>11608.39</v>
      </c>
      <c r="I89" s="48" t="n">
        <f aca="false">anchor!H176</f>
        <v>126.27</v>
      </c>
      <c r="J89" s="49" t="n">
        <f aca="false">H89/3600</f>
        <v>3.22455277777778</v>
      </c>
      <c r="L89" s="47" t="n">
        <f aca="false">test!C176</f>
        <v>86161.8016</v>
      </c>
      <c r="M89" s="48" t="n">
        <f aca="false">test!D176</f>
        <v>37.0105</v>
      </c>
      <c r="N89" s="48" t="n">
        <f aca="false">test!E176</f>
        <v>38.4031</v>
      </c>
      <c r="O89" s="48" t="n">
        <f aca="false">test!F176</f>
        <v>38.8153</v>
      </c>
      <c r="P89" s="48" t="n">
        <f aca="false">test!G176</f>
        <v>12306.81</v>
      </c>
      <c r="Q89" s="48" t="n">
        <f aca="false">test!H176</f>
        <v>141.54</v>
      </c>
      <c r="R89" s="49" t="n">
        <f aca="false">P89/3600</f>
        <v>3.41855833333333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 t="n">
        <f aca="false">anchor!C177</f>
        <v>45565.0704</v>
      </c>
      <c r="E90" s="53" t="n">
        <f aca="false">anchor!D177</f>
        <v>34.2671</v>
      </c>
      <c r="F90" s="53" t="n">
        <f aca="false">anchor!E177</f>
        <v>36.2742</v>
      </c>
      <c r="G90" s="53" t="n">
        <f aca="false">anchor!F177</f>
        <v>36.9468</v>
      </c>
      <c r="H90" s="53" t="n">
        <f aca="false">anchor!G177</f>
        <v>9581.44</v>
      </c>
      <c r="I90" s="53" t="n">
        <f aca="false">anchor!H177</f>
        <v>105.32</v>
      </c>
      <c r="J90" s="54" t="n">
        <f aca="false">H90/3600</f>
        <v>2.66151111111111</v>
      </c>
      <c r="L90" s="52" t="n">
        <f aca="false">test!C177</f>
        <v>43383.2024</v>
      </c>
      <c r="M90" s="53" t="n">
        <f aca="false">test!D177</f>
        <v>34.2662</v>
      </c>
      <c r="N90" s="53" t="n">
        <f aca="false">test!E177</f>
        <v>36.9124</v>
      </c>
      <c r="O90" s="53" t="n">
        <f aca="false">test!F177</f>
        <v>37.1197</v>
      </c>
      <c r="P90" s="53" t="n">
        <f aca="false">test!G177</f>
        <v>10261.05</v>
      </c>
      <c r="Q90" s="53" t="n">
        <f aca="false">test!H177</f>
        <v>122.65</v>
      </c>
      <c r="R90" s="54" t="n">
        <f aca="false">P90/3600</f>
        <v>2.85029166666667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8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4" t="n">
        <f aca="false">GEOMEAN(I3:I90)</f>
        <v>124.521502561792</v>
      </c>
      <c r="J95" s="64" t="n">
        <f aca="false">GEOMEAN(J3:J90)</f>
        <v>2.87070257262259</v>
      </c>
      <c r="Q95" s="64" t="n">
        <f aca="false">GEOMEAN(Q3:Q90)</f>
        <v>135.281816505792</v>
      </c>
      <c r="R95" s="64" t="n">
        <f aca="false">GEOMEAN(R3:R90)</f>
        <v>3.06547913441453</v>
      </c>
    </row>
    <row r="96" customFormat="false" ht="12" hidden="false" customHeight="false" outlineLevel="0" collapsed="false">
      <c r="B96" s="1" t="s">
        <v>70</v>
      </c>
      <c r="Q96" s="65" t="n">
        <f aca="false">Q95/I95</f>
        <v>1.08641329989301</v>
      </c>
      <c r="R96" s="65" t="n">
        <f aca="false">R95/J95</f>
        <v>1.06784978828859</v>
      </c>
    </row>
    <row r="97" customFormat="false" ht="12" hidden="false" customHeight="false" outlineLevel="0" collapsed="false">
      <c r="B97" s="1" t="s">
        <v>71</v>
      </c>
      <c r="I97" s="64" t="n">
        <f aca="false">SUM(I3:I90)/3600</f>
        <v>3.37791666666667</v>
      </c>
      <c r="J97" s="64" t="n">
        <f aca="false">SUM(J3:J90)</f>
        <v>274.1383</v>
      </c>
      <c r="Q97" s="64" t="n">
        <f aca="false">SUM(Q3:Q90)/3600</f>
        <v>3.62206666666667</v>
      </c>
      <c r="R97" s="64" t="n">
        <f aca="false">SUM(R3:R90)</f>
        <v>291.629497222222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W3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X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Y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W19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X19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Y19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W23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X23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Y23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W27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X27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Y27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W31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X31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Y31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W94:Y94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6:X6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W22:X22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W26:X26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30:X30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W34:X34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T7:V18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W7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X7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Y7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W11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X11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Y11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W15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X15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Y15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10:X10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W14:X14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W18:X18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T35:V38 T51:V62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W35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X35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Y35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W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X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Y51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W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X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Y55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W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X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Y59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W38:X38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W54:X54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58:X58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W62:X62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T39:V50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W39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X39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Y39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43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X43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Y43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47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X47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Y47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2:X42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6:X46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50:X5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T63:V66 T79:V90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63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X63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Y63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79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X79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Y79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66:X66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W82:X82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W86:X86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0:X90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T67:V78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W67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X67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Y67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71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X71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Y71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7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X75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Y75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70:X70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W74:X74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W78:X78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W91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X91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Y91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W92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X92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Y92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W9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X9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Y93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:B1638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A1" s="33"/>
      <c r="B1" s="33"/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5</v>
      </c>
      <c r="I2" s="32" t="s">
        <v>66</v>
      </c>
      <c r="J2" s="42" t="s">
        <v>67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5</v>
      </c>
      <c r="Q2" s="32" t="s">
        <v>66</v>
      </c>
      <c r="R2" s="42" t="s">
        <v>67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f aca="false">anchor!C178</f>
        <v>62060.432</v>
      </c>
      <c r="E3" s="44" t="n">
        <f aca="false">anchor!D178</f>
        <v>41.3936</v>
      </c>
      <c r="F3" s="44" t="n">
        <f aca="false">anchor!E178</f>
        <v>38.026</v>
      </c>
      <c r="G3" s="44" t="n">
        <f aca="false">anchor!F178</f>
        <v>41.6018</v>
      </c>
      <c r="H3" s="44" t="n">
        <f aca="false">anchor!G178</f>
        <v>31787.81</v>
      </c>
      <c r="I3" s="44" t="n">
        <f aca="false">anchor!H178</f>
        <v>64.02</v>
      </c>
      <c r="J3" s="45" t="n">
        <f aca="false">H3/3600</f>
        <v>8.82994722222222</v>
      </c>
      <c r="L3" s="43" t="n">
        <f aca="false">test!C178</f>
        <v>60639.4544</v>
      </c>
      <c r="M3" s="44" t="n">
        <f aca="false">test!D178</f>
        <v>41.3983</v>
      </c>
      <c r="N3" s="44" t="n">
        <f aca="false">test!E178</f>
        <v>38.0231</v>
      </c>
      <c r="O3" s="44" t="n">
        <f aca="false">test!F178</f>
        <v>41.6258</v>
      </c>
      <c r="P3" s="44" t="n">
        <f aca="false">test!G178</f>
        <v>34938.4</v>
      </c>
      <c r="Q3" s="44" t="n">
        <f aca="false">test!H178</f>
        <v>78.33</v>
      </c>
      <c r="R3" s="45" t="n">
        <f aca="false">P3/3600</f>
        <v>9.7051111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 t="n">
        <f aca="false">anchor!C179</f>
        <v>21425.0192</v>
      </c>
      <c r="E4" s="48" t="n">
        <f aca="false">anchor!D179</f>
        <v>38.8639</v>
      </c>
      <c r="F4" s="48" t="n">
        <f aca="false">anchor!E179</f>
        <v>34.9952</v>
      </c>
      <c r="G4" s="48" t="n">
        <f aca="false">anchor!F179</f>
        <v>39.0045</v>
      </c>
      <c r="H4" s="48" t="n">
        <f aca="false">anchor!G179</f>
        <v>23247.49</v>
      </c>
      <c r="I4" s="48" t="n">
        <f aca="false">anchor!H179</f>
        <v>45.37</v>
      </c>
      <c r="J4" s="49" t="n">
        <f aca="false">H4/3600</f>
        <v>6.45763611111111</v>
      </c>
      <c r="L4" s="47" t="n">
        <f aca="false">test!C179</f>
        <v>20477.3696</v>
      </c>
      <c r="M4" s="48" t="n">
        <f aca="false">test!D179</f>
        <v>38.8803</v>
      </c>
      <c r="N4" s="48" t="n">
        <f aca="false">test!E179</f>
        <v>34.9966</v>
      </c>
      <c r="O4" s="48" t="n">
        <f aca="false">test!F179</f>
        <v>39.0628</v>
      </c>
      <c r="P4" s="48" t="n">
        <f aca="false">test!G179</f>
        <v>23455.99</v>
      </c>
      <c r="Q4" s="48" t="n">
        <f aca="false">test!H179</f>
        <v>54.28</v>
      </c>
      <c r="R4" s="49" t="n">
        <f aca="false">P4/3600</f>
        <v>6.51555277777778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 t="n">
        <f aca="false">anchor!C180</f>
        <v>8179.4432</v>
      </c>
      <c r="E5" s="48" t="n">
        <f aca="false">anchor!D180</f>
        <v>36.4855</v>
      </c>
      <c r="F5" s="48" t="n">
        <f aca="false">anchor!E180</f>
        <v>32.7575</v>
      </c>
      <c r="G5" s="48" t="n">
        <f aca="false">anchor!F180</f>
        <v>36.5741</v>
      </c>
      <c r="H5" s="48" t="n">
        <f aca="false">anchor!G180</f>
        <v>16831.19</v>
      </c>
      <c r="I5" s="48" t="n">
        <f aca="false">anchor!H180</f>
        <v>33.07</v>
      </c>
      <c r="J5" s="49" t="n">
        <f aca="false">H5/3600</f>
        <v>4.67533055555556</v>
      </c>
      <c r="L5" s="47" t="n">
        <f aca="false">test!C180</f>
        <v>7568.5872</v>
      </c>
      <c r="M5" s="48" t="n">
        <f aca="false">test!D180</f>
        <v>36.5133</v>
      </c>
      <c r="N5" s="48" t="n">
        <f aca="false">test!E180</f>
        <v>32.7542</v>
      </c>
      <c r="O5" s="48" t="n">
        <f aca="false">test!F180</f>
        <v>36.6686</v>
      </c>
      <c r="P5" s="48" t="n">
        <f aca="false">test!G180</f>
        <v>18418.97</v>
      </c>
      <c r="Q5" s="48" t="n">
        <f aca="false">test!H180</f>
        <v>44.41</v>
      </c>
      <c r="R5" s="49" t="n">
        <f aca="false">P5/3600</f>
        <v>5.11638055555556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f aca="false">anchor!C181</f>
        <v>3479.6304</v>
      </c>
      <c r="E6" s="53" t="n">
        <f aca="false">anchor!D181</f>
        <v>34.0032</v>
      </c>
      <c r="F6" s="53" t="n">
        <f aca="false">anchor!E181</f>
        <v>30.8814</v>
      </c>
      <c r="G6" s="53" t="n">
        <f aca="false">anchor!F181</f>
        <v>34.1312</v>
      </c>
      <c r="H6" s="53" t="n">
        <f aca="false">anchor!G181</f>
        <v>16261.99</v>
      </c>
      <c r="I6" s="53" t="n">
        <f aca="false">anchor!H181</f>
        <v>31.39</v>
      </c>
      <c r="J6" s="54" t="n">
        <f aca="false">H6/3600</f>
        <v>4.51721944444445</v>
      </c>
      <c r="L6" s="52" t="n">
        <f aca="false">test!C181</f>
        <v>3096.3424</v>
      </c>
      <c r="M6" s="53" t="n">
        <f aca="false">test!D181</f>
        <v>34.0366</v>
      </c>
      <c r="N6" s="53" t="n">
        <f aca="false">test!E181</f>
        <v>30.8669</v>
      </c>
      <c r="O6" s="53" t="n">
        <f aca="false">test!F181</f>
        <v>34.2292</v>
      </c>
      <c r="P6" s="53" t="n">
        <f aca="false">test!G181</f>
        <v>16256.41</v>
      </c>
      <c r="Q6" s="53" t="n">
        <f aca="false">test!H181</f>
        <v>40.44</v>
      </c>
      <c r="R6" s="54" t="n">
        <f aca="false">P6/3600</f>
        <v>4.51566944444445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 t="n">
        <f aca="false">anchor!C182</f>
        <v>44729.4544</v>
      </c>
      <c r="E7" s="44" t="n">
        <f aca="false">anchor!D182</f>
        <v>40.1123</v>
      </c>
      <c r="F7" s="44" t="n">
        <f aca="false">anchor!E182</f>
        <v>35.9166</v>
      </c>
      <c r="G7" s="44" t="n">
        <f aca="false">anchor!F182</f>
        <v>38.9337</v>
      </c>
      <c r="H7" s="44" t="n">
        <f aca="false">anchor!G182</f>
        <v>36212.05</v>
      </c>
      <c r="I7" s="44" t="n">
        <f aca="false">anchor!H182</f>
        <v>70.77</v>
      </c>
      <c r="J7" s="45" t="n">
        <f aca="false">H7/3600</f>
        <v>10.0589027777778</v>
      </c>
      <c r="L7" s="43" t="n">
        <f aca="false">test!C182</f>
        <v>43679.5432</v>
      </c>
      <c r="M7" s="44" t="n">
        <f aca="false">test!D182</f>
        <v>40.1224</v>
      </c>
      <c r="N7" s="44" t="n">
        <f aca="false">test!E182</f>
        <v>35.9024</v>
      </c>
      <c r="O7" s="44" t="n">
        <f aca="false">test!F182</f>
        <v>38.9472</v>
      </c>
      <c r="P7" s="44" t="n">
        <f aca="false">test!G182</f>
        <v>34085.03</v>
      </c>
      <c r="Q7" s="44" t="n">
        <f aca="false">test!H182</f>
        <v>72.24</v>
      </c>
      <c r="R7" s="45" t="n">
        <f aca="false">P7/3600</f>
        <v>9.46806388888889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f aca="false">anchor!C183</f>
        <v>10113.9008</v>
      </c>
      <c r="E8" s="48" t="n">
        <f aca="false">anchor!D183</f>
        <v>38.652</v>
      </c>
      <c r="F8" s="48" t="n">
        <f aca="false">anchor!E183</f>
        <v>32.7872</v>
      </c>
      <c r="G8" s="48" t="n">
        <f aca="false">anchor!F183</f>
        <v>37.5358</v>
      </c>
      <c r="H8" s="48" t="n">
        <f aca="false">anchor!G183</f>
        <v>22427.37</v>
      </c>
      <c r="I8" s="48" t="n">
        <f aca="false">anchor!H183</f>
        <v>44.58</v>
      </c>
      <c r="J8" s="49" t="n">
        <f aca="false">H8/3600</f>
        <v>6.229825</v>
      </c>
      <c r="L8" s="47" t="n">
        <f aca="false">test!C183</f>
        <v>9630.6568</v>
      </c>
      <c r="M8" s="48" t="n">
        <f aca="false">test!D183</f>
        <v>38.6562</v>
      </c>
      <c r="N8" s="48" t="n">
        <f aca="false">test!E183</f>
        <v>32.8023</v>
      </c>
      <c r="O8" s="48" t="n">
        <f aca="false">test!F183</f>
        <v>37.5476</v>
      </c>
      <c r="P8" s="48" t="n">
        <f aca="false">test!G183</f>
        <v>22691.17</v>
      </c>
      <c r="Q8" s="48" t="n">
        <f aca="false">test!H183</f>
        <v>51.9</v>
      </c>
      <c r="R8" s="49" t="n">
        <f aca="false">P8/3600</f>
        <v>6.30310277777778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 t="n">
        <f aca="false">anchor!C184</f>
        <v>2936.3384</v>
      </c>
      <c r="E9" s="48" t="n">
        <f aca="false">anchor!D184</f>
        <v>36.8706</v>
      </c>
      <c r="F9" s="48" t="n">
        <f aca="false">anchor!E184</f>
        <v>31.8888</v>
      </c>
      <c r="G9" s="48" t="n">
        <f aca="false">anchor!F184</f>
        <v>35.9159</v>
      </c>
      <c r="H9" s="48" t="n">
        <f aca="false">anchor!G184</f>
        <v>17071.69</v>
      </c>
      <c r="I9" s="48" t="n">
        <f aca="false">anchor!H184</f>
        <v>33.97</v>
      </c>
      <c r="J9" s="49" t="n">
        <f aca="false">H9/3600</f>
        <v>4.74213611111111</v>
      </c>
      <c r="L9" s="47" t="n">
        <f aca="false">test!C184</f>
        <v>2684.812</v>
      </c>
      <c r="M9" s="48" t="n">
        <f aca="false">test!D184</f>
        <v>36.8833</v>
      </c>
      <c r="N9" s="48" t="n">
        <f aca="false">test!E184</f>
        <v>31.9046</v>
      </c>
      <c r="O9" s="48" t="n">
        <f aca="false">test!F184</f>
        <v>35.9362</v>
      </c>
      <c r="P9" s="48" t="n">
        <f aca="false">test!G184</f>
        <v>17244.42</v>
      </c>
      <c r="Q9" s="48" t="n">
        <f aca="false">test!H184</f>
        <v>41.22</v>
      </c>
      <c r="R9" s="49" t="n">
        <f aca="false">P9/3600</f>
        <v>4.79011666666667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f aca="false">anchor!C185</f>
        <v>1286.0552</v>
      </c>
      <c r="E10" s="53" t="n">
        <f aca="false">anchor!D185</f>
        <v>34.8538</v>
      </c>
      <c r="F10" s="53" t="n">
        <f aca="false">anchor!E185</f>
        <v>31.1421</v>
      </c>
      <c r="G10" s="53" t="n">
        <f aca="false">anchor!F185</f>
        <v>34.0458</v>
      </c>
      <c r="H10" s="53" t="n">
        <f aca="false">anchor!G185</f>
        <v>14816.39</v>
      </c>
      <c r="I10" s="53" t="n">
        <f aca="false">anchor!H185</f>
        <v>29.91</v>
      </c>
      <c r="J10" s="54" t="n">
        <f aca="false">H10/3600</f>
        <v>4.11566388888889</v>
      </c>
      <c r="L10" s="52" t="n">
        <f aca="false">test!C185</f>
        <v>1126.4856</v>
      </c>
      <c r="M10" s="53" t="n">
        <f aca="false">test!D185</f>
        <v>34.868</v>
      </c>
      <c r="N10" s="53" t="n">
        <f aca="false">test!E185</f>
        <v>31.163</v>
      </c>
      <c r="O10" s="53" t="n">
        <f aca="false">test!F185</f>
        <v>34.0548</v>
      </c>
      <c r="P10" s="53" t="n">
        <f aca="false">test!G185</f>
        <v>14830.03</v>
      </c>
      <c r="Q10" s="53" t="n">
        <f aca="false">test!H185</f>
        <v>37.4</v>
      </c>
      <c r="R10" s="54" t="n">
        <f aca="false">P10/3600</f>
        <v>4.11945277777778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 t="n">
        <f aca="false">anchor!C186</f>
        <v>17709.8112</v>
      </c>
      <c r="E11" s="44" t="n">
        <f aca="false">anchor!D186</f>
        <v>42.2484</v>
      </c>
      <c r="F11" s="44" t="n">
        <f aca="false">anchor!E186</f>
        <v>39.3071</v>
      </c>
      <c r="G11" s="44" t="n">
        <f aca="false">anchor!F186</f>
        <v>42.6575</v>
      </c>
      <c r="H11" s="44" t="n">
        <f aca="false">anchor!G186</f>
        <v>43985.6</v>
      </c>
      <c r="I11" s="44" t="n">
        <f aca="false">anchor!H186</f>
        <v>80.98</v>
      </c>
      <c r="J11" s="45" t="n">
        <f aca="false">H11/3600</f>
        <v>12.2182222222222</v>
      </c>
      <c r="L11" s="43" t="n">
        <f aca="false">test!C186</f>
        <v>15874.4648</v>
      </c>
      <c r="M11" s="44" t="n">
        <f aca="false">test!D186</f>
        <v>42.2538</v>
      </c>
      <c r="N11" s="44" t="n">
        <f aca="false">test!E186</f>
        <v>39.3103</v>
      </c>
      <c r="O11" s="44" t="n">
        <f aca="false">test!F186</f>
        <v>42.6968</v>
      </c>
      <c r="P11" s="44" t="n">
        <f aca="false">test!G186</f>
        <v>44232.05</v>
      </c>
      <c r="Q11" s="44" t="n">
        <f aca="false">test!H186</f>
        <v>97.22</v>
      </c>
      <c r="R11" s="45" t="n">
        <f aca="false">P11/3600</f>
        <v>12.2866805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f aca="false">anchor!C187</f>
        <v>4693.9888</v>
      </c>
      <c r="E12" s="48" t="n">
        <f aca="false">anchor!D187</f>
        <v>40.6444</v>
      </c>
      <c r="F12" s="48" t="n">
        <f aca="false">anchor!E187</f>
        <v>38.0956</v>
      </c>
      <c r="G12" s="48" t="n">
        <f aca="false">anchor!F187</f>
        <v>40.87</v>
      </c>
      <c r="H12" s="48" t="n">
        <f aca="false">anchor!G187</f>
        <v>31091.22</v>
      </c>
      <c r="I12" s="48" t="n">
        <f aca="false">anchor!H187</f>
        <v>52.04</v>
      </c>
      <c r="J12" s="49" t="n">
        <f aca="false">H12/3600</f>
        <v>8.63645</v>
      </c>
      <c r="L12" s="47" t="n">
        <f aca="false">test!C187</f>
        <v>3848.8792</v>
      </c>
      <c r="M12" s="48" t="n">
        <f aca="false">test!D187</f>
        <v>40.6553</v>
      </c>
      <c r="N12" s="48" t="n">
        <f aca="false">test!E187</f>
        <v>38.141</v>
      </c>
      <c r="O12" s="48" t="n">
        <f aca="false">test!F187</f>
        <v>40.9499</v>
      </c>
      <c r="P12" s="48" t="n">
        <f aca="false">test!G187</f>
        <v>31108.7</v>
      </c>
      <c r="Q12" s="48" t="n">
        <f aca="false">test!H187</f>
        <v>66.99</v>
      </c>
      <c r="R12" s="49" t="n">
        <f aca="false">P12/3600</f>
        <v>8.64130555555556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f aca="false">anchor!C188</f>
        <v>1884.1112</v>
      </c>
      <c r="E13" s="48" t="n">
        <f aca="false">anchor!D188</f>
        <v>38.6309</v>
      </c>
      <c r="F13" s="48" t="n">
        <f aca="false">anchor!E188</f>
        <v>36.9235</v>
      </c>
      <c r="G13" s="48" t="n">
        <f aca="false">anchor!F188</f>
        <v>38.6733</v>
      </c>
      <c r="H13" s="48" t="n">
        <f aca="false">anchor!G188</f>
        <v>27245.19</v>
      </c>
      <c r="I13" s="48" t="n">
        <f aca="false">anchor!H188</f>
        <v>44.3</v>
      </c>
      <c r="J13" s="49" t="n">
        <f aca="false">H13/3600</f>
        <v>7.56810833333333</v>
      </c>
      <c r="L13" s="47" t="n">
        <f aca="false">test!C188</f>
        <v>1493.7632</v>
      </c>
      <c r="M13" s="48" t="n">
        <f aca="false">test!D188</f>
        <v>38.6631</v>
      </c>
      <c r="N13" s="48" t="n">
        <f aca="false">test!E188</f>
        <v>37.0448</v>
      </c>
      <c r="O13" s="48" t="n">
        <f aca="false">test!F188</f>
        <v>38.7688</v>
      </c>
      <c r="P13" s="48" t="n">
        <f aca="false">test!G188</f>
        <v>27235.03</v>
      </c>
      <c r="Q13" s="48" t="n">
        <f aca="false">test!H188</f>
        <v>59.06</v>
      </c>
      <c r="R13" s="49" t="n">
        <f aca="false">P13/3600</f>
        <v>7.56528611111111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f aca="false">anchor!C189</f>
        <v>867.2728</v>
      </c>
      <c r="E14" s="53" t="n">
        <f aca="false">anchor!D189</f>
        <v>36.4046</v>
      </c>
      <c r="F14" s="53" t="n">
        <f aca="false">anchor!E189</f>
        <v>35.452</v>
      </c>
      <c r="G14" s="53" t="n">
        <f aca="false">anchor!F189</f>
        <v>36.3368</v>
      </c>
      <c r="H14" s="53" t="n">
        <f aca="false">anchor!G189</f>
        <v>25473.05</v>
      </c>
      <c r="I14" s="53" t="n">
        <f aca="false">anchor!H189</f>
        <v>40.38</v>
      </c>
      <c r="J14" s="54" t="n">
        <f aca="false">H14/3600</f>
        <v>7.07584722222222</v>
      </c>
      <c r="L14" s="52" t="n">
        <f aca="false">test!C189</f>
        <v>697.5104</v>
      </c>
      <c r="M14" s="53" t="n">
        <f aca="false">test!D189</f>
        <v>36.4486</v>
      </c>
      <c r="N14" s="53" t="n">
        <f aca="false">test!E189</f>
        <v>35.6198</v>
      </c>
      <c r="O14" s="53" t="n">
        <f aca="false">test!F189</f>
        <v>36.4042</v>
      </c>
      <c r="P14" s="53" t="n">
        <f aca="false">test!G189</f>
        <v>25360.28</v>
      </c>
      <c r="Q14" s="53" t="n">
        <f aca="false">test!H189</f>
        <v>55.6</v>
      </c>
      <c r="R14" s="54" t="n">
        <f aca="false">P14/3600</f>
        <v>7.04452222222222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 t="n">
        <f aca="false">anchor!C190</f>
        <v>26784.6544</v>
      </c>
      <c r="E15" s="44" t="n">
        <f aca="false">anchor!D190</f>
        <v>42.4268</v>
      </c>
      <c r="F15" s="44" t="n">
        <f aca="false">anchor!E190</f>
        <v>40.0429</v>
      </c>
      <c r="G15" s="44" t="n">
        <f aca="false">anchor!F190</f>
        <v>43.0009</v>
      </c>
      <c r="H15" s="44" t="n">
        <f aca="false">anchor!G190</f>
        <v>44274.72</v>
      </c>
      <c r="I15" s="44" t="n">
        <f aca="false">anchor!H190</f>
        <v>92.23</v>
      </c>
      <c r="J15" s="45" t="n">
        <f aca="false">H15/3600</f>
        <v>12.2985333333333</v>
      </c>
      <c r="L15" s="43" t="n">
        <f aca="false">test!C190</f>
        <v>23419.2744</v>
      </c>
      <c r="M15" s="44" t="n">
        <f aca="false">test!D190</f>
        <v>42.4488</v>
      </c>
      <c r="N15" s="44" t="n">
        <f aca="false">test!E190</f>
        <v>40.019</v>
      </c>
      <c r="O15" s="44" t="n">
        <f aca="false">test!F190</f>
        <v>43.1163</v>
      </c>
      <c r="P15" s="44" t="n">
        <f aca="false">test!G190</f>
        <v>44516.21</v>
      </c>
      <c r="Q15" s="44" t="n">
        <f aca="false">test!H190</f>
        <v>105.73</v>
      </c>
      <c r="R15" s="45" t="n">
        <f aca="false">P15/3600</f>
        <v>12.365613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f aca="false">anchor!C191</f>
        <v>11546.7992</v>
      </c>
      <c r="E16" s="48" t="n">
        <f aca="false">anchor!D191</f>
        <v>39.7306</v>
      </c>
      <c r="F16" s="48" t="n">
        <f aca="false">anchor!E191</f>
        <v>37.8535</v>
      </c>
      <c r="G16" s="48" t="n">
        <f aca="false">anchor!F191</f>
        <v>40.1381</v>
      </c>
      <c r="H16" s="48" t="n">
        <f aca="false">anchor!G191</f>
        <v>33758.17</v>
      </c>
      <c r="I16" s="48" t="n">
        <f aca="false">anchor!H191</f>
        <v>68.49</v>
      </c>
      <c r="J16" s="49" t="n">
        <f aca="false">H16/3600</f>
        <v>9.37726944444444</v>
      </c>
      <c r="L16" s="47" t="n">
        <f aca="false">test!C191</f>
        <v>9527.8352</v>
      </c>
      <c r="M16" s="48" t="n">
        <f aca="false">test!D191</f>
        <v>39.7781</v>
      </c>
      <c r="N16" s="48" t="n">
        <f aca="false">test!E191</f>
        <v>37.8136</v>
      </c>
      <c r="O16" s="48" t="n">
        <f aca="false">test!F191</f>
        <v>40.2981</v>
      </c>
      <c r="P16" s="48" t="n">
        <f aca="false">test!G191</f>
        <v>33956.15</v>
      </c>
      <c r="Q16" s="48" t="n">
        <f aca="false">test!H191</f>
        <v>83.34</v>
      </c>
      <c r="R16" s="49" t="n">
        <f aca="false">P16/3600</f>
        <v>9.43226388888889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f aca="false">anchor!C192</f>
        <v>5579.1592</v>
      </c>
      <c r="E17" s="48" t="n">
        <f aca="false">anchor!D192</f>
        <v>37.0112</v>
      </c>
      <c r="F17" s="48" t="n">
        <f aca="false">anchor!E192</f>
        <v>35.6238</v>
      </c>
      <c r="G17" s="48" t="n">
        <f aca="false">anchor!F192</f>
        <v>37.3903</v>
      </c>
      <c r="H17" s="48" t="n">
        <f aca="false">anchor!G192</f>
        <v>29457.6</v>
      </c>
      <c r="I17" s="48" t="n">
        <f aca="false">anchor!H192</f>
        <v>59.23</v>
      </c>
      <c r="J17" s="49" t="n">
        <f aca="false">H17/3600</f>
        <v>8.18266666666667</v>
      </c>
      <c r="L17" s="47" t="n">
        <f aca="false">test!C192</f>
        <v>4477.5672</v>
      </c>
      <c r="M17" s="48" t="n">
        <f aca="false">test!D192</f>
        <v>37.0736</v>
      </c>
      <c r="N17" s="48" t="n">
        <f aca="false">test!E192</f>
        <v>35.5788</v>
      </c>
      <c r="O17" s="48" t="n">
        <f aca="false">test!F192</f>
        <v>37.5695</v>
      </c>
      <c r="P17" s="48" t="n">
        <f aca="false">test!G192</f>
        <v>29453.95</v>
      </c>
      <c r="Q17" s="48" t="n">
        <f aca="false">test!H192</f>
        <v>73.56</v>
      </c>
      <c r="R17" s="49" t="n">
        <f aca="false">P17/3600</f>
        <v>8.18165277777778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 t="n">
        <f aca="false">anchor!C193</f>
        <v>2780.6168</v>
      </c>
      <c r="E18" s="53" t="n">
        <f aca="false">anchor!D193</f>
        <v>34.2686</v>
      </c>
      <c r="F18" s="53" t="n">
        <f aca="false">anchor!E193</f>
        <v>33.323</v>
      </c>
      <c r="G18" s="53" t="n">
        <f aca="false">anchor!F193</f>
        <v>34.6824</v>
      </c>
      <c r="H18" s="53" t="n">
        <f aca="false">anchor!G193</f>
        <v>27417.16</v>
      </c>
      <c r="I18" s="53" t="n">
        <f aca="false">anchor!H193</f>
        <v>54.52</v>
      </c>
      <c r="J18" s="54" t="n">
        <f aca="false">H18/3600</f>
        <v>7.61587777777778</v>
      </c>
      <c r="L18" s="52" t="n">
        <f aca="false">test!C193</f>
        <v>2217.8664</v>
      </c>
      <c r="M18" s="53" t="n">
        <f aca="false">test!D193</f>
        <v>34.3579</v>
      </c>
      <c r="N18" s="53" t="n">
        <f aca="false">test!E193</f>
        <v>33.3103</v>
      </c>
      <c r="O18" s="53" t="n">
        <f aca="false">test!F193</f>
        <v>34.879</v>
      </c>
      <c r="P18" s="53" t="n">
        <f aca="false">test!G193</f>
        <v>27333.66</v>
      </c>
      <c r="Q18" s="53" t="n">
        <f aca="false">test!H193</f>
        <v>69.56</v>
      </c>
      <c r="R18" s="54" t="n">
        <f aca="false">P18/3600</f>
        <v>7.59268333333333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f aca="false">anchor!C194</f>
        <v>14138.9512</v>
      </c>
      <c r="E19" s="44" t="n">
        <f aca="false">anchor!D194</f>
        <v>44.6528</v>
      </c>
      <c r="F19" s="44" t="n">
        <f aca="false">anchor!E194</f>
        <v>44.6048</v>
      </c>
      <c r="G19" s="44" t="n">
        <f aca="false">anchor!F194</f>
        <v>44.2428</v>
      </c>
      <c r="H19" s="44" t="n">
        <f aca="false">anchor!G194</f>
        <v>32100.76</v>
      </c>
      <c r="I19" s="44" t="n">
        <f aca="false">anchor!H194</f>
        <v>57.45</v>
      </c>
      <c r="J19" s="45" t="n">
        <f aca="false">H19/3600</f>
        <v>8.91687777777778</v>
      </c>
      <c r="L19" s="43" t="n">
        <f aca="false">test!C194</f>
        <v>13180.2392</v>
      </c>
      <c r="M19" s="44" t="n">
        <f aca="false">test!D194</f>
        <v>44.6722</v>
      </c>
      <c r="N19" s="44" t="n">
        <f aca="false">test!E194</f>
        <v>44.6281</v>
      </c>
      <c r="O19" s="44" t="n">
        <f aca="false">test!F194</f>
        <v>44.2525</v>
      </c>
      <c r="P19" s="44" t="n">
        <f aca="false">test!G194</f>
        <v>32369.69</v>
      </c>
      <c r="Q19" s="44" t="n">
        <f aca="false">test!H194</f>
        <v>66.42</v>
      </c>
      <c r="R19" s="45" t="n">
        <f aca="false">P19/3600</f>
        <v>8.9915805555555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f aca="false">anchor!C195</f>
        <v>7279.996</v>
      </c>
      <c r="E20" s="48" t="n">
        <f aca="false">anchor!D195</f>
        <v>42.0015</v>
      </c>
      <c r="F20" s="48" t="n">
        <f aca="false">anchor!E195</f>
        <v>41.8893</v>
      </c>
      <c r="G20" s="48" t="n">
        <f aca="false">anchor!F195</f>
        <v>41.3191</v>
      </c>
      <c r="H20" s="48" t="n">
        <f aca="false">anchor!G195</f>
        <v>25179.34</v>
      </c>
      <c r="I20" s="48" t="n">
        <f aca="false">anchor!H195</f>
        <v>45.05</v>
      </c>
      <c r="J20" s="49" t="n">
        <f aca="false">H20/3600</f>
        <v>6.99426111111111</v>
      </c>
      <c r="L20" s="47" t="n">
        <f aca="false">test!C195</f>
        <v>6676.1616</v>
      </c>
      <c r="M20" s="48" t="n">
        <f aca="false">test!D195</f>
        <v>42.035</v>
      </c>
      <c r="N20" s="48" t="n">
        <f aca="false">test!E195</f>
        <v>41.9293</v>
      </c>
      <c r="O20" s="48" t="n">
        <f aca="false">test!F195</f>
        <v>41.3398</v>
      </c>
      <c r="P20" s="48" t="n">
        <f aca="false">test!G195</f>
        <v>25333.17</v>
      </c>
      <c r="Q20" s="48" t="n">
        <f aca="false">test!H195</f>
        <v>53.05</v>
      </c>
      <c r="R20" s="49" t="n">
        <f aca="false">P20/3600</f>
        <v>7.03699166666667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f aca="false">anchor!C196</f>
        <v>3810.7888</v>
      </c>
      <c r="E21" s="48" t="n">
        <f aca="false">anchor!D196</f>
        <v>39.1249</v>
      </c>
      <c r="F21" s="48" t="n">
        <f aca="false">anchor!E196</f>
        <v>39.0006</v>
      </c>
      <c r="G21" s="48" t="n">
        <f aca="false">anchor!F196</f>
        <v>38.2783</v>
      </c>
      <c r="H21" s="48" t="n">
        <f aca="false">anchor!G196</f>
        <v>24059.98</v>
      </c>
      <c r="I21" s="48" t="n">
        <f aca="false">anchor!H196</f>
        <v>43.22</v>
      </c>
      <c r="J21" s="49" t="n">
        <f aca="false">H21/3600</f>
        <v>6.68332777777778</v>
      </c>
      <c r="L21" s="47" t="n">
        <f aca="false">test!C196</f>
        <v>3445.0768</v>
      </c>
      <c r="M21" s="48" t="n">
        <f aca="false">test!D196</f>
        <v>39.1633</v>
      </c>
      <c r="N21" s="48" t="n">
        <f aca="false">test!E196</f>
        <v>39.0602</v>
      </c>
      <c r="O21" s="48" t="n">
        <f aca="false">test!F196</f>
        <v>38.3105</v>
      </c>
      <c r="P21" s="48" t="n">
        <f aca="false">test!G196</f>
        <v>24209.17</v>
      </c>
      <c r="Q21" s="48" t="n">
        <f aca="false">test!H196</f>
        <v>52.6</v>
      </c>
      <c r="R21" s="49" t="n">
        <f aca="false">P21/3600</f>
        <v>6.72476944444444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f aca="false">anchor!C197</f>
        <v>2044.5488</v>
      </c>
      <c r="E22" s="53" t="n">
        <f aca="false">anchor!D197</f>
        <v>36.3732</v>
      </c>
      <c r="F22" s="53" t="n">
        <f aca="false">anchor!E197</f>
        <v>36.244</v>
      </c>
      <c r="G22" s="53" t="n">
        <f aca="false">anchor!F197</f>
        <v>35.4229</v>
      </c>
      <c r="H22" s="53" t="n">
        <f aca="false">anchor!G197</f>
        <v>21571.71</v>
      </c>
      <c r="I22" s="53" t="n">
        <f aca="false">anchor!H197</f>
        <v>39.85</v>
      </c>
      <c r="J22" s="54" t="n">
        <f aca="false">H22/3600</f>
        <v>5.99214166666667</v>
      </c>
      <c r="L22" s="52" t="n">
        <f aca="false">test!C197</f>
        <v>1842.3584</v>
      </c>
      <c r="M22" s="53" t="n">
        <f aca="false">test!D197</f>
        <v>36.4191</v>
      </c>
      <c r="N22" s="53" t="n">
        <f aca="false">test!E197</f>
        <v>36.3163</v>
      </c>
      <c r="O22" s="53" t="n">
        <f aca="false">test!F197</f>
        <v>35.4656</v>
      </c>
      <c r="P22" s="53" t="n">
        <f aca="false">test!G197</f>
        <v>21737.52</v>
      </c>
      <c r="Q22" s="53" t="n">
        <f aca="false">test!H197</f>
        <v>49.57</v>
      </c>
      <c r="R22" s="54" t="n">
        <f aca="false">P22/3600</f>
        <v>6.0382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 t="n">
        <f aca="false">anchor!C198</f>
        <v>186158.5496</v>
      </c>
      <c r="E23" s="44" t="n">
        <f aca="false">anchor!D198</f>
        <v>36.9689</v>
      </c>
      <c r="F23" s="44" t="n">
        <f aca="false">anchor!E198</f>
        <v>36.6872</v>
      </c>
      <c r="G23" s="44" t="n">
        <f aca="false">anchor!F198</f>
        <v>37.0554</v>
      </c>
      <c r="H23" s="44" t="n">
        <f aca="false">anchor!G198</f>
        <v>61551.78</v>
      </c>
      <c r="I23" s="44" t="n">
        <f aca="false">anchor!H198</f>
        <v>127.79</v>
      </c>
      <c r="J23" s="45" t="n">
        <f aca="false">H23/3600</f>
        <v>17.0977166666667</v>
      </c>
      <c r="L23" s="43" t="n">
        <f aca="false">test!C198</f>
        <v>185221.2264</v>
      </c>
      <c r="M23" s="44" t="n">
        <f aca="false">test!D198</f>
        <v>36.9836</v>
      </c>
      <c r="N23" s="44" t="n">
        <f aca="false">test!E198</f>
        <v>36.6819</v>
      </c>
      <c r="O23" s="44" t="n">
        <f aca="false">test!F198</f>
        <v>37.0456</v>
      </c>
      <c r="P23" s="44" t="n">
        <f aca="false">test!G198</f>
        <v>67729.54</v>
      </c>
      <c r="Q23" s="44" t="n">
        <f aca="false">test!H198</f>
        <v>149.9</v>
      </c>
      <c r="R23" s="45" t="n">
        <f aca="false">P23/3600</f>
        <v>18.813761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f aca="false">anchor!C199</f>
        <v>58075.684</v>
      </c>
      <c r="E24" s="48" t="n">
        <f aca="false">anchor!D199</f>
        <v>33.6843</v>
      </c>
      <c r="F24" s="48" t="n">
        <f aca="false">anchor!E199</f>
        <v>29.7976</v>
      </c>
      <c r="G24" s="48" t="n">
        <f aca="false">anchor!F199</f>
        <v>33.4455</v>
      </c>
      <c r="H24" s="48" t="n">
        <f aca="false">anchor!G199</f>
        <v>41184.35</v>
      </c>
      <c r="I24" s="48" t="n">
        <f aca="false">anchor!H199</f>
        <v>78.81</v>
      </c>
      <c r="J24" s="49" t="n">
        <f aca="false">H24/3600</f>
        <v>11.4400972222222</v>
      </c>
      <c r="L24" s="47" t="n">
        <f aca="false">test!C199</f>
        <v>57150.7264</v>
      </c>
      <c r="M24" s="48" t="n">
        <f aca="false">test!D199</f>
        <v>33.6924</v>
      </c>
      <c r="N24" s="48" t="n">
        <f aca="false">test!E199</f>
        <v>29.8022</v>
      </c>
      <c r="O24" s="48" t="n">
        <f aca="false">test!F199</f>
        <v>33.4398</v>
      </c>
      <c r="P24" s="48" t="n">
        <f aca="false">test!G199</f>
        <v>45350.46</v>
      </c>
      <c r="Q24" s="48" t="n">
        <f aca="false">test!H199</f>
        <v>95.22</v>
      </c>
      <c r="R24" s="49" t="n">
        <f aca="false">P24/3600</f>
        <v>12.59735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f aca="false">anchor!C200</f>
        <v>14957.3128</v>
      </c>
      <c r="E25" s="48" t="n">
        <f aca="false">anchor!D200</f>
        <v>31.7548</v>
      </c>
      <c r="F25" s="48" t="n">
        <f aca="false">anchor!E200</f>
        <v>26.8849</v>
      </c>
      <c r="G25" s="48" t="n">
        <f aca="false">anchor!F200</f>
        <v>31.4811</v>
      </c>
      <c r="H25" s="48" t="n">
        <f aca="false">anchor!G200</f>
        <v>27057.43</v>
      </c>
      <c r="I25" s="48" t="n">
        <f aca="false">anchor!H200</f>
        <v>49.05</v>
      </c>
      <c r="J25" s="49" t="n">
        <f aca="false">H25/3600</f>
        <v>7.51595277777778</v>
      </c>
      <c r="L25" s="47" t="n">
        <f aca="false">test!C200</f>
        <v>14029.248</v>
      </c>
      <c r="M25" s="48" t="n">
        <f aca="false">test!D200</f>
        <v>31.7507</v>
      </c>
      <c r="N25" s="48" t="n">
        <f aca="false">test!E200</f>
        <v>26.8973</v>
      </c>
      <c r="O25" s="48" t="n">
        <f aca="false">test!F200</f>
        <v>31.5089</v>
      </c>
      <c r="P25" s="48" t="n">
        <f aca="false">test!G200</f>
        <v>29776.52</v>
      </c>
      <c r="Q25" s="48" t="n">
        <f aca="false">test!H200</f>
        <v>61.56</v>
      </c>
      <c r="R25" s="49" t="n">
        <f aca="false">P25/3600</f>
        <v>8.27125555555556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f aca="false">anchor!C201</f>
        <v>4722.7328</v>
      </c>
      <c r="E26" s="53" t="n">
        <f aca="false">anchor!D201</f>
        <v>29.6669</v>
      </c>
      <c r="F26" s="53" t="n">
        <f aca="false">anchor!E201</f>
        <v>25.7901</v>
      </c>
      <c r="G26" s="53" t="n">
        <f aca="false">anchor!F201</f>
        <v>29.4747</v>
      </c>
      <c r="H26" s="53" t="n">
        <f aca="false">anchor!G201</f>
        <v>23617.72</v>
      </c>
      <c r="I26" s="53" t="n">
        <f aca="false">anchor!H201</f>
        <v>41.28</v>
      </c>
      <c r="J26" s="54" t="n">
        <f aca="false">H26/3600</f>
        <v>6.56047777777778</v>
      </c>
      <c r="L26" s="52" t="n">
        <f aca="false">test!C201</f>
        <v>4131.1936</v>
      </c>
      <c r="M26" s="53" t="n">
        <f aca="false">test!D201</f>
        <v>29.6575</v>
      </c>
      <c r="N26" s="53" t="n">
        <f aca="false">test!E201</f>
        <v>25.8173</v>
      </c>
      <c r="O26" s="53" t="n">
        <f aca="false">test!F201</f>
        <v>29.5137</v>
      </c>
      <c r="P26" s="53" t="n">
        <f aca="false">test!G201</f>
        <v>23755.15</v>
      </c>
      <c r="Q26" s="53" t="n">
        <f aca="false">test!H201</f>
        <v>50.39</v>
      </c>
      <c r="R26" s="54" t="n">
        <f aca="false">P26/3600</f>
        <v>6.59865277777778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3" t="n">
        <f aca="false">anchor!C202</f>
        <v>221628.1184</v>
      </c>
      <c r="E27" s="44" t="n">
        <f aca="false">anchor!D202</f>
        <v>36.388</v>
      </c>
      <c r="F27" s="44" t="n">
        <f aca="false">anchor!E202</f>
        <v>35.4342</v>
      </c>
      <c r="G27" s="44" t="n">
        <f aca="false">anchor!F202</f>
        <v>35.4617</v>
      </c>
      <c r="H27" s="44" t="n">
        <f aca="false">anchor!G202</f>
        <v>100382.99</v>
      </c>
      <c r="I27" s="44" t="n">
        <f aca="false">anchor!H202</f>
        <v>204.43</v>
      </c>
      <c r="J27" s="45" t="n">
        <f aca="false">H27/3600</f>
        <v>27.8841638888889</v>
      </c>
      <c r="L27" s="43" t="n">
        <f aca="false">test!C202</f>
        <v>220951.444</v>
      </c>
      <c r="M27" s="44" t="n">
        <f aca="false">test!D202</f>
        <v>36.3918</v>
      </c>
      <c r="N27" s="44" t="n">
        <f aca="false">test!E202</f>
        <v>35.4299</v>
      </c>
      <c r="O27" s="44" t="n">
        <f aca="false">test!F202</f>
        <v>35.4545</v>
      </c>
      <c r="P27" s="44" t="n">
        <f aca="false">test!G202</f>
        <v>94342.93</v>
      </c>
      <c r="Q27" s="44" t="n">
        <f aca="false">test!H202</f>
        <v>206.31</v>
      </c>
      <c r="R27" s="45" t="n">
        <f aca="false">P27/3600</f>
        <v>26.206369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f aca="false">anchor!C203</f>
        <v>42022.4688</v>
      </c>
      <c r="E28" s="48" t="n">
        <f aca="false">anchor!D203</f>
        <v>34.7344</v>
      </c>
      <c r="F28" s="48" t="n">
        <f aca="false">anchor!E203</f>
        <v>30.7051</v>
      </c>
      <c r="G28" s="48" t="n">
        <f aca="false">anchor!F203</f>
        <v>32.3732</v>
      </c>
      <c r="H28" s="48" t="n">
        <f aca="false">anchor!G203</f>
        <v>49727.79</v>
      </c>
      <c r="I28" s="48" t="n">
        <f aca="false">anchor!H203</f>
        <v>96.59</v>
      </c>
      <c r="J28" s="49" t="n">
        <f aca="false">H28/3600</f>
        <v>13.813275</v>
      </c>
      <c r="L28" s="47" t="n">
        <f aca="false">test!C203</f>
        <v>41357.3032</v>
      </c>
      <c r="M28" s="48" t="n">
        <f aca="false">test!D203</f>
        <v>34.7318</v>
      </c>
      <c r="N28" s="48" t="n">
        <f aca="false">test!E203</f>
        <v>30.6982</v>
      </c>
      <c r="O28" s="48" t="n">
        <f aca="false">test!F203</f>
        <v>32.3747</v>
      </c>
      <c r="P28" s="48" t="n">
        <f aca="false">test!G203</f>
        <v>50340.92</v>
      </c>
      <c r="Q28" s="48" t="n">
        <f aca="false">test!H203</f>
        <v>113.79</v>
      </c>
      <c r="R28" s="49" t="n">
        <f aca="false">P28/3600</f>
        <v>13.9835888888889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f aca="false">anchor!C204</f>
        <v>7140.5976</v>
      </c>
      <c r="E29" s="48" t="n">
        <f aca="false">anchor!D204</f>
        <v>33.7345</v>
      </c>
      <c r="F29" s="48" t="n">
        <f aca="false">anchor!E204</f>
        <v>29.4839</v>
      </c>
      <c r="G29" s="48" t="n">
        <f aca="false">anchor!F204</f>
        <v>31.5958</v>
      </c>
      <c r="H29" s="48" t="n">
        <f aca="false">anchor!G204</f>
        <v>31446.56</v>
      </c>
      <c r="I29" s="48" t="n">
        <f aca="false">anchor!H204</f>
        <v>56.29</v>
      </c>
      <c r="J29" s="49" t="n">
        <f aca="false">H29/3600</f>
        <v>8.73515555555556</v>
      </c>
      <c r="L29" s="47" t="n">
        <f aca="false">test!C204</f>
        <v>6787.5904</v>
      </c>
      <c r="M29" s="48" t="n">
        <f aca="false">test!D204</f>
        <v>33.7227</v>
      </c>
      <c r="N29" s="48" t="n">
        <f aca="false">test!E204</f>
        <v>29.4926</v>
      </c>
      <c r="O29" s="48" t="n">
        <f aca="false">test!F204</f>
        <v>31.6128</v>
      </c>
      <c r="P29" s="48" t="n">
        <f aca="false">test!G204</f>
        <v>31424.71</v>
      </c>
      <c r="Q29" s="48" t="n">
        <f aca="false">test!H204</f>
        <v>71.55</v>
      </c>
      <c r="R29" s="49" t="n">
        <f aca="false">P29/3600</f>
        <v>8.72908611111111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f aca="false">anchor!C205</f>
        <v>1533.7136</v>
      </c>
      <c r="E30" s="53" t="n">
        <f aca="false">anchor!D205</f>
        <v>32.2191</v>
      </c>
      <c r="F30" s="53" t="n">
        <f aca="false">anchor!E205</f>
        <v>28.8676</v>
      </c>
      <c r="G30" s="53" t="n">
        <f aca="false">anchor!F205</f>
        <v>30.6643</v>
      </c>
      <c r="H30" s="53" t="n">
        <f aca="false">anchor!G205</f>
        <v>26565.19</v>
      </c>
      <c r="I30" s="53" t="n">
        <f aca="false">anchor!H205</f>
        <v>47.7</v>
      </c>
      <c r="J30" s="54" t="n">
        <f aca="false">H30/3600</f>
        <v>7.37921944444444</v>
      </c>
      <c r="L30" s="52" t="n">
        <f aca="false">test!C205</f>
        <v>1307.2944</v>
      </c>
      <c r="M30" s="53" t="n">
        <f aca="false">test!D205</f>
        <v>32.2139</v>
      </c>
      <c r="N30" s="53" t="n">
        <f aca="false">test!E205</f>
        <v>28.9006</v>
      </c>
      <c r="O30" s="53" t="n">
        <f aca="false">test!F205</f>
        <v>30.6994</v>
      </c>
      <c r="P30" s="53" t="n">
        <f aca="false">test!G205</f>
        <v>26492.26</v>
      </c>
      <c r="Q30" s="53" t="n">
        <f aca="false">test!H205</f>
        <v>62.69</v>
      </c>
      <c r="R30" s="54" t="n">
        <f aca="false">P30/3600</f>
        <v>7.35896111111111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 t="n">
        <f aca="false">anchor!C206</f>
        <v>52497.1536</v>
      </c>
      <c r="E31" s="44" t="n">
        <f aca="false">anchor!D206</f>
        <v>38.8763</v>
      </c>
      <c r="F31" s="44" t="n">
        <f aca="false">anchor!E206</f>
        <v>35.8014</v>
      </c>
      <c r="G31" s="44" t="n">
        <f aca="false">anchor!F206</f>
        <v>38.1242</v>
      </c>
      <c r="H31" s="44" t="n">
        <f aca="false">anchor!G206</f>
        <v>35867.21</v>
      </c>
      <c r="I31" s="44" t="n">
        <f aca="false">anchor!H206</f>
        <v>74.71</v>
      </c>
      <c r="J31" s="45" t="n">
        <f aca="false">H31/3600</f>
        <v>9.96311388888889</v>
      </c>
      <c r="L31" s="43" t="n">
        <f aca="false">test!C206</f>
        <v>51883.4952</v>
      </c>
      <c r="M31" s="44" t="n">
        <f aca="false">test!D206</f>
        <v>38.8718</v>
      </c>
      <c r="N31" s="44" t="n">
        <f aca="false">test!E206</f>
        <v>35.8006</v>
      </c>
      <c r="O31" s="44" t="n">
        <f aca="false">test!F206</f>
        <v>38.1297</v>
      </c>
      <c r="P31" s="44" t="n">
        <f aca="false">test!G206</f>
        <v>33696.82</v>
      </c>
      <c r="Q31" s="44" t="n">
        <f aca="false">test!H206</f>
        <v>75.77</v>
      </c>
      <c r="R31" s="45" t="n">
        <f aca="false">P31/3600</f>
        <v>9.360227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f aca="false">anchor!C207</f>
        <v>13627.784</v>
      </c>
      <c r="E32" s="48" t="n">
        <f aca="false">anchor!D207</f>
        <v>36.6729</v>
      </c>
      <c r="F32" s="48" t="n">
        <f aca="false">anchor!E207</f>
        <v>32.5189</v>
      </c>
      <c r="G32" s="48" t="n">
        <f aca="false">anchor!F207</f>
        <v>35.8742</v>
      </c>
      <c r="H32" s="48" t="n">
        <f aca="false">anchor!G207</f>
        <v>20770.76</v>
      </c>
      <c r="I32" s="48" t="n">
        <f aca="false">anchor!H207</f>
        <v>43.96</v>
      </c>
      <c r="J32" s="49" t="n">
        <f aca="false">H32/3600</f>
        <v>5.76965555555556</v>
      </c>
      <c r="L32" s="47" t="n">
        <f aca="false">test!C207</f>
        <v>13222.4312</v>
      </c>
      <c r="M32" s="48" t="n">
        <f aca="false">test!D207</f>
        <v>36.6668</v>
      </c>
      <c r="N32" s="48" t="n">
        <f aca="false">test!E207</f>
        <v>32.5263</v>
      </c>
      <c r="O32" s="48" t="n">
        <f aca="false">test!F207</f>
        <v>35.8882</v>
      </c>
      <c r="P32" s="48" t="n">
        <f aca="false">test!G207</f>
        <v>20998.58</v>
      </c>
      <c r="Q32" s="48" t="n">
        <f aca="false">test!H207</f>
        <v>51.36</v>
      </c>
      <c r="R32" s="49" t="n">
        <f aca="false">P32/3600</f>
        <v>5.83293888888889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f aca="false">anchor!C208</f>
        <v>4413.5648</v>
      </c>
      <c r="E33" s="48" t="n">
        <f aca="false">anchor!D208</f>
        <v>34.3918</v>
      </c>
      <c r="F33" s="48" t="n">
        <f aca="false">anchor!E208</f>
        <v>31.3505</v>
      </c>
      <c r="G33" s="48" t="n">
        <f aca="false">anchor!F208</f>
        <v>33.7021</v>
      </c>
      <c r="H33" s="48" t="n">
        <f aca="false">anchor!G208</f>
        <v>15675.54</v>
      </c>
      <c r="I33" s="48" t="n">
        <f aca="false">anchor!H208</f>
        <v>32.82</v>
      </c>
      <c r="J33" s="49" t="n">
        <f aca="false">H33/3600</f>
        <v>4.35431666666667</v>
      </c>
      <c r="L33" s="47" t="n">
        <f aca="false">test!C208</f>
        <v>4163.3312</v>
      </c>
      <c r="M33" s="48" t="n">
        <f aca="false">test!D208</f>
        <v>34.3879</v>
      </c>
      <c r="N33" s="48" t="n">
        <f aca="false">test!E208</f>
        <v>31.3636</v>
      </c>
      <c r="O33" s="48" t="n">
        <f aca="false">test!F208</f>
        <v>33.7061</v>
      </c>
      <c r="P33" s="48" t="n">
        <f aca="false">test!G208</f>
        <v>15685.1</v>
      </c>
      <c r="Q33" s="48" t="n">
        <f aca="false">test!H208</f>
        <v>40.54</v>
      </c>
      <c r="R33" s="49" t="n">
        <f aca="false">P33/3600</f>
        <v>4.35697222222222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 t="n">
        <f aca="false">anchor!C209</f>
        <v>1777.3288</v>
      </c>
      <c r="E34" s="53" t="n">
        <f aca="false">anchor!D209</f>
        <v>32.0748</v>
      </c>
      <c r="F34" s="53" t="n">
        <f aca="false">anchor!E209</f>
        <v>30.2899</v>
      </c>
      <c r="G34" s="53" t="n">
        <f aca="false">anchor!F209</f>
        <v>31.4621</v>
      </c>
      <c r="H34" s="53" t="n">
        <f aca="false">anchor!G209</f>
        <v>13628.07</v>
      </c>
      <c r="I34" s="53" t="n">
        <f aca="false">anchor!H209</f>
        <v>28.89</v>
      </c>
      <c r="J34" s="54" t="n">
        <f aca="false">H34/3600</f>
        <v>3.785575</v>
      </c>
      <c r="L34" s="52" t="n">
        <f aca="false">test!C209</f>
        <v>1624.8344</v>
      </c>
      <c r="M34" s="53" t="n">
        <f aca="false">test!D209</f>
        <v>32.0772</v>
      </c>
      <c r="N34" s="53" t="n">
        <f aca="false">test!E209</f>
        <v>30.304</v>
      </c>
      <c r="O34" s="53" t="n">
        <f aca="false">test!F209</f>
        <v>31.444</v>
      </c>
      <c r="P34" s="53" t="n">
        <f aca="false">test!G209</f>
        <v>13636.52</v>
      </c>
      <c r="Q34" s="53" t="n">
        <f aca="false">test!H209</f>
        <v>36.34</v>
      </c>
      <c r="R34" s="54" t="n">
        <f aca="false">P34/3600</f>
        <v>3.78792222222222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 t="n">
        <f aca="false">anchor!C210</f>
        <v>23723.448</v>
      </c>
      <c r="E35" s="44" t="n">
        <f aca="false">anchor!D210</f>
        <v>41.8154</v>
      </c>
      <c r="F35" s="44" t="n">
        <f aca="false">anchor!E210</f>
        <v>41.4909</v>
      </c>
      <c r="G35" s="44" t="n">
        <f aca="false">anchor!F210</f>
        <v>45.7711</v>
      </c>
      <c r="H35" s="44" t="n">
        <f aca="false">anchor!G210</f>
        <v>25193.31</v>
      </c>
      <c r="I35" s="44" t="n">
        <f aca="false">anchor!H210</f>
        <v>50.22</v>
      </c>
      <c r="J35" s="45" t="n">
        <f aca="false">H35/3600</f>
        <v>6.99814166666667</v>
      </c>
      <c r="L35" s="43" t="n">
        <f aca="false">test!C210</f>
        <v>23690.744</v>
      </c>
      <c r="M35" s="44" t="n">
        <f aca="false">test!D210</f>
        <v>41.8161</v>
      </c>
      <c r="N35" s="44" t="n">
        <f aca="false">test!E210</f>
        <v>41.4939</v>
      </c>
      <c r="O35" s="44" t="n">
        <f aca="false">test!F210</f>
        <v>45.7939</v>
      </c>
      <c r="P35" s="44" t="n">
        <f aca="false">test!G210</f>
        <v>25395.77</v>
      </c>
      <c r="Q35" s="44" t="n">
        <f aca="false">test!H210</f>
        <v>59.4</v>
      </c>
      <c r="R35" s="45" t="n">
        <f aca="false">P35/3600</f>
        <v>7.0543805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f aca="false">anchor!C211</f>
        <v>7955.8624</v>
      </c>
      <c r="E36" s="48" t="n">
        <f aca="false">anchor!D211</f>
        <v>39.2284</v>
      </c>
      <c r="F36" s="48" t="n">
        <f aca="false">anchor!E211</f>
        <v>39.3747</v>
      </c>
      <c r="G36" s="48" t="n">
        <f aca="false">anchor!F211</f>
        <v>43.8761</v>
      </c>
      <c r="H36" s="48" t="n">
        <f aca="false">anchor!G211</f>
        <v>18991.54</v>
      </c>
      <c r="I36" s="48" t="n">
        <f aca="false">anchor!H211</f>
        <v>36.74</v>
      </c>
      <c r="J36" s="49" t="n">
        <f aca="false">H36/3600</f>
        <v>5.27542777777778</v>
      </c>
      <c r="L36" s="47" t="n">
        <f aca="false">test!C211</f>
        <v>7938.7344</v>
      </c>
      <c r="M36" s="48" t="n">
        <f aca="false">test!D211</f>
        <v>39.2268</v>
      </c>
      <c r="N36" s="48" t="n">
        <f aca="false">test!E211</f>
        <v>39.386</v>
      </c>
      <c r="O36" s="48" t="n">
        <f aca="false">test!F211</f>
        <v>43.92</v>
      </c>
      <c r="P36" s="48" t="n">
        <f aca="false">test!G211</f>
        <v>19067.19</v>
      </c>
      <c r="Q36" s="48" t="n">
        <f aca="false">test!H211</f>
        <v>46.29</v>
      </c>
      <c r="R36" s="49" t="n">
        <f aca="false">P36/3600</f>
        <v>5.29644166666667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f aca="false">anchor!C212</f>
        <v>3167.6704</v>
      </c>
      <c r="E37" s="48" t="n">
        <f aca="false">anchor!D212</f>
        <v>36.6269</v>
      </c>
      <c r="F37" s="48" t="n">
        <f aca="false">anchor!E212</f>
        <v>37.9386</v>
      </c>
      <c r="G37" s="48" t="n">
        <f aca="false">anchor!F212</f>
        <v>42.1481</v>
      </c>
      <c r="H37" s="48" t="n">
        <f aca="false">anchor!G212</f>
        <v>16574.01</v>
      </c>
      <c r="I37" s="48" t="n">
        <f aca="false">anchor!H212</f>
        <v>32.14</v>
      </c>
      <c r="J37" s="49" t="n">
        <f aca="false">H37/3600</f>
        <v>4.60389166666667</v>
      </c>
      <c r="L37" s="47" t="n">
        <f aca="false">test!C212</f>
        <v>3149.5536</v>
      </c>
      <c r="M37" s="48" t="n">
        <f aca="false">test!D212</f>
        <v>36.6206</v>
      </c>
      <c r="N37" s="48" t="n">
        <f aca="false">test!E212</f>
        <v>37.9707</v>
      </c>
      <c r="O37" s="48" t="n">
        <f aca="false">test!F212</f>
        <v>42.1944</v>
      </c>
      <c r="P37" s="48" t="n">
        <f aca="false">test!G212</f>
        <v>16613.58</v>
      </c>
      <c r="Q37" s="48" t="n">
        <f aca="false">test!H212</f>
        <v>41.24</v>
      </c>
      <c r="R37" s="49" t="n">
        <f aca="false">P37/3600</f>
        <v>4.61488333333333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 t="n">
        <f aca="false">anchor!C213</f>
        <v>1436.552</v>
      </c>
      <c r="E38" s="53" t="n">
        <f aca="false">anchor!D213</f>
        <v>33.9326</v>
      </c>
      <c r="F38" s="53" t="n">
        <f aca="false">anchor!E213</f>
        <v>36.6997</v>
      </c>
      <c r="G38" s="53" t="n">
        <f aca="false">anchor!F213</f>
        <v>40.4401</v>
      </c>
      <c r="H38" s="53" t="n">
        <f aca="false">anchor!G213</f>
        <v>15319.43</v>
      </c>
      <c r="I38" s="53" t="n">
        <f aca="false">anchor!H213</f>
        <v>28.95</v>
      </c>
      <c r="J38" s="54" t="n">
        <f aca="false">H38/3600</f>
        <v>4.25539722222222</v>
      </c>
      <c r="L38" s="52" t="n">
        <f aca="false">test!C213</f>
        <v>1426.1904</v>
      </c>
      <c r="M38" s="53" t="n">
        <f aca="false">test!D213</f>
        <v>33.9263</v>
      </c>
      <c r="N38" s="53" t="n">
        <f aca="false">test!E213</f>
        <v>36.7855</v>
      </c>
      <c r="O38" s="53" t="n">
        <f aca="false">test!F213</f>
        <v>40.4842</v>
      </c>
      <c r="P38" s="53" t="n">
        <f aca="false">test!G213</f>
        <v>15362.81</v>
      </c>
      <c r="Q38" s="53" t="n">
        <f aca="false">test!H213</f>
        <v>38.14</v>
      </c>
      <c r="R38" s="54" t="n">
        <f aca="false">P38/3600</f>
        <v>4.26744722222222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 t="n">
        <f aca="false">anchor!C214</f>
        <v>12148.0656</v>
      </c>
      <c r="E39" s="44" t="n">
        <f aca="false">anchor!D214</f>
        <v>41.7796</v>
      </c>
      <c r="F39" s="44" t="n">
        <f aca="false">anchor!E214</f>
        <v>38.2812</v>
      </c>
      <c r="G39" s="44" t="n">
        <f aca="false">anchor!F214</f>
        <v>42.1768</v>
      </c>
      <c r="H39" s="44" t="n">
        <f aca="false">anchor!G214</f>
        <v>24962.17</v>
      </c>
      <c r="I39" s="44" t="n">
        <f aca="false">anchor!H214</f>
        <v>49.11</v>
      </c>
      <c r="J39" s="45" t="n">
        <f aca="false">H39/3600</f>
        <v>6.93393611111111</v>
      </c>
      <c r="L39" s="43" t="n">
        <f aca="false">test!C214</f>
        <v>12058.9008</v>
      </c>
      <c r="M39" s="44" t="n">
        <f aca="false">test!D214</f>
        <v>41.7814</v>
      </c>
      <c r="N39" s="44" t="n">
        <f aca="false">test!E214</f>
        <v>38.2828</v>
      </c>
      <c r="O39" s="44" t="n">
        <f aca="false">test!F214</f>
        <v>42.1828</v>
      </c>
      <c r="P39" s="44" t="n">
        <f aca="false">test!G214</f>
        <v>25193.63</v>
      </c>
      <c r="Q39" s="44" t="n">
        <f aca="false">test!H214</f>
        <v>57.16</v>
      </c>
      <c r="R39" s="45" t="n">
        <f aca="false">P39/3600</f>
        <v>6.9982305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 t="n">
        <f aca="false">anchor!C215</f>
        <v>3001.3104</v>
      </c>
      <c r="E40" s="48" t="n">
        <f aca="false">anchor!D215</f>
        <v>39.8905</v>
      </c>
      <c r="F40" s="48" t="n">
        <f aca="false">anchor!E215</f>
        <v>37.4261</v>
      </c>
      <c r="G40" s="48" t="n">
        <f aca="false">anchor!F215</f>
        <v>41.2723</v>
      </c>
      <c r="H40" s="48" t="n">
        <f aca="false">anchor!G215</f>
        <v>18100.55</v>
      </c>
      <c r="I40" s="48" t="n">
        <f aca="false">anchor!H215</f>
        <v>34.84</v>
      </c>
      <c r="J40" s="49" t="n">
        <f aca="false">H40/3600</f>
        <v>5.02793055555556</v>
      </c>
      <c r="L40" s="47" t="n">
        <f aca="false">test!C215</f>
        <v>2975.656</v>
      </c>
      <c r="M40" s="48" t="n">
        <f aca="false">test!D215</f>
        <v>39.8915</v>
      </c>
      <c r="N40" s="48" t="n">
        <f aca="false">test!E215</f>
        <v>37.4395</v>
      </c>
      <c r="O40" s="48" t="n">
        <f aca="false">test!F215</f>
        <v>41.2782</v>
      </c>
      <c r="P40" s="48" t="n">
        <f aca="false">test!G215</f>
        <v>18215.03</v>
      </c>
      <c r="Q40" s="48" t="n">
        <f aca="false">test!H215</f>
        <v>42.57</v>
      </c>
      <c r="R40" s="49" t="n">
        <f aca="false">P40/3600</f>
        <v>5.05973055555556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f aca="false">anchor!C216</f>
        <v>1253.0856</v>
      </c>
      <c r="E41" s="48" t="n">
        <f aca="false">anchor!D216</f>
        <v>37.5371</v>
      </c>
      <c r="F41" s="48" t="n">
        <f aca="false">anchor!E216</f>
        <v>36.9966</v>
      </c>
      <c r="G41" s="48" t="n">
        <f aca="false">anchor!F216</f>
        <v>40.2199</v>
      </c>
      <c r="H41" s="48" t="n">
        <f aca="false">anchor!G216</f>
        <v>15459.91</v>
      </c>
      <c r="I41" s="48" t="n">
        <f aca="false">anchor!H216</f>
        <v>30.68</v>
      </c>
      <c r="J41" s="49" t="n">
        <f aca="false">H41/3600</f>
        <v>4.29441944444444</v>
      </c>
      <c r="L41" s="47" t="n">
        <f aca="false">test!C216</f>
        <v>1238.944</v>
      </c>
      <c r="M41" s="48" t="n">
        <f aca="false">test!D216</f>
        <v>37.5376</v>
      </c>
      <c r="N41" s="48" t="n">
        <f aca="false">test!E216</f>
        <v>37.0307</v>
      </c>
      <c r="O41" s="48" t="n">
        <f aca="false">test!F216</f>
        <v>40.2367</v>
      </c>
      <c r="P41" s="48" t="n">
        <f aca="false">test!G216</f>
        <v>14233.46</v>
      </c>
      <c r="Q41" s="48" t="n">
        <f aca="false">test!H216</f>
        <v>34.95</v>
      </c>
      <c r="R41" s="49" t="n">
        <f aca="false">P41/3600</f>
        <v>3.95373888888889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f aca="false">anchor!C217</f>
        <v>586.3632</v>
      </c>
      <c r="E42" s="53" t="n">
        <f aca="false">anchor!D217</f>
        <v>35.1161</v>
      </c>
      <c r="F42" s="53" t="n">
        <f aca="false">anchor!E217</f>
        <v>36.4485</v>
      </c>
      <c r="G42" s="53" t="n">
        <f aca="false">anchor!F217</f>
        <v>39.1663</v>
      </c>
      <c r="H42" s="53" t="n">
        <f aca="false">anchor!G217</f>
        <v>13970.57</v>
      </c>
      <c r="I42" s="53" t="n">
        <f aca="false">anchor!H217</f>
        <v>27.86</v>
      </c>
      <c r="J42" s="54" t="n">
        <f aca="false">H42/3600</f>
        <v>3.88071388888889</v>
      </c>
      <c r="L42" s="52" t="n">
        <f aca="false">test!C217</f>
        <v>580.6464</v>
      </c>
      <c r="M42" s="53" t="n">
        <f aca="false">test!D217</f>
        <v>35.1141</v>
      </c>
      <c r="N42" s="53" t="n">
        <f aca="false">test!E217</f>
        <v>36.5175</v>
      </c>
      <c r="O42" s="53" t="n">
        <f aca="false">test!F217</f>
        <v>39.191</v>
      </c>
      <c r="P42" s="53" t="n">
        <f aca="false">test!G217</f>
        <v>13994.54</v>
      </c>
      <c r="Q42" s="53" t="n">
        <f aca="false">test!H217</f>
        <v>35.34</v>
      </c>
      <c r="R42" s="54" t="n">
        <f aca="false">P42/3600</f>
        <v>3.88737222222222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 t="n">
        <f aca="false">anchor!C218</f>
        <v>4506.4296</v>
      </c>
      <c r="E43" s="44" t="n">
        <f aca="false">anchor!D218</f>
        <v>42.6901</v>
      </c>
      <c r="F43" s="44" t="n">
        <f aca="false">anchor!E218</f>
        <v>45.7772</v>
      </c>
      <c r="G43" s="44" t="n">
        <f aca="false">anchor!F218</f>
        <v>50.1139</v>
      </c>
      <c r="H43" s="44" t="n">
        <f aca="false">anchor!G218</f>
        <v>32543.17</v>
      </c>
      <c r="I43" s="44" t="n">
        <f aca="false">anchor!H218</f>
        <v>53.4</v>
      </c>
      <c r="J43" s="45" t="n">
        <f aca="false">H43/3600</f>
        <v>9.03976944444444</v>
      </c>
      <c r="L43" s="43" t="n">
        <f aca="false">test!C218</f>
        <v>4442.0776</v>
      </c>
      <c r="M43" s="44" t="n">
        <f aca="false">test!D218</f>
        <v>42.6882</v>
      </c>
      <c r="N43" s="44" t="n">
        <f aca="false">test!E218</f>
        <v>45.8438</v>
      </c>
      <c r="O43" s="44" t="n">
        <f aca="false">test!F218</f>
        <v>50.1615</v>
      </c>
      <c r="P43" s="44" t="n">
        <f aca="false">test!G218</f>
        <v>32531.25</v>
      </c>
      <c r="Q43" s="44" t="n">
        <f aca="false">test!H218</f>
        <v>68.88</v>
      </c>
      <c r="R43" s="45" t="n">
        <f aca="false">P43/3600</f>
        <v>9.036458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f aca="false">anchor!C219</f>
        <v>1861.248</v>
      </c>
      <c r="E44" s="48" t="n">
        <f aca="false">anchor!D219</f>
        <v>40.8745</v>
      </c>
      <c r="F44" s="48" t="n">
        <f aca="false">anchor!E219</f>
        <v>45.0816</v>
      </c>
      <c r="G44" s="48" t="n">
        <f aca="false">anchor!F219</f>
        <v>48.9265</v>
      </c>
      <c r="H44" s="48" t="n">
        <f aca="false">anchor!G219</f>
        <v>28306.84</v>
      </c>
      <c r="I44" s="48" t="n">
        <f aca="false">anchor!H219</f>
        <v>45.03</v>
      </c>
      <c r="J44" s="49" t="n">
        <f aca="false">H44/3600</f>
        <v>7.86301111111111</v>
      </c>
      <c r="L44" s="47" t="n">
        <f aca="false">test!C219</f>
        <v>1838.28</v>
      </c>
      <c r="M44" s="48" t="n">
        <f aca="false">test!D219</f>
        <v>40.8656</v>
      </c>
      <c r="N44" s="48" t="n">
        <f aca="false">test!E219</f>
        <v>45.279</v>
      </c>
      <c r="O44" s="48" t="n">
        <f aca="false">test!F219</f>
        <v>49.0127</v>
      </c>
      <c r="P44" s="48" t="n">
        <f aca="false">test!G219</f>
        <v>28261.55</v>
      </c>
      <c r="Q44" s="48" t="n">
        <f aca="false">test!H219</f>
        <v>60.78</v>
      </c>
      <c r="R44" s="49" t="n">
        <f aca="false">P44/3600</f>
        <v>7.85043055555556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f aca="false">anchor!C220</f>
        <v>871.224</v>
      </c>
      <c r="E45" s="48" t="n">
        <f aca="false">anchor!D220</f>
        <v>38.6625</v>
      </c>
      <c r="F45" s="48" t="n">
        <f aca="false">anchor!E220</f>
        <v>44.1032</v>
      </c>
      <c r="G45" s="48" t="n">
        <f aca="false">anchor!F220</f>
        <v>47.3656</v>
      </c>
      <c r="H45" s="48" t="n">
        <f aca="false">anchor!G220</f>
        <v>26112.79</v>
      </c>
      <c r="I45" s="48" t="n">
        <f aca="false">anchor!H220</f>
        <v>41.23</v>
      </c>
      <c r="J45" s="49" t="n">
        <f aca="false">H45/3600</f>
        <v>7.25355277777778</v>
      </c>
      <c r="L45" s="47" t="n">
        <f aca="false">test!C220</f>
        <v>861.9824</v>
      </c>
      <c r="M45" s="48" t="n">
        <f aca="false">test!D220</f>
        <v>38.6534</v>
      </c>
      <c r="N45" s="48" t="n">
        <f aca="false">test!E220</f>
        <v>44.4012</v>
      </c>
      <c r="O45" s="48" t="n">
        <f aca="false">test!F220</f>
        <v>47.5011</v>
      </c>
      <c r="P45" s="48" t="n">
        <f aca="false">test!G220</f>
        <v>26078.21</v>
      </c>
      <c r="Q45" s="48" t="n">
        <f aca="false">test!H220</f>
        <v>56.61</v>
      </c>
      <c r="R45" s="49" t="n">
        <f aca="false">P45/3600</f>
        <v>7.24394722222222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f aca="false">anchor!C221</f>
        <v>427.5184</v>
      </c>
      <c r="E46" s="53" t="n">
        <f aca="false">anchor!D221</f>
        <v>36.3147</v>
      </c>
      <c r="F46" s="53" t="n">
        <f aca="false">anchor!E221</f>
        <v>42.8734</v>
      </c>
      <c r="G46" s="53" t="n">
        <f aca="false">anchor!F221</f>
        <v>45.4912</v>
      </c>
      <c r="H46" s="53" t="n">
        <f aca="false">anchor!G221</f>
        <v>22670.78</v>
      </c>
      <c r="I46" s="53" t="n">
        <f aca="false">anchor!H221</f>
        <v>36.5</v>
      </c>
      <c r="J46" s="54" t="n">
        <f aca="false">H46/3600</f>
        <v>6.29743888888889</v>
      </c>
      <c r="L46" s="52" t="n">
        <f aca="false">test!C221</f>
        <v>424.8512</v>
      </c>
      <c r="M46" s="53" t="n">
        <f aca="false">test!D221</f>
        <v>36.3131</v>
      </c>
      <c r="N46" s="53" t="n">
        <f aca="false">test!E221</f>
        <v>43.2478</v>
      </c>
      <c r="O46" s="53" t="n">
        <f aca="false">test!F221</f>
        <v>45.6689</v>
      </c>
      <c r="P46" s="53" t="n">
        <f aca="false">test!G221</f>
        <v>24744.45</v>
      </c>
      <c r="Q46" s="53" t="n">
        <f aca="false">test!H221</f>
        <v>54.32</v>
      </c>
      <c r="R46" s="54" t="n">
        <f aca="false">P46/3600</f>
        <v>6.87345833333333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 t="n">
        <f aca="false">anchor!C222</f>
        <v>10052.0928</v>
      </c>
      <c r="E47" s="44" t="n">
        <f aca="false">anchor!D222</f>
        <v>42.5951</v>
      </c>
      <c r="F47" s="44" t="n">
        <f aca="false">anchor!E222</f>
        <v>47.0326</v>
      </c>
      <c r="G47" s="44" t="n">
        <f aca="false">anchor!F222</f>
        <v>48.7348</v>
      </c>
      <c r="H47" s="44" t="n">
        <f aca="false">anchor!G222</f>
        <v>36385.88</v>
      </c>
      <c r="I47" s="44" t="n">
        <f aca="false">anchor!H222</f>
        <v>71.33</v>
      </c>
      <c r="J47" s="45" t="n">
        <f aca="false">H47/3600</f>
        <v>10.1071888888889</v>
      </c>
      <c r="L47" s="43" t="n">
        <f aca="false">test!C222</f>
        <v>9978.2016</v>
      </c>
      <c r="M47" s="44" t="n">
        <f aca="false">test!D222</f>
        <v>42.5948</v>
      </c>
      <c r="N47" s="44" t="n">
        <f aca="false">test!E222</f>
        <v>47.0898</v>
      </c>
      <c r="O47" s="44" t="n">
        <f aca="false">test!F222</f>
        <v>48.9152</v>
      </c>
      <c r="P47" s="44" t="n">
        <f aca="false">test!G222</f>
        <v>33552.19</v>
      </c>
      <c r="Q47" s="44" t="n">
        <f aca="false">test!H222</f>
        <v>79.84</v>
      </c>
      <c r="R47" s="45" t="n">
        <f aca="false">P47/3600</f>
        <v>9.320052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f aca="false">anchor!C223</f>
        <v>4741.9312</v>
      </c>
      <c r="E48" s="48" t="n">
        <f aca="false">anchor!D223</f>
        <v>39.7424</v>
      </c>
      <c r="F48" s="48" t="n">
        <f aca="false">anchor!E223</f>
        <v>45.5184</v>
      </c>
      <c r="G48" s="48" t="n">
        <f aca="false">anchor!F223</f>
        <v>46.6767</v>
      </c>
      <c r="H48" s="48" t="n">
        <f aca="false">anchor!G223</f>
        <v>30527.77</v>
      </c>
      <c r="I48" s="48" t="n">
        <f aca="false">anchor!H223</f>
        <v>59.73</v>
      </c>
      <c r="J48" s="49" t="n">
        <f aca="false">H48/3600</f>
        <v>8.47993611111111</v>
      </c>
      <c r="L48" s="47" t="n">
        <f aca="false">test!C223</f>
        <v>4706.6376</v>
      </c>
      <c r="M48" s="48" t="n">
        <f aca="false">test!D223</f>
        <v>39.7414</v>
      </c>
      <c r="N48" s="48" t="n">
        <f aca="false">test!E223</f>
        <v>45.6295</v>
      </c>
      <c r="O48" s="48" t="n">
        <f aca="false">test!F223</f>
        <v>46.9224</v>
      </c>
      <c r="P48" s="48" t="n">
        <f aca="false">test!G223</f>
        <v>30604.83</v>
      </c>
      <c r="Q48" s="48" t="n">
        <f aca="false">test!H223</f>
        <v>75.16</v>
      </c>
      <c r="R48" s="49" t="n">
        <f aca="false">P48/3600</f>
        <v>8.50134166666667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f aca="false">anchor!C224</f>
        <v>2401.0016</v>
      </c>
      <c r="E49" s="48" t="n">
        <f aca="false">anchor!D224</f>
        <v>36.9156</v>
      </c>
      <c r="F49" s="48" t="n">
        <f aca="false">anchor!E224</f>
        <v>43.7808</v>
      </c>
      <c r="G49" s="48" t="n">
        <f aca="false">anchor!F224</f>
        <v>44.5268</v>
      </c>
      <c r="H49" s="48" t="n">
        <f aca="false">anchor!G224</f>
        <v>27901.64</v>
      </c>
      <c r="I49" s="48" t="n">
        <f aca="false">anchor!H224</f>
        <v>54.03</v>
      </c>
      <c r="J49" s="49" t="n">
        <f aca="false">H49/3600</f>
        <v>7.75045555555556</v>
      </c>
      <c r="L49" s="47" t="n">
        <f aca="false">test!C224</f>
        <v>2385.5632</v>
      </c>
      <c r="M49" s="48" t="n">
        <f aca="false">test!D224</f>
        <v>36.912</v>
      </c>
      <c r="N49" s="48" t="n">
        <f aca="false">test!E224</f>
        <v>43.9719</v>
      </c>
      <c r="O49" s="48" t="n">
        <f aca="false">test!F224</f>
        <v>44.8029</v>
      </c>
      <c r="P49" s="48" t="n">
        <f aca="false">test!G224</f>
        <v>27848.49</v>
      </c>
      <c r="Q49" s="48" t="n">
        <f aca="false">test!H224</f>
        <v>69.59</v>
      </c>
      <c r="R49" s="49" t="n">
        <f aca="false">P49/3600</f>
        <v>7.73569166666667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f aca="false">anchor!C225</f>
        <v>1233.7752</v>
      </c>
      <c r="E50" s="53" t="n">
        <f aca="false">anchor!D225</f>
        <v>34.1061</v>
      </c>
      <c r="F50" s="53" t="n">
        <f aca="false">anchor!E225</f>
        <v>42.0015</v>
      </c>
      <c r="G50" s="53" t="n">
        <f aca="false">anchor!F225</f>
        <v>42.4217</v>
      </c>
      <c r="H50" s="53" t="n">
        <f aca="false">anchor!G225</f>
        <v>24156.36</v>
      </c>
      <c r="I50" s="53" t="n">
        <f aca="false">anchor!H225</f>
        <v>47.77</v>
      </c>
      <c r="J50" s="54" t="n">
        <f aca="false">H50/3600</f>
        <v>6.7101</v>
      </c>
      <c r="L50" s="52" t="n">
        <f aca="false">test!C225</f>
        <v>1228.4312</v>
      </c>
      <c r="M50" s="53" t="n">
        <f aca="false">test!D225</f>
        <v>34.1</v>
      </c>
      <c r="N50" s="53" t="n">
        <f aca="false">test!E225</f>
        <v>42.2897</v>
      </c>
      <c r="O50" s="53" t="n">
        <f aca="false">test!F225</f>
        <v>42.6254</v>
      </c>
      <c r="P50" s="53" t="n">
        <f aca="false">test!G225</f>
        <v>26368.26</v>
      </c>
      <c r="Q50" s="53" t="n">
        <f aca="false">test!H225</f>
        <v>66.25</v>
      </c>
      <c r="R50" s="54" t="n">
        <f aca="false">P50/3600</f>
        <v>7.32451666666667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 t="n">
        <f aca="false">anchor!C226</f>
        <v>7773.8568</v>
      </c>
      <c r="E51" s="44" t="n">
        <f aca="false">anchor!D226</f>
        <v>45.2239</v>
      </c>
      <c r="F51" s="44" t="n">
        <f aca="false">anchor!E226</f>
        <v>48.4797</v>
      </c>
      <c r="G51" s="44" t="n">
        <f aca="false">anchor!F226</f>
        <v>47.7444</v>
      </c>
      <c r="H51" s="44" t="n">
        <f aca="false">anchor!G226</f>
        <v>28827.36</v>
      </c>
      <c r="I51" s="44" t="n">
        <f aca="false">anchor!H226</f>
        <v>49.99</v>
      </c>
      <c r="J51" s="45" t="n">
        <f aca="false">H51/3600</f>
        <v>8.0076</v>
      </c>
      <c r="L51" s="43" t="n">
        <f aca="false">test!C226</f>
        <v>7676.884</v>
      </c>
      <c r="M51" s="44" t="n">
        <f aca="false">test!D226</f>
        <v>45.2252</v>
      </c>
      <c r="N51" s="44" t="n">
        <f aca="false">test!E226</f>
        <v>48.6039</v>
      </c>
      <c r="O51" s="44" t="n">
        <f aca="false">test!F226</f>
        <v>47.7991</v>
      </c>
      <c r="P51" s="44" t="n">
        <f aca="false">test!G226</f>
        <v>26609.36</v>
      </c>
      <c r="Q51" s="44" t="n">
        <f aca="false">test!H226</f>
        <v>54.57</v>
      </c>
      <c r="R51" s="45" t="n">
        <f aca="false">P51/3600</f>
        <v>7.391488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f aca="false">anchor!C227</f>
        <v>3989.0568</v>
      </c>
      <c r="E52" s="48" t="n">
        <f aca="false">anchor!D227</f>
        <v>42.1495</v>
      </c>
      <c r="F52" s="48" t="n">
        <f aca="false">anchor!E227</f>
        <v>46.0212</v>
      </c>
      <c r="G52" s="48" t="n">
        <f aca="false">anchor!F227</f>
        <v>45.3918</v>
      </c>
      <c r="H52" s="48" t="n">
        <f aca="false">anchor!G227</f>
        <v>25184.31</v>
      </c>
      <c r="I52" s="48" t="n">
        <f aca="false">anchor!H227</f>
        <v>44.37</v>
      </c>
      <c r="J52" s="49" t="n">
        <f aca="false">H52/3600</f>
        <v>6.99564166666667</v>
      </c>
      <c r="L52" s="47" t="n">
        <f aca="false">test!C227</f>
        <v>3943.8784</v>
      </c>
      <c r="M52" s="48" t="n">
        <f aca="false">test!D227</f>
        <v>42.1527</v>
      </c>
      <c r="N52" s="48" t="n">
        <f aca="false">test!E227</f>
        <v>46.1958</v>
      </c>
      <c r="O52" s="48" t="n">
        <f aca="false">test!F227</f>
        <v>45.4783</v>
      </c>
      <c r="P52" s="48" t="n">
        <f aca="false">test!G227</f>
        <v>25287.58</v>
      </c>
      <c r="Q52" s="48" t="n">
        <f aca="false">test!H227</f>
        <v>53.57</v>
      </c>
      <c r="R52" s="49" t="n">
        <f aca="false">P52/3600</f>
        <v>7.02432777777778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f aca="false">anchor!C228</f>
        <v>2065.9136</v>
      </c>
      <c r="E53" s="48" t="n">
        <f aca="false">anchor!D228</f>
        <v>38.928</v>
      </c>
      <c r="F53" s="48" t="n">
        <f aca="false">anchor!E228</f>
        <v>43.4846</v>
      </c>
      <c r="G53" s="48" t="n">
        <f aca="false">anchor!F228</f>
        <v>42.959</v>
      </c>
      <c r="H53" s="48" t="n">
        <f aca="false">anchor!G228</f>
        <v>22349.58</v>
      </c>
      <c r="I53" s="48" t="n">
        <f aca="false">anchor!H228</f>
        <v>40.8</v>
      </c>
      <c r="J53" s="49" t="n">
        <f aca="false">H53/3600</f>
        <v>6.20821666666667</v>
      </c>
      <c r="L53" s="47" t="n">
        <f aca="false">test!C228</f>
        <v>2042.0112</v>
      </c>
      <c r="M53" s="48" t="n">
        <f aca="false">test!D228</f>
        <v>38.9339</v>
      </c>
      <c r="N53" s="48" t="n">
        <f aca="false">test!E228</f>
        <v>43.6907</v>
      </c>
      <c r="O53" s="48" t="n">
        <f aca="false">test!F228</f>
        <v>43.0671</v>
      </c>
      <c r="P53" s="48" t="n">
        <f aca="false">test!G228</f>
        <v>22458.89</v>
      </c>
      <c r="Q53" s="48" t="n">
        <f aca="false">test!H228</f>
        <v>49.71</v>
      </c>
      <c r="R53" s="49" t="n">
        <f aca="false">P53/3600</f>
        <v>6.23858055555556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 t="n">
        <f aca="false">anchor!C229</f>
        <v>1088.4688</v>
      </c>
      <c r="E54" s="53" t="n">
        <f aca="false">anchor!D229</f>
        <v>36.0025</v>
      </c>
      <c r="F54" s="53" t="n">
        <f aca="false">anchor!E229</f>
        <v>40.9586</v>
      </c>
      <c r="G54" s="53" t="n">
        <f aca="false">anchor!F229</f>
        <v>40.5757</v>
      </c>
      <c r="H54" s="53" t="n">
        <f aca="false">anchor!G229</f>
        <v>20267.33</v>
      </c>
      <c r="I54" s="53" t="n">
        <f aca="false">anchor!H229</f>
        <v>37.52</v>
      </c>
      <c r="J54" s="54" t="n">
        <f aca="false">H54/3600</f>
        <v>5.62981388888889</v>
      </c>
      <c r="L54" s="52" t="n">
        <f aca="false">test!C229</f>
        <v>1076.5936</v>
      </c>
      <c r="M54" s="53" t="n">
        <f aca="false">test!D229</f>
        <v>36.002</v>
      </c>
      <c r="N54" s="53" t="n">
        <f aca="false">test!E229</f>
        <v>41.1926</v>
      </c>
      <c r="O54" s="53" t="n">
        <f aca="false">test!F229</f>
        <v>40.6916</v>
      </c>
      <c r="P54" s="53" t="n">
        <f aca="false">test!G229</f>
        <v>20354.2</v>
      </c>
      <c r="Q54" s="53" t="n">
        <f aca="false">test!H229</f>
        <v>46.98</v>
      </c>
      <c r="R54" s="54" t="n">
        <f aca="false">P54/3600</f>
        <v>5.65394444444445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 t="n">
        <f aca="false">anchor!C230</f>
        <v>20271.6448</v>
      </c>
      <c r="E55" s="44" t="n">
        <f aca="false">anchor!D230</f>
        <v>42.8317</v>
      </c>
      <c r="F55" s="44" t="n">
        <f aca="false">anchor!E230</f>
        <v>38.7896</v>
      </c>
      <c r="G55" s="44" t="n">
        <f aca="false">anchor!F230</f>
        <v>44.1638</v>
      </c>
      <c r="H55" s="44" t="n">
        <f aca="false">anchor!G230</f>
        <v>40901.22</v>
      </c>
      <c r="I55" s="44" t="n">
        <f aca="false">anchor!H230</f>
        <v>77.92</v>
      </c>
      <c r="J55" s="45" t="n">
        <f aca="false">H55/3600</f>
        <v>11.36145</v>
      </c>
      <c r="L55" s="43" t="n">
        <f aca="false">test!C230</f>
        <v>20171.188</v>
      </c>
      <c r="M55" s="44" t="n">
        <f aca="false">test!D230</f>
        <v>42.8296</v>
      </c>
      <c r="N55" s="44" t="n">
        <f aca="false">test!E230</f>
        <v>38.7878</v>
      </c>
      <c r="O55" s="44" t="n">
        <f aca="false">test!F230</f>
        <v>44.1854</v>
      </c>
      <c r="P55" s="44" t="n">
        <f aca="false">test!G230</f>
        <v>37734.09</v>
      </c>
      <c r="Q55" s="44" t="n">
        <f aca="false">test!H230</f>
        <v>88.98</v>
      </c>
      <c r="R55" s="45" t="n">
        <f aca="false">P55/3600</f>
        <v>10.481691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 t="n">
        <f aca="false">anchor!C231</f>
        <v>2667.2096</v>
      </c>
      <c r="E56" s="48" t="n">
        <f aca="false">anchor!D231</f>
        <v>41.6493</v>
      </c>
      <c r="F56" s="48" t="n">
        <f aca="false">anchor!E231</f>
        <v>37.6575</v>
      </c>
      <c r="G56" s="48" t="n">
        <f aca="false">anchor!F231</f>
        <v>43.5264</v>
      </c>
      <c r="H56" s="48" t="n">
        <f aca="false">anchor!G231</f>
        <v>31118.44</v>
      </c>
      <c r="I56" s="48" t="n">
        <f aca="false">anchor!H231</f>
        <v>52.56</v>
      </c>
      <c r="J56" s="49" t="n">
        <f aca="false">H56/3600</f>
        <v>8.64401111111111</v>
      </c>
      <c r="L56" s="47" t="n">
        <f aca="false">test!C231</f>
        <v>2647.716</v>
      </c>
      <c r="M56" s="48" t="n">
        <f aca="false">test!D231</f>
        <v>41.6489</v>
      </c>
      <c r="N56" s="48" t="n">
        <f aca="false">test!E231</f>
        <v>37.6644</v>
      </c>
      <c r="O56" s="48" t="n">
        <f aca="false">test!F231</f>
        <v>43.5583</v>
      </c>
      <c r="P56" s="48" t="n">
        <f aca="false">test!G231</f>
        <v>31149.8</v>
      </c>
      <c r="Q56" s="48" t="n">
        <f aca="false">test!H231</f>
        <v>71.23</v>
      </c>
      <c r="R56" s="49" t="n">
        <f aca="false">P56/3600</f>
        <v>8.65272222222222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f aca="false">anchor!C232</f>
        <v>452.7768</v>
      </c>
      <c r="E57" s="48" t="n">
        <f aca="false">anchor!D232</f>
        <v>40.1806</v>
      </c>
      <c r="F57" s="48" t="n">
        <f aca="false">anchor!E232</f>
        <v>37.3979</v>
      </c>
      <c r="G57" s="48" t="n">
        <f aca="false">anchor!F232</f>
        <v>42.7508</v>
      </c>
      <c r="H57" s="48" t="n">
        <f aca="false">anchor!G232</f>
        <v>28424.79</v>
      </c>
      <c r="I57" s="48" t="n">
        <f aca="false">anchor!H232</f>
        <v>44.92</v>
      </c>
      <c r="J57" s="49" t="n">
        <f aca="false">H57/3600</f>
        <v>7.895775</v>
      </c>
      <c r="L57" s="47" t="n">
        <f aca="false">test!C232</f>
        <v>445.1512</v>
      </c>
      <c r="M57" s="48" t="n">
        <f aca="false">test!D232</f>
        <v>40.1704</v>
      </c>
      <c r="N57" s="48" t="n">
        <f aca="false">test!E232</f>
        <v>37.4148</v>
      </c>
      <c r="O57" s="48" t="n">
        <f aca="false">test!F232</f>
        <v>42.8001</v>
      </c>
      <c r="P57" s="48" t="n">
        <f aca="false">test!G232</f>
        <v>28456.15</v>
      </c>
      <c r="Q57" s="48" t="n">
        <f aca="false">test!H232</f>
        <v>63.11</v>
      </c>
      <c r="R57" s="49" t="n">
        <f aca="false">P57/3600</f>
        <v>7.90448611111111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f aca="false">anchor!C233</f>
        <v>212.628</v>
      </c>
      <c r="E58" s="53" t="n">
        <f aca="false">anchor!D233</f>
        <v>38.4158</v>
      </c>
      <c r="F58" s="53" t="n">
        <f aca="false">anchor!E233</f>
        <v>36.996</v>
      </c>
      <c r="G58" s="53" t="n">
        <f aca="false">anchor!F233</f>
        <v>41.787</v>
      </c>
      <c r="H58" s="53" t="n">
        <f aca="false">anchor!G233</f>
        <v>27755.21</v>
      </c>
      <c r="I58" s="53" t="n">
        <f aca="false">anchor!H233</f>
        <v>41.77</v>
      </c>
      <c r="J58" s="54" t="n">
        <f aca="false">H58/3600</f>
        <v>7.70978055555556</v>
      </c>
      <c r="L58" s="52" t="n">
        <f aca="false">test!C233</f>
        <v>210.316</v>
      </c>
      <c r="M58" s="53" t="n">
        <f aca="false">test!D233</f>
        <v>38.4103</v>
      </c>
      <c r="N58" s="53" t="n">
        <f aca="false">test!E233</f>
        <v>37.0291</v>
      </c>
      <c r="O58" s="53" t="n">
        <f aca="false">test!F233</f>
        <v>41.872</v>
      </c>
      <c r="P58" s="53" t="n">
        <f aca="false">test!G233</f>
        <v>27645.05</v>
      </c>
      <c r="Q58" s="53" t="n">
        <f aca="false">test!H233</f>
        <v>60.23</v>
      </c>
      <c r="R58" s="54" t="n">
        <f aca="false">P58/3600</f>
        <v>7.67918055555556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 t="n">
        <f aca="false">anchor!C234</f>
        <v>73261.544</v>
      </c>
      <c r="E59" s="44" t="n">
        <f aca="false">anchor!D234</f>
        <v>37.7097</v>
      </c>
      <c r="F59" s="44" t="n">
        <f aca="false">anchor!E234</f>
        <v>38.2129</v>
      </c>
      <c r="G59" s="44" t="n">
        <f aca="false">anchor!F234</f>
        <v>39.1425</v>
      </c>
      <c r="H59" s="44" t="n">
        <f aca="false">anchor!G234</f>
        <v>68530.2</v>
      </c>
      <c r="I59" s="44" t="n">
        <f aca="false">anchor!H234</f>
        <v>132.02</v>
      </c>
      <c r="J59" s="45" t="n">
        <f aca="false">H59/3600</f>
        <v>19.0361666666667</v>
      </c>
      <c r="L59" s="43" t="n">
        <f aca="false">test!C234</f>
        <v>72858.6016</v>
      </c>
      <c r="M59" s="44" t="n">
        <f aca="false">test!D234</f>
        <v>37.7108</v>
      </c>
      <c r="N59" s="44" t="n">
        <f aca="false">test!E234</f>
        <v>38.2235</v>
      </c>
      <c r="O59" s="44" t="n">
        <f aca="false">test!F234</f>
        <v>39.1536</v>
      </c>
      <c r="P59" s="44" t="n">
        <f aca="false">test!G234</f>
        <v>69148.49</v>
      </c>
      <c r="Q59" s="44" t="n">
        <f aca="false">test!H234</f>
        <v>147.29</v>
      </c>
      <c r="R59" s="45" t="n">
        <f aca="false">P59/3600</f>
        <v>19.207913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f aca="false">anchor!C235</f>
        <v>27469.1616</v>
      </c>
      <c r="E60" s="48" t="n">
        <f aca="false">anchor!D235</f>
        <v>34.529</v>
      </c>
      <c r="F60" s="48" t="n">
        <f aca="false">anchor!E235</f>
        <v>36.6318</v>
      </c>
      <c r="G60" s="48" t="n">
        <f aca="false">anchor!F235</f>
        <v>37.6037</v>
      </c>
      <c r="H60" s="48" t="n">
        <f aca="false">anchor!G235</f>
        <v>51812.57</v>
      </c>
      <c r="I60" s="48" t="n">
        <f aca="false">anchor!H235</f>
        <v>93.89</v>
      </c>
      <c r="J60" s="49" t="n">
        <f aca="false">H60/3600</f>
        <v>14.3923805555556</v>
      </c>
      <c r="L60" s="47" t="n">
        <f aca="false">test!C235</f>
        <v>27330.4864</v>
      </c>
      <c r="M60" s="48" t="n">
        <f aca="false">test!D235</f>
        <v>34.5304</v>
      </c>
      <c r="N60" s="48" t="n">
        <f aca="false">test!E235</f>
        <v>36.6798</v>
      </c>
      <c r="O60" s="48" t="n">
        <f aca="false">test!F235</f>
        <v>37.6357</v>
      </c>
      <c r="P60" s="48" t="n">
        <f aca="false">test!G235</f>
        <v>52099.34</v>
      </c>
      <c r="Q60" s="48" t="n">
        <f aca="false">test!H235</f>
        <v>109.17</v>
      </c>
      <c r="R60" s="49" t="n">
        <f aca="false">P60/3600</f>
        <v>14.4720388888889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f aca="false">anchor!C236</f>
        <v>12097.812</v>
      </c>
      <c r="E61" s="48" t="n">
        <f aca="false">anchor!D236</f>
        <v>31.4529</v>
      </c>
      <c r="F61" s="48" t="n">
        <f aca="false">anchor!E236</f>
        <v>35.2942</v>
      </c>
      <c r="G61" s="48" t="n">
        <f aca="false">anchor!F236</f>
        <v>36.1501</v>
      </c>
      <c r="H61" s="48" t="n">
        <f aca="false">anchor!G236</f>
        <v>42598.3</v>
      </c>
      <c r="I61" s="48" t="n">
        <f aca="false">anchor!H236</f>
        <v>77.25</v>
      </c>
      <c r="J61" s="49" t="n">
        <f aca="false">H61/3600</f>
        <v>11.8328611111111</v>
      </c>
      <c r="L61" s="47" t="n">
        <f aca="false">test!C236</f>
        <v>12068.3568</v>
      </c>
      <c r="M61" s="48" t="n">
        <f aca="false">test!D236</f>
        <v>31.4541</v>
      </c>
      <c r="N61" s="48" t="n">
        <f aca="false">test!E236</f>
        <v>35.3757</v>
      </c>
      <c r="O61" s="48" t="n">
        <f aca="false">test!F236</f>
        <v>36.1887</v>
      </c>
      <c r="P61" s="48" t="n">
        <f aca="false">test!G236</f>
        <v>42775.89</v>
      </c>
      <c r="Q61" s="48" t="n">
        <f aca="false">test!H236</f>
        <v>92.57</v>
      </c>
      <c r="R61" s="49" t="n">
        <f aca="false">P61/3600</f>
        <v>11.8821916666667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f aca="false">anchor!C237</f>
        <v>5604.516</v>
      </c>
      <c r="E62" s="53" t="n">
        <f aca="false">anchor!D237</f>
        <v>28.7303</v>
      </c>
      <c r="F62" s="53" t="n">
        <f aca="false">anchor!E237</f>
        <v>33.9419</v>
      </c>
      <c r="G62" s="53" t="n">
        <f aca="false">anchor!F237</f>
        <v>34.7227</v>
      </c>
      <c r="H62" s="53" t="n">
        <f aca="false">anchor!G237</f>
        <v>36733.63</v>
      </c>
      <c r="I62" s="53" t="n">
        <f aca="false">anchor!H237</f>
        <v>67.06</v>
      </c>
      <c r="J62" s="54" t="n">
        <f aca="false">H62/3600</f>
        <v>10.2037861111111</v>
      </c>
      <c r="L62" s="52" t="n">
        <f aca="false">test!C237</f>
        <v>5599.3568</v>
      </c>
      <c r="M62" s="53" t="n">
        <f aca="false">test!D237</f>
        <v>28.7292</v>
      </c>
      <c r="N62" s="53" t="n">
        <f aca="false">test!E237</f>
        <v>34.0475</v>
      </c>
      <c r="O62" s="53" t="n">
        <f aca="false">test!F237</f>
        <v>34.7602</v>
      </c>
      <c r="P62" s="53" t="n">
        <f aca="false">test!G237</f>
        <v>33763.13</v>
      </c>
      <c r="Q62" s="53" t="n">
        <f aca="false">test!H237</f>
        <v>75.92</v>
      </c>
      <c r="R62" s="54" t="n">
        <f aca="false">P62/3600</f>
        <v>9.37864722222222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 t="n">
        <f aca="false">anchor!C238</f>
        <v>16103.5536</v>
      </c>
      <c r="E63" s="44" t="n">
        <f aca="false">anchor!D238</f>
        <v>41.8627</v>
      </c>
      <c r="F63" s="44" t="n">
        <f aca="false">anchor!E238</f>
        <v>41.3576</v>
      </c>
      <c r="G63" s="44" t="n">
        <f aca="false">anchor!F238</f>
        <v>45.119</v>
      </c>
      <c r="H63" s="44" t="n">
        <f aca="false">anchor!G238</f>
        <v>20224.75</v>
      </c>
      <c r="I63" s="44" t="n">
        <f aca="false">anchor!H238</f>
        <v>35.96</v>
      </c>
      <c r="J63" s="45" t="n">
        <f aca="false">H63/3600</f>
        <v>5.61798611111111</v>
      </c>
      <c r="L63" s="43" t="n">
        <f aca="false">test!C238</f>
        <v>16083.3392</v>
      </c>
      <c r="M63" s="44" t="n">
        <f aca="false">test!D238</f>
        <v>41.8625</v>
      </c>
      <c r="N63" s="44" t="n">
        <f aca="false">test!E238</f>
        <v>41.3653</v>
      </c>
      <c r="O63" s="44" t="n">
        <f aca="false">test!F238</f>
        <v>45.1592</v>
      </c>
      <c r="P63" s="44" t="n">
        <f aca="false">test!G238</f>
        <v>20273.65</v>
      </c>
      <c r="Q63" s="44" t="n">
        <f aca="false">test!H238</f>
        <v>41.7</v>
      </c>
      <c r="R63" s="45" t="n">
        <f aca="false">P63/3600</f>
        <v>5.6315694444444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f aca="false">anchor!C239</f>
        <v>5988.3152</v>
      </c>
      <c r="E64" s="48" t="n">
        <f aca="false">anchor!D239</f>
        <v>39.2672</v>
      </c>
      <c r="F64" s="48" t="n">
        <f aca="false">anchor!E239</f>
        <v>39.5213</v>
      </c>
      <c r="G64" s="48" t="n">
        <f aca="false">anchor!F239</f>
        <v>43.1851</v>
      </c>
      <c r="H64" s="48" t="n">
        <f aca="false">anchor!G239</f>
        <v>16381.22</v>
      </c>
      <c r="I64" s="48" t="n">
        <f aca="false">anchor!H239</f>
        <v>27.58</v>
      </c>
      <c r="J64" s="49" t="n">
        <f aca="false">H64/3600</f>
        <v>4.55033888888889</v>
      </c>
      <c r="L64" s="47" t="n">
        <f aca="false">test!C239</f>
        <v>5972.9312</v>
      </c>
      <c r="M64" s="48" t="n">
        <f aca="false">test!D239</f>
        <v>39.2649</v>
      </c>
      <c r="N64" s="48" t="n">
        <f aca="false">test!E239</f>
        <v>39.5504</v>
      </c>
      <c r="O64" s="48" t="n">
        <f aca="false">test!F239</f>
        <v>43.2445</v>
      </c>
      <c r="P64" s="48" t="n">
        <f aca="false">test!G239</f>
        <v>16364.8</v>
      </c>
      <c r="Q64" s="48" t="n">
        <f aca="false">test!H239</f>
        <v>33.8</v>
      </c>
      <c r="R64" s="49" t="n">
        <f aca="false">P64/3600</f>
        <v>4.54577777777778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f aca="false">anchor!C240</f>
        <v>2736.0576</v>
      </c>
      <c r="E65" s="48" t="n">
        <f aca="false">anchor!D240</f>
        <v>36.6472</v>
      </c>
      <c r="F65" s="48" t="n">
        <f aca="false">anchor!E240</f>
        <v>38.2223</v>
      </c>
      <c r="G65" s="48" t="n">
        <f aca="false">anchor!F240</f>
        <v>41.5217</v>
      </c>
      <c r="H65" s="48" t="n">
        <f aca="false">anchor!G240</f>
        <v>14662.29</v>
      </c>
      <c r="I65" s="48" t="n">
        <f aca="false">anchor!H240</f>
        <v>24.45</v>
      </c>
      <c r="J65" s="49" t="n">
        <f aca="false">H65/3600</f>
        <v>4.07285833333333</v>
      </c>
      <c r="L65" s="47" t="n">
        <f aca="false">test!C240</f>
        <v>2723.1264</v>
      </c>
      <c r="M65" s="48" t="n">
        <f aca="false">test!D240</f>
        <v>36.6446</v>
      </c>
      <c r="N65" s="48" t="n">
        <f aca="false">test!E240</f>
        <v>38.3043</v>
      </c>
      <c r="O65" s="48" t="n">
        <f aca="false">test!F240</f>
        <v>41.581</v>
      </c>
      <c r="P65" s="48" t="n">
        <f aca="false">test!G240</f>
        <v>14641.69</v>
      </c>
      <c r="Q65" s="48" t="n">
        <f aca="false">test!H240</f>
        <v>30.48</v>
      </c>
      <c r="R65" s="49" t="n">
        <f aca="false">P65/3600</f>
        <v>4.06713611111111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f aca="false">anchor!C241</f>
        <v>1343.0656</v>
      </c>
      <c r="E66" s="53" t="n">
        <f aca="false">anchor!D241</f>
        <v>33.9555</v>
      </c>
      <c r="F66" s="53" t="n">
        <f aca="false">anchor!E241</f>
        <v>36.938</v>
      </c>
      <c r="G66" s="53" t="n">
        <f aca="false">anchor!F241</f>
        <v>39.9438</v>
      </c>
      <c r="H66" s="53" t="n">
        <f aca="false">anchor!G241</f>
        <v>13654.2</v>
      </c>
      <c r="I66" s="53" t="n">
        <f aca="false">anchor!H241</f>
        <v>21.99</v>
      </c>
      <c r="J66" s="54" t="n">
        <f aca="false">H66/3600</f>
        <v>3.79283333333333</v>
      </c>
      <c r="L66" s="52" t="n">
        <f aca="false">test!C241</f>
        <v>1335.1776</v>
      </c>
      <c r="M66" s="53" t="n">
        <f aca="false">test!D241</f>
        <v>33.9467</v>
      </c>
      <c r="N66" s="53" t="n">
        <f aca="false">test!E241</f>
        <v>37.0978</v>
      </c>
      <c r="O66" s="53" t="n">
        <f aca="false">test!F241</f>
        <v>40.0088</v>
      </c>
      <c r="P66" s="53" t="n">
        <f aca="false">test!G241</f>
        <v>13649.25</v>
      </c>
      <c r="Q66" s="53" t="n">
        <f aca="false">test!H241</f>
        <v>28.2</v>
      </c>
      <c r="R66" s="54" t="n">
        <f aca="false">P66/3600</f>
        <v>3.79145833333333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 t="n">
        <f aca="false">anchor!C242</f>
        <v>6476.4704</v>
      </c>
      <c r="E67" s="44" t="n">
        <f aca="false">anchor!D242</f>
        <v>41.8146</v>
      </c>
      <c r="F67" s="44" t="n">
        <f aca="false">anchor!E242</f>
        <v>39.1591</v>
      </c>
      <c r="G67" s="44" t="n">
        <f aca="false">anchor!F242</f>
        <v>42.8553</v>
      </c>
      <c r="H67" s="44" t="n">
        <f aca="false">anchor!G242</f>
        <v>19453</v>
      </c>
      <c r="I67" s="44" t="n">
        <f aca="false">anchor!H242</f>
        <v>32.4</v>
      </c>
      <c r="J67" s="45" t="n">
        <f aca="false">H67/3600</f>
        <v>5.40361111111111</v>
      </c>
      <c r="L67" s="43" t="n">
        <f aca="false">test!C242</f>
        <v>6432.7816</v>
      </c>
      <c r="M67" s="44" t="n">
        <f aca="false">test!D242</f>
        <v>41.8141</v>
      </c>
      <c r="N67" s="44" t="n">
        <f aca="false">test!E242</f>
        <v>39.1674</v>
      </c>
      <c r="O67" s="44" t="n">
        <f aca="false">test!F242</f>
        <v>42.8649</v>
      </c>
      <c r="P67" s="44" t="n">
        <f aca="false">test!G242</f>
        <v>19510.13</v>
      </c>
      <c r="Q67" s="44" t="n">
        <f aca="false">test!H242</f>
        <v>37.64</v>
      </c>
      <c r="R67" s="45" t="n">
        <f aca="false">P67/3600</f>
        <v>5.419480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f aca="false">anchor!C243</f>
        <v>2425.9208</v>
      </c>
      <c r="E68" s="48" t="n">
        <f aca="false">anchor!D243</f>
        <v>39.9009</v>
      </c>
      <c r="F68" s="48" t="n">
        <f aca="false">anchor!E243</f>
        <v>38.4917</v>
      </c>
      <c r="G68" s="48" t="n">
        <f aca="false">anchor!F243</f>
        <v>41.5882</v>
      </c>
      <c r="H68" s="48" t="n">
        <f aca="false">anchor!G243</f>
        <v>15620.43</v>
      </c>
      <c r="I68" s="48" t="n">
        <f aca="false">anchor!H243</f>
        <v>25.98</v>
      </c>
      <c r="J68" s="49" t="n">
        <f aca="false">H68/3600</f>
        <v>4.33900833333333</v>
      </c>
      <c r="L68" s="47" t="n">
        <f aca="false">test!C243</f>
        <v>2403.3456</v>
      </c>
      <c r="M68" s="48" t="n">
        <f aca="false">test!D243</f>
        <v>39.8999</v>
      </c>
      <c r="N68" s="48" t="n">
        <f aca="false">test!E243</f>
        <v>38.5284</v>
      </c>
      <c r="O68" s="48" t="n">
        <f aca="false">test!F243</f>
        <v>41.6048</v>
      </c>
      <c r="P68" s="48" t="n">
        <f aca="false">test!G243</f>
        <v>15658.05</v>
      </c>
      <c r="Q68" s="48" t="n">
        <f aca="false">test!H243</f>
        <v>30.99</v>
      </c>
      <c r="R68" s="49" t="n">
        <f aca="false">P68/3600</f>
        <v>4.34945833333333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f aca="false">anchor!C244</f>
        <v>1147.4272</v>
      </c>
      <c r="E69" s="48" t="n">
        <f aca="false">anchor!D244</f>
        <v>37.5376</v>
      </c>
      <c r="F69" s="48" t="n">
        <f aca="false">anchor!E244</f>
        <v>37.8771</v>
      </c>
      <c r="G69" s="48" t="n">
        <f aca="false">anchor!F244</f>
        <v>40.3866</v>
      </c>
      <c r="H69" s="48" t="n">
        <f aca="false">anchor!G244</f>
        <v>13750.21</v>
      </c>
      <c r="I69" s="48" t="n">
        <f aca="false">anchor!H244</f>
        <v>23.26</v>
      </c>
      <c r="J69" s="49" t="n">
        <f aca="false">H69/3600</f>
        <v>3.81950277777778</v>
      </c>
      <c r="L69" s="47" t="n">
        <f aca="false">test!C244</f>
        <v>1138.1352</v>
      </c>
      <c r="M69" s="48" t="n">
        <f aca="false">test!D244</f>
        <v>37.5368</v>
      </c>
      <c r="N69" s="48" t="n">
        <f aca="false">test!E244</f>
        <v>37.9513</v>
      </c>
      <c r="O69" s="48" t="n">
        <f aca="false">test!F244</f>
        <v>40.4127</v>
      </c>
      <c r="P69" s="48" t="n">
        <f aca="false">test!G244</f>
        <v>13717.67</v>
      </c>
      <c r="Q69" s="48" t="n">
        <f aca="false">test!H244</f>
        <v>28.2</v>
      </c>
      <c r="R69" s="49" t="n">
        <f aca="false">P69/3600</f>
        <v>3.81046388888889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 t="n">
        <f aca="false">anchor!C245</f>
        <v>557.0888</v>
      </c>
      <c r="E70" s="53" t="n">
        <f aca="false">anchor!D245</f>
        <v>35.1187</v>
      </c>
      <c r="F70" s="53" t="n">
        <f aca="false">anchor!E245</f>
        <v>37.1899</v>
      </c>
      <c r="G70" s="53" t="n">
        <f aca="false">anchor!F245</f>
        <v>39.3275</v>
      </c>
      <c r="H70" s="53" t="n">
        <f aca="false">anchor!G245</f>
        <v>12456.93</v>
      </c>
      <c r="I70" s="53" t="n">
        <f aca="false">anchor!H245</f>
        <v>21.1</v>
      </c>
      <c r="J70" s="54" t="n">
        <f aca="false">H70/3600</f>
        <v>3.46025833333333</v>
      </c>
      <c r="L70" s="52" t="n">
        <f aca="false">test!C245</f>
        <v>554.112</v>
      </c>
      <c r="M70" s="53" t="n">
        <f aca="false">test!D245</f>
        <v>35.1183</v>
      </c>
      <c r="N70" s="53" t="n">
        <f aca="false">test!E245</f>
        <v>37.3215</v>
      </c>
      <c r="O70" s="53" t="n">
        <f aca="false">test!F245</f>
        <v>39.365</v>
      </c>
      <c r="P70" s="53" t="n">
        <f aca="false">test!G245</f>
        <v>12498.68</v>
      </c>
      <c r="Q70" s="53" t="n">
        <f aca="false">test!H245</f>
        <v>26.15</v>
      </c>
      <c r="R70" s="54" t="n">
        <f aca="false">P70/3600</f>
        <v>3.47185555555556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 t="n">
        <f aca="false">anchor!C246</f>
        <v>24620.4464</v>
      </c>
      <c r="E71" s="44" t="n">
        <f aca="false">anchor!D246</f>
        <v>37.9594</v>
      </c>
      <c r="F71" s="44" t="n">
        <f aca="false">anchor!E246</f>
        <v>38.4007</v>
      </c>
      <c r="G71" s="44" t="n">
        <f aca="false">anchor!F246</f>
        <v>42.8958</v>
      </c>
      <c r="H71" s="44" t="n">
        <f aca="false">anchor!G246</f>
        <v>34920.97</v>
      </c>
      <c r="I71" s="44" t="n">
        <f aca="false">anchor!H246</f>
        <v>55.26</v>
      </c>
      <c r="J71" s="45" t="n">
        <f aca="false">H71/3600</f>
        <v>9.70026944444444</v>
      </c>
      <c r="L71" s="43" t="n">
        <f aca="false">test!C246</f>
        <v>24571.1336</v>
      </c>
      <c r="M71" s="44" t="n">
        <f aca="false">test!D246</f>
        <v>37.959</v>
      </c>
      <c r="N71" s="44" t="n">
        <f aca="false">test!E246</f>
        <v>38.4036</v>
      </c>
      <c r="O71" s="44" t="n">
        <f aca="false">test!F246</f>
        <v>42.935</v>
      </c>
      <c r="P71" s="44" t="n">
        <f aca="false">test!G246</f>
        <v>35032.75</v>
      </c>
      <c r="Q71" s="44" t="n">
        <f aca="false">test!H246</f>
        <v>65.3</v>
      </c>
      <c r="R71" s="45" t="n">
        <f aca="false">P71/3600</f>
        <v>9.7313194444444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 t="n">
        <f aca="false">anchor!C247</f>
        <v>6707.52</v>
      </c>
      <c r="E72" s="48" t="n">
        <f aca="false">anchor!D247</f>
        <v>35.8519</v>
      </c>
      <c r="F72" s="48" t="n">
        <f aca="false">anchor!E247</f>
        <v>37.2462</v>
      </c>
      <c r="G72" s="48" t="n">
        <f aca="false">anchor!F247</f>
        <v>41.1725</v>
      </c>
      <c r="H72" s="48" t="n">
        <f aca="false">anchor!G247</f>
        <v>24998.69</v>
      </c>
      <c r="I72" s="48" t="n">
        <f aca="false">anchor!H247</f>
        <v>32.68</v>
      </c>
      <c r="J72" s="49" t="n">
        <f aca="false">H72/3600</f>
        <v>6.94408055555556</v>
      </c>
      <c r="L72" s="47" t="n">
        <f aca="false">test!C247</f>
        <v>6671.4408</v>
      </c>
      <c r="M72" s="48" t="n">
        <f aca="false">test!D247</f>
        <v>35.8522</v>
      </c>
      <c r="N72" s="48" t="n">
        <f aca="false">test!E247</f>
        <v>37.2623</v>
      </c>
      <c r="O72" s="48" t="n">
        <f aca="false">test!F247</f>
        <v>41.2611</v>
      </c>
      <c r="P72" s="48" t="n">
        <f aca="false">test!G247</f>
        <v>24927.76</v>
      </c>
      <c r="Q72" s="48" t="n">
        <f aca="false">test!H247</f>
        <v>42.97</v>
      </c>
      <c r="R72" s="49" t="n">
        <f aca="false">P72/3600</f>
        <v>6.92437777777778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f aca="false">anchor!C248</f>
        <v>2898.4888</v>
      </c>
      <c r="E73" s="48" t="n">
        <f aca="false">anchor!D248</f>
        <v>33.1274</v>
      </c>
      <c r="F73" s="48" t="n">
        <f aca="false">anchor!E248</f>
        <v>36.2021</v>
      </c>
      <c r="G73" s="48" t="n">
        <f aca="false">anchor!F248</f>
        <v>39.3085</v>
      </c>
      <c r="H73" s="48" t="n">
        <f aca="false">anchor!G248</f>
        <v>22129.26</v>
      </c>
      <c r="I73" s="48" t="n">
        <f aca="false">anchor!H248</f>
        <v>28.02</v>
      </c>
      <c r="J73" s="49" t="n">
        <f aca="false">H73/3600</f>
        <v>6.14701666666667</v>
      </c>
      <c r="L73" s="47" t="n">
        <f aca="false">test!C248</f>
        <v>2874.1416</v>
      </c>
      <c r="M73" s="48" t="n">
        <f aca="false">test!D248</f>
        <v>33.1298</v>
      </c>
      <c r="N73" s="48" t="n">
        <f aca="false">test!E248</f>
        <v>36.2755</v>
      </c>
      <c r="O73" s="48" t="n">
        <f aca="false">test!F248</f>
        <v>39.4771</v>
      </c>
      <c r="P73" s="48" t="n">
        <f aca="false">test!G248</f>
        <v>22016.73</v>
      </c>
      <c r="Q73" s="48" t="n">
        <f aca="false">test!H248</f>
        <v>38.37</v>
      </c>
      <c r="R73" s="49" t="n">
        <f aca="false">P73/3600</f>
        <v>6.11575833333333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f aca="false">anchor!C249</f>
        <v>1398.2896</v>
      </c>
      <c r="E74" s="53" t="n">
        <f aca="false">anchor!D249</f>
        <v>30.2601</v>
      </c>
      <c r="F74" s="53" t="n">
        <f aca="false">anchor!E249</f>
        <v>35.1063</v>
      </c>
      <c r="G74" s="53" t="n">
        <f aca="false">anchor!F249</f>
        <v>37.659</v>
      </c>
      <c r="H74" s="53" t="n">
        <f aca="false">anchor!G249</f>
        <v>20970.56</v>
      </c>
      <c r="I74" s="53" t="n">
        <f aca="false">anchor!H249</f>
        <v>26.18</v>
      </c>
      <c r="J74" s="54" t="n">
        <f aca="false">H74/3600</f>
        <v>5.82515555555556</v>
      </c>
      <c r="L74" s="52" t="n">
        <f aca="false">test!C249</f>
        <v>1384.2576</v>
      </c>
      <c r="M74" s="53" t="n">
        <f aca="false">test!D249</f>
        <v>30.2558</v>
      </c>
      <c r="N74" s="53" t="n">
        <f aca="false">test!E249</f>
        <v>35.2456</v>
      </c>
      <c r="O74" s="53" t="n">
        <f aca="false">test!F249</f>
        <v>37.8854</v>
      </c>
      <c r="P74" s="53" t="n">
        <f aca="false">test!G249</f>
        <v>20922.41</v>
      </c>
      <c r="Q74" s="53" t="n">
        <f aca="false">test!H249</f>
        <v>36.35</v>
      </c>
      <c r="R74" s="54" t="n">
        <f aca="false">P74/3600</f>
        <v>5.81178055555556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 t="n">
        <f aca="false">anchor!C250</f>
        <v>19680.0288</v>
      </c>
      <c r="E75" s="44" t="n">
        <f aca="false">anchor!D250</f>
        <v>41.4655</v>
      </c>
      <c r="F75" s="44" t="n">
        <f aca="false">anchor!E250</f>
        <v>41.2875</v>
      </c>
      <c r="G75" s="44" t="n">
        <f aca="false">anchor!F250</f>
        <v>42.0276</v>
      </c>
      <c r="H75" s="44" t="n">
        <f aca="false">anchor!G250</f>
        <v>32450.75</v>
      </c>
      <c r="I75" s="44" t="n">
        <f aca="false">anchor!H250</f>
        <v>41.81</v>
      </c>
      <c r="J75" s="45" t="n">
        <f aca="false">H75/3600</f>
        <v>9.01409722222222</v>
      </c>
      <c r="L75" s="43" t="n">
        <f aca="false">test!C250</f>
        <v>19471.46</v>
      </c>
      <c r="M75" s="44" t="n">
        <f aca="false">test!D250</f>
        <v>41.4684</v>
      </c>
      <c r="N75" s="44" t="n">
        <f aca="false">test!E250</f>
        <v>41.3853</v>
      </c>
      <c r="O75" s="44" t="n">
        <f aca="false">test!F250</f>
        <v>42.0875</v>
      </c>
      <c r="P75" s="44" t="n">
        <f aca="false">test!G250</f>
        <v>32538.99</v>
      </c>
      <c r="Q75" s="44" t="n">
        <f aca="false">test!H250</f>
        <v>51.97</v>
      </c>
      <c r="R75" s="45" t="n">
        <f aca="false">P75/3600</f>
        <v>9.03860833333333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f aca="false">anchor!C251</f>
        <v>9642.0984</v>
      </c>
      <c r="E76" s="48" t="n">
        <f aca="false">anchor!D251</f>
        <v>37.0123</v>
      </c>
      <c r="F76" s="48" t="n">
        <f aca="false">anchor!E251</f>
        <v>37.4754</v>
      </c>
      <c r="G76" s="48" t="n">
        <f aca="false">anchor!F251</f>
        <v>39.0664</v>
      </c>
      <c r="H76" s="48" t="n">
        <f aca="false">anchor!G251</f>
        <v>29289.13</v>
      </c>
      <c r="I76" s="48" t="n">
        <f aca="false">anchor!H251</f>
        <v>36.23</v>
      </c>
      <c r="J76" s="49" t="n">
        <f aca="false">H76/3600</f>
        <v>8.13586944444445</v>
      </c>
      <c r="L76" s="47" t="n">
        <f aca="false">test!C251</f>
        <v>9502.2496</v>
      </c>
      <c r="M76" s="48" t="n">
        <f aca="false">test!D251</f>
        <v>37.0129</v>
      </c>
      <c r="N76" s="48" t="n">
        <f aca="false">test!E251</f>
        <v>37.5819</v>
      </c>
      <c r="O76" s="48" t="n">
        <f aca="false">test!F251</f>
        <v>39.1466</v>
      </c>
      <c r="P76" s="48" t="n">
        <f aca="false">test!G251</f>
        <v>29253.8</v>
      </c>
      <c r="Q76" s="48" t="n">
        <f aca="false">test!H251</f>
        <v>46.29</v>
      </c>
      <c r="R76" s="49" t="n">
        <f aca="false">P76/3600</f>
        <v>8.12605555555555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f aca="false">anchor!C252</f>
        <v>4997.9568</v>
      </c>
      <c r="E77" s="48" t="n">
        <f aca="false">anchor!D252</f>
        <v>33.7759</v>
      </c>
      <c r="F77" s="48" t="n">
        <f aca="false">anchor!E252</f>
        <v>35.4223</v>
      </c>
      <c r="G77" s="48" t="n">
        <f aca="false">anchor!F252</f>
        <v>37.0106</v>
      </c>
      <c r="H77" s="48" t="n">
        <f aca="false">anchor!G252</f>
        <v>26725.26</v>
      </c>
      <c r="I77" s="48" t="n">
        <f aca="false">anchor!H252</f>
        <v>32.62</v>
      </c>
      <c r="J77" s="49" t="n">
        <f aca="false">H77/3600</f>
        <v>7.42368333333333</v>
      </c>
      <c r="L77" s="47" t="n">
        <f aca="false">test!C252</f>
        <v>4911.2208</v>
      </c>
      <c r="M77" s="48" t="n">
        <f aca="false">test!D252</f>
        <v>33.7761</v>
      </c>
      <c r="N77" s="48" t="n">
        <f aca="false">test!E252</f>
        <v>35.5721</v>
      </c>
      <c r="O77" s="48" t="n">
        <f aca="false">test!F252</f>
        <v>37.1345</v>
      </c>
      <c r="P77" s="48" t="n">
        <f aca="false">test!G252</f>
        <v>26678.29</v>
      </c>
      <c r="Q77" s="48" t="n">
        <f aca="false">test!H252</f>
        <v>42.98</v>
      </c>
      <c r="R77" s="49" t="n">
        <f aca="false">P77/3600</f>
        <v>7.41063611111111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f aca="false">anchor!C253</f>
        <v>2729.7648</v>
      </c>
      <c r="E78" s="53" t="n">
        <f aca="false">anchor!D253</f>
        <v>30.8993</v>
      </c>
      <c r="F78" s="53" t="n">
        <f aca="false">anchor!E253</f>
        <v>33.8737</v>
      </c>
      <c r="G78" s="53" t="n">
        <f aca="false">anchor!F253</f>
        <v>35.1319</v>
      </c>
      <c r="H78" s="53" t="n">
        <f aca="false">anchor!G253</f>
        <v>24930.55</v>
      </c>
      <c r="I78" s="53" t="n">
        <f aca="false">anchor!H253</f>
        <v>30.35</v>
      </c>
      <c r="J78" s="54" t="n">
        <f aca="false">H78/3600</f>
        <v>6.92515277777778</v>
      </c>
      <c r="L78" s="52" t="n">
        <f aca="false">test!C253</f>
        <v>2682.18</v>
      </c>
      <c r="M78" s="53" t="n">
        <f aca="false">test!D253</f>
        <v>30.9038</v>
      </c>
      <c r="N78" s="53" t="n">
        <f aca="false">test!E253</f>
        <v>34.1086</v>
      </c>
      <c r="O78" s="53" t="n">
        <f aca="false">test!F253</f>
        <v>35.3037</v>
      </c>
      <c r="P78" s="53" t="n">
        <f aca="false">test!G253</f>
        <v>24842.37</v>
      </c>
      <c r="Q78" s="53" t="n">
        <f aca="false">test!H253</f>
        <v>40.2</v>
      </c>
      <c r="R78" s="54" t="n">
        <f aca="false">P78/3600</f>
        <v>6.90065833333333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 t="n">
        <f aca="false">anchor!C254</f>
        <v>97581.9712</v>
      </c>
      <c r="E79" s="44" t="n">
        <f aca="false">anchor!D254</f>
        <v>37.6272</v>
      </c>
      <c r="F79" s="44" t="n">
        <f aca="false">anchor!E254</f>
        <v>37.3931</v>
      </c>
      <c r="G79" s="44" t="n">
        <f aca="false">anchor!F254</f>
        <v>40.8716</v>
      </c>
      <c r="H79" s="44" t="n">
        <f aca="false">anchor!G254</f>
        <v>66128.33</v>
      </c>
      <c r="I79" s="44" t="n">
        <f aca="false">anchor!H254</f>
        <v>109.9</v>
      </c>
      <c r="J79" s="45" t="n">
        <f aca="false">H79/3600</f>
        <v>18.3689805555556</v>
      </c>
      <c r="L79" s="43" t="n">
        <f aca="false">test!C254</f>
        <v>97152.4424</v>
      </c>
      <c r="M79" s="44" t="n">
        <f aca="false">test!D254</f>
        <v>37.6278</v>
      </c>
      <c r="N79" s="44" t="n">
        <f aca="false">test!E254</f>
        <v>37.4133</v>
      </c>
      <c r="O79" s="44" t="n">
        <f aca="false">test!F254</f>
        <v>40.9048</v>
      </c>
      <c r="P79" s="44" t="n">
        <f aca="false">test!G254</f>
        <v>66315.18</v>
      </c>
      <c r="Q79" s="44" t="n">
        <f aca="false">test!H254</f>
        <v>120.74</v>
      </c>
      <c r="R79" s="45" t="n">
        <f aca="false">P79/3600</f>
        <v>18.420883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f aca="false">anchor!C255</f>
        <v>47288.6304</v>
      </c>
      <c r="E80" s="48" t="n">
        <f aca="false">anchor!D255</f>
        <v>34.0085</v>
      </c>
      <c r="F80" s="48" t="n">
        <f aca="false">anchor!E255</f>
        <v>35.249</v>
      </c>
      <c r="G80" s="48" t="n">
        <f aca="false">anchor!F255</f>
        <v>38.9671</v>
      </c>
      <c r="H80" s="48" t="n">
        <f aca="false">anchor!G255</f>
        <v>52127.05</v>
      </c>
      <c r="I80" s="48" t="n">
        <f aca="false">anchor!H255</f>
        <v>79.52</v>
      </c>
      <c r="J80" s="49" t="n">
        <f aca="false">H80/3600</f>
        <v>14.4797361111111</v>
      </c>
      <c r="L80" s="47" t="n">
        <f aca="false">test!C255</f>
        <v>47148.6816</v>
      </c>
      <c r="M80" s="48" t="n">
        <f aca="false">test!D255</f>
        <v>34.0105</v>
      </c>
      <c r="N80" s="48" t="n">
        <f aca="false">test!E255</f>
        <v>35.2947</v>
      </c>
      <c r="O80" s="48" t="n">
        <f aca="false">test!F255</f>
        <v>39.0269</v>
      </c>
      <c r="P80" s="48" t="n">
        <f aca="false">test!G255</f>
        <v>52180.3</v>
      </c>
      <c r="Q80" s="48" t="n">
        <f aca="false">test!H255</f>
        <v>91.51</v>
      </c>
      <c r="R80" s="49" t="n">
        <f aca="false">P80/3600</f>
        <v>14.4945277777778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f aca="false">anchor!C256</f>
        <v>24965.604</v>
      </c>
      <c r="E81" s="48" t="n">
        <f aca="false">anchor!D256</f>
        <v>30.3026</v>
      </c>
      <c r="F81" s="48" t="n">
        <f aca="false">anchor!E256</f>
        <v>34.045</v>
      </c>
      <c r="G81" s="48" t="n">
        <f aca="false">anchor!F256</f>
        <v>37.967</v>
      </c>
      <c r="H81" s="48" t="n">
        <f aca="false">anchor!G256</f>
        <v>44302.54</v>
      </c>
      <c r="I81" s="48" t="n">
        <f aca="false">anchor!H256</f>
        <v>64.81</v>
      </c>
      <c r="J81" s="49" t="n">
        <f aca="false">H81/3600</f>
        <v>12.3062611111111</v>
      </c>
      <c r="L81" s="47" t="n">
        <f aca="false">test!C256</f>
        <v>24928.132</v>
      </c>
      <c r="M81" s="48" t="n">
        <f aca="false">test!D256</f>
        <v>30.3031</v>
      </c>
      <c r="N81" s="48" t="n">
        <f aca="false">test!E256</f>
        <v>34.0987</v>
      </c>
      <c r="O81" s="48" t="n">
        <f aca="false">test!F256</f>
        <v>38.02</v>
      </c>
      <c r="P81" s="48" t="n">
        <f aca="false">test!G256</f>
        <v>44392.43</v>
      </c>
      <c r="Q81" s="48" t="n">
        <f aca="false">test!H256</f>
        <v>76.84</v>
      </c>
      <c r="R81" s="49" t="n">
        <f aca="false">P81/3600</f>
        <v>12.3312305555556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 t="n">
        <f aca="false">anchor!C257</f>
        <v>12739.16</v>
      </c>
      <c r="E82" s="53" t="n">
        <f aca="false">anchor!D257</f>
        <v>26.9701</v>
      </c>
      <c r="F82" s="53" t="n">
        <f aca="false">anchor!E257</f>
        <v>33.1901</v>
      </c>
      <c r="G82" s="53" t="n">
        <f aca="false">anchor!F257</f>
        <v>37.2469</v>
      </c>
      <c r="H82" s="53" t="n">
        <f aca="false">anchor!G257</f>
        <v>38381.69</v>
      </c>
      <c r="I82" s="53" t="n">
        <f aca="false">anchor!H257</f>
        <v>54.14</v>
      </c>
      <c r="J82" s="54" t="n">
        <f aca="false">H82/3600</f>
        <v>10.6615805555556</v>
      </c>
      <c r="L82" s="52" t="n">
        <f aca="false">test!C257</f>
        <v>12736.5528</v>
      </c>
      <c r="M82" s="53" t="n">
        <f aca="false">test!D257</f>
        <v>26.9704</v>
      </c>
      <c r="N82" s="53" t="n">
        <f aca="false">test!E257</f>
        <v>33.2505</v>
      </c>
      <c r="O82" s="53" t="n">
        <f aca="false">test!F257</f>
        <v>37.2992</v>
      </c>
      <c r="P82" s="53" t="n">
        <f aca="false">test!G257</f>
        <v>38382.2</v>
      </c>
      <c r="Q82" s="53" t="n">
        <f aca="false">test!H257</f>
        <v>64.78</v>
      </c>
      <c r="R82" s="54" t="n">
        <f aca="false">P82/3600</f>
        <v>10.6617222222222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 t="n">
        <f aca="false">anchor!C258</f>
        <v>40838.7424</v>
      </c>
      <c r="E83" s="44" t="n">
        <f aca="false">anchor!D258</f>
        <v>36.4931</v>
      </c>
      <c r="F83" s="44" t="n">
        <f aca="false">anchor!E258</f>
        <v>40.7909</v>
      </c>
      <c r="G83" s="44" t="n">
        <f aca="false">anchor!F258</f>
        <v>40.2796</v>
      </c>
      <c r="H83" s="44" t="n">
        <f aca="false">anchor!G258</f>
        <v>43740.42</v>
      </c>
      <c r="I83" s="44" t="n">
        <f aca="false">anchor!H258</f>
        <v>78.39</v>
      </c>
      <c r="J83" s="45" t="n">
        <f aca="false">H83/3600</f>
        <v>12.1501166666667</v>
      </c>
      <c r="L83" s="43" t="n">
        <f aca="false">test!C258</f>
        <v>40819.008</v>
      </c>
      <c r="M83" s="44" t="n">
        <f aca="false">test!D258</f>
        <v>36.4934</v>
      </c>
      <c r="N83" s="44" t="n">
        <f aca="false">test!E258</f>
        <v>40.7972</v>
      </c>
      <c r="O83" s="44" t="n">
        <f aca="false">test!F258</f>
        <v>40.2866</v>
      </c>
      <c r="P83" s="44" t="n">
        <f aca="false">test!G258</f>
        <v>43867.91</v>
      </c>
      <c r="Q83" s="44" t="n">
        <f aca="false">test!H258</f>
        <v>88.47</v>
      </c>
      <c r="R83" s="45" t="n">
        <f aca="false">P83/3600</f>
        <v>12.1855305555556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 t="n">
        <f aca="false">anchor!C259</f>
        <v>11675.1272</v>
      </c>
      <c r="E84" s="48" t="n">
        <f aca="false">anchor!D259</f>
        <v>33.8855</v>
      </c>
      <c r="F84" s="48" t="n">
        <f aca="false">anchor!E259</f>
        <v>39.5343</v>
      </c>
      <c r="G84" s="48" t="n">
        <f aca="false">anchor!F259</f>
        <v>39.2815</v>
      </c>
      <c r="H84" s="48" t="n">
        <f aca="false">anchor!G259</f>
        <v>27791.96</v>
      </c>
      <c r="I84" s="48" t="n">
        <f aca="false">anchor!H259</f>
        <v>45.22</v>
      </c>
      <c r="J84" s="49" t="n">
        <f aca="false">H84/3600</f>
        <v>7.71998888888889</v>
      </c>
      <c r="L84" s="47" t="n">
        <f aca="false">test!C259</f>
        <v>11669.2232</v>
      </c>
      <c r="M84" s="48" t="n">
        <f aca="false">test!D259</f>
        <v>33.8844</v>
      </c>
      <c r="N84" s="48" t="n">
        <f aca="false">test!E259</f>
        <v>39.5584</v>
      </c>
      <c r="O84" s="48" t="n">
        <f aca="false">test!F259</f>
        <v>39.2993</v>
      </c>
      <c r="P84" s="48" t="n">
        <f aca="false">test!G259</f>
        <v>27961.22</v>
      </c>
      <c r="Q84" s="48" t="n">
        <f aca="false">test!H259</f>
        <v>55.55</v>
      </c>
      <c r="R84" s="49" t="n">
        <f aca="false">P84/3600</f>
        <v>7.76700555555556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 t="n">
        <f aca="false">anchor!C260</f>
        <v>4311.0016</v>
      </c>
      <c r="E85" s="48" t="n">
        <f aca="false">anchor!D260</f>
        <v>31.2899</v>
      </c>
      <c r="F85" s="48" t="n">
        <f aca="false">anchor!E260</f>
        <v>38.383</v>
      </c>
      <c r="G85" s="48" t="n">
        <f aca="false">anchor!F260</f>
        <v>38.3157</v>
      </c>
      <c r="H85" s="48" t="n">
        <f aca="false">anchor!G260</f>
        <v>23945.5</v>
      </c>
      <c r="I85" s="48" t="n">
        <f aca="false">anchor!H260</f>
        <v>37.42</v>
      </c>
      <c r="J85" s="49" t="n">
        <f aca="false">H85/3600</f>
        <v>6.65152777777778</v>
      </c>
      <c r="L85" s="47" t="n">
        <f aca="false">test!C260</f>
        <v>4308.5592</v>
      </c>
      <c r="M85" s="48" t="n">
        <f aca="false">test!D260</f>
        <v>31.2898</v>
      </c>
      <c r="N85" s="48" t="n">
        <f aca="false">test!E260</f>
        <v>38.4179</v>
      </c>
      <c r="O85" s="48" t="n">
        <f aca="false">test!F260</f>
        <v>38.3502</v>
      </c>
      <c r="P85" s="48" t="n">
        <f aca="false">test!G260</f>
        <v>23919.52</v>
      </c>
      <c r="Q85" s="48" t="n">
        <f aca="false">test!H260</f>
        <v>47.62</v>
      </c>
      <c r="R85" s="49" t="n">
        <f aca="false">P85/3600</f>
        <v>6.64431111111111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 t="n">
        <f aca="false">anchor!C261</f>
        <v>1430.6296</v>
      </c>
      <c r="E86" s="53" t="n">
        <f aca="false">anchor!D261</f>
        <v>28.5332</v>
      </c>
      <c r="F86" s="53" t="n">
        <f aca="false">anchor!E261</f>
        <v>37.3897</v>
      </c>
      <c r="G86" s="53" t="n">
        <f aca="false">anchor!F261</f>
        <v>37.4458</v>
      </c>
      <c r="H86" s="53" t="n">
        <f aca="false">anchor!G261</f>
        <v>21969.16</v>
      </c>
      <c r="I86" s="53" t="n">
        <f aca="false">anchor!H261</f>
        <v>33.63</v>
      </c>
      <c r="J86" s="54" t="n">
        <f aca="false">H86/3600</f>
        <v>6.10254444444445</v>
      </c>
      <c r="L86" s="52" t="n">
        <f aca="false">test!C261</f>
        <v>1430.2512</v>
      </c>
      <c r="M86" s="53" t="n">
        <f aca="false">test!D261</f>
        <v>28.5331</v>
      </c>
      <c r="N86" s="53" t="n">
        <f aca="false">test!E261</f>
        <v>37.4213</v>
      </c>
      <c r="O86" s="53" t="n">
        <f aca="false">test!F261</f>
        <v>37.4716</v>
      </c>
      <c r="P86" s="53" t="n">
        <f aca="false">test!G261</f>
        <v>22030.87</v>
      </c>
      <c r="Q86" s="53" t="n">
        <f aca="false">test!H261</f>
        <v>43.74</v>
      </c>
      <c r="R86" s="54" t="n">
        <f aca="false">P86/3600</f>
        <v>6.11968611111111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 t="n">
        <f aca="false">anchor!C262</f>
        <v>45400.7568</v>
      </c>
      <c r="E87" s="44" t="n">
        <f aca="false">anchor!D262</f>
        <v>37.3099</v>
      </c>
      <c r="F87" s="44" t="n">
        <f aca="false">anchor!E262</f>
        <v>38.7641</v>
      </c>
      <c r="G87" s="44" t="n">
        <f aca="false">anchor!F262</f>
        <v>39.5445</v>
      </c>
      <c r="H87" s="44" t="n">
        <f aca="false">anchor!G262</f>
        <v>54091.49</v>
      </c>
      <c r="I87" s="44" t="n">
        <f aca="false">anchor!H262</f>
        <v>88.7</v>
      </c>
      <c r="J87" s="45" t="n">
        <f aca="false">H87/3600</f>
        <v>15.0254138888889</v>
      </c>
      <c r="L87" s="43" t="n">
        <f aca="false">test!C262</f>
        <v>44567.7952</v>
      </c>
      <c r="M87" s="44" t="n">
        <f aca="false">test!D262</f>
        <v>37.3117</v>
      </c>
      <c r="N87" s="44" t="n">
        <f aca="false">test!E262</f>
        <v>38.8329</v>
      </c>
      <c r="O87" s="44" t="n">
        <f aca="false">test!F262</f>
        <v>39.5796</v>
      </c>
      <c r="P87" s="44" t="n">
        <f aca="false">test!G262</f>
        <v>59163.1</v>
      </c>
      <c r="Q87" s="44" t="n">
        <f aca="false">test!H262</f>
        <v>107.2</v>
      </c>
      <c r="R87" s="45" t="n">
        <f aca="false">P87/3600</f>
        <v>16.4341944444444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 t="n">
        <f aca="false">anchor!C263</f>
        <v>14685.2872</v>
      </c>
      <c r="E88" s="48" t="n">
        <f aca="false">anchor!D263</f>
        <v>34.9408</v>
      </c>
      <c r="F88" s="48" t="n">
        <f aca="false">anchor!E263</f>
        <v>37.3556</v>
      </c>
      <c r="G88" s="48" t="n">
        <f aca="false">anchor!F263</f>
        <v>38.1095</v>
      </c>
      <c r="H88" s="48" t="n">
        <f aca="false">anchor!G263</f>
        <v>43521.04</v>
      </c>
      <c r="I88" s="48" t="n">
        <f aca="false">anchor!H263</f>
        <v>66.04</v>
      </c>
      <c r="J88" s="49" t="n">
        <f aca="false">H88/3600</f>
        <v>12.0891777777778</v>
      </c>
      <c r="L88" s="47" t="n">
        <f aca="false">test!C263</f>
        <v>14332.9136</v>
      </c>
      <c r="M88" s="48" t="n">
        <f aca="false">test!D263</f>
        <v>34.9425</v>
      </c>
      <c r="N88" s="48" t="n">
        <f aca="false">test!E263</f>
        <v>37.56</v>
      </c>
      <c r="O88" s="48" t="n">
        <f aca="false">test!F263</f>
        <v>38.1967</v>
      </c>
      <c r="P88" s="48" t="n">
        <f aca="false">test!G263</f>
        <v>43669.87</v>
      </c>
      <c r="Q88" s="48" t="n">
        <f aca="false">test!H263</f>
        <v>76.71</v>
      </c>
      <c r="R88" s="49" t="n">
        <f aca="false">P88/3600</f>
        <v>12.1305194444444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 t="n">
        <f aca="false">anchor!C264</f>
        <v>6351.512</v>
      </c>
      <c r="E89" s="48" t="n">
        <f aca="false">anchor!D264</f>
        <v>32.6612</v>
      </c>
      <c r="F89" s="48" t="n">
        <f aca="false">anchor!E264</f>
        <v>36.1865</v>
      </c>
      <c r="G89" s="48" t="n">
        <f aca="false">anchor!F264</f>
        <v>36.8401</v>
      </c>
      <c r="H89" s="48" t="n">
        <f aca="false">anchor!G264</f>
        <v>36166.94</v>
      </c>
      <c r="I89" s="48" t="n">
        <f aca="false">anchor!H264</f>
        <v>54.34</v>
      </c>
      <c r="J89" s="49" t="n">
        <f aca="false">H89/3600</f>
        <v>10.0463722222222</v>
      </c>
      <c r="L89" s="47" t="n">
        <f aca="false">test!C264</f>
        <v>6207.5456</v>
      </c>
      <c r="M89" s="48" t="n">
        <f aca="false">test!D264</f>
        <v>32.6635</v>
      </c>
      <c r="N89" s="48" t="n">
        <f aca="false">test!E264</f>
        <v>36.5427</v>
      </c>
      <c r="O89" s="48" t="n">
        <f aca="false">test!F264</f>
        <v>36.9591</v>
      </c>
      <c r="P89" s="48" t="n">
        <f aca="false">test!G264</f>
        <v>36209.9</v>
      </c>
      <c r="Q89" s="48" t="n">
        <f aca="false">test!H264</f>
        <v>65.25</v>
      </c>
      <c r="R89" s="49" t="n">
        <f aca="false">P89/3600</f>
        <v>10.0583055555556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 t="n">
        <f aca="false">anchor!C265</f>
        <v>2880.4832</v>
      </c>
      <c r="E90" s="53" t="n">
        <f aca="false">anchor!D265</f>
        <v>30.3177</v>
      </c>
      <c r="F90" s="53" t="n">
        <f aca="false">anchor!E265</f>
        <v>34.9613</v>
      </c>
      <c r="G90" s="53" t="n">
        <f aca="false">anchor!F265</f>
        <v>35.6202</v>
      </c>
      <c r="H90" s="53" t="n">
        <f aca="false">anchor!G265</f>
        <v>31611.31</v>
      </c>
      <c r="I90" s="53" t="n">
        <f aca="false">anchor!H265</f>
        <v>47.16</v>
      </c>
      <c r="J90" s="54" t="n">
        <f aca="false">H90/3600</f>
        <v>8.78091944444445</v>
      </c>
      <c r="L90" s="52" t="n">
        <f aca="false">test!C265</f>
        <v>2835.544</v>
      </c>
      <c r="M90" s="53" t="n">
        <f aca="false">test!D265</f>
        <v>30.322</v>
      </c>
      <c r="N90" s="53" t="n">
        <f aca="false">test!E265</f>
        <v>35.427</v>
      </c>
      <c r="O90" s="53" t="n">
        <f aca="false">test!F265</f>
        <v>35.7455</v>
      </c>
      <c r="P90" s="53" t="n">
        <f aca="false">test!G265</f>
        <v>31585.86</v>
      </c>
      <c r="Q90" s="53" t="n">
        <f aca="false">test!H265</f>
        <v>57.65</v>
      </c>
      <c r="R90" s="54" t="n">
        <f aca="false">P90/3600</f>
        <v>8.77385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8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4" t="n">
        <f aca="false">GEOMEAN(I3:I90)</f>
        <v>47.4710254110711</v>
      </c>
      <c r="J95" s="64" t="n">
        <f aca="false">GEOMEAN(J3:J90)</f>
        <v>7.55344125895803</v>
      </c>
      <c r="Q95" s="64" t="n">
        <f aca="false">GEOMEAN(Q3:Q90)</f>
        <v>58.3689817850572</v>
      </c>
      <c r="R95" s="64" t="n">
        <f aca="false">GEOMEAN(R3:R90)</f>
        <v>7.58065664801422</v>
      </c>
    </row>
    <row r="96" customFormat="false" ht="12" hidden="false" customHeight="false" outlineLevel="0" collapsed="false">
      <c r="B96" s="1" t="s">
        <v>70</v>
      </c>
      <c r="Q96" s="65" t="n">
        <f aca="false">Q95/I95</f>
        <v>1.22957069664319</v>
      </c>
      <c r="R96" s="65" t="n">
        <f aca="false">R95/J95</f>
        <v>1.0036030450391</v>
      </c>
    </row>
    <row r="97" customFormat="false" ht="12" hidden="false" customHeight="false" outlineLevel="0" collapsed="false">
      <c r="B97" s="1" t="s">
        <v>71</v>
      </c>
      <c r="I97" s="64" t="n">
        <f aca="false">SUM(I3:I90)/3600</f>
        <v>1.28553055555556</v>
      </c>
      <c r="J97" s="64" t="n">
        <f aca="false">SUM(J3:J90)</f>
        <v>727.7281</v>
      </c>
      <c r="Q97" s="64" t="n">
        <f aca="false">SUM(Q3:Q90)/3600</f>
        <v>1.55162222222222</v>
      </c>
      <c r="R97" s="64" t="n">
        <f aca="false">SUM(R3:R90)</f>
        <v>730.485583333333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422">
      <formula>0.03</formula>
    </cfRule>
    <cfRule type="cellIs" priority="3" operator="lessThan" aboveAverage="0" equalAverage="0" bottom="0" percent="0" rank="0" text="" dxfId="423">
      <formula>-0.03</formula>
    </cfRule>
  </conditionalFormatting>
  <conditionalFormatting sqref="W3">
    <cfRule type="cellIs" priority="4" operator="greaterThan" aboveAverage="0" equalAverage="0" bottom="0" percent="0" rank="0" text="" dxfId="424">
      <formula>0.03</formula>
    </cfRule>
    <cfRule type="cellIs" priority="5" operator="lessThan" aboveAverage="0" equalAverage="0" bottom="0" percent="0" rank="0" text="" dxfId="425">
      <formula>-0.03</formula>
    </cfRule>
  </conditionalFormatting>
  <conditionalFormatting sqref="X3">
    <cfRule type="cellIs" priority="6" operator="greaterThan" aboveAverage="0" equalAverage="0" bottom="0" percent="0" rank="0" text="" dxfId="426">
      <formula>0.03</formula>
    </cfRule>
    <cfRule type="cellIs" priority="7" operator="lessThan" aboveAverage="0" equalAverage="0" bottom="0" percent="0" rank="0" text="" dxfId="427">
      <formula>-0.03</formula>
    </cfRule>
  </conditionalFormatting>
  <conditionalFormatting sqref="Y3">
    <cfRule type="cellIs" priority="8" operator="greaterThan" aboveAverage="0" equalAverage="0" bottom="0" percent="0" rank="0" text="" dxfId="428">
      <formula>0.03</formula>
    </cfRule>
    <cfRule type="cellIs" priority="9" operator="lessThan" aboveAverage="0" equalAverage="0" bottom="0" percent="0" rank="0" text="" dxfId="429">
      <formula>-0.03</formula>
    </cfRule>
  </conditionalFormatting>
  <conditionalFormatting sqref="W19">
    <cfRule type="cellIs" priority="10" operator="greaterThan" aboveAverage="0" equalAverage="0" bottom="0" percent="0" rank="0" text="" dxfId="430">
      <formula>0.03</formula>
    </cfRule>
    <cfRule type="cellIs" priority="11" operator="lessThan" aboveAverage="0" equalAverage="0" bottom="0" percent="0" rank="0" text="" dxfId="431">
      <formula>-0.03</formula>
    </cfRule>
  </conditionalFormatting>
  <conditionalFormatting sqref="X19">
    <cfRule type="cellIs" priority="12" operator="greaterThan" aboveAverage="0" equalAverage="0" bottom="0" percent="0" rank="0" text="" dxfId="432">
      <formula>0.03</formula>
    </cfRule>
    <cfRule type="cellIs" priority="13" operator="lessThan" aboveAverage="0" equalAverage="0" bottom="0" percent="0" rank="0" text="" dxfId="433">
      <formula>-0.03</formula>
    </cfRule>
  </conditionalFormatting>
  <conditionalFormatting sqref="Y19">
    <cfRule type="cellIs" priority="14" operator="greaterThan" aboveAverage="0" equalAverage="0" bottom="0" percent="0" rank="0" text="" dxfId="434">
      <formula>0.03</formula>
    </cfRule>
    <cfRule type="cellIs" priority="15" operator="lessThan" aboveAverage="0" equalAverage="0" bottom="0" percent="0" rank="0" text="" dxfId="435">
      <formula>-0.03</formula>
    </cfRule>
  </conditionalFormatting>
  <conditionalFormatting sqref="W23">
    <cfRule type="cellIs" priority="16" operator="greaterThan" aboveAverage="0" equalAverage="0" bottom="0" percent="0" rank="0" text="" dxfId="436">
      <formula>0.03</formula>
    </cfRule>
    <cfRule type="cellIs" priority="17" operator="lessThan" aboveAverage="0" equalAverage="0" bottom="0" percent="0" rank="0" text="" dxfId="437">
      <formula>-0.03</formula>
    </cfRule>
  </conditionalFormatting>
  <conditionalFormatting sqref="X23">
    <cfRule type="cellIs" priority="18" operator="greaterThan" aboveAverage="0" equalAverage="0" bottom="0" percent="0" rank="0" text="" dxfId="438">
      <formula>0.03</formula>
    </cfRule>
    <cfRule type="cellIs" priority="19" operator="lessThan" aboveAverage="0" equalAverage="0" bottom="0" percent="0" rank="0" text="" dxfId="439">
      <formula>-0.03</formula>
    </cfRule>
  </conditionalFormatting>
  <conditionalFormatting sqref="Y23">
    <cfRule type="cellIs" priority="20" operator="greaterThan" aboveAverage="0" equalAverage="0" bottom="0" percent="0" rank="0" text="" dxfId="440">
      <formula>0.03</formula>
    </cfRule>
    <cfRule type="cellIs" priority="21" operator="lessThan" aboveAverage="0" equalAverage="0" bottom="0" percent="0" rank="0" text="" dxfId="441">
      <formula>-0.03</formula>
    </cfRule>
  </conditionalFormatting>
  <conditionalFormatting sqref="W27">
    <cfRule type="cellIs" priority="22" operator="greaterThan" aboveAverage="0" equalAverage="0" bottom="0" percent="0" rank="0" text="" dxfId="442">
      <formula>0.03</formula>
    </cfRule>
    <cfRule type="cellIs" priority="23" operator="lessThan" aboveAverage="0" equalAverage="0" bottom="0" percent="0" rank="0" text="" dxfId="443">
      <formula>-0.03</formula>
    </cfRule>
  </conditionalFormatting>
  <conditionalFormatting sqref="X27">
    <cfRule type="cellIs" priority="24" operator="greaterThan" aboveAverage="0" equalAverage="0" bottom="0" percent="0" rank="0" text="" dxfId="444">
      <formula>0.03</formula>
    </cfRule>
    <cfRule type="cellIs" priority="25" operator="lessThan" aboveAverage="0" equalAverage="0" bottom="0" percent="0" rank="0" text="" dxfId="445">
      <formula>-0.03</formula>
    </cfRule>
  </conditionalFormatting>
  <conditionalFormatting sqref="Y27">
    <cfRule type="cellIs" priority="26" operator="greaterThan" aboveAverage="0" equalAverage="0" bottom="0" percent="0" rank="0" text="" dxfId="446">
      <formula>0.03</formula>
    </cfRule>
    <cfRule type="cellIs" priority="27" operator="lessThan" aboveAverage="0" equalAverage="0" bottom="0" percent="0" rank="0" text="" dxfId="447">
      <formula>-0.03</formula>
    </cfRule>
  </conditionalFormatting>
  <conditionalFormatting sqref="W31">
    <cfRule type="cellIs" priority="28" operator="greaterThan" aboveAverage="0" equalAverage="0" bottom="0" percent="0" rank="0" text="" dxfId="448">
      <formula>0.03</formula>
    </cfRule>
    <cfRule type="cellIs" priority="29" operator="lessThan" aboveAverage="0" equalAverage="0" bottom="0" percent="0" rank="0" text="" dxfId="449">
      <formula>-0.03</formula>
    </cfRule>
  </conditionalFormatting>
  <conditionalFormatting sqref="X31">
    <cfRule type="cellIs" priority="30" operator="greaterThan" aboveAverage="0" equalAverage="0" bottom="0" percent="0" rank="0" text="" dxfId="450">
      <formula>0.03</formula>
    </cfRule>
    <cfRule type="cellIs" priority="31" operator="lessThan" aboveAverage="0" equalAverage="0" bottom="0" percent="0" rank="0" text="" dxfId="451">
      <formula>-0.03</formula>
    </cfRule>
  </conditionalFormatting>
  <conditionalFormatting sqref="Y31">
    <cfRule type="cellIs" priority="32" operator="greaterThan" aboveAverage="0" equalAverage="0" bottom="0" percent="0" rank="0" text="" dxfId="452">
      <formula>0.03</formula>
    </cfRule>
    <cfRule type="cellIs" priority="33" operator="lessThan" aboveAverage="0" equalAverage="0" bottom="0" percent="0" rank="0" text="" dxfId="453">
      <formula>-0.03</formula>
    </cfRule>
  </conditionalFormatting>
  <conditionalFormatting sqref="W94:Y94">
    <cfRule type="cellIs" priority="34" operator="greaterThan" aboveAverage="0" equalAverage="0" bottom="0" percent="0" rank="0" text="" dxfId="454">
      <formula>0.03</formula>
    </cfRule>
    <cfRule type="cellIs" priority="35" operator="lessThan" aboveAverage="0" equalAverage="0" bottom="0" percent="0" rank="0" text="" dxfId="455">
      <formula>-0.03</formula>
    </cfRule>
  </conditionalFormatting>
  <conditionalFormatting sqref="W6:X6">
    <cfRule type="cellIs" priority="36" operator="greaterThan" aboveAverage="0" equalAverage="0" bottom="0" percent="0" rank="0" text="" dxfId="456">
      <formula>0.03</formula>
    </cfRule>
    <cfRule type="cellIs" priority="37" operator="lessThan" aboveAverage="0" equalAverage="0" bottom="0" percent="0" rank="0" text="" dxfId="457">
      <formula>-0.03</formula>
    </cfRule>
  </conditionalFormatting>
  <conditionalFormatting sqref="W22:X22">
    <cfRule type="cellIs" priority="38" operator="greaterThan" aboveAverage="0" equalAverage="0" bottom="0" percent="0" rank="0" text="" dxfId="458">
      <formula>0.03</formula>
    </cfRule>
    <cfRule type="cellIs" priority="39" operator="lessThan" aboveAverage="0" equalAverage="0" bottom="0" percent="0" rank="0" text="" dxfId="459">
      <formula>-0.03</formula>
    </cfRule>
  </conditionalFormatting>
  <conditionalFormatting sqref="W26:X26">
    <cfRule type="cellIs" priority="40" operator="greaterThan" aboveAverage="0" equalAverage="0" bottom="0" percent="0" rank="0" text="" dxfId="460">
      <formula>0.03</formula>
    </cfRule>
    <cfRule type="cellIs" priority="41" operator="lessThan" aboveAverage="0" equalAverage="0" bottom="0" percent="0" rank="0" text="" dxfId="461">
      <formula>-0.03</formula>
    </cfRule>
  </conditionalFormatting>
  <conditionalFormatting sqref="W30:X30">
    <cfRule type="cellIs" priority="42" operator="greaterThan" aboveAverage="0" equalAverage="0" bottom="0" percent="0" rank="0" text="" dxfId="462">
      <formula>0.03</formula>
    </cfRule>
    <cfRule type="cellIs" priority="43" operator="lessThan" aboveAverage="0" equalAverage="0" bottom="0" percent="0" rank="0" text="" dxfId="463">
      <formula>-0.03</formula>
    </cfRule>
  </conditionalFormatting>
  <conditionalFormatting sqref="W34:X34">
    <cfRule type="cellIs" priority="44" operator="greaterThan" aboveAverage="0" equalAverage="0" bottom="0" percent="0" rank="0" text="" dxfId="464">
      <formula>0.03</formula>
    </cfRule>
    <cfRule type="cellIs" priority="45" operator="lessThan" aboveAverage="0" equalAverage="0" bottom="0" percent="0" rank="0" text="" dxfId="465">
      <formula>-0.03</formula>
    </cfRule>
  </conditionalFormatting>
  <conditionalFormatting sqref="T7:V18">
    <cfRule type="cellIs" priority="46" operator="greaterThan" aboveAverage="0" equalAverage="0" bottom="0" percent="0" rank="0" text="" dxfId="466">
      <formula>0.03</formula>
    </cfRule>
    <cfRule type="cellIs" priority="47" operator="lessThan" aboveAverage="0" equalAverage="0" bottom="0" percent="0" rank="0" text="" dxfId="467">
      <formula>-0.03</formula>
    </cfRule>
  </conditionalFormatting>
  <conditionalFormatting sqref="W7">
    <cfRule type="cellIs" priority="48" operator="greaterThan" aboveAverage="0" equalAverage="0" bottom="0" percent="0" rank="0" text="" dxfId="468">
      <formula>0.03</formula>
    </cfRule>
    <cfRule type="cellIs" priority="49" operator="lessThan" aboveAverage="0" equalAverage="0" bottom="0" percent="0" rank="0" text="" dxfId="469">
      <formula>-0.03</formula>
    </cfRule>
  </conditionalFormatting>
  <conditionalFormatting sqref="X7">
    <cfRule type="cellIs" priority="50" operator="greaterThan" aboveAverage="0" equalAverage="0" bottom="0" percent="0" rank="0" text="" dxfId="470">
      <formula>0.03</formula>
    </cfRule>
    <cfRule type="cellIs" priority="51" operator="lessThan" aboveAverage="0" equalAverage="0" bottom="0" percent="0" rank="0" text="" dxfId="471">
      <formula>-0.03</formula>
    </cfRule>
  </conditionalFormatting>
  <conditionalFormatting sqref="Y7">
    <cfRule type="cellIs" priority="52" operator="greaterThan" aboveAverage="0" equalAverage="0" bottom="0" percent="0" rank="0" text="" dxfId="472">
      <formula>0.03</formula>
    </cfRule>
    <cfRule type="cellIs" priority="53" operator="lessThan" aboveAverage="0" equalAverage="0" bottom="0" percent="0" rank="0" text="" dxfId="473">
      <formula>-0.03</formula>
    </cfRule>
  </conditionalFormatting>
  <conditionalFormatting sqref="W11">
    <cfRule type="cellIs" priority="54" operator="greaterThan" aboveAverage="0" equalAverage="0" bottom="0" percent="0" rank="0" text="" dxfId="474">
      <formula>0.03</formula>
    </cfRule>
    <cfRule type="cellIs" priority="55" operator="lessThan" aboveAverage="0" equalAverage="0" bottom="0" percent="0" rank="0" text="" dxfId="475">
      <formula>-0.03</formula>
    </cfRule>
  </conditionalFormatting>
  <conditionalFormatting sqref="X11">
    <cfRule type="cellIs" priority="56" operator="greaterThan" aboveAverage="0" equalAverage="0" bottom="0" percent="0" rank="0" text="" dxfId="476">
      <formula>0.03</formula>
    </cfRule>
    <cfRule type="cellIs" priority="57" operator="lessThan" aboveAverage="0" equalAverage="0" bottom="0" percent="0" rank="0" text="" dxfId="477">
      <formula>-0.03</formula>
    </cfRule>
  </conditionalFormatting>
  <conditionalFormatting sqref="Y11">
    <cfRule type="cellIs" priority="58" operator="greaterThan" aboveAverage="0" equalAverage="0" bottom="0" percent="0" rank="0" text="" dxfId="478">
      <formula>0.03</formula>
    </cfRule>
    <cfRule type="cellIs" priority="59" operator="lessThan" aboveAverage="0" equalAverage="0" bottom="0" percent="0" rank="0" text="" dxfId="479">
      <formula>-0.03</formula>
    </cfRule>
  </conditionalFormatting>
  <conditionalFormatting sqref="W15">
    <cfRule type="cellIs" priority="60" operator="greaterThan" aboveAverage="0" equalAverage="0" bottom="0" percent="0" rank="0" text="" dxfId="480">
      <formula>0.03</formula>
    </cfRule>
    <cfRule type="cellIs" priority="61" operator="lessThan" aboveAverage="0" equalAverage="0" bottom="0" percent="0" rank="0" text="" dxfId="481">
      <formula>-0.03</formula>
    </cfRule>
  </conditionalFormatting>
  <conditionalFormatting sqref="X15">
    <cfRule type="cellIs" priority="62" operator="greaterThan" aboveAverage="0" equalAverage="0" bottom="0" percent="0" rank="0" text="" dxfId="482">
      <formula>0.03</formula>
    </cfRule>
    <cfRule type="cellIs" priority="63" operator="lessThan" aboveAverage="0" equalAverage="0" bottom="0" percent="0" rank="0" text="" dxfId="483">
      <formula>-0.03</formula>
    </cfRule>
  </conditionalFormatting>
  <conditionalFormatting sqref="Y15">
    <cfRule type="cellIs" priority="64" operator="greaterThan" aboveAverage="0" equalAverage="0" bottom="0" percent="0" rank="0" text="" dxfId="484">
      <formula>0.03</formula>
    </cfRule>
    <cfRule type="cellIs" priority="65" operator="lessThan" aboveAverage="0" equalAverage="0" bottom="0" percent="0" rank="0" text="" dxfId="485">
      <formula>-0.03</formula>
    </cfRule>
  </conditionalFormatting>
  <conditionalFormatting sqref="W10:X10">
    <cfRule type="cellIs" priority="66" operator="greaterThan" aboveAverage="0" equalAverage="0" bottom="0" percent="0" rank="0" text="" dxfId="486">
      <formula>0.03</formula>
    </cfRule>
    <cfRule type="cellIs" priority="67" operator="lessThan" aboveAverage="0" equalAverage="0" bottom="0" percent="0" rank="0" text="" dxfId="487">
      <formula>-0.03</formula>
    </cfRule>
  </conditionalFormatting>
  <conditionalFormatting sqref="W14:X14">
    <cfRule type="cellIs" priority="68" operator="greaterThan" aboveAverage="0" equalAverage="0" bottom="0" percent="0" rank="0" text="" dxfId="488">
      <formula>0.03</formula>
    </cfRule>
    <cfRule type="cellIs" priority="69" operator="lessThan" aboveAverage="0" equalAverage="0" bottom="0" percent="0" rank="0" text="" dxfId="489">
      <formula>-0.03</formula>
    </cfRule>
  </conditionalFormatting>
  <conditionalFormatting sqref="W18:X18">
    <cfRule type="cellIs" priority="70" operator="greaterThan" aboveAverage="0" equalAverage="0" bottom="0" percent="0" rank="0" text="" dxfId="490">
      <formula>0.03</formula>
    </cfRule>
    <cfRule type="cellIs" priority="71" operator="lessThan" aboveAverage="0" equalAverage="0" bottom="0" percent="0" rank="0" text="" dxfId="491">
      <formula>-0.03</formula>
    </cfRule>
  </conditionalFormatting>
  <conditionalFormatting sqref="T35:V38 T51:V62">
    <cfRule type="cellIs" priority="72" operator="greaterThan" aboveAverage="0" equalAverage="0" bottom="0" percent="0" rank="0" text="" dxfId="492">
      <formula>0.03</formula>
    </cfRule>
    <cfRule type="cellIs" priority="73" operator="lessThan" aboveAverage="0" equalAverage="0" bottom="0" percent="0" rank="0" text="" dxfId="493">
      <formula>-0.03</formula>
    </cfRule>
  </conditionalFormatting>
  <conditionalFormatting sqref="W35">
    <cfRule type="cellIs" priority="74" operator="greaterThan" aboveAverage="0" equalAverage="0" bottom="0" percent="0" rank="0" text="" dxfId="494">
      <formula>0.03</formula>
    </cfRule>
    <cfRule type="cellIs" priority="75" operator="lessThan" aboveAverage="0" equalAverage="0" bottom="0" percent="0" rank="0" text="" dxfId="495">
      <formula>-0.03</formula>
    </cfRule>
  </conditionalFormatting>
  <conditionalFormatting sqref="X35">
    <cfRule type="cellIs" priority="76" operator="greaterThan" aboveAverage="0" equalAverage="0" bottom="0" percent="0" rank="0" text="" dxfId="496">
      <formula>0.03</formula>
    </cfRule>
    <cfRule type="cellIs" priority="77" operator="lessThan" aboveAverage="0" equalAverage="0" bottom="0" percent="0" rank="0" text="" dxfId="497">
      <formula>-0.03</formula>
    </cfRule>
  </conditionalFormatting>
  <conditionalFormatting sqref="Y35">
    <cfRule type="cellIs" priority="78" operator="greaterThan" aboveAverage="0" equalAverage="0" bottom="0" percent="0" rank="0" text="" dxfId="498">
      <formula>0.03</formula>
    </cfRule>
    <cfRule type="cellIs" priority="79" operator="lessThan" aboveAverage="0" equalAverage="0" bottom="0" percent="0" rank="0" text="" dxfId="499">
      <formula>-0.03</formula>
    </cfRule>
  </conditionalFormatting>
  <conditionalFormatting sqref="W51">
    <cfRule type="cellIs" priority="80" operator="greaterThan" aboveAverage="0" equalAverage="0" bottom="0" percent="0" rank="0" text="" dxfId="500">
      <formula>0.03</formula>
    </cfRule>
    <cfRule type="cellIs" priority="81" operator="lessThan" aboveAverage="0" equalAverage="0" bottom="0" percent="0" rank="0" text="" dxfId="501">
      <formula>-0.03</formula>
    </cfRule>
  </conditionalFormatting>
  <conditionalFormatting sqref="X51">
    <cfRule type="cellIs" priority="82" operator="greaterThan" aboveAverage="0" equalAverage="0" bottom="0" percent="0" rank="0" text="" dxfId="502">
      <formula>0.03</formula>
    </cfRule>
    <cfRule type="cellIs" priority="83" operator="lessThan" aboveAverage="0" equalAverage="0" bottom="0" percent="0" rank="0" text="" dxfId="503">
      <formula>-0.03</formula>
    </cfRule>
  </conditionalFormatting>
  <conditionalFormatting sqref="Y51">
    <cfRule type="cellIs" priority="84" operator="greaterThan" aboveAverage="0" equalAverage="0" bottom="0" percent="0" rank="0" text="" dxfId="504">
      <formula>0.03</formula>
    </cfRule>
    <cfRule type="cellIs" priority="85" operator="lessThan" aboveAverage="0" equalAverage="0" bottom="0" percent="0" rank="0" text="" dxfId="505">
      <formula>-0.03</formula>
    </cfRule>
  </conditionalFormatting>
  <conditionalFormatting sqref="W55">
    <cfRule type="cellIs" priority="86" operator="greaterThan" aboveAverage="0" equalAverage="0" bottom="0" percent="0" rank="0" text="" dxfId="506">
      <formula>0.03</formula>
    </cfRule>
    <cfRule type="cellIs" priority="87" operator="lessThan" aboveAverage="0" equalAverage="0" bottom="0" percent="0" rank="0" text="" dxfId="507">
      <formula>-0.03</formula>
    </cfRule>
  </conditionalFormatting>
  <conditionalFormatting sqref="X55">
    <cfRule type="cellIs" priority="88" operator="greaterThan" aboveAverage="0" equalAverage="0" bottom="0" percent="0" rank="0" text="" dxfId="508">
      <formula>0.03</formula>
    </cfRule>
    <cfRule type="cellIs" priority="89" operator="lessThan" aboveAverage="0" equalAverage="0" bottom="0" percent="0" rank="0" text="" dxfId="509">
      <formula>-0.03</formula>
    </cfRule>
  </conditionalFormatting>
  <conditionalFormatting sqref="Y55">
    <cfRule type="cellIs" priority="90" operator="greaterThan" aboveAverage="0" equalAverage="0" bottom="0" percent="0" rank="0" text="" dxfId="510">
      <formula>0.03</formula>
    </cfRule>
    <cfRule type="cellIs" priority="91" operator="lessThan" aboveAverage="0" equalAverage="0" bottom="0" percent="0" rank="0" text="" dxfId="511">
      <formula>-0.03</formula>
    </cfRule>
  </conditionalFormatting>
  <conditionalFormatting sqref="W59">
    <cfRule type="cellIs" priority="92" operator="greaterThan" aboveAverage="0" equalAverage="0" bottom="0" percent="0" rank="0" text="" dxfId="512">
      <formula>0.03</formula>
    </cfRule>
    <cfRule type="cellIs" priority="93" operator="lessThan" aboveAverage="0" equalAverage="0" bottom="0" percent="0" rank="0" text="" dxfId="513">
      <formula>-0.03</formula>
    </cfRule>
  </conditionalFormatting>
  <conditionalFormatting sqref="X59">
    <cfRule type="cellIs" priority="94" operator="greaterThan" aboveAverage="0" equalAverage="0" bottom="0" percent="0" rank="0" text="" dxfId="514">
      <formula>0.03</formula>
    </cfRule>
    <cfRule type="cellIs" priority="95" operator="lessThan" aboveAverage="0" equalAverage="0" bottom="0" percent="0" rank="0" text="" dxfId="515">
      <formula>-0.03</formula>
    </cfRule>
  </conditionalFormatting>
  <conditionalFormatting sqref="Y59">
    <cfRule type="cellIs" priority="96" operator="greaterThan" aboveAverage="0" equalAverage="0" bottom="0" percent="0" rank="0" text="" dxfId="516">
      <formula>0.03</formula>
    </cfRule>
    <cfRule type="cellIs" priority="97" operator="lessThan" aboveAverage="0" equalAverage="0" bottom="0" percent="0" rank="0" text="" dxfId="517">
      <formula>-0.03</formula>
    </cfRule>
  </conditionalFormatting>
  <conditionalFormatting sqref="W38:X38">
    <cfRule type="cellIs" priority="98" operator="greaterThan" aboveAverage="0" equalAverage="0" bottom="0" percent="0" rank="0" text="" dxfId="518">
      <formula>0.03</formula>
    </cfRule>
    <cfRule type="cellIs" priority="99" operator="lessThan" aboveAverage="0" equalAverage="0" bottom="0" percent="0" rank="0" text="" dxfId="519">
      <formula>-0.03</formula>
    </cfRule>
  </conditionalFormatting>
  <conditionalFormatting sqref="W54:X54">
    <cfRule type="cellIs" priority="100" operator="greaterThan" aboveAverage="0" equalAverage="0" bottom="0" percent="0" rank="0" text="" dxfId="520">
      <formula>0.03</formula>
    </cfRule>
    <cfRule type="cellIs" priority="101" operator="lessThan" aboveAverage="0" equalAverage="0" bottom="0" percent="0" rank="0" text="" dxfId="521">
      <formula>-0.03</formula>
    </cfRule>
  </conditionalFormatting>
  <conditionalFormatting sqref="W58:X58">
    <cfRule type="cellIs" priority="102" operator="greaterThan" aboveAverage="0" equalAverage="0" bottom="0" percent="0" rank="0" text="" dxfId="522">
      <formula>0.03</formula>
    </cfRule>
    <cfRule type="cellIs" priority="103" operator="lessThan" aboveAverage="0" equalAverage="0" bottom="0" percent="0" rank="0" text="" dxfId="523">
      <formula>-0.03</formula>
    </cfRule>
  </conditionalFormatting>
  <conditionalFormatting sqref="W62:X62">
    <cfRule type="cellIs" priority="104" operator="greaterThan" aboveAverage="0" equalAverage="0" bottom="0" percent="0" rank="0" text="" dxfId="524">
      <formula>0.03</formula>
    </cfRule>
    <cfRule type="cellIs" priority="105" operator="lessThan" aboveAverage="0" equalAverage="0" bottom="0" percent="0" rank="0" text="" dxfId="525">
      <formula>-0.03</formula>
    </cfRule>
  </conditionalFormatting>
  <conditionalFormatting sqref="T39:V50">
    <cfRule type="cellIs" priority="106" operator="greaterThan" aboveAverage="0" equalAverage="0" bottom="0" percent="0" rank="0" text="" dxfId="526">
      <formula>0.03</formula>
    </cfRule>
    <cfRule type="cellIs" priority="107" operator="lessThan" aboveAverage="0" equalAverage="0" bottom="0" percent="0" rank="0" text="" dxfId="527">
      <formula>-0.03</formula>
    </cfRule>
  </conditionalFormatting>
  <conditionalFormatting sqref="W39">
    <cfRule type="cellIs" priority="108" operator="greaterThan" aboveAverage="0" equalAverage="0" bottom="0" percent="0" rank="0" text="" dxfId="528">
      <formula>0.03</formula>
    </cfRule>
    <cfRule type="cellIs" priority="109" operator="lessThan" aboveAverage="0" equalAverage="0" bottom="0" percent="0" rank="0" text="" dxfId="529">
      <formula>-0.03</formula>
    </cfRule>
  </conditionalFormatting>
  <conditionalFormatting sqref="X39">
    <cfRule type="cellIs" priority="110" operator="greaterThan" aboveAverage="0" equalAverage="0" bottom="0" percent="0" rank="0" text="" dxfId="530">
      <formula>0.03</formula>
    </cfRule>
    <cfRule type="cellIs" priority="111" operator="lessThan" aboveAverage="0" equalAverage="0" bottom="0" percent="0" rank="0" text="" dxfId="531">
      <formula>-0.03</formula>
    </cfRule>
  </conditionalFormatting>
  <conditionalFormatting sqref="Y39">
    <cfRule type="cellIs" priority="112" operator="greaterThan" aboveAverage="0" equalAverage="0" bottom="0" percent="0" rank="0" text="" dxfId="532">
      <formula>0.03</formula>
    </cfRule>
    <cfRule type="cellIs" priority="113" operator="lessThan" aboveAverage="0" equalAverage="0" bottom="0" percent="0" rank="0" text="" dxfId="533">
      <formula>-0.03</formula>
    </cfRule>
  </conditionalFormatting>
  <conditionalFormatting sqref="W43">
    <cfRule type="cellIs" priority="114" operator="greaterThan" aboveAverage="0" equalAverage="0" bottom="0" percent="0" rank="0" text="" dxfId="534">
      <formula>0.03</formula>
    </cfRule>
    <cfRule type="cellIs" priority="115" operator="lessThan" aboveAverage="0" equalAverage="0" bottom="0" percent="0" rank="0" text="" dxfId="535">
      <formula>-0.03</formula>
    </cfRule>
  </conditionalFormatting>
  <conditionalFormatting sqref="X43">
    <cfRule type="cellIs" priority="116" operator="greaterThan" aboveAverage="0" equalAverage="0" bottom="0" percent="0" rank="0" text="" dxfId="536">
      <formula>0.03</formula>
    </cfRule>
    <cfRule type="cellIs" priority="117" operator="lessThan" aboveAverage="0" equalAverage="0" bottom="0" percent="0" rank="0" text="" dxfId="537">
      <formula>-0.03</formula>
    </cfRule>
  </conditionalFormatting>
  <conditionalFormatting sqref="Y43">
    <cfRule type="cellIs" priority="118" operator="greaterThan" aboveAverage="0" equalAverage="0" bottom="0" percent="0" rank="0" text="" dxfId="538">
      <formula>0.03</formula>
    </cfRule>
    <cfRule type="cellIs" priority="119" operator="lessThan" aboveAverage="0" equalAverage="0" bottom="0" percent="0" rank="0" text="" dxfId="539">
      <formula>-0.03</formula>
    </cfRule>
  </conditionalFormatting>
  <conditionalFormatting sqref="W47">
    <cfRule type="cellIs" priority="120" operator="greaterThan" aboveAverage="0" equalAverage="0" bottom="0" percent="0" rank="0" text="" dxfId="540">
      <formula>0.03</formula>
    </cfRule>
    <cfRule type="cellIs" priority="121" operator="lessThan" aboveAverage="0" equalAverage="0" bottom="0" percent="0" rank="0" text="" dxfId="541">
      <formula>-0.03</formula>
    </cfRule>
  </conditionalFormatting>
  <conditionalFormatting sqref="X47">
    <cfRule type="cellIs" priority="122" operator="greaterThan" aboveAverage="0" equalAverage="0" bottom="0" percent="0" rank="0" text="" dxfId="542">
      <formula>0.03</formula>
    </cfRule>
    <cfRule type="cellIs" priority="123" operator="lessThan" aboveAverage="0" equalAverage="0" bottom="0" percent="0" rank="0" text="" dxfId="543">
      <formula>-0.03</formula>
    </cfRule>
  </conditionalFormatting>
  <conditionalFormatting sqref="Y47">
    <cfRule type="cellIs" priority="124" operator="greaterThan" aboveAverage="0" equalAverage="0" bottom="0" percent="0" rank="0" text="" dxfId="544">
      <formula>0.03</formula>
    </cfRule>
    <cfRule type="cellIs" priority="125" operator="lessThan" aboveAverage="0" equalAverage="0" bottom="0" percent="0" rank="0" text="" dxfId="545">
      <formula>-0.03</formula>
    </cfRule>
  </conditionalFormatting>
  <conditionalFormatting sqref="W42:X42">
    <cfRule type="cellIs" priority="126" operator="greaterThan" aboveAverage="0" equalAverage="0" bottom="0" percent="0" rank="0" text="" dxfId="546">
      <formula>0.03</formula>
    </cfRule>
    <cfRule type="cellIs" priority="127" operator="lessThan" aboveAverage="0" equalAverage="0" bottom="0" percent="0" rank="0" text="" dxfId="547">
      <formula>-0.03</formula>
    </cfRule>
  </conditionalFormatting>
  <conditionalFormatting sqref="W46:X46">
    <cfRule type="cellIs" priority="128" operator="greaterThan" aboveAverage="0" equalAverage="0" bottom="0" percent="0" rank="0" text="" dxfId="548">
      <formula>0.03</formula>
    </cfRule>
    <cfRule type="cellIs" priority="129" operator="lessThan" aboveAverage="0" equalAverage="0" bottom="0" percent="0" rank="0" text="" dxfId="549">
      <formula>-0.03</formula>
    </cfRule>
  </conditionalFormatting>
  <conditionalFormatting sqref="W50:X50">
    <cfRule type="cellIs" priority="130" operator="greaterThan" aboveAverage="0" equalAverage="0" bottom="0" percent="0" rank="0" text="" dxfId="550">
      <formula>0.03</formula>
    </cfRule>
    <cfRule type="cellIs" priority="131" operator="lessThan" aboveAverage="0" equalAverage="0" bottom="0" percent="0" rank="0" text="" dxfId="551">
      <formula>-0.03</formula>
    </cfRule>
  </conditionalFormatting>
  <conditionalFormatting sqref="T63:V66 T79:V90">
    <cfRule type="cellIs" priority="132" operator="greaterThan" aboveAverage="0" equalAverage="0" bottom="0" percent="0" rank="0" text="" dxfId="552">
      <formula>0.03</formula>
    </cfRule>
    <cfRule type="cellIs" priority="133" operator="lessThan" aboveAverage="0" equalAverage="0" bottom="0" percent="0" rank="0" text="" dxfId="553">
      <formula>-0.03</formula>
    </cfRule>
  </conditionalFormatting>
  <conditionalFormatting sqref="W63">
    <cfRule type="cellIs" priority="134" operator="greaterThan" aboveAverage="0" equalAverage="0" bottom="0" percent="0" rank="0" text="" dxfId="554">
      <formula>0.03</formula>
    </cfRule>
    <cfRule type="cellIs" priority="135" operator="lessThan" aboveAverage="0" equalAverage="0" bottom="0" percent="0" rank="0" text="" dxfId="555">
      <formula>-0.03</formula>
    </cfRule>
  </conditionalFormatting>
  <conditionalFormatting sqref="X63">
    <cfRule type="cellIs" priority="136" operator="greaterThan" aboveAverage="0" equalAverage="0" bottom="0" percent="0" rank="0" text="" dxfId="556">
      <formula>0.03</formula>
    </cfRule>
    <cfRule type="cellIs" priority="137" operator="lessThan" aboveAverage="0" equalAverage="0" bottom="0" percent="0" rank="0" text="" dxfId="557">
      <formula>-0.03</formula>
    </cfRule>
  </conditionalFormatting>
  <conditionalFormatting sqref="Y63">
    <cfRule type="cellIs" priority="138" operator="greaterThan" aboveAverage="0" equalAverage="0" bottom="0" percent="0" rank="0" text="" dxfId="558">
      <formula>0.03</formula>
    </cfRule>
    <cfRule type="cellIs" priority="139" operator="lessThan" aboveAverage="0" equalAverage="0" bottom="0" percent="0" rank="0" text="" dxfId="559">
      <formula>-0.03</formula>
    </cfRule>
  </conditionalFormatting>
  <conditionalFormatting sqref="W79">
    <cfRule type="cellIs" priority="140" operator="greaterThan" aboveAverage="0" equalAverage="0" bottom="0" percent="0" rank="0" text="" dxfId="560">
      <formula>0.03</formula>
    </cfRule>
    <cfRule type="cellIs" priority="141" operator="lessThan" aboveAverage="0" equalAverage="0" bottom="0" percent="0" rank="0" text="" dxfId="561">
      <formula>-0.03</formula>
    </cfRule>
  </conditionalFormatting>
  <conditionalFormatting sqref="X79">
    <cfRule type="cellIs" priority="142" operator="greaterThan" aboveAverage="0" equalAverage="0" bottom="0" percent="0" rank="0" text="" dxfId="562">
      <formula>0.03</formula>
    </cfRule>
    <cfRule type="cellIs" priority="143" operator="lessThan" aboveAverage="0" equalAverage="0" bottom="0" percent="0" rank="0" text="" dxfId="563">
      <formula>-0.03</formula>
    </cfRule>
  </conditionalFormatting>
  <conditionalFormatting sqref="Y79">
    <cfRule type="cellIs" priority="144" operator="greaterThan" aboveAverage="0" equalAverage="0" bottom="0" percent="0" rank="0" text="" dxfId="564">
      <formula>0.03</formula>
    </cfRule>
    <cfRule type="cellIs" priority="145" operator="lessThan" aboveAverage="0" equalAverage="0" bottom="0" percent="0" rank="0" text="" dxfId="565">
      <formula>-0.03</formula>
    </cfRule>
  </conditionalFormatting>
  <conditionalFormatting sqref="W83">
    <cfRule type="cellIs" priority="146" operator="greaterThan" aboveAverage="0" equalAverage="0" bottom="0" percent="0" rank="0" text="" dxfId="566">
      <formula>0.03</formula>
    </cfRule>
    <cfRule type="cellIs" priority="147" operator="lessThan" aboveAverage="0" equalAverage="0" bottom="0" percent="0" rank="0" text="" dxfId="567">
      <formula>-0.03</formula>
    </cfRule>
  </conditionalFormatting>
  <conditionalFormatting sqref="X83">
    <cfRule type="cellIs" priority="148" operator="greaterThan" aboveAverage="0" equalAverage="0" bottom="0" percent="0" rank="0" text="" dxfId="568">
      <formula>0.03</formula>
    </cfRule>
    <cfRule type="cellIs" priority="149" operator="lessThan" aboveAverage="0" equalAverage="0" bottom="0" percent="0" rank="0" text="" dxfId="569">
      <formula>-0.03</formula>
    </cfRule>
  </conditionalFormatting>
  <conditionalFormatting sqref="Y83">
    <cfRule type="cellIs" priority="150" operator="greaterThan" aboveAverage="0" equalAverage="0" bottom="0" percent="0" rank="0" text="" dxfId="570">
      <formula>0.03</formula>
    </cfRule>
    <cfRule type="cellIs" priority="151" operator="lessThan" aboveAverage="0" equalAverage="0" bottom="0" percent="0" rank="0" text="" dxfId="571">
      <formula>-0.03</formula>
    </cfRule>
  </conditionalFormatting>
  <conditionalFormatting sqref="W87">
    <cfRule type="cellIs" priority="152" operator="greaterThan" aboveAverage="0" equalAverage="0" bottom="0" percent="0" rank="0" text="" dxfId="572">
      <formula>0.03</formula>
    </cfRule>
    <cfRule type="cellIs" priority="153" operator="lessThan" aboveAverage="0" equalAverage="0" bottom="0" percent="0" rank="0" text="" dxfId="573">
      <formula>-0.03</formula>
    </cfRule>
  </conditionalFormatting>
  <conditionalFormatting sqref="X87">
    <cfRule type="cellIs" priority="154" operator="greaterThan" aboveAverage="0" equalAverage="0" bottom="0" percent="0" rank="0" text="" dxfId="574">
      <formula>0.03</formula>
    </cfRule>
    <cfRule type="cellIs" priority="155" operator="lessThan" aboveAverage="0" equalAverage="0" bottom="0" percent="0" rank="0" text="" dxfId="575">
      <formula>-0.03</formula>
    </cfRule>
  </conditionalFormatting>
  <conditionalFormatting sqref="Y87">
    <cfRule type="cellIs" priority="156" operator="greaterThan" aboveAverage="0" equalAverage="0" bottom="0" percent="0" rank="0" text="" dxfId="576">
      <formula>0.03</formula>
    </cfRule>
    <cfRule type="cellIs" priority="157" operator="lessThan" aboveAverage="0" equalAverage="0" bottom="0" percent="0" rank="0" text="" dxfId="577">
      <formula>-0.03</formula>
    </cfRule>
  </conditionalFormatting>
  <conditionalFormatting sqref="W66:X66">
    <cfRule type="cellIs" priority="158" operator="greaterThan" aboveAverage="0" equalAverage="0" bottom="0" percent="0" rank="0" text="" dxfId="578">
      <formula>0.03</formula>
    </cfRule>
    <cfRule type="cellIs" priority="159" operator="lessThan" aboveAverage="0" equalAverage="0" bottom="0" percent="0" rank="0" text="" dxfId="579">
      <formula>-0.03</formula>
    </cfRule>
  </conditionalFormatting>
  <conditionalFormatting sqref="W82:X82">
    <cfRule type="cellIs" priority="160" operator="greaterThan" aboveAverage="0" equalAverage="0" bottom="0" percent="0" rank="0" text="" dxfId="580">
      <formula>0.03</formula>
    </cfRule>
    <cfRule type="cellIs" priority="161" operator="lessThan" aboveAverage="0" equalAverage="0" bottom="0" percent="0" rank="0" text="" dxfId="581">
      <formula>-0.03</formula>
    </cfRule>
  </conditionalFormatting>
  <conditionalFormatting sqref="W86:X86">
    <cfRule type="cellIs" priority="162" operator="greaterThan" aboveAverage="0" equalAverage="0" bottom="0" percent="0" rank="0" text="" dxfId="582">
      <formula>0.03</formula>
    </cfRule>
    <cfRule type="cellIs" priority="163" operator="lessThan" aboveAverage="0" equalAverage="0" bottom="0" percent="0" rank="0" text="" dxfId="583">
      <formula>-0.03</formula>
    </cfRule>
  </conditionalFormatting>
  <conditionalFormatting sqref="W90:X90">
    <cfRule type="cellIs" priority="164" operator="greaterThan" aboveAverage="0" equalAverage="0" bottom="0" percent="0" rank="0" text="" dxfId="584">
      <formula>0.03</formula>
    </cfRule>
    <cfRule type="cellIs" priority="165" operator="lessThan" aboveAverage="0" equalAverage="0" bottom="0" percent="0" rank="0" text="" dxfId="585">
      <formula>-0.03</formula>
    </cfRule>
  </conditionalFormatting>
  <conditionalFormatting sqref="T67:V78">
    <cfRule type="cellIs" priority="166" operator="greaterThan" aboveAverage="0" equalAverage="0" bottom="0" percent="0" rank="0" text="" dxfId="586">
      <formula>0.03</formula>
    </cfRule>
    <cfRule type="cellIs" priority="167" operator="lessThan" aboveAverage="0" equalAverage="0" bottom="0" percent="0" rank="0" text="" dxfId="587">
      <formula>-0.03</formula>
    </cfRule>
  </conditionalFormatting>
  <conditionalFormatting sqref="W67">
    <cfRule type="cellIs" priority="168" operator="greaterThan" aboveAverage="0" equalAverage="0" bottom="0" percent="0" rank="0" text="" dxfId="588">
      <formula>0.03</formula>
    </cfRule>
    <cfRule type="cellIs" priority="169" operator="lessThan" aboveAverage="0" equalAverage="0" bottom="0" percent="0" rank="0" text="" dxfId="589">
      <formula>-0.03</formula>
    </cfRule>
  </conditionalFormatting>
  <conditionalFormatting sqref="X67">
    <cfRule type="cellIs" priority="170" operator="greaterThan" aboveAverage="0" equalAverage="0" bottom="0" percent="0" rank="0" text="" dxfId="590">
      <formula>0.03</formula>
    </cfRule>
    <cfRule type="cellIs" priority="171" operator="lessThan" aboveAverage="0" equalAverage="0" bottom="0" percent="0" rank="0" text="" dxfId="591">
      <formula>-0.03</formula>
    </cfRule>
  </conditionalFormatting>
  <conditionalFormatting sqref="Y67">
    <cfRule type="cellIs" priority="172" operator="greaterThan" aboveAverage="0" equalAverage="0" bottom="0" percent="0" rank="0" text="" dxfId="592">
      <formula>0.03</formula>
    </cfRule>
    <cfRule type="cellIs" priority="173" operator="lessThan" aboveAverage="0" equalAverage="0" bottom="0" percent="0" rank="0" text="" dxfId="593">
      <formula>-0.03</formula>
    </cfRule>
  </conditionalFormatting>
  <conditionalFormatting sqref="W71">
    <cfRule type="cellIs" priority="174" operator="greaterThan" aboveAverage="0" equalAverage="0" bottom="0" percent="0" rank="0" text="" dxfId="594">
      <formula>0.03</formula>
    </cfRule>
    <cfRule type="cellIs" priority="175" operator="lessThan" aboveAverage="0" equalAverage="0" bottom="0" percent="0" rank="0" text="" dxfId="595">
      <formula>-0.03</formula>
    </cfRule>
  </conditionalFormatting>
  <conditionalFormatting sqref="X71">
    <cfRule type="cellIs" priority="176" operator="greaterThan" aboveAverage="0" equalAverage="0" bottom="0" percent="0" rank="0" text="" dxfId="596">
      <formula>0.03</formula>
    </cfRule>
    <cfRule type="cellIs" priority="177" operator="lessThan" aboveAverage="0" equalAverage="0" bottom="0" percent="0" rank="0" text="" dxfId="597">
      <formula>-0.03</formula>
    </cfRule>
  </conditionalFormatting>
  <conditionalFormatting sqref="Y71">
    <cfRule type="cellIs" priority="178" operator="greaterThan" aboveAverage="0" equalAverage="0" bottom="0" percent="0" rank="0" text="" dxfId="598">
      <formula>0.03</formula>
    </cfRule>
    <cfRule type="cellIs" priority="179" operator="lessThan" aboveAverage="0" equalAverage="0" bottom="0" percent="0" rank="0" text="" dxfId="599">
      <formula>-0.03</formula>
    </cfRule>
  </conditionalFormatting>
  <conditionalFormatting sqref="W75">
    <cfRule type="cellIs" priority="180" operator="greaterThan" aboveAverage="0" equalAverage="0" bottom="0" percent="0" rank="0" text="" dxfId="600">
      <formula>0.03</formula>
    </cfRule>
    <cfRule type="cellIs" priority="181" operator="lessThan" aboveAverage="0" equalAverage="0" bottom="0" percent="0" rank="0" text="" dxfId="601">
      <formula>-0.03</formula>
    </cfRule>
  </conditionalFormatting>
  <conditionalFormatting sqref="X75">
    <cfRule type="cellIs" priority="182" operator="greaterThan" aboveAverage="0" equalAverage="0" bottom="0" percent="0" rank="0" text="" dxfId="602">
      <formula>0.03</formula>
    </cfRule>
    <cfRule type="cellIs" priority="183" operator="lessThan" aboveAverage="0" equalAverage="0" bottom="0" percent="0" rank="0" text="" dxfId="603">
      <formula>-0.03</formula>
    </cfRule>
  </conditionalFormatting>
  <conditionalFormatting sqref="Y75">
    <cfRule type="cellIs" priority="184" operator="greaterThan" aboveAverage="0" equalAverage="0" bottom="0" percent="0" rank="0" text="" dxfId="604">
      <formula>0.03</formula>
    </cfRule>
    <cfRule type="cellIs" priority="185" operator="lessThan" aboveAverage="0" equalAverage="0" bottom="0" percent="0" rank="0" text="" dxfId="605">
      <formula>-0.03</formula>
    </cfRule>
  </conditionalFormatting>
  <conditionalFormatting sqref="W70:X70">
    <cfRule type="cellIs" priority="186" operator="greaterThan" aboveAverage="0" equalAverage="0" bottom="0" percent="0" rank="0" text="" dxfId="606">
      <formula>0.03</formula>
    </cfRule>
    <cfRule type="cellIs" priority="187" operator="lessThan" aboveAverage="0" equalAverage="0" bottom="0" percent="0" rank="0" text="" dxfId="607">
      <formula>-0.03</formula>
    </cfRule>
  </conditionalFormatting>
  <conditionalFormatting sqref="W74:X74">
    <cfRule type="cellIs" priority="188" operator="greaterThan" aboveAverage="0" equalAverage="0" bottom="0" percent="0" rank="0" text="" dxfId="608">
      <formula>0.03</formula>
    </cfRule>
    <cfRule type="cellIs" priority="189" operator="lessThan" aboveAverage="0" equalAverage="0" bottom="0" percent="0" rank="0" text="" dxfId="609">
      <formula>-0.03</formula>
    </cfRule>
  </conditionalFormatting>
  <conditionalFormatting sqref="W78:X78">
    <cfRule type="cellIs" priority="190" operator="greaterThan" aboveAverage="0" equalAverage="0" bottom="0" percent="0" rank="0" text="" dxfId="610">
      <formula>0.03</formula>
    </cfRule>
    <cfRule type="cellIs" priority="191" operator="lessThan" aboveAverage="0" equalAverage="0" bottom="0" percent="0" rank="0" text="" dxfId="611">
      <formula>-0.03</formula>
    </cfRule>
  </conditionalFormatting>
  <conditionalFormatting sqref="W91">
    <cfRule type="cellIs" priority="192" operator="greaterThan" aboveAverage="0" equalAverage="0" bottom="0" percent="0" rank="0" text="" dxfId="612">
      <formula>0.03</formula>
    </cfRule>
    <cfRule type="cellIs" priority="193" operator="lessThan" aboveAverage="0" equalAverage="0" bottom="0" percent="0" rank="0" text="" dxfId="613">
      <formula>-0.03</formula>
    </cfRule>
  </conditionalFormatting>
  <conditionalFormatting sqref="X91">
    <cfRule type="cellIs" priority="194" operator="greaterThan" aboveAverage="0" equalAverage="0" bottom="0" percent="0" rank="0" text="" dxfId="614">
      <formula>0.03</formula>
    </cfRule>
    <cfRule type="cellIs" priority="195" operator="lessThan" aboveAverage="0" equalAverage="0" bottom="0" percent="0" rank="0" text="" dxfId="615">
      <formula>-0.03</formula>
    </cfRule>
  </conditionalFormatting>
  <conditionalFormatting sqref="Y91">
    <cfRule type="cellIs" priority="196" operator="greaterThan" aboveAverage="0" equalAverage="0" bottom="0" percent="0" rank="0" text="" dxfId="616">
      <formula>0.03</formula>
    </cfRule>
    <cfRule type="cellIs" priority="197" operator="lessThan" aboveAverage="0" equalAverage="0" bottom="0" percent="0" rank="0" text="" dxfId="617">
      <formula>-0.03</formula>
    </cfRule>
  </conditionalFormatting>
  <conditionalFormatting sqref="W92">
    <cfRule type="cellIs" priority="198" operator="greaterThan" aboveAverage="0" equalAverage="0" bottom="0" percent="0" rank="0" text="" dxfId="618">
      <formula>0.03</formula>
    </cfRule>
    <cfRule type="cellIs" priority="199" operator="lessThan" aboveAverage="0" equalAverage="0" bottom="0" percent="0" rank="0" text="" dxfId="619">
      <formula>-0.03</formula>
    </cfRule>
  </conditionalFormatting>
  <conditionalFormatting sqref="X92">
    <cfRule type="cellIs" priority="200" operator="greaterThan" aboveAverage="0" equalAverage="0" bottom="0" percent="0" rank="0" text="" dxfId="620">
      <formula>0.03</formula>
    </cfRule>
    <cfRule type="cellIs" priority="201" operator="lessThan" aboveAverage="0" equalAverage="0" bottom="0" percent="0" rank="0" text="" dxfId="621">
      <formula>-0.03</formula>
    </cfRule>
  </conditionalFormatting>
  <conditionalFormatting sqref="Y92">
    <cfRule type="cellIs" priority="202" operator="greaterThan" aboveAverage="0" equalAverage="0" bottom="0" percent="0" rank="0" text="" dxfId="622">
      <formula>0.03</formula>
    </cfRule>
    <cfRule type="cellIs" priority="203" operator="lessThan" aboveAverage="0" equalAverage="0" bottom="0" percent="0" rank="0" text="" dxfId="623">
      <formula>-0.03</formula>
    </cfRule>
  </conditionalFormatting>
  <conditionalFormatting sqref="W93">
    <cfRule type="cellIs" priority="204" operator="greaterThan" aboveAverage="0" equalAverage="0" bottom="0" percent="0" rank="0" text="" dxfId="624">
      <formula>0.03</formula>
    </cfRule>
    <cfRule type="cellIs" priority="205" operator="lessThan" aboveAverage="0" equalAverage="0" bottom="0" percent="0" rank="0" text="" dxfId="625">
      <formula>-0.03</formula>
    </cfRule>
  </conditionalFormatting>
  <conditionalFormatting sqref="X93">
    <cfRule type="cellIs" priority="206" operator="greaterThan" aboveAverage="0" equalAverage="0" bottom="0" percent="0" rank="0" text="" dxfId="626">
      <formula>0.03</formula>
    </cfRule>
    <cfRule type="cellIs" priority="207" operator="lessThan" aboveAverage="0" equalAverage="0" bottom="0" percent="0" rank="0" text="" dxfId="627">
      <formula>-0.03</formula>
    </cfRule>
  </conditionalFormatting>
  <conditionalFormatting sqref="Y93">
    <cfRule type="cellIs" priority="208" operator="greaterThan" aboveAverage="0" equalAverage="0" bottom="0" percent="0" rank="0" text="" dxfId="628">
      <formula>0.03</formula>
    </cfRule>
    <cfRule type="cellIs" priority="209" operator="lessThan" aboveAverage="0" equalAverage="0" bottom="0" percent="0" rank="0" text="" dxfId="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A1" s="33"/>
      <c r="B1" s="33"/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5</v>
      </c>
      <c r="I2" s="32" t="s">
        <v>66</v>
      </c>
      <c r="J2" s="42" t="s">
        <v>67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5</v>
      </c>
      <c r="Q2" s="32" t="s">
        <v>66</v>
      </c>
      <c r="R2" s="42" t="s">
        <v>67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 t="n">
        <f aca="false">anchor!C266</f>
        <v>156605.0816</v>
      </c>
      <c r="E3" s="44" t="n">
        <f aca="false">anchor!D266</f>
        <v>44.1841</v>
      </c>
      <c r="F3" s="44" t="n">
        <f aca="false">anchor!E266</f>
        <v>41.7534</v>
      </c>
      <c r="G3" s="44" t="n">
        <f aca="false">anchor!F266</f>
        <v>44.296</v>
      </c>
      <c r="H3" s="44" t="n">
        <f aca="false">anchor!G266</f>
        <v>48292.99</v>
      </c>
      <c r="I3" s="44" t="n">
        <f aca="false">anchor!H266</f>
        <v>101.95</v>
      </c>
      <c r="J3" s="45" t="n">
        <f aca="false">H3/3600</f>
        <v>13.4147194444444</v>
      </c>
      <c r="L3" s="43" t="n">
        <f aca="false">test!C266</f>
        <v>154507.6976</v>
      </c>
      <c r="M3" s="44" t="n">
        <f aca="false">test!D266</f>
        <v>44.1861</v>
      </c>
      <c r="N3" s="44" t="n">
        <f aca="false">test!E266</f>
        <v>41.7498</v>
      </c>
      <c r="O3" s="44" t="n">
        <f aca="false">test!F266</f>
        <v>44.2953</v>
      </c>
      <c r="P3" s="44" t="n">
        <f aca="false">test!G266</f>
        <v>49232.88</v>
      </c>
      <c r="Q3" s="44" t="n">
        <f aca="false">test!H266</f>
        <v>111.55</v>
      </c>
      <c r="R3" s="45" t="n">
        <f aca="false">P3/3600</f>
        <v>13.6758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 t="n">
        <f aca="false">anchor!C267</f>
        <v>62060.432</v>
      </c>
      <c r="E4" s="48" t="n">
        <f aca="false">anchor!D267</f>
        <v>41.3936</v>
      </c>
      <c r="F4" s="48" t="n">
        <f aca="false">anchor!E267</f>
        <v>38.026</v>
      </c>
      <c r="G4" s="48" t="n">
        <f aca="false">anchor!F267</f>
        <v>41.6018</v>
      </c>
      <c r="H4" s="48" t="n">
        <f aca="false">anchor!G267</f>
        <v>34398.99</v>
      </c>
      <c r="I4" s="48" t="n">
        <f aca="false">anchor!H267</f>
        <v>69.62</v>
      </c>
      <c r="J4" s="49" t="n">
        <f aca="false">H4/3600</f>
        <v>9.555275</v>
      </c>
      <c r="L4" s="47" t="n">
        <f aca="false">test!C267</f>
        <v>60639.4544</v>
      </c>
      <c r="M4" s="48" t="n">
        <f aca="false">test!D267</f>
        <v>41.3983</v>
      </c>
      <c r="N4" s="48" t="n">
        <f aca="false">test!E267</f>
        <v>38.0231</v>
      </c>
      <c r="O4" s="48" t="n">
        <f aca="false">test!F267</f>
        <v>41.6258</v>
      </c>
      <c r="P4" s="48" t="n">
        <f aca="false">test!G267</f>
        <v>34938.4</v>
      </c>
      <c r="Q4" s="48" t="n">
        <f aca="false">test!H267</f>
        <v>78.33</v>
      </c>
      <c r="R4" s="49" t="n">
        <f aca="false">P4/3600</f>
        <v>9.70511111111111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 t="n">
        <f aca="false">anchor!C268</f>
        <v>21425.0192</v>
      </c>
      <c r="E5" s="48" t="n">
        <f aca="false">anchor!D268</f>
        <v>38.8639</v>
      </c>
      <c r="F5" s="48" t="n">
        <f aca="false">anchor!E268</f>
        <v>34.9952</v>
      </c>
      <c r="G5" s="48" t="n">
        <f aca="false">anchor!F268</f>
        <v>39.0045</v>
      </c>
      <c r="H5" s="48" t="n">
        <f aca="false">anchor!G268</f>
        <v>23230.79</v>
      </c>
      <c r="I5" s="48" t="n">
        <f aca="false">anchor!H268</f>
        <v>45.35</v>
      </c>
      <c r="J5" s="49" t="n">
        <f aca="false">H5/3600</f>
        <v>6.45299722222222</v>
      </c>
      <c r="L5" s="47" t="n">
        <f aca="false">test!C268</f>
        <v>20477.3696</v>
      </c>
      <c r="M5" s="48" t="n">
        <f aca="false">test!D268</f>
        <v>38.8803</v>
      </c>
      <c r="N5" s="48" t="n">
        <f aca="false">test!E268</f>
        <v>34.9966</v>
      </c>
      <c r="O5" s="48" t="n">
        <f aca="false">test!F268</f>
        <v>39.0628</v>
      </c>
      <c r="P5" s="48" t="n">
        <f aca="false">test!G268</f>
        <v>23455.99</v>
      </c>
      <c r="Q5" s="48" t="n">
        <f aca="false">test!H268</f>
        <v>54.28</v>
      </c>
      <c r="R5" s="49" t="n">
        <f aca="false">P5/3600</f>
        <v>6.51555277777778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 t="n">
        <f aca="false">anchor!C269</f>
        <v>8179.4432</v>
      </c>
      <c r="E6" s="53" t="n">
        <f aca="false">anchor!D269</f>
        <v>36.4855</v>
      </c>
      <c r="F6" s="53" t="n">
        <f aca="false">anchor!E269</f>
        <v>32.7575</v>
      </c>
      <c r="G6" s="53" t="n">
        <f aca="false">anchor!F269</f>
        <v>36.5741</v>
      </c>
      <c r="H6" s="53" t="n">
        <f aca="false">anchor!G269</f>
        <v>18341.09</v>
      </c>
      <c r="I6" s="53" t="n">
        <f aca="false">anchor!H269</f>
        <v>35.48</v>
      </c>
      <c r="J6" s="54" t="n">
        <f aca="false">H6/3600</f>
        <v>5.09474722222222</v>
      </c>
      <c r="L6" s="52" t="n">
        <f aca="false">test!C269</f>
        <v>7568.5872</v>
      </c>
      <c r="M6" s="53" t="n">
        <f aca="false">test!D269</f>
        <v>36.5133</v>
      </c>
      <c r="N6" s="53" t="n">
        <f aca="false">test!E269</f>
        <v>32.7542</v>
      </c>
      <c r="O6" s="53" t="n">
        <f aca="false">test!F269</f>
        <v>36.6686</v>
      </c>
      <c r="P6" s="53" t="n">
        <f aca="false">test!G269</f>
        <v>18418.97</v>
      </c>
      <c r="Q6" s="53" t="n">
        <f aca="false">test!H269</f>
        <v>44.41</v>
      </c>
      <c r="R6" s="54" t="n">
        <f aca="false">P6/3600</f>
        <v>5.11638055555556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 t="n">
        <f aca="false">anchor!C270</f>
        <v>127796.8808</v>
      </c>
      <c r="E7" s="44" t="n">
        <f aca="false">anchor!D270</f>
        <v>41.9486</v>
      </c>
      <c r="F7" s="44" t="n">
        <f aca="false">anchor!E270</f>
        <v>41.3645</v>
      </c>
      <c r="G7" s="44" t="n">
        <f aca="false">anchor!F270</f>
        <v>41.2364</v>
      </c>
      <c r="H7" s="44" t="n">
        <f aca="false">anchor!G270</f>
        <v>50362.54</v>
      </c>
      <c r="I7" s="44" t="n">
        <f aca="false">anchor!H270</f>
        <v>103.87</v>
      </c>
      <c r="J7" s="45" t="n">
        <f aca="false">H7/3600</f>
        <v>13.9895944444444</v>
      </c>
      <c r="L7" s="43" t="n">
        <f aca="false">test!C270</f>
        <v>126920.1552</v>
      </c>
      <c r="M7" s="44" t="n">
        <f aca="false">test!D270</f>
        <v>41.9655</v>
      </c>
      <c r="N7" s="44" t="n">
        <f aca="false">test!E270</f>
        <v>41.3571</v>
      </c>
      <c r="O7" s="44" t="n">
        <f aca="false">test!F270</f>
        <v>41.2564</v>
      </c>
      <c r="P7" s="44" t="n">
        <f aca="false">test!G270</f>
        <v>51541.76</v>
      </c>
      <c r="Q7" s="44" t="n">
        <f aca="false">test!H270</f>
        <v>112.29</v>
      </c>
      <c r="R7" s="45" t="n">
        <f aca="false">P7/3600</f>
        <v>14.3171555555556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 t="n">
        <f aca="false">anchor!C271</f>
        <v>44729.4544</v>
      </c>
      <c r="E8" s="48" t="n">
        <f aca="false">anchor!D271</f>
        <v>40.1123</v>
      </c>
      <c r="F8" s="48" t="n">
        <f aca="false">anchor!E271</f>
        <v>35.9166</v>
      </c>
      <c r="G8" s="48" t="n">
        <f aca="false">anchor!F271</f>
        <v>38.9337</v>
      </c>
      <c r="H8" s="48" t="n">
        <f aca="false">anchor!G271</f>
        <v>36152.37</v>
      </c>
      <c r="I8" s="48" t="n">
        <f aca="false">anchor!H271</f>
        <v>70.71</v>
      </c>
      <c r="J8" s="49" t="n">
        <f aca="false">H8/3600</f>
        <v>10.042325</v>
      </c>
      <c r="L8" s="47" t="n">
        <f aca="false">test!C271</f>
        <v>43679.5432</v>
      </c>
      <c r="M8" s="48" t="n">
        <f aca="false">test!D271</f>
        <v>40.1224</v>
      </c>
      <c r="N8" s="48" t="n">
        <f aca="false">test!E271</f>
        <v>35.9024</v>
      </c>
      <c r="O8" s="48" t="n">
        <f aca="false">test!F271</f>
        <v>38.9472</v>
      </c>
      <c r="P8" s="48" t="n">
        <f aca="false">test!G271</f>
        <v>34085.03</v>
      </c>
      <c r="Q8" s="48" t="n">
        <f aca="false">test!H271</f>
        <v>72.24</v>
      </c>
      <c r="R8" s="49" t="n">
        <f aca="false">P8/3600</f>
        <v>9.46806388888889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 t="n">
        <f aca="false">anchor!C272</f>
        <v>10113.9008</v>
      </c>
      <c r="E9" s="48" t="n">
        <f aca="false">anchor!D272</f>
        <v>38.652</v>
      </c>
      <c r="F9" s="48" t="n">
        <f aca="false">anchor!E272</f>
        <v>32.7872</v>
      </c>
      <c r="G9" s="48" t="n">
        <f aca="false">anchor!F272</f>
        <v>37.5358</v>
      </c>
      <c r="H9" s="48" t="n">
        <f aca="false">anchor!G272</f>
        <v>22450.48</v>
      </c>
      <c r="I9" s="48" t="n">
        <f aca="false">anchor!H272</f>
        <v>44.59</v>
      </c>
      <c r="J9" s="49" t="n">
        <f aca="false">H9/3600</f>
        <v>6.23624444444444</v>
      </c>
      <c r="L9" s="47" t="n">
        <f aca="false">test!C272</f>
        <v>9630.6568</v>
      </c>
      <c r="M9" s="48" t="n">
        <f aca="false">test!D272</f>
        <v>38.6562</v>
      </c>
      <c r="N9" s="48" t="n">
        <f aca="false">test!E272</f>
        <v>32.8023</v>
      </c>
      <c r="O9" s="48" t="n">
        <f aca="false">test!F272</f>
        <v>37.5476</v>
      </c>
      <c r="P9" s="48" t="n">
        <f aca="false">test!G272</f>
        <v>22691.17</v>
      </c>
      <c r="Q9" s="48" t="n">
        <f aca="false">test!H272</f>
        <v>51.9</v>
      </c>
      <c r="R9" s="49" t="n">
        <f aca="false">P9/3600</f>
        <v>6.30310277777778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 t="n">
        <f aca="false">anchor!C273</f>
        <v>2936.3384</v>
      </c>
      <c r="E10" s="53" t="n">
        <f aca="false">anchor!D273</f>
        <v>36.8706</v>
      </c>
      <c r="F10" s="53" t="n">
        <f aca="false">anchor!E273</f>
        <v>31.8888</v>
      </c>
      <c r="G10" s="53" t="n">
        <f aca="false">anchor!F273</f>
        <v>35.9159</v>
      </c>
      <c r="H10" s="53" t="n">
        <f aca="false">anchor!G273</f>
        <v>17067.29</v>
      </c>
      <c r="I10" s="53" t="n">
        <f aca="false">anchor!H273</f>
        <v>34.01</v>
      </c>
      <c r="J10" s="54" t="n">
        <f aca="false">H10/3600</f>
        <v>4.74091388888889</v>
      </c>
      <c r="L10" s="52" t="n">
        <f aca="false">test!C273</f>
        <v>2684.812</v>
      </c>
      <c r="M10" s="53" t="n">
        <f aca="false">test!D273</f>
        <v>36.8833</v>
      </c>
      <c r="N10" s="53" t="n">
        <f aca="false">test!E273</f>
        <v>31.9046</v>
      </c>
      <c r="O10" s="53" t="n">
        <f aca="false">test!F273</f>
        <v>35.9362</v>
      </c>
      <c r="P10" s="53" t="n">
        <f aca="false">test!G273</f>
        <v>17244.42</v>
      </c>
      <c r="Q10" s="53" t="n">
        <f aca="false">test!H273</f>
        <v>41.22</v>
      </c>
      <c r="R10" s="54" t="n">
        <f aca="false">P10/3600</f>
        <v>4.79011666666667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 t="n">
        <f aca="false">anchor!C274</f>
        <v>71513.4432</v>
      </c>
      <c r="E11" s="44" t="n">
        <f aca="false">anchor!D274</f>
        <v>43.4384</v>
      </c>
      <c r="F11" s="44" t="n">
        <f aca="false">anchor!E274</f>
        <v>41.8519</v>
      </c>
      <c r="G11" s="44" t="n">
        <f aca="false">anchor!F274</f>
        <v>44.0021</v>
      </c>
      <c r="H11" s="44" t="n">
        <f aca="false">anchor!G274</f>
        <v>73197.45</v>
      </c>
      <c r="I11" s="44" t="n">
        <f aca="false">anchor!H274</f>
        <v>134.84</v>
      </c>
      <c r="J11" s="45" t="n">
        <f aca="false">H11/3600</f>
        <v>20.332625</v>
      </c>
      <c r="L11" s="43" t="n">
        <f aca="false">test!C274</f>
        <v>66818.712</v>
      </c>
      <c r="M11" s="44" t="n">
        <f aca="false">test!D274</f>
        <v>43.4443</v>
      </c>
      <c r="N11" s="44" t="n">
        <f aca="false">test!E274</f>
        <v>41.8283</v>
      </c>
      <c r="O11" s="44" t="n">
        <f aca="false">test!F274</f>
        <v>44.0094</v>
      </c>
      <c r="P11" s="44" t="n">
        <f aca="false">test!G274</f>
        <v>74239.77</v>
      </c>
      <c r="Q11" s="44" t="n">
        <f aca="false">test!H274</f>
        <v>149.99</v>
      </c>
      <c r="R11" s="45" t="n">
        <f aca="false">P11/3600</f>
        <v>20.622158333333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 t="n">
        <f aca="false">anchor!C275</f>
        <v>17709.8112</v>
      </c>
      <c r="E12" s="48" t="n">
        <f aca="false">anchor!D275</f>
        <v>42.2484</v>
      </c>
      <c r="F12" s="48" t="n">
        <f aca="false">anchor!E275</f>
        <v>39.3071</v>
      </c>
      <c r="G12" s="48" t="n">
        <f aca="false">anchor!F275</f>
        <v>42.6575</v>
      </c>
      <c r="H12" s="48" t="n">
        <f aca="false">anchor!G275</f>
        <v>43854.21</v>
      </c>
      <c r="I12" s="48" t="n">
        <f aca="false">anchor!H275</f>
        <v>81.21</v>
      </c>
      <c r="J12" s="49" t="n">
        <f aca="false">H12/3600</f>
        <v>12.181725</v>
      </c>
      <c r="L12" s="47" t="n">
        <f aca="false">test!C275</f>
        <v>15874.4648</v>
      </c>
      <c r="M12" s="48" t="n">
        <f aca="false">test!D275</f>
        <v>42.2538</v>
      </c>
      <c r="N12" s="48" t="n">
        <f aca="false">test!E275</f>
        <v>39.3103</v>
      </c>
      <c r="O12" s="48" t="n">
        <f aca="false">test!F275</f>
        <v>42.6968</v>
      </c>
      <c r="P12" s="48" t="n">
        <f aca="false">test!G275</f>
        <v>44232.05</v>
      </c>
      <c r="Q12" s="48" t="n">
        <f aca="false">test!H275</f>
        <v>97.22</v>
      </c>
      <c r="R12" s="49" t="n">
        <f aca="false">P12/3600</f>
        <v>12.2866805555556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 t="n">
        <f aca="false">anchor!C276</f>
        <v>4693.9888</v>
      </c>
      <c r="E13" s="48" t="n">
        <f aca="false">anchor!D276</f>
        <v>40.6444</v>
      </c>
      <c r="F13" s="48" t="n">
        <f aca="false">anchor!E276</f>
        <v>38.0956</v>
      </c>
      <c r="G13" s="48" t="n">
        <f aca="false">anchor!F276</f>
        <v>40.87</v>
      </c>
      <c r="H13" s="48" t="n">
        <f aca="false">anchor!G276</f>
        <v>31286.96</v>
      </c>
      <c r="I13" s="48" t="n">
        <f aca="false">anchor!H276</f>
        <v>52.14</v>
      </c>
      <c r="J13" s="49" t="n">
        <f aca="false">H13/3600</f>
        <v>8.69082222222222</v>
      </c>
      <c r="L13" s="47" t="n">
        <f aca="false">test!C276</f>
        <v>3848.8792</v>
      </c>
      <c r="M13" s="48" t="n">
        <f aca="false">test!D276</f>
        <v>40.6553</v>
      </c>
      <c r="N13" s="48" t="n">
        <f aca="false">test!E276</f>
        <v>38.141</v>
      </c>
      <c r="O13" s="48" t="n">
        <f aca="false">test!F276</f>
        <v>40.9499</v>
      </c>
      <c r="P13" s="48" t="n">
        <f aca="false">test!G276</f>
        <v>31108.7</v>
      </c>
      <c r="Q13" s="48" t="n">
        <f aca="false">test!H276</f>
        <v>66.99</v>
      </c>
      <c r="R13" s="49" t="n">
        <f aca="false">P13/3600</f>
        <v>8.64130555555556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 t="n">
        <f aca="false">anchor!C277</f>
        <v>1884.1112</v>
      </c>
      <c r="E14" s="53" t="n">
        <f aca="false">anchor!D277</f>
        <v>38.6309</v>
      </c>
      <c r="F14" s="53" t="n">
        <f aca="false">anchor!E277</f>
        <v>36.9235</v>
      </c>
      <c r="G14" s="53" t="n">
        <f aca="false">anchor!F277</f>
        <v>38.6733</v>
      </c>
      <c r="H14" s="53" t="n">
        <f aca="false">anchor!G277</f>
        <v>27249.23</v>
      </c>
      <c r="I14" s="53" t="n">
        <f aca="false">anchor!H277</f>
        <v>44.05</v>
      </c>
      <c r="J14" s="54" t="n">
        <f aca="false">H14/3600</f>
        <v>7.56923055555556</v>
      </c>
      <c r="L14" s="52" t="n">
        <f aca="false">test!C277</f>
        <v>1493.7632</v>
      </c>
      <c r="M14" s="53" t="n">
        <f aca="false">test!D277</f>
        <v>38.6631</v>
      </c>
      <c r="N14" s="53" t="n">
        <f aca="false">test!E277</f>
        <v>37.0448</v>
      </c>
      <c r="O14" s="53" t="n">
        <f aca="false">test!F277</f>
        <v>38.7688</v>
      </c>
      <c r="P14" s="53" t="n">
        <f aca="false">test!G277</f>
        <v>27235.03</v>
      </c>
      <c r="Q14" s="53" t="n">
        <f aca="false">test!H277</f>
        <v>59.06</v>
      </c>
      <c r="R14" s="54" t="n">
        <f aca="false">P14/3600</f>
        <v>7.56528611111111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 t="n">
        <f aca="false">anchor!C278</f>
        <v>67139.9352</v>
      </c>
      <c r="E15" s="44" t="n">
        <f aca="false">anchor!D278</f>
        <v>44.7246</v>
      </c>
      <c r="F15" s="44" t="n">
        <f aca="false">anchor!E278</f>
        <v>42.3149</v>
      </c>
      <c r="G15" s="44" t="n">
        <f aca="false">anchor!F278</f>
        <v>45.5822</v>
      </c>
      <c r="H15" s="44" t="n">
        <f aca="false">anchor!G278</f>
        <v>64837.83</v>
      </c>
      <c r="I15" s="44" t="n">
        <f aca="false">anchor!H278</f>
        <v>135.56</v>
      </c>
      <c r="J15" s="45" t="n">
        <f aca="false">H15/3600</f>
        <v>18.0105083333333</v>
      </c>
      <c r="L15" s="43" t="n">
        <f aca="false">test!C278</f>
        <v>61771.9896</v>
      </c>
      <c r="M15" s="44" t="n">
        <f aca="false">test!D278</f>
        <v>44.7315</v>
      </c>
      <c r="N15" s="44" t="n">
        <f aca="false">test!E278</f>
        <v>42.2902</v>
      </c>
      <c r="O15" s="44" t="n">
        <f aca="false">test!F278</f>
        <v>45.6172</v>
      </c>
      <c r="P15" s="44" t="n">
        <f aca="false">test!G278</f>
        <v>60690.96</v>
      </c>
      <c r="Q15" s="44" t="n">
        <f aca="false">test!H278</f>
        <v>137.27</v>
      </c>
      <c r="R15" s="45" t="n">
        <f aca="false">P15/3600</f>
        <v>16.8586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 t="n">
        <f aca="false">anchor!C279</f>
        <v>26784.6544</v>
      </c>
      <c r="E16" s="48" t="n">
        <f aca="false">anchor!D279</f>
        <v>42.4268</v>
      </c>
      <c r="F16" s="48" t="n">
        <f aca="false">anchor!E279</f>
        <v>40.0429</v>
      </c>
      <c r="G16" s="48" t="n">
        <f aca="false">anchor!F279</f>
        <v>43.0009</v>
      </c>
      <c r="H16" s="48" t="n">
        <f aca="false">anchor!G279</f>
        <v>44172.56</v>
      </c>
      <c r="I16" s="48" t="n">
        <f aca="false">anchor!H279</f>
        <v>91.71</v>
      </c>
      <c r="J16" s="49" t="n">
        <f aca="false">H16/3600</f>
        <v>12.2701555555556</v>
      </c>
      <c r="L16" s="47" t="n">
        <f aca="false">test!C279</f>
        <v>23419.2744</v>
      </c>
      <c r="M16" s="48" t="n">
        <f aca="false">test!D279</f>
        <v>42.4488</v>
      </c>
      <c r="N16" s="48" t="n">
        <f aca="false">test!E279</f>
        <v>40.019</v>
      </c>
      <c r="O16" s="48" t="n">
        <f aca="false">test!F279</f>
        <v>43.1163</v>
      </c>
      <c r="P16" s="48" t="n">
        <f aca="false">test!G279</f>
        <v>44516.21</v>
      </c>
      <c r="Q16" s="48" t="n">
        <f aca="false">test!H279</f>
        <v>105.73</v>
      </c>
      <c r="R16" s="49" t="n">
        <f aca="false">P16/3600</f>
        <v>12.3656138888889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 t="n">
        <f aca="false">anchor!C280</f>
        <v>11546.7992</v>
      </c>
      <c r="E17" s="48" t="n">
        <f aca="false">anchor!D280</f>
        <v>39.7306</v>
      </c>
      <c r="F17" s="48" t="n">
        <f aca="false">anchor!E280</f>
        <v>37.8535</v>
      </c>
      <c r="G17" s="48" t="n">
        <f aca="false">anchor!F280</f>
        <v>40.1381</v>
      </c>
      <c r="H17" s="48" t="n">
        <f aca="false">anchor!G280</f>
        <v>33809.72</v>
      </c>
      <c r="I17" s="48" t="n">
        <f aca="false">anchor!H280</f>
        <v>68.59</v>
      </c>
      <c r="J17" s="49" t="n">
        <f aca="false">H17/3600</f>
        <v>9.39158888888889</v>
      </c>
      <c r="L17" s="47" t="n">
        <f aca="false">test!C280</f>
        <v>9527.8352</v>
      </c>
      <c r="M17" s="48" t="n">
        <f aca="false">test!D280</f>
        <v>39.7781</v>
      </c>
      <c r="N17" s="48" t="n">
        <f aca="false">test!E280</f>
        <v>37.8136</v>
      </c>
      <c r="O17" s="48" t="n">
        <f aca="false">test!F280</f>
        <v>40.2981</v>
      </c>
      <c r="P17" s="48" t="n">
        <f aca="false">test!G280</f>
        <v>33956.15</v>
      </c>
      <c r="Q17" s="48" t="n">
        <f aca="false">test!H280</f>
        <v>83.34</v>
      </c>
      <c r="R17" s="49" t="n">
        <f aca="false">P17/3600</f>
        <v>9.43226388888889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 t="n">
        <f aca="false">anchor!C281</f>
        <v>5579.1592</v>
      </c>
      <c r="E18" s="53" t="n">
        <f aca="false">anchor!D281</f>
        <v>37.0112</v>
      </c>
      <c r="F18" s="53" t="n">
        <f aca="false">anchor!E281</f>
        <v>35.6238</v>
      </c>
      <c r="G18" s="53" t="n">
        <f aca="false">anchor!F281</f>
        <v>37.3903</v>
      </c>
      <c r="H18" s="53" t="n">
        <f aca="false">anchor!G281</f>
        <v>29444.25</v>
      </c>
      <c r="I18" s="53" t="n">
        <f aca="false">anchor!H281</f>
        <v>59.15</v>
      </c>
      <c r="J18" s="54" t="n">
        <f aca="false">H18/3600</f>
        <v>8.17895833333333</v>
      </c>
      <c r="L18" s="52" t="n">
        <f aca="false">test!C281</f>
        <v>4477.5672</v>
      </c>
      <c r="M18" s="53" t="n">
        <f aca="false">test!D281</f>
        <v>37.0736</v>
      </c>
      <c r="N18" s="53" t="n">
        <f aca="false">test!E281</f>
        <v>35.5788</v>
      </c>
      <c r="O18" s="53" t="n">
        <f aca="false">test!F281</f>
        <v>37.5695</v>
      </c>
      <c r="P18" s="53" t="n">
        <f aca="false">test!G281</f>
        <v>29453.95</v>
      </c>
      <c r="Q18" s="53" t="n">
        <f aca="false">test!H281</f>
        <v>73.56</v>
      </c>
      <c r="R18" s="54" t="n">
        <f aca="false">P18/3600</f>
        <v>8.18165277777778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f aca="false">anchor!C282</f>
        <v>26660.9</v>
      </c>
      <c r="E19" s="44" t="n">
        <f aca="false">anchor!D282</f>
        <v>46.6752</v>
      </c>
      <c r="F19" s="44" t="n">
        <f aca="false">anchor!E282</f>
        <v>46.6569</v>
      </c>
      <c r="G19" s="44" t="n">
        <f aca="false">anchor!F282</f>
        <v>46.518</v>
      </c>
      <c r="H19" s="44" t="n">
        <f aca="false">anchor!G282</f>
        <v>38127.55</v>
      </c>
      <c r="I19" s="44" t="n">
        <f aca="false">anchor!H282</f>
        <v>68.63</v>
      </c>
      <c r="J19" s="45" t="n">
        <f aca="false">H19/3600</f>
        <v>10.5909861111111</v>
      </c>
      <c r="L19" s="43" t="n">
        <f aca="false">test!C282</f>
        <v>25325.3904</v>
      </c>
      <c r="M19" s="44" t="n">
        <f aca="false">test!D282</f>
        <v>46.6821</v>
      </c>
      <c r="N19" s="44" t="n">
        <f aca="false">test!E282</f>
        <v>46.6619</v>
      </c>
      <c r="O19" s="44" t="n">
        <f aca="false">test!F282</f>
        <v>46.5199</v>
      </c>
      <c r="P19" s="44" t="n">
        <f aca="false">test!G282</f>
        <v>35472.76</v>
      </c>
      <c r="Q19" s="44" t="n">
        <f aca="false">test!H282</f>
        <v>71.4</v>
      </c>
      <c r="R19" s="45" t="n">
        <f aca="false">P19/3600</f>
        <v>9.8535444444444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f aca="false">anchor!C283</f>
        <v>14138.9512</v>
      </c>
      <c r="E20" s="48" t="n">
        <f aca="false">anchor!D283</f>
        <v>44.6528</v>
      </c>
      <c r="F20" s="48" t="n">
        <f aca="false">anchor!E283</f>
        <v>44.6048</v>
      </c>
      <c r="G20" s="48" t="n">
        <f aca="false">anchor!F283</f>
        <v>44.2428</v>
      </c>
      <c r="H20" s="48" t="n">
        <f aca="false">anchor!G283</f>
        <v>32017.24</v>
      </c>
      <c r="I20" s="48" t="n">
        <f aca="false">anchor!H283</f>
        <v>57.63</v>
      </c>
      <c r="J20" s="49" t="n">
        <f aca="false">H20/3600</f>
        <v>8.89367777777778</v>
      </c>
      <c r="L20" s="47" t="n">
        <f aca="false">test!C283</f>
        <v>13180.2392</v>
      </c>
      <c r="M20" s="48" t="n">
        <f aca="false">test!D283</f>
        <v>44.6722</v>
      </c>
      <c r="N20" s="48" t="n">
        <f aca="false">test!E283</f>
        <v>44.6281</v>
      </c>
      <c r="O20" s="48" t="n">
        <f aca="false">test!F283</f>
        <v>44.2525</v>
      </c>
      <c r="P20" s="48" t="n">
        <f aca="false">test!G283</f>
        <v>32369.69</v>
      </c>
      <c r="Q20" s="48" t="n">
        <f aca="false">test!H283</f>
        <v>66.42</v>
      </c>
      <c r="R20" s="49" t="n">
        <f aca="false">P20/3600</f>
        <v>8.99158055555555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f aca="false">anchor!C284</f>
        <v>7279.996</v>
      </c>
      <c r="E21" s="48" t="n">
        <f aca="false">anchor!D284</f>
        <v>42.0015</v>
      </c>
      <c r="F21" s="48" t="n">
        <f aca="false">anchor!E284</f>
        <v>41.8893</v>
      </c>
      <c r="G21" s="48" t="n">
        <f aca="false">anchor!F284</f>
        <v>41.3191</v>
      </c>
      <c r="H21" s="48" t="n">
        <f aca="false">anchor!G284</f>
        <v>27501.67</v>
      </c>
      <c r="I21" s="48" t="n">
        <f aca="false">anchor!H284</f>
        <v>48.53</v>
      </c>
      <c r="J21" s="49" t="n">
        <f aca="false">H21/3600</f>
        <v>7.63935277777778</v>
      </c>
      <c r="L21" s="47" t="n">
        <f aca="false">test!C284</f>
        <v>6676.1616</v>
      </c>
      <c r="M21" s="48" t="n">
        <f aca="false">test!D284</f>
        <v>42.035</v>
      </c>
      <c r="N21" s="48" t="n">
        <f aca="false">test!E284</f>
        <v>41.9293</v>
      </c>
      <c r="O21" s="48" t="n">
        <f aca="false">test!F284</f>
        <v>41.3398</v>
      </c>
      <c r="P21" s="48" t="n">
        <f aca="false">test!G284</f>
        <v>25333.17</v>
      </c>
      <c r="Q21" s="48" t="n">
        <f aca="false">test!H284</f>
        <v>53.05</v>
      </c>
      <c r="R21" s="49" t="n">
        <f aca="false">P21/3600</f>
        <v>7.03699166666667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f aca="false">anchor!C285</f>
        <v>3810.7888</v>
      </c>
      <c r="E22" s="53" t="n">
        <f aca="false">anchor!D285</f>
        <v>39.1249</v>
      </c>
      <c r="F22" s="53" t="n">
        <f aca="false">anchor!E285</f>
        <v>39.0006</v>
      </c>
      <c r="G22" s="53" t="n">
        <f aca="false">anchor!F285</f>
        <v>38.2783</v>
      </c>
      <c r="H22" s="53" t="n">
        <f aca="false">anchor!G285</f>
        <v>24070.74</v>
      </c>
      <c r="I22" s="53" t="n">
        <f aca="false">anchor!H285</f>
        <v>43.31</v>
      </c>
      <c r="J22" s="54" t="n">
        <f aca="false">H22/3600</f>
        <v>6.68631666666667</v>
      </c>
      <c r="L22" s="52" t="n">
        <f aca="false">test!C285</f>
        <v>3445.0768</v>
      </c>
      <c r="M22" s="53" t="n">
        <f aca="false">test!D285</f>
        <v>39.1633</v>
      </c>
      <c r="N22" s="53" t="n">
        <f aca="false">test!E285</f>
        <v>39.0602</v>
      </c>
      <c r="O22" s="53" t="n">
        <f aca="false">test!F285</f>
        <v>38.3105</v>
      </c>
      <c r="P22" s="53" t="n">
        <f aca="false">test!G285</f>
        <v>24209.17</v>
      </c>
      <c r="Q22" s="53" t="n">
        <f aca="false">test!H285</f>
        <v>52.6</v>
      </c>
      <c r="R22" s="54" t="n">
        <f aca="false">P22/3600</f>
        <v>6.72476944444444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 t="n">
        <f aca="false">anchor!C286</f>
        <v>354731.8248</v>
      </c>
      <c r="E23" s="44" t="n">
        <f aca="false">anchor!D286</f>
        <v>43.4668</v>
      </c>
      <c r="F23" s="44" t="n">
        <f aca="false">anchor!E286</f>
        <v>42.4787</v>
      </c>
      <c r="G23" s="44" t="n">
        <f aca="false">anchor!F286</f>
        <v>43.5526</v>
      </c>
      <c r="H23" s="44" t="n">
        <f aca="false">anchor!G286</f>
        <v>79749.33</v>
      </c>
      <c r="I23" s="44" t="n">
        <f aca="false">anchor!H286</f>
        <v>184.2</v>
      </c>
      <c r="J23" s="45" t="n">
        <f aca="false">H23/3600</f>
        <v>22.1525916666667</v>
      </c>
      <c r="L23" s="43" t="n">
        <f aca="false">test!C286</f>
        <v>354051.7432</v>
      </c>
      <c r="M23" s="44" t="n">
        <f aca="false">test!D286</f>
        <v>43.4894</v>
      </c>
      <c r="N23" s="44" t="n">
        <f aca="false">test!E286</f>
        <v>42.4719</v>
      </c>
      <c r="O23" s="44" t="n">
        <f aca="false">test!F286</f>
        <v>43.5304</v>
      </c>
      <c r="P23" s="44" t="n">
        <f aca="false">test!G286</f>
        <v>81100.82</v>
      </c>
      <c r="Q23" s="44" t="n">
        <f aca="false">test!H286</f>
        <v>199.34</v>
      </c>
      <c r="R23" s="45" t="n">
        <f aca="false">P23/3600</f>
        <v>22.52800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 t="n">
        <f aca="false">anchor!C287</f>
        <v>186158.5496</v>
      </c>
      <c r="E24" s="48" t="n">
        <f aca="false">anchor!D287</f>
        <v>36.9689</v>
      </c>
      <c r="F24" s="48" t="n">
        <f aca="false">anchor!E287</f>
        <v>36.6872</v>
      </c>
      <c r="G24" s="48" t="n">
        <f aca="false">anchor!F287</f>
        <v>37.0554</v>
      </c>
      <c r="H24" s="48" t="n">
        <f aca="false">anchor!G287</f>
        <v>66641.5</v>
      </c>
      <c r="I24" s="48" t="n">
        <f aca="false">anchor!H287</f>
        <v>138.72</v>
      </c>
      <c r="J24" s="49" t="n">
        <f aca="false">H24/3600</f>
        <v>18.5115277777778</v>
      </c>
      <c r="L24" s="47" t="n">
        <f aca="false">test!C287</f>
        <v>185221.2264</v>
      </c>
      <c r="M24" s="48" t="n">
        <f aca="false">test!D287</f>
        <v>36.9836</v>
      </c>
      <c r="N24" s="48" t="n">
        <f aca="false">test!E287</f>
        <v>36.6819</v>
      </c>
      <c r="O24" s="48" t="n">
        <f aca="false">test!F287</f>
        <v>37.0456</v>
      </c>
      <c r="P24" s="48" t="n">
        <f aca="false">test!G287</f>
        <v>67729.54</v>
      </c>
      <c r="Q24" s="48" t="n">
        <f aca="false">test!H287</f>
        <v>149.9</v>
      </c>
      <c r="R24" s="49" t="n">
        <f aca="false">P24/3600</f>
        <v>18.8137611111111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 t="n">
        <f aca="false">anchor!C288</f>
        <v>58075.684</v>
      </c>
      <c r="E25" s="48" t="n">
        <f aca="false">anchor!D288</f>
        <v>33.6843</v>
      </c>
      <c r="F25" s="48" t="n">
        <f aca="false">anchor!E288</f>
        <v>29.7976</v>
      </c>
      <c r="G25" s="48" t="n">
        <f aca="false">anchor!F288</f>
        <v>33.4455</v>
      </c>
      <c r="H25" s="48" t="n">
        <f aca="false">anchor!G288</f>
        <v>44598.21</v>
      </c>
      <c r="I25" s="48" t="n">
        <f aca="false">anchor!H288</f>
        <v>85.19</v>
      </c>
      <c r="J25" s="49" t="n">
        <f aca="false">H25/3600</f>
        <v>12.3883916666667</v>
      </c>
      <c r="L25" s="47" t="n">
        <f aca="false">test!C288</f>
        <v>57150.7264</v>
      </c>
      <c r="M25" s="48" t="n">
        <f aca="false">test!D288</f>
        <v>33.6924</v>
      </c>
      <c r="N25" s="48" t="n">
        <f aca="false">test!E288</f>
        <v>29.8022</v>
      </c>
      <c r="O25" s="48" t="n">
        <f aca="false">test!F288</f>
        <v>33.4398</v>
      </c>
      <c r="P25" s="48" t="n">
        <f aca="false">test!G288</f>
        <v>45350.46</v>
      </c>
      <c r="Q25" s="48" t="n">
        <f aca="false">test!H288</f>
        <v>95.22</v>
      </c>
      <c r="R25" s="49" t="n">
        <f aca="false">P25/3600</f>
        <v>12.59735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 t="n">
        <f aca="false">anchor!C289</f>
        <v>14957.3128</v>
      </c>
      <c r="E26" s="53" t="n">
        <f aca="false">anchor!D289</f>
        <v>31.7548</v>
      </c>
      <c r="F26" s="53" t="n">
        <f aca="false">anchor!E289</f>
        <v>26.8849</v>
      </c>
      <c r="G26" s="53" t="n">
        <f aca="false">anchor!F289</f>
        <v>31.4811</v>
      </c>
      <c r="H26" s="53" t="n">
        <f aca="false">anchor!G289</f>
        <v>29554.31</v>
      </c>
      <c r="I26" s="53" t="n">
        <f aca="false">anchor!H289</f>
        <v>52.59</v>
      </c>
      <c r="J26" s="54" t="n">
        <f aca="false">H26/3600</f>
        <v>8.20953055555556</v>
      </c>
      <c r="L26" s="52" t="n">
        <f aca="false">test!C289</f>
        <v>14029.248</v>
      </c>
      <c r="M26" s="53" t="n">
        <f aca="false">test!D289</f>
        <v>31.7507</v>
      </c>
      <c r="N26" s="53" t="n">
        <f aca="false">test!E289</f>
        <v>26.8973</v>
      </c>
      <c r="O26" s="53" t="n">
        <f aca="false">test!F289</f>
        <v>31.5089</v>
      </c>
      <c r="P26" s="53" t="n">
        <f aca="false">test!G289</f>
        <v>29776.52</v>
      </c>
      <c r="Q26" s="53" t="n">
        <f aca="false">test!H289</f>
        <v>61.56</v>
      </c>
      <c r="R26" s="54" t="n">
        <f aca="false">P26/3600</f>
        <v>8.27125555555556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3" t="n">
        <f aca="false">anchor!C290</f>
        <v>550987.0896</v>
      </c>
      <c r="E27" s="44" t="n">
        <f aca="false">anchor!D290</f>
        <v>41.0489</v>
      </c>
      <c r="F27" s="44" t="n">
        <f aca="false">anchor!E290</f>
        <v>41.4325</v>
      </c>
      <c r="G27" s="44" t="n">
        <f aca="false">anchor!F290</f>
        <v>41.4353</v>
      </c>
      <c r="H27" s="44" t="n">
        <f aca="false">anchor!G290</f>
        <v>131473.72</v>
      </c>
      <c r="I27" s="44" t="n">
        <f aca="false">anchor!H290</f>
        <v>302.76</v>
      </c>
      <c r="J27" s="45" t="n">
        <f aca="false">H27/3600</f>
        <v>36.5204777777778</v>
      </c>
      <c r="L27" s="43" t="n">
        <f aca="false">test!C290</f>
        <v>550719.668</v>
      </c>
      <c r="M27" s="44" t="n">
        <f aca="false">test!D290</f>
        <v>41.0567</v>
      </c>
      <c r="N27" s="44" t="n">
        <f aca="false">test!E290</f>
        <v>41.425</v>
      </c>
      <c r="O27" s="44" t="n">
        <f aca="false">test!F290</f>
        <v>41.4328</v>
      </c>
      <c r="P27" s="44" t="n">
        <f aca="false">test!G290</f>
        <v>123755.04</v>
      </c>
      <c r="Q27" s="44" t="n">
        <f aca="false">test!H290</f>
        <v>296.46</v>
      </c>
      <c r="R27" s="45" t="n">
        <f aca="false">P27/3600</f>
        <v>34.376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 t="n">
        <f aca="false">anchor!C291</f>
        <v>221628.1184</v>
      </c>
      <c r="E28" s="48" t="n">
        <f aca="false">anchor!D291</f>
        <v>36.388</v>
      </c>
      <c r="F28" s="48" t="n">
        <f aca="false">anchor!E291</f>
        <v>35.4342</v>
      </c>
      <c r="G28" s="48" t="n">
        <f aca="false">anchor!F291</f>
        <v>35.4617</v>
      </c>
      <c r="H28" s="48" t="n">
        <f aca="false">anchor!G291</f>
        <v>100299.09</v>
      </c>
      <c r="I28" s="48" t="n">
        <f aca="false">anchor!H291</f>
        <v>204.17</v>
      </c>
      <c r="J28" s="49" t="n">
        <f aca="false">H28/3600</f>
        <v>27.8608583333333</v>
      </c>
      <c r="L28" s="47" t="n">
        <f aca="false">test!C291</f>
        <v>220951.444</v>
      </c>
      <c r="M28" s="48" t="n">
        <f aca="false">test!D291</f>
        <v>36.3918</v>
      </c>
      <c r="N28" s="48" t="n">
        <f aca="false">test!E291</f>
        <v>35.4299</v>
      </c>
      <c r="O28" s="48" t="n">
        <f aca="false">test!F291</f>
        <v>35.4545</v>
      </c>
      <c r="P28" s="48" t="n">
        <f aca="false">test!G291</f>
        <v>94342.93</v>
      </c>
      <c r="Q28" s="48" t="n">
        <f aca="false">test!H291</f>
        <v>206.31</v>
      </c>
      <c r="R28" s="49" t="n">
        <f aca="false">P28/3600</f>
        <v>26.2063694444444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 t="n">
        <f aca="false">anchor!C292</f>
        <v>42022.4688</v>
      </c>
      <c r="E29" s="48" t="n">
        <f aca="false">anchor!D292</f>
        <v>34.7344</v>
      </c>
      <c r="F29" s="48" t="n">
        <f aca="false">anchor!E292</f>
        <v>30.7051</v>
      </c>
      <c r="G29" s="48" t="n">
        <f aca="false">anchor!F292</f>
        <v>32.3732</v>
      </c>
      <c r="H29" s="48" t="n">
        <f aca="false">anchor!G292</f>
        <v>49722.35</v>
      </c>
      <c r="I29" s="48" t="n">
        <f aca="false">anchor!H292</f>
        <v>96.65</v>
      </c>
      <c r="J29" s="49" t="n">
        <f aca="false">H29/3600</f>
        <v>13.8117638888889</v>
      </c>
      <c r="L29" s="47" t="n">
        <f aca="false">test!C292</f>
        <v>41357.3032</v>
      </c>
      <c r="M29" s="48" t="n">
        <f aca="false">test!D292</f>
        <v>34.7318</v>
      </c>
      <c r="N29" s="48" t="n">
        <f aca="false">test!E292</f>
        <v>30.6982</v>
      </c>
      <c r="O29" s="48" t="n">
        <f aca="false">test!F292</f>
        <v>32.3747</v>
      </c>
      <c r="P29" s="48" t="n">
        <f aca="false">test!G292</f>
        <v>50340.92</v>
      </c>
      <c r="Q29" s="48" t="n">
        <f aca="false">test!H292</f>
        <v>113.79</v>
      </c>
      <c r="R29" s="49" t="n">
        <f aca="false">P29/3600</f>
        <v>13.9835888888889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 t="n">
        <f aca="false">anchor!C293</f>
        <v>7140.5976</v>
      </c>
      <c r="E30" s="53" t="n">
        <f aca="false">anchor!D293</f>
        <v>33.7345</v>
      </c>
      <c r="F30" s="53" t="n">
        <f aca="false">anchor!E293</f>
        <v>29.4839</v>
      </c>
      <c r="G30" s="53" t="n">
        <f aca="false">anchor!F293</f>
        <v>31.5958</v>
      </c>
      <c r="H30" s="53" t="n">
        <f aca="false">anchor!G293</f>
        <v>31363.56</v>
      </c>
      <c r="I30" s="53" t="n">
        <f aca="false">anchor!H293</f>
        <v>56.06</v>
      </c>
      <c r="J30" s="54" t="n">
        <f aca="false">H30/3600</f>
        <v>8.7121</v>
      </c>
      <c r="L30" s="52" t="n">
        <f aca="false">test!C293</f>
        <v>6787.5904</v>
      </c>
      <c r="M30" s="53" t="n">
        <f aca="false">test!D293</f>
        <v>33.7227</v>
      </c>
      <c r="N30" s="53" t="n">
        <f aca="false">test!E293</f>
        <v>29.4926</v>
      </c>
      <c r="O30" s="53" t="n">
        <f aca="false">test!F293</f>
        <v>31.6128</v>
      </c>
      <c r="P30" s="53" t="n">
        <f aca="false">test!G293</f>
        <v>31424.71</v>
      </c>
      <c r="Q30" s="53" t="n">
        <f aca="false">test!H293</f>
        <v>71.55</v>
      </c>
      <c r="R30" s="54" t="n">
        <f aca="false">P30/3600</f>
        <v>8.72908611111111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 t="n">
        <f aca="false">anchor!C294</f>
        <v>142443.7152</v>
      </c>
      <c r="E31" s="44" t="n">
        <f aca="false">anchor!D294</f>
        <v>41.4811</v>
      </c>
      <c r="F31" s="44" t="n">
        <f aca="false">anchor!E294</f>
        <v>41.3102</v>
      </c>
      <c r="G31" s="44" t="n">
        <f aca="false">anchor!F294</f>
        <v>41.0962</v>
      </c>
      <c r="H31" s="44" t="n">
        <f aca="false">anchor!G294</f>
        <v>50682.98</v>
      </c>
      <c r="I31" s="44" t="n">
        <f aca="false">anchor!H294</f>
        <v>110.87</v>
      </c>
      <c r="J31" s="45" t="n">
        <f aca="false">H31/3600</f>
        <v>14.0786055555556</v>
      </c>
      <c r="L31" s="43" t="n">
        <f aca="false">test!C294</f>
        <v>141881.6648</v>
      </c>
      <c r="M31" s="44" t="n">
        <f aca="false">test!D294</f>
        <v>41.481</v>
      </c>
      <c r="N31" s="44" t="n">
        <f aca="false">test!E294</f>
        <v>41.3083</v>
      </c>
      <c r="O31" s="44" t="n">
        <f aca="false">test!F294</f>
        <v>41.1016</v>
      </c>
      <c r="P31" s="44" t="n">
        <f aca="false">test!G294</f>
        <v>51862.89</v>
      </c>
      <c r="Q31" s="44" t="n">
        <f aca="false">test!H294</f>
        <v>119.29</v>
      </c>
      <c r="R31" s="45" t="n">
        <f aca="false">P31/3600</f>
        <v>14.4063583333333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 t="n">
        <f aca="false">anchor!C295</f>
        <v>52497.1536</v>
      </c>
      <c r="E32" s="48" t="n">
        <f aca="false">anchor!D295</f>
        <v>38.8763</v>
      </c>
      <c r="F32" s="48" t="n">
        <f aca="false">anchor!E295</f>
        <v>35.8014</v>
      </c>
      <c r="G32" s="48" t="n">
        <f aca="false">anchor!F295</f>
        <v>38.1242</v>
      </c>
      <c r="H32" s="48" t="n">
        <f aca="false">anchor!G295</f>
        <v>35849.66</v>
      </c>
      <c r="I32" s="48" t="n">
        <f aca="false">anchor!H295</f>
        <v>73.88</v>
      </c>
      <c r="J32" s="49" t="n">
        <f aca="false">H32/3600</f>
        <v>9.95823888888889</v>
      </c>
      <c r="L32" s="47" t="n">
        <f aca="false">test!C295</f>
        <v>51883.4952</v>
      </c>
      <c r="M32" s="48" t="n">
        <f aca="false">test!D295</f>
        <v>38.8718</v>
      </c>
      <c r="N32" s="48" t="n">
        <f aca="false">test!E295</f>
        <v>35.8006</v>
      </c>
      <c r="O32" s="48" t="n">
        <f aca="false">test!F295</f>
        <v>38.1297</v>
      </c>
      <c r="P32" s="48" t="n">
        <f aca="false">test!G295</f>
        <v>33696.82</v>
      </c>
      <c r="Q32" s="48" t="n">
        <f aca="false">test!H295</f>
        <v>75.77</v>
      </c>
      <c r="R32" s="49" t="n">
        <f aca="false">P32/3600</f>
        <v>9.36022777777778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 t="n">
        <f aca="false">anchor!C296</f>
        <v>13627.784</v>
      </c>
      <c r="E33" s="48" t="n">
        <f aca="false">anchor!D296</f>
        <v>36.6729</v>
      </c>
      <c r="F33" s="48" t="n">
        <f aca="false">anchor!E296</f>
        <v>32.5189</v>
      </c>
      <c r="G33" s="48" t="n">
        <f aca="false">anchor!F296</f>
        <v>35.8742</v>
      </c>
      <c r="H33" s="48" t="n">
        <f aca="false">anchor!G296</f>
        <v>20782.22</v>
      </c>
      <c r="I33" s="48" t="n">
        <f aca="false">anchor!H296</f>
        <v>44.14</v>
      </c>
      <c r="J33" s="49" t="n">
        <f aca="false">H33/3600</f>
        <v>5.77283888888889</v>
      </c>
      <c r="L33" s="47" t="n">
        <f aca="false">test!C296</f>
        <v>13222.4312</v>
      </c>
      <c r="M33" s="48" t="n">
        <f aca="false">test!D296</f>
        <v>36.6668</v>
      </c>
      <c r="N33" s="48" t="n">
        <f aca="false">test!E296</f>
        <v>32.5263</v>
      </c>
      <c r="O33" s="48" t="n">
        <f aca="false">test!F296</f>
        <v>35.8882</v>
      </c>
      <c r="P33" s="48" t="n">
        <f aca="false">test!G296</f>
        <v>20998.58</v>
      </c>
      <c r="Q33" s="48" t="n">
        <f aca="false">test!H296</f>
        <v>51.36</v>
      </c>
      <c r="R33" s="49" t="n">
        <f aca="false">P33/3600</f>
        <v>5.83293888888889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 t="n">
        <f aca="false">anchor!C297</f>
        <v>4413.5648</v>
      </c>
      <c r="E34" s="53" t="n">
        <f aca="false">anchor!D297</f>
        <v>34.3918</v>
      </c>
      <c r="F34" s="53" t="n">
        <f aca="false">anchor!E297</f>
        <v>31.3505</v>
      </c>
      <c r="G34" s="53" t="n">
        <f aca="false">anchor!F297</f>
        <v>33.7021</v>
      </c>
      <c r="H34" s="53" t="n">
        <f aca="false">anchor!G297</f>
        <v>15656.41</v>
      </c>
      <c r="I34" s="53" t="n">
        <f aca="false">anchor!H297</f>
        <v>32.8</v>
      </c>
      <c r="J34" s="54" t="n">
        <f aca="false">H34/3600</f>
        <v>4.34900277777778</v>
      </c>
      <c r="L34" s="52" t="n">
        <f aca="false">test!C297</f>
        <v>4163.3312</v>
      </c>
      <c r="M34" s="53" t="n">
        <f aca="false">test!D297</f>
        <v>34.3879</v>
      </c>
      <c r="N34" s="53" t="n">
        <f aca="false">test!E297</f>
        <v>31.3636</v>
      </c>
      <c r="O34" s="53" t="n">
        <f aca="false">test!F297</f>
        <v>33.7061</v>
      </c>
      <c r="P34" s="53" t="n">
        <f aca="false">test!G297</f>
        <v>15685.1</v>
      </c>
      <c r="Q34" s="53" t="n">
        <f aca="false">test!H297</f>
        <v>40.54</v>
      </c>
      <c r="R34" s="54" t="n">
        <f aca="false">P34/3600</f>
        <v>4.35697222222222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 t="n">
        <f aca="false">anchor!C298</f>
        <v>66665.8112</v>
      </c>
      <c r="E35" s="44" t="n">
        <f aca="false">anchor!D298</f>
        <v>44.3858</v>
      </c>
      <c r="F35" s="44" t="n">
        <f aca="false">anchor!E298</f>
        <v>44.3031</v>
      </c>
      <c r="G35" s="44" t="n">
        <f aca="false">anchor!F298</f>
        <v>47.8174</v>
      </c>
      <c r="H35" s="44" t="n">
        <f aca="false">anchor!G298</f>
        <v>36881.7</v>
      </c>
      <c r="I35" s="44" t="n">
        <f aca="false">anchor!H298</f>
        <v>75.77</v>
      </c>
      <c r="J35" s="45" t="n">
        <f aca="false">H35/3600</f>
        <v>10.2449166666667</v>
      </c>
      <c r="L35" s="43" t="n">
        <f aca="false">test!C298</f>
        <v>66631.7472</v>
      </c>
      <c r="M35" s="44" t="n">
        <f aca="false">test!D298</f>
        <v>44.3868</v>
      </c>
      <c r="N35" s="44" t="n">
        <f aca="false">test!E298</f>
        <v>44.3045</v>
      </c>
      <c r="O35" s="44" t="n">
        <f aca="false">test!F298</f>
        <v>47.8278</v>
      </c>
      <c r="P35" s="44" t="n">
        <f aca="false">test!G298</f>
        <v>37290.45</v>
      </c>
      <c r="Q35" s="44" t="n">
        <f aca="false">test!H298</f>
        <v>85.47</v>
      </c>
      <c r="R35" s="45" t="n">
        <f aca="false">P35/3600</f>
        <v>10.358458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 t="n">
        <f aca="false">anchor!C299</f>
        <v>23723.448</v>
      </c>
      <c r="E36" s="48" t="n">
        <f aca="false">anchor!D299</f>
        <v>41.8154</v>
      </c>
      <c r="F36" s="48" t="n">
        <f aca="false">anchor!E299</f>
        <v>41.4909</v>
      </c>
      <c r="G36" s="48" t="n">
        <f aca="false">anchor!F299</f>
        <v>45.7711</v>
      </c>
      <c r="H36" s="48" t="n">
        <f aca="false">anchor!G299</f>
        <v>25159.66</v>
      </c>
      <c r="I36" s="48" t="n">
        <f aca="false">anchor!H299</f>
        <v>50.46</v>
      </c>
      <c r="J36" s="49" t="n">
        <f aca="false">H36/3600</f>
        <v>6.98879444444444</v>
      </c>
      <c r="L36" s="47" t="n">
        <f aca="false">test!C299</f>
        <v>23690.744</v>
      </c>
      <c r="M36" s="48" t="n">
        <f aca="false">test!D299</f>
        <v>41.8161</v>
      </c>
      <c r="N36" s="48" t="n">
        <f aca="false">test!E299</f>
        <v>41.4939</v>
      </c>
      <c r="O36" s="48" t="n">
        <f aca="false">test!F299</f>
        <v>45.7939</v>
      </c>
      <c r="P36" s="48" t="n">
        <f aca="false">test!G299</f>
        <v>25395.77</v>
      </c>
      <c r="Q36" s="48" t="n">
        <f aca="false">test!H299</f>
        <v>59.4</v>
      </c>
      <c r="R36" s="49" t="n">
        <f aca="false">P36/3600</f>
        <v>7.05438055555556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 t="n">
        <f aca="false">anchor!C300</f>
        <v>7955.8624</v>
      </c>
      <c r="E37" s="48" t="n">
        <f aca="false">anchor!D300</f>
        <v>39.2284</v>
      </c>
      <c r="F37" s="48" t="n">
        <f aca="false">anchor!E300</f>
        <v>39.3747</v>
      </c>
      <c r="G37" s="48" t="n">
        <f aca="false">anchor!F300</f>
        <v>43.8761</v>
      </c>
      <c r="H37" s="48" t="n">
        <f aca="false">anchor!G300</f>
        <v>19095.73</v>
      </c>
      <c r="I37" s="48" t="n">
        <f aca="false">anchor!H300</f>
        <v>36.88</v>
      </c>
      <c r="J37" s="49" t="n">
        <f aca="false">H37/3600</f>
        <v>5.30436944444444</v>
      </c>
      <c r="L37" s="47" t="n">
        <f aca="false">test!C300</f>
        <v>7938.7344</v>
      </c>
      <c r="M37" s="48" t="n">
        <f aca="false">test!D300</f>
        <v>39.2268</v>
      </c>
      <c r="N37" s="48" t="n">
        <f aca="false">test!E300</f>
        <v>39.386</v>
      </c>
      <c r="O37" s="48" t="n">
        <f aca="false">test!F300</f>
        <v>43.92</v>
      </c>
      <c r="P37" s="48" t="n">
        <f aca="false">test!G300</f>
        <v>19067.19</v>
      </c>
      <c r="Q37" s="48" t="n">
        <f aca="false">test!H300</f>
        <v>46.29</v>
      </c>
      <c r="R37" s="49" t="n">
        <f aca="false">P37/3600</f>
        <v>5.29644166666667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 t="n">
        <f aca="false">anchor!C301</f>
        <v>3167.6704</v>
      </c>
      <c r="E38" s="53" t="n">
        <f aca="false">anchor!D301</f>
        <v>36.6269</v>
      </c>
      <c r="F38" s="53" t="n">
        <f aca="false">anchor!E301</f>
        <v>37.9386</v>
      </c>
      <c r="G38" s="53" t="n">
        <f aca="false">anchor!F301</f>
        <v>42.1481</v>
      </c>
      <c r="H38" s="53" t="n">
        <f aca="false">anchor!G301</f>
        <v>16558.17</v>
      </c>
      <c r="I38" s="53" t="n">
        <f aca="false">anchor!H301</f>
        <v>31.97</v>
      </c>
      <c r="J38" s="54" t="n">
        <f aca="false">H38/3600</f>
        <v>4.59949166666667</v>
      </c>
      <c r="L38" s="52" t="n">
        <f aca="false">test!C301</f>
        <v>3149.5536</v>
      </c>
      <c r="M38" s="53" t="n">
        <f aca="false">test!D301</f>
        <v>36.6206</v>
      </c>
      <c r="N38" s="53" t="n">
        <f aca="false">test!E301</f>
        <v>37.9707</v>
      </c>
      <c r="O38" s="53" t="n">
        <f aca="false">test!F301</f>
        <v>42.1944</v>
      </c>
      <c r="P38" s="53" t="n">
        <f aca="false">test!G301</f>
        <v>16613.58</v>
      </c>
      <c r="Q38" s="53" t="n">
        <f aca="false">test!H301</f>
        <v>41.24</v>
      </c>
      <c r="R38" s="54" t="n">
        <f aca="false">P38/3600</f>
        <v>4.61488333333333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 t="n">
        <f aca="false">anchor!C302</f>
        <v>51142.6944</v>
      </c>
      <c r="E39" s="44" t="n">
        <f aca="false">anchor!D302</f>
        <v>43.2588</v>
      </c>
      <c r="F39" s="44" t="n">
        <f aca="false">anchor!E302</f>
        <v>41.2775</v>
      </c>
      <c r="G39" s="44" t="n">
        <f aca="false">anchor!F302</f>
        <v>43.226</v>
      </c>
      <c r="H39" s="44" t="n">
        <f aca="false">anchor!G302</f>
        <v>39305.45</v>
      </c>
      <c r="I39" s="44" t="n">
        <f aca="false">anchor!H302</f>
        <v>74.6</v>
      </c>
      <c r="J39" s="45" t="n">
        <f aca="false">H39/3600</f>
        <v>10.9181805555556</v>
      </c>
      <c r="L39" s="43" t="n">
        <f aca="false">test!C302</f>
        <v>50945.2456</v>
      </c>
      <c r="M39" s="44" t="n">
        <f aca="false">test!D302</f>
        <v>43.2624</v>
      </c>
      <c r="N39" s="44" t="n">
        <f aca="false">test!E302</f>
        <v>41.2702</v>
      </c>
      <c r="O39" s="44" t="n">
        <f aca="false">test!F302</f>
        <v>43.2308</v>
      </c>
      <c r="P39" s="44" t="n">
        <f aca="false">test!G302</f>
        <v>39936.87</v>
      </c>
      <c r="Q39" s="44" t="n">
        <f aca="false">test!H302</f>
        <v>84.08</v>
      </c>
      <c r="R39" s="45" t="n">
        <f aca="false">P39/3600</f>
        <v>11.09357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 t="n">
        <f aca="false">anchor!C303</f>
        <v>12148.0656</v>
      </c>
      <c r="E40" s="48" t="n">
        <f aca="false">anchor!D303</f>
        <v>41.7796</v>
      </c>
      <c r="F40" s="48" t="n">
        <f aca="false">anchor!E303</f>
        <v>38.2812</v>
      </c>
      <c r="G40" s="48" t="n">
        <f aca="false">anchor!F303</f>
        <v>42.1768</v>
      </c>
      <c r="H40" s="48" t="n">
        <f aca="false">anchor!G303</f>
        <v>24942.45</v>
      </c>
      <c r="I40" s="48" t="n">
        <f aca="false">anchor!H303</f>
        <v>49.15</v>
      </c>
      <c r="J40" s="49" t="n">
        <f aca="false">H40/3600</f>
        <v>6.92845833333333</v>
      </c>
      <c r="L40" s="47" t="n">
        <f aca="false">test!C303</f>
        <v>12058.9008</v>
      </c>
      <c r="M40" s="48" t="n">
        <f aca="false">test!D303</f>
        <v>41.7814</v>
      </c>
      <c r="N40" s="48" t="n">
        <f aca="false">test!E303</f>
        <v>38.2828</v>
      </c>
      <c r="O40" s="48" t="n">
        <f aca="false">test!F303</f>
        <v>42.1828</v>
      </c>
      <c r="P40" s="48" t="n">
        <f aca="false">test!G303</f>
        <v>25193.63</v>
      </c>
      <c r="Q40" s="48" t="n">
        <f aca="false">test!H303</f>
        <v>57.16</v>
      </c>
      <c r="R40" s="49" t="n">
        <f aca="false">P40/3600</f>
        <v>6.99823055555556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 t="n">
        <f aca="false">anchor!C304</f>
        <v>3001.3104</v>
      </c>
      <c r="E41" s="48" t="n">
        <f aca="false">anchor!D304</f>
        <v>39.8905</v>
      </c>
      <c r="F41" s="48" t="n">
        <f aca="false">anchor!E304</f>
        <v>37.4261</v>
      </c>
      <c r="G41" s="48" t="n">
        <f aca="false">anchor!F304</f>
        <v>41.2723</v>
      </c>
      <c r="H41" s="48" t="n">
        <f aca="false">anchor!G304</f>
        <v>16582.12</v>
      </c>
      <c r="I41" s="48" t="n">
        <f aca="false">anchor!H304</f>
        <v>32.49</v>
      </c>
      <c r="J41" s="49" t="n">
        <f aca="false">H41/3600</f>
        <v>4.60614444444444</v>
      </c>
      <c r="L41" s="47" t="n">
        <f aca="false">test!C304</f>
        <v>2975.656</v>
      </c>
      <c r="M41" s="48" t="n">
        <f aca="false">test!D304</f>
        <v>39.8915</v>
      </c>
      <c r="N41" s="48" t="n">
        <f aca="false">test!E304</f>
        <v>37.4395</v>
      </c>
      <c r="O41" s="48" t="n">
        <f aca="false">test!F304</f>
        <v>41.2782</v>
      </c>
      <c r="P41" s="48" t="n">
        <f aca="false">test!G304</f>
        <v>18215.03</v>
      </c>
      <c r="Q41" s="48" t="n">
        <f aca="false">test!H304</f>
        <v>42.57</v>
      </c>
      <c r="R41" s="49" t="n">
        <f aca="false">P41/3600</f>
        <v>5.05973055555556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 t="n">
        <f aca="false">anchor!C305</f>
        <v>1253.0856</v>
      </c>
      <c r="E42" s="53" t="n">
        <f aca="false">anchor!D305</f>
        <v>37.5371</v>
      </c>
      <c r="F42" s="53" t="n">
        <f aca="false">anchor!E305</f>
        <v>36.9966</v>
      </c>
      <c r="G42" s="53" t="n">
        <f aca="false">anchor!F305</f>
        <v>40.2199</v>
      </c>
      <c r="H42" s="53" t="n">
        <f aca="false">anchor!G305</f>
        <v>15499.48</v>
      </c>
      <c r="I42" s="53" t="n">
        <f aca="false">anchor!H305</f>
        <v>30.53</v>
      </c>
      <c r="J42" s="54" t="n">
        <f aca="false">H42/3600</f>
        <v>4.30541111111111</v>
      </c>
      <c r="L42" s="52" t="n">
        <f aca="false">test!C305</f>
        <v>1238.944</v>
      </c>
      <c r="M42" s="53" t="n">
        <f aca="false">test!D305</f>
        <v>37.5376</v>
      </c>
      <c r="N42" s="53" t="n">
        <f aca="false">test!E305</f>
        <v>37.0307</v>
      </c>
      <c r="O42" s="53" t="n">
        <f aca="false">test!F305</f>
        <v>40.2367</v>
      </c>
      <c r="P42" s="53" t="n">
        <f aca="false">test!G305</f>
        <v>14233.46</v>
      </c>
      <c r="Q42" s="53" t="n">
        <f aca="false">test!H305</f>
        <v>34.95</v>
      </c>
      <c r="R42" s="54" t="n">
        <f aca="false">P42/3600</f>
        <v>3.95373888888889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 t="n">
        <f aca="false">anchor!C306</f>
        <v>16379.0176</v>
      </c>
      <c r="E43" s="44" t="n">
        <f aca="false">anchor!D306</f>
        <v>43.969</v>
      </c>
      <c r="F43" s="44" t="n">
        <f aca="false">anchor!E306</f>
        <v>46.4895</v>
      </c>
      <c r="G43" s="44" t="n">
        <f aca="false">anchor!F306</f>
        <v>50.936</v>
      </c>
      <c r="H43" s="44" t="n">
        <f aca="false">anchor!G306</f>
        <v>44261.59</v>
      </c>
      <c r="I43" s="44" t="n">
        <f aca="false">anchor!H306</f>
        <v>81.43</v>
      </c>
      <c r="J43" s="45" t="n">
        <f aca="false">H43/3600</f>
        <v>12.2948861111111</v>
      </c>
      <c r="L43" s="43" t="n">
        <f aca="false">test!C306</f>
        <v>16284.08</v>
      </c>
      <c r="M43" s="44" t="n">
        <f aca="false">test!D306</f>
        <v>43.969</v>
      </c>
      <c r="N43" s="44" t="n">
        <f aca="false">test!E306</f>
        <v>46.4958</v>
      </c>
      <c r="O43" s="44" t="n">
        <f aca="false">test!F306</f>
        <v>50.9551</v>
      </c>
      <c r="P43" s="44" t="n">
        <f aca="false">test!G306</f>
        <v>44485.44</v>
      </c>
      <c r="Q43" s="44" t="n">
        <f aca="false">test!H306</f>
        <v>96.85</v>
      </c>
      <c r="R43" s="45" t="n">
        <f aca="false">P43/3600</f>
        <v>12.35706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 t="n">
        <f aca="false">anchor!C307</f>
        <v>4506.4296</v>
      </c>
      <c r="E44" s="48" t="n">
        <f aca="false">anchor!D307</f>
        <v>42.6901</v>
      </c>
      <c r="F44" s="48" t="n">
        <f aca="false">anchor!E307</f>
        <v>45.7772</v>
      </c>
      <c r="G44" s="48" t="n">
        <f aca="false">anchor!F307</f>
        <v>50.1139</v>
      </c>
      <c r="H44" s="48" t="n">
        <f aca="false">anchor!G307</f>
        <v>32393.82</v>
      </c>
      <c r="I44" s="48" t="n">
        <f aca="false">anchor!H307</f>
        <v>53.39</v>
      </c>
      <c r="J44" s="49" t="n">
        <f aca="false">H44/3600</f>
        <v>8.99828333333333</v>
      </c>
      <c r="L44" s="47" t="n">
        <f aca="false">test!C307</f>
        <v>4442.0776</v>
      </c>
      <c r="M44" s="48" t="n">
        <f aca="false">test!D307</f>
        <v>42.6882</v>
      </c>
      <c r="N44" s="48" t="n">
        <f aca="false">test!E307</f>
        <v>45.8438</v>
      </c>
      <c r="O44" s="48" t="n">
        <f aca="false">test!F307</f>
        <v>50.1615</v>
      </c>
      <c r="P44" s="48" t="n">
        <f aca="false">test!G307</f>
        <v>32531.25</v>
      </c>
      <c r="Q44" s="48" t="n">
        <f aca="false">test!H307</f>
        <v>68.88</v>
      </c>
      <c r="R44" s="49" t="n">
        <f aca="false">P44/3600</f>
        <v>9.03645833333333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 t="n">
        <f aca="false">anchor!C308</f>
        <v>1861.248</v>
      </c>
      <c r="E45" s="48" t="n">
        <f aca="false">anchor!D308</f>
        <v>40.8745</v>
      </c>
      <c r="F45" s="48" t="n">
        <f aca="false">anchor!E308</f>
        <v>45.0816</v>
      </c>
      <c r="G45" s="48" t="n">
        <f aca="false">anchor!F308</f>
        <v>48.9265</v>
      </c>
      <c r="H45" s="48" t="n">
        <f aca="false">anchor!G308</f>
        <v>28281.65</v>
      </c>
      <c r="I45" s="48" t="n">
        <f aca="false">anchor!H308</f>
        <v>45.06</v>
      </c>
      <c r="J45" s="49" t="n">
        <f aca="false">H45/3600</f>
        <v>7.85601388888889</v>
      </c>
      <c r="L45" s="47" t="n">
        <f aca="false">test!C308</f>
        <v>1838.28</v>
      </c>
      <c r="M45" s="48" t="n">
        <f aca="false">test!D308</f>
        <v>40.8656</v>
      </c>
      <c r="N45" s="48" t="n">
        <f aca="false">test!E308</f>
        <v>45.279</v>
      </c>
      <c r="O45" s="48" t="n">
        <f aca="false">test!F308</f>
        <v>49.0127</v>
      </c>
      <c r="P45" s="48" t="n">
        <f aca="false">test!G308</f>
        <v>28261.55</v>
      </c>
      <c r="Q45" s="48" t="n">
        <f aca="false">test!H308</f>
        <v>60.78</v>
      </c>
      <c r="R45" s="49" t="n">
        <f aca="false">P45/3600</f>
        <v>7.85043055555556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 t="n">
        <f aca="false">anchor!C309</f>
        <v>871.224</v>
      </c>
      <c r="E46" s="53" t="n">
        <f aca="false">anchor!D309</f>
        <v>38.6625</v>
      </c>
      <c r="F46" s="53" t="n">
        <f aca="false">anchor!E309</f>
        <v>44.1032</v>
      </c>
      <c r="G46" s="53" t="n">
        <f aca="false">anchor!F309</f>
        <v>47.3656</v>
      </c>
      <c r="H46" s="53" t="n">
        <f aca="false">anchor!G309</f>
        <v>26127.92</v>
      </c>
      <c r="I46" s="53" t="n">
        <f aca="false">anchor!H309</f>
        <v>41.3</v>
      </c>
      <c r="J46" s="54" t="n">
        <f aca="false">H46/3600</f>
        <v>7.25775555555556</v>
      </c>
      <c r="L46" s="52" t="n">
        <f aca="false">test!C309</f>
        <v>861.9824</v>
      </c>
      <c r="M46" s="53" t="n">
        <f aca="false">test!D309</f>
        <v>38.6534</v>
      </c>
      <c r="N46" s="53" t="n">
        <f aca="false">test!E309</f>
        <v>44.4012</v>
      </c>
      <c r="O46" s="53" t="n">
        <f aca="false">test!F309</f>
        <v>47.5011</v>
      </c>
      <c r="P46" s="53" t="n">
        <f aca="false">test!G309</f>
        <v>26078.21</v>
      </c>
      <c r="Q46" s="53" t="n">
        <f aca="false">test!H309</f>
        <v>56.61</v>
      </c>
      <c r="R46" s="54" t="n">
        <f aca="false">P46/3600</f>
        <v>7.24394722222222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 t="n">
        <f aca="false">anchor!C310</f>
        <v>21686.7496</v>
      </c>
      <c r="E47" s="44" t="n">
        <f aca="false">anchor!D310</f>
        <v>45.0718</v>
      </c>
      <c r="F47" s="44" t="n">
        <f aca="false">anchor!E310</f>
        <v>48.2535</v>
      </c>
      <c r="G47" s="44" t="n">
        <f aca="false">anchor!F310</f>
        <v>50.6349</v>
      </c>
      <c r="H47" s="44" t="n">
        <f aca="false">anchor!G310</f>
        <v>45857.8</v>
      </c>
      <c r="I47" s="44" t="n">
        <f aca="false">anchor!H310</f>
        <v>90.73</v>
      </c>
      <c r="J47" s="45" t="n">
        <f aca="false">H47/3600</f>
        <v>12.7382777777778</v>
      </c>
      <c r="L47" s="43" t="n">
        <f aca="false">test!C310</f>
        <v>21550.052</v>
      </c>
      <c r="M47" s="44" t="n">
        <f aca="false">test!D310</f>
        <v>45.0708</v>
      </c>
      <c r="N47" s="44" t="n">
        <f aca="false">test!E310</f>
        <v>48.2694</v>
      </c>
      <c r="O47" s="44" t="n">
        <f aca="false">test!F310</f>
        <v>50.7331</v>
      </c>
      <c r="P47" s="44" t="n">
        <f aca="false">test!G310</f>
        <v>46164.46</v>
      </c>
      <c r="Q47" s="44" t="n">
        <f aca="false">test!H310</f>
        <v>106</v>
      </c>
      <c r="R47" s="45" t="n">
        <f aca="false">P47/3600</f>
        <v>12.82346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 t="n">
        <f aca="false">anchor!C311</f>
        <v>10052.0928</v>
      </c>
      <c r="E48" s="48" t="n">
        <f aca="false">anchor!D311</f>
        <v>42.5951</v>
      </c>
      <c r="F48" s="48" t="n">
        <f aca="false">anchor!E311</f>
        <v>47.0326</v>
      </c>
      <c r="G48" s="48" t="n">
        <f aca="false">anchor!F311</f>
        <v>48.7348</v>
      </c>
      <c r="H48" s="48" t="n">
        <f aca="false">anchor!G311</f>
        <v>36400.59</v>
      </c>
      <c r="I48" s="48" t="n">
        <f aca="false">anchor!H311</f>
        <v>71.37</v>
      </c>
      <c r="J48" s="49" t="n">
        <f aca="false">H48/3600</f>
        <v>10.111275</v>
      </c>
      <c r="L48" s="47" t="n">
        <f aca="false">test!C311</f>
        <v>9978.2016</v>
      </c>
      <c r="M48" s="48" t="n">
        <f aca="false">test!D311</f>
        <v>42.5948</v>
      </c>
      <c r="N48" s="48" t="n">
        <f aca="false">test!E311</f>
        <v>47.0898</v>
      </c>
      <c r="O48" s="48" t="n">
        <f aca="false">test!F311</f>
        <v>48.9152</v>
      </c>
      <c r="P48" s="48" t="n">
        <f aca="false">test!G311</f>
        <v>33552.19</v>
      </c>
      <c r="Q48" s="48" t="n">
        <f aca="false">test!H311</f>
        <v>79.84</v>
      </c>
      <c r="R48" s="49" t="n">
        <f aca="false">P48/3600</f>
        <v>9.32005277777778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 t="n">
        <f aca="false">anchor!C312</f>
        <v>4741.9312</v>
      </c>
      <c r="E49" s="48" t="n">
        <f aca="false">anchor!D312</f>
        <v>39.7424</v>
      </c>
      <c r="F49" s="48" t="n">
        <f aca="false">anchor!E312</f>
        <v>45.5184</v>
      </c>
      <c r="G49" s="48" t="n">
        <f aca="false">anchor!F312</f>
        <v>46.6767</v>
      </c>
      <c r="H49" s="48" t="n">
        <f aca="false">anchor!G312</f>
        <v>30502.12</v>
      </c>
      <c r="I49" s="48" t="n">
        <f aca="false">anchor!H312</f>
        <v>59.85</v>
      </c>
      <c r="J49" s="49" t="n">
        <f aca="false">H49/3600</f>
        <v>8.47281111111111</v>
      </c>
      <c r="L49" s="47" t="n">
        <f aca="false">test!C312</f>
        <v>4706.6376</v>
      </c>
      <c r="M49" s="48" t="n">
        <f aca="false">test!D312</f>
        <v>39.7414</v>
      </c>
      <c r="N49" s="48" t="n">
        <f aca="false">test!E312</f>
        <v>45.6295</v>
      </c>
      <c r="O49" s="48" t="n">
        <f aca="false">test!F312</f>
        <v>46.9224</v>
      </c>
      <c r="P49" s="48" t="n">
        <f aca="false">test!G312</f>
        <v>30604.83</v>
      </c>
      <c r="Q49" s="48" t="n">
        <f aca="false">test!H312</f>
        <v>75.16</v>
      </c>
      <c r="R49" s="49" t="n">
        <f aca="false">P49/3600</f>
        <v>8.50134166666667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 t="n">
        <f aca="false">anchor!C313</f>
        <v>2401.0016</v>
      </c>
      <c r="E50" s="53" t="n">
        <f aca="false">anchor!D313</f>
        <v>36.9156</v>
      </c>
      <c r="F50" s="53" t="n">
        <f aca="false">anchor!E313</f>
        <v>43.7808</v>
      </c>
      <c r="G50" s="53" t="n">
        <f aca="false">anchor!F313</f>
        <v>44.5268</v>
      </c>
      <c r="H50" s="53" t="n">
        <f aca="false">anchor!G313</f>
        <v>27803.03</v>
      </c>
      <c r="I50" s="53" t="n">
        <f aca="false">anchor!H313</f>
        <v>54.11</v>
      </c>
      <c r="J50" s="54" t="n">
        <f aca="false">H50/3600</f>
        <v>7.72306388888889</v>
      </c>
      <c r="L50" s="52" t="n">
        <f aca="false">test!C313</f>
        <v>2385.5632</v>
      </c>
      <c r="M50" s="53" t="n">
        <f aca="false">test!D313</f>
        <v>36.912</v>
      </c>
      <c r="N50" s="53" t="n">
        <f aca="false">test!E313</f>
        <v>43.9719</v>
      </c>
      <c r="O50" s="53" t="n">
        <f aca="false">test!F313</f>
        <v>44.8029</v>
      </c>
      <c r="P50" s="53" t="n">
        <f aca="false">test!G313</f>
        <v>27848.49</v>
      </c>
      <c r="Q50" s="53" t="n">
        <f aca="false">test!H313</f>
        <v>69.59</v>
      </c>
      <c r="R50" s="54" t="n">
        <f aca="false">P50/3600</f>
        <v>7.73569166666667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 t="n">
        <f aca="false">anchor!C314</f>
        <v>14428.6632</v>
      </c>
      <c r="E51" s="44" t="n">
        <f aca="false">anchor!D314</f>
        <v>47.6381</v>
      </c>
      <c r="F51" s="44" t="n">
        <f aca="false">anchor!E314</f>
        <v>50.435</v>
      </c>
      <c r="G51" s="44" t="n">
        <f aca="false">anchor!F314</f>
        <v>49.5975</v>
      </c>
      <c r="H51" s="44" t="n">
        <f aca="false">anchor!G314</f>
        <v>30430.4</v>
      </c>
      <c r="I51" s="44" t="n">
        <f aca="false">anchor!H314</f>
        <v>53.87</v>
      </c>
      <c r="J51" s="45" t="n">
        <f aca="false">H51/3600</f>
        <v>8.45288888888889</v>
      </c>
      <c r="L51" s="43" t="n">
        <f aca="false">test!C314</f>
        <v>14256.668</v>
      </c>
      <c r="M51" s="44" t="n">
        <f aca="false">test!D314</f>
        <v>47.639</v>
      </c>
      <c r="N51" s="44" t="n">
        <f aca="false">test!E314</f>
        <v>50.5033</v>
      </c>
      <c r="O51" s="44" t="n">
        <f aca="false">test!F314</f>
        <v>49.624</v>
      </c>
      <c r="P51" s="44" t="n">
        <f aca="false">test!G314</f>
        <v>33537.98</v>
      </c>
      <c r="Q51" s="44" t="n">
        <f aca="false">test!H314</f>
        <v>67.41</v>
      </c>
      <c r="R51" s="45" t="n">
        <f aca="false">P51/3600</f>
        <v>9.316105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 t="n">
        <f aca="false">anchor!C315</f>
        <v>7773.8568</v>
      </c>
      <c r="E52" s="48" t="n">
        <f aca="false">anchor!D315</f>
        <v>45.2239</v>
      </c>
      <c r="F52" s="48" t="n">
        <f aca="false">anchor!E315</f>
        <v>48.4797</v>
      </c>
      <c r="G52" s="48" t="n">
        <f aca="false">anchor!F315</f>
        <v>47.7444</v>
      </c>
      <c r="H52" s="48" t="n">
        <f aca="false">anchor!G315</f>
        <v>28849.95</v>
      </c>
      <c r="I52" s="48" t="n">
        <f aca="false">anchor!H315</f>
        <v>50.07</v>
      </c>
      <c r="J52" s="49" t="n">
        <f aca="false">H52/3600</f>
        <v>8.013875</v>
      </c>
      <c r="L52" s="47" t="n">
        <f aca="false">test!C315</f>
        <v>7676.884</v>
      </c>
      <c r="M52" s="48" t="n">
        <f aca="false">test!D315</f>
        <v>45.2252</v>
      </c>
      <c r="N52" s="48" t="n">
        <f aca="false">test!E315</f>
        <v>48.6039</v>
      </c>
      <c r="O52" s="48" t="n">
        <f aca="false">test!F315</f>
        <v>47.7991</v>
      </c>
      <c r="P52" s="48" t="n">
        <f aca="false">test!G315</f>
        <v>26609.36</v>
      </c>
      <c r="Q52" s="48" t="n">
        <f aca="false">test!H315</f>
        <v>54.57</v>
      </c>
      <c r="R52" s="49" t="n">
        <f aca="false">P52/3600</f>
        <v>7.39148888888889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 t="n">
        <f aca="false">anchor!C316</f>
        <v>3989.0568</v>
      </c>
      <c r="E53" s="48" t="n">
        <f aca="false">anchor!D316</f>
        <v>42.1495</v>
      </c>
      <c r="F53" s="48" t="n">
        <f aca="false">anchor!E316</f>
        <v>46.0212</v>
      </c>
      <c r="G53" s="48" t="n">
        <f aca="false">anchor!F316</f>
        <v>45.3918</v>
      </c>
      <c r="H53" s="48" t="n">
        <f aca="false">anchor!G316</f>
        <v>25158.46</v>
      </c>
      <c r="I53" s="48" t="n">
        <f aca="false">anchor!H316</f>
        <v>44.38</v>
      </c>
      <c r="J53" s="49" t="n">
        <f aca="false">H53/3600</f>
        <v>6.98846111111111</v>
      </c>
      <c r="L53" s="47" t="n">
        <f aca="false">test!C316</f>
        <v>3943.8784</v>
      </c>
      <c r="M53" s="48" t="n">
        <f aca="false">test!D316</f>
        <v>42.1527</v>
      </c>
      <c r="N53" s="48" t="n">
        <f aca="false">test!E316</f>
        <v>46.1958</v>
      </c>
      <c r="O53" s="48" t="n">
        <f aca="false">test!F316</f>
        <v>45.4783</v>
      </c>
      <c r="P53" s="48" t="n">
        <f aca="false">test!G316</f>
        <v>25287.58</v>
      </c>
      <c r="Q53" s="48" t="n">
        <f aca="false">test!H316</f>
        <v>53.57</v>
      </c>
      <c r="R53" s="49" t="n">
        <f aca="false">P53/3600</f>
        <v>7.02432777777778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 t="n">
        <f aca="false">anchor!C317</f>
        <v>2065.9136</v>
      </c>
      <c r="E54" s="53" t="n">
        <f aca="false">anchor!D317</f>
        <v>38.928</v>
      </c>
      <c r="F54" s="53" t="n">
        <f aca="false">anchor!E317</f>
        <v>43.4846</v>
      </c>
      <c r="G54" s="53" t="n">
        <f aca="false">anchor!F317</f>
        <v>42.959</v>
      </c>
      <c r="H54" s="53" t="n">
        <f aca="false">anchor!G317</f>
        <v>22376.76</v>
      </c>
      <c r="I54" s="53" t="n">
        <f aca="false">anchor!H317</f>
        <v>40.25</v>
      </c>
      <c r="J54" s="54" t="n">
        <f aca="false">H54/3600</f>
        <v>6.21576666666667</v>
      </c>
      <c r="L54" s="52" t="n">
        <f aca="false">test!C317</f>
        <v>2042.0112</v>
      </c>
      <c r="M54" s="53" t="n">
        <f aca="false">test!D317</f>
        <v>38.9339</v>
      </c>
      <c r="N54" s="53" t="n">
        <f aca="false">test!E317</f>
        <v>43.6907</v>
      </c>
      <c r="O54" s="53" t="n">
        <f aca="false">test!F317</f>
        <v>43.0671</v>
      </c>
      <c r="P54" s="53" t="n">
        <f aca="false">test!G317</f>
        <v>22458.89</v>
      </c>
      <c r="Q54" s="53" t="n">
        <f aca="false">test!H317</f>
        <v>49.71</v>
      </c>
      <c r="R54" s="54" t="n">
        <f aca="false">P54/3600</f>
        <v>6.23858055555556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 t="n">
        <f aca="false">anchor!C318</f>
        <v>95461.1424</v>
      </c>
      <c r="E55" s="44" t="n">
        <f aca="false">anchor!D318</f>
        <v>44.2631</v>
      </c>
      <c r="F55" s="44" t="n">
        <f aca="false">anchor!E318</f>
        <v>41.8285</v>
      </c>
      <c r="G55" s="44" t="n">
        <f aca="false">anchor!F318</f>
        <v>45.0458</v>
      </c>
      <c r="H55" s="44" t="n">
        <f aca="false">anchor!G318</f>
        <v>67276.36</v>
      </c>
      <c r="I55" s="44" t="n">
        <f aca="false">anchor!H318</f>
        <v>144.42</v>
      </c>
      <c r="J55" s="45" t="n">
        <f aca="false">H55/3600</f>
        <v>18.6878777777778</v>
      </c>
      <c r="L55" s="43" t="n">
        <f aca="false">test!C318</f>
        <v>94452.2752</v>
      </c>
      <c r="M55" s="44" t="n">
        <f aca="false">test!D318</f>
        <v>44.2638</v>
      </c>
      <c r="N55" s="44" t="n">
        <f aca="false">test!E318</f>
        <v>41.8111</v>
      </c>
      <c r="O55" s="44" t="n">
        <f aca="false">test!F318</f>
        <v>45.0551</v>
      </c>
      <c r="P55" s="44" t="n">
        <f aca="false">test!G318</f>
        <v>67777.48</v>
      </c>
      <c r="Q55" s="44" t="n">
        <f aca="false">test!H318</f>
        <v>163.68</v>
      </c>
      <c r="R55" s="45" t="n">
        <f aca="false">P55/3600</f>
        <v>18.8270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 t="n">
        <f aca="false">anchor!C319</f>
        <v>20271.6448</v>
      </c>
      <c r="E56" s="48" t="n">
        <f aca="false">anchor!D319</f>
        <v>42.8317</v>
      </c>
      <c r="F56" s="48" t="n">
        <f aca="false">anchor!E319</f>
        <v>38.7896</v>
      </c>
      <c r="G56" s="48" t="n">
        <f aca="false">anchor!F319</f>
        <v>44.1638</v>
      </c>
      <c r="H56" s="48" t="n">
        <f aca="false">anchor!G319</f>
        <v>37693.03</v>
      </c>
      <c r="I56" s="48" t="n">
        <f aca="false">anchor!H319</f>
        <v>72.38</v>
      </c>
      <c r="J56" s="49" t="n">
        <f aca="false">H56/3600</f>
        <v>10.4702861111111</v>
      </c>
      <c r="L56" s="47" t="n">
        <f aca="false">test!C319</f>
        <v>20171.188</v>
      </c>
      <c r="M56" s="48" t="n">
        <f aca="false">test!D319</f>
        <v>42.8296</v>
      </c>
      <c r="N56" s="48" t="n">
        <f aca="false">test!E319</f>
        <v>38.7878</v>
      </c>
      <c r="O56" s="48" t="n">
        <f aca="false">test!F319</f>
        <v>44.1854</v>
      </c>
      <c r="P56" s="48" t="n">
        <f aca="false">test!G319</f>
        <v>37734.09</v>
      </c>
      <c r="Q56" s="48" t="n">
        <f aca="false">test!H319</f>
        <v>88.98</v>
      </c>
      <c r="R56" s="49" t="n">
        <f aca="false">P56/3600</f>
        <v>10.4816916666667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 t="n">
        <f aca="false">anchor!C320</f>
        <v>2667.2096</v>
      </c>
      <c r="E57" s="48" t="n">
        <f aca="false">anchor!D320</f>
        <v>41.6493</v>
      </c>
      <c r="F57" s="48" t="n">
        <f aca="false">anchor!E320</f>
        <v>37.6575</v>
      </c>
      <c r="G57" s="48" t="n">
        <f aca="false">anchor!F320</f>
        <v>43.5264</v>
      </c>
      <c r="H57" s="48" t="n">
        <f aca="false">anchor!G320</f>
        <v>31217.81</v>
      </c>
      <c r="I57" s="48" t="n">
        <f aca="false">anchor!H320</f>
        <v>52.57</v>
      </c>
      <c r="J57" s="49" t="n">
        <f aca="false">H57/3600</f>
        <v>8.67161388888889</v>
      </c>
      <c r="L57" s="47" t="n">
        <f aca="false">test!C320</f>
        <v>2647.716</v>
      </c>
      <c r="M57" s="48" t="n">
        <f aca="false">test!D320</f>
        <v>41.6489</v>
      </c>
      <c r="N57" s="48" t="n">
        <f aca="false">test!E320</f>
        <v>37.6644</v>
      </c>
      <c r="O57" s="48" t="n">
        <f aca="false">test!F320</f>
        <v>43.5583</v>
      </c>
      <c r="P57" s="48" t="n">
        <f aca="false">test!G320</f>
        <v>31149.8</v>
      </c>
      <c r="Q57" s="48" t="n">
        <f aca="false">test!H320</f>
        <v>71.23</v>
      </c>
      <c r="R57" s="49" t="n">
        <f aca="false">P57/3600</f>
        <v>8.65272222222222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 t="n">
        <f aca="false">anchor!C321</f>
        <v>452.7768</v>
      </c>
      <c r="E58" s="53" t="n">
        <f aca="false">anchor!D321</f>
        <v>40.1806</v>
      </c>
      <c r="F58" s="53" t="n">
        <f aca="false">anchor!E321</f>
        <v>37.3979</v>
      </c>
      <c r="G58" s="53" t="n">
        <f aca="false">anchor!F321</f>
        <v>42.7508</v>
      </c>
      <c r="H58" s="53" t="n">
        <f aca="false">anchor!G321</f>
        <v>28529.32</v>
      </c>
      <c r="I58" s="53" t="n">
        <f aca="false">anchor!H321</f>
        <v>44.52</v>
      </c>
      <c r="J58" s="54" t="n">
        <f aca="false">H58/3600</f>
        <v>7.92481111111111</v>
      </c>
      <c r="L58" s="52" t="n">
        <f aca="false">test!C321</f>
        <v>445.1512</v>
      </c>
      <c r="M58" s="53" t="n">
        <f aca="false">test!D321</f>
        <v>40.1704</v>
      </c>
      <c r="N58" s="53" t="n">
        <f aca="false">test!E321</f>
        <v>37.4148</v>
      </c>
      <c r="O58" s="53" t="n">
        <f aca="false">test!F321</f>
        <v>42.8001</v>
      </c>
      <c r="P58" s="53" t="n">
        <f aca="false">test!G321</f>
        <v>28456.15</v>
      </c>
      <c r="Q58" s="53" t="n">
        <f aca="false">test!H321</f>
        <v>63.11</v>
      </c>
      <c r="R58" s="54" t="n">
        <f aca="false">P58/3600</f>
        <v>7.90448611111111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 t="n">
        <f aca="false">anchor!C322</f>
        <v>213773.8072</v>
      </c>
      <c r="E59" s="44" t="n">
        <f aca="false">anchor!D322</f>
        <v>41.2791</v>
      </c>
      <c r="F59" s="44" t="n">
        <f aca="false">anchor!E322</f>
        <v>41.1234</v>
      </c>
      <c r="G59" s="44" t="n">
        <f aca="false">anchor!F322</f>
        <v>41.4421</v>
      </c>
      <c r="H59" s="44" t="n">
        <f aca="false">anchor!G322</f>
        <v>100549.41</v>
      </c>
      <c r="I59" s="44" t="n">
        <f aca="false">anchor!H322</f>
        <v>212.94</v>
      </c>
      <c r="J59" s="45" t="n">
        <f aca="false">H59/3600</f>
        <v>27.9303916666667</v>
      </c>
      <c r="L59" s="43" t="n">
        <f aca="false">test!C322</f>
        <v>212659.8184</v>
      </c>
      <c r="M59" s="44" t="n">
        <f aca="false">test!D322</f>
        <v>41.2804</v>
      </c>
      <c r="N59" s="44" t="n">
        <f aca="false">test!E322</f>
        <v>41.122</v>
      </c>
      <c r="O59" s="44" t="n">
        <f aca="false">test!F322</f>
        <v>41.4425</v>
      </c>
      <c r="P59" s="44" t="n">
        <f aca="false">test!G322</f>
        <v>101627.1</v>
      </c>
      <c r="Q59" s="44" t="n">
        <f aca="false">test!H322</f>
        <v>230.2</v>
      </c>
      <c r="R59" s="45" t="n">
        <f aca="false">P59/3600</f>
        <v>28.2297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 t="n">
        <f aca="false">anchor!C323</f>
        <v>73261.544</v>
      </c>
      <c r="E60" s="48" t="n">
        <f aca="false">anchor!D323</f>
        <v>37.7097</v>
      </c>
      <c r="F60" s="48" t="n">
        <f aca="false">anchor!E323</f>
        <v>38.2129</v>
      </c>
      <c r="G60" s="48" t="n">
        <f aca="false">anchor!F323</f>
        <v>39.1425</v>
      </c>
      <c r="H60" s="48" t="n">
        <f aca="false">anchor!G323</f>
        <v>68320.39</v>
      </c>
      <c r="I60" s="48" t="n">
        <f aca="false">anchor!H323</f>
        <v>132.88</v>
      </c>
      <c r="J60" s="49" t="n">
        <f aca="false">H60/3600</f>
        <v>18.9778861111111</v>
      </c>
      <c r="L60" s="47" t="n">
        <f aca="false">test!C323</f>
        <v>72858.6016</v>
      </c>
      <c r="M60" s="48" t="n">
        <f aca="false">test!D323</f>
        <v>37.7108</v>
      </c>
      <c r="N60" s="48" t="n">
        <f aca="false">test!E323</f>
        <v>38.2235</v>
      </c>
      <c r="O60" s="48" t="n">
        <f aca="false">test!F323</f>
        <v>39.1536</v>
      </c>
      <c r="P60" s="48" t="n">
        <f aca="false">test!G323</f>
        <v>69148.49</v>
      </c>
      <c r="Q60" s="48" t="n">
        <f aca="false">test!H323</f>
        <v>147.29</v>
      </c>
      <c r="R60" s="49" t="n">
        <f aca="false">P60/3600</f>
        <v>19.2079138888889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 t="n">
        <f aca="false">anchor!C324</f>
        <v>27469.1616</v>
      </c>
      <c r="E61" s="48" t="n">
        <f aca="false">anchor!D324</f>
        <v>34.529</v>
      </c>
      <c r="F61" s="48" t="n">
        <f aca="false">anchor!E324</f>
        <v>36.6318</v>
      </c>
      <c r="G61" s="48" t="n">
        <f aca="false">anchor!F324</f>
        <v>37.6037</v>
      </c>
      <c r="H61" s="48" t="n">
        <f aca="false">anchor!G324</f>
        <v>51669.17</v>
      </c>
      <c r="I61" s="48" t="n">
        <f aca="false">anchor!H324</f>
        <v>93.65</v>
      </c>
      <c r="J61" s="49" t="n">
        <f aca="false">H61/3600</f>
        <v>14.3525472222222</v>
      </c>
      <c r="L61" s="47" t="n">
        <f aca="false">test!C324</f>
        <v>27330.4864</v>
      </c>
      <c r="M61" s="48" t="n">
        <f aca="false">test!D324</f>
        <v>34.5304</v>
      </c>
      <c r="N61" s="48" t="n">
        <f aca="false">test!E324</f>
        <v>36.6798</v>
      </c>
      <c r="O61" s="48" t="n">
        <f aca="false">test!F324</f>
        <v>37.6357</v>
      </c>
      <c r="P61" s="48" t="n">
        <f aca="false">test!G324</f>
        <v>52099.34</v>
      </c>
      <c r="Q61" s="48" t="n">
        <f aca="false">test!H324</f>
        <v>109.17</v>
      </c>
      <c r="R61" s="49" t="n">
        <f aca="false">P61/3600</f>
        <v>14.4720388888889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 t="n">
        <f aca="false">anchor!C325</f>
        <v>12097.812</v>
      </c>
      <c r="E62" s="53" t="n">
        <f aca="false">anchor!D325</f>
        <v>31.4529</v>
      </c>
      <c r="F62" s="53" t="n">
        <f aca="false">anchor!E325</f>
        <v>35.2942</v>
      </c>
      <c r="G62" s="53" t="n">
        <f aca="false">anchor!F325</f>
        <v>36.1501</v>
      </c>
      <c r="H62" s="53" t="n">
        <f aca="false">anchor!G325</f>
        <v>42541.92</v>
      </c>
      <c r="I62" s="53" t="n">
        <f aca="false">anchor!H325</f>
        <v>77.27</v>
      </c>
      <c r="J62" s="54" t="n">
        <f aca="false">H62/3600</f>
        <v>11.8172</v>
      </c>
      <c r="L62" s="52" t="n">
        <f aca="false">test!C325</f>
        <v>12068.3568</v>
      </c>
      <c r="M62" s="53" t="n">
        <f aca="false">test!D325</f>
        <v>31.4541</v>
      </c>
      <c r="N62" s="53" t="n">
        <f aca="false">test!E325</f>
        <v>35.3757</v>
      </c>
      <c r="O62" s="53" t="n">
        <f aca="false">test!F325</f>
        <v>36.1887</v>
      </c>
      <c r="P62" s="53" t="n">
        <f aca="false">test!G325</f>
        <v>42775.89</v>
      </c>
      <c r="Q62" s="53" t="n">
        <f aca="false">test!H325</f>
        <v>92.57</v>
      </c>
      <c r="R62" s="54" t="n">
        <f aca="false">P62/3600</f>
        <v>11.8821916666667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 t="n">
        <f aca="false">anchor!C326</f>
        <v>44379.5216</v>
      </c>
      <c r="E63" s="44" t="n">
        <f aca="false">anchor!D326</f>
        <v>44.4325</v>
      </c>
      <c r="F63" s="44" t="n">
        <f aca="false">anchor!E326</f>
        <v>43.7935</v>
      </c>
      <c r="G63" s="44" t="n">
        <f aca="false">anchor!F326</f>
        <v>47.1042</v>
      </c>
      <c r="H63" s="44" t="n">
        <f aca="false">anchor!G326</f>
        <v>28021.56</v>
      </c>
      <c r="I63" s="44" t="n">
        <f aca="false">anchor!H326</f>
        <v>51.41</v>
      </c>
      <c r="J63" s="45" t="n">
        <f aca="false">H63/3600</f>
        <v>7.78376666666667</v>
      </c>
      <c r="L63" s="43" t="n">
        <f aca="false">test!C326</f>
        <v>44351.4768</v>
      </c>
      <c r="M63" s="44" t="n">
        <f aca="false">test!D326</f>
        <v>44.4332</v>
      </c>
      <c r="N63" s="44" t="n">
        <f aca="false">test!E326</f>
        <v>43.7956</v>
      </c>
      <c r="O63" s="44" t="n">
        <f aca="false">test!F326</f>
        <v>47.1236</v>
      </c>
      <c r="P63" s="44" t="n">
        <f aca="false">test!G326</f>
        <v>28258.3</v>
      </c>
      <c r="Q63" s="44" t="n">
        <f aca="false">test!H326</f>
        <v>57.71</v>
      </c>
      <c r="R63" s="45" t="n">
        <f aca="false">P63/3600</f>
        <v>7.84952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 t="n">
        <f aca="false">anchor!C327</f>
        <v>16103.5536</v>
      </c>
      <c r="E64" s="48" t="n">
        <f aca="false">anchor!D327</f>
        <v>41.8627</v>
      </c>
      <c r="F64" s="48" t="n">
        <f aca="false">anchor!E327</f>
        <v>41.3576</v>
      </c>
      <c r="G64" s="48" t="n">
        <f aca="false">anchor!F327</f>
        <v>45.119</v>
      </c>
      <c r="H64" s="48" t="n">
        <f aca="false">anchor!G327</f>
        <v>20245.08</v>
      </c>
      <c r="I64" s="48" t="n">
        <f aca="false">anchor!H327</f>
        <v>35.38</v>
      </c>
      <c r="J64" s="49" t="n">
        <f aca="false">H64/3600</f>
        <v>5.62363333333333</v>
      </c>
      <c r="L64" s="47" t="n">
        <f aca="false">test!C327</f>
        <v>16083.3392</v>
      </c>
      <c r="M64" s="48" t="n">
        <f aca="false">test!D327</f>
        <v>41.8625</v>
      </c>
      <c r="N64" s="48" t="n">
        <f aca="false">test!E327</f>
        <v>41.3653</v>
      </c>
      <c r="O64" s="48" t="n">
        <f aca="false">test!F327</f>
        <v>45.1592</v>
      </c>
      <c r="P64" s="48" t="n">
        <f aca="false">test!G327</f>
        <v>20273.65</v>
      </c>
      <c r="Q64" s="48" t="n">
        <f aca="false">test!H327</f>
        <v>41.7</v>
      </c>
      <c r="R64" s="49" t="n">
        <f aca="false">P64/3600</f>
        <v>5.63156944444445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 t="n">
        <f aca="false">anchor!C328</f>
        <v>5988.3152</v>
      </c>
      <c r="E65" s="48" t="n">
        <f aca="false">anchor!D328</f>
        <v>39.2672</v>
      </c>
      <c r="F65" s="48" t="n">
        <f aca="false">anchor!E328</f>
        <v>39.5213</v>
      </c>
      <c r="G65" s="48" t="n">
        <f aca="false">anchor!F328</f>
        <v>43.1851</v>
      </c>
      <c r="H65" s="48" t="n">
        <f aca="false">anchor!G328</f>
        <v>16346.42</v>
      </c>
      <c r="I65" s="48" t="n">
        <f aca="false">anchor!H328</f>
        <v>27.72</v>
      </c>
      <c r="J65" s="49" t="n">
        <f aca="false">H65/3600</f>
        <v>4.54067222222222</v>
      </c>
      <c r="L65" s="47" t="n">
        <f aca="false">test!C328</f>
        <v>5972.9312</v>
      </c>
      <c r="M65" s="48" t="n">
        <f aca="false">test!D328</f>
        <v>39.2649</v>
      </c>
      <c r="N65" s="48" t="n">
        <f aca="false">test!E328</f>
        <v>39.5504</v>
      </c>
      <c r="O65" s="48" t="n">
        <f aca="false">test!F328</f>
        <v>43.2445</v>
      </c>
      <c r="P65" s="48" t="n">
        <f aca="false">test!G328</f>
        <v>16364.8</v>
      </c>
      <c r="Q65" s="48" t="n">
        <f aca="false">test!H328</f>
        <v>33.8</v>
      </c>
      <c r="R65" s="49" t="n">
        <f aca="false">P65/3600</f>
        <v>4.54577777777778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 t="n">
        <f aca="false">anchor!C329</f>
        <v>2736.0576</v>
      </c>
      <c r="E66" s="53" t="n">
        <f aca="false">anchor!D329</f>
        <v>36.6472</v>
      </c>
      <c r="F66" s="53" t="n">
        <f aca="false">anchor!E329</f>
        <v>38.2223</v>
      </c>
      <c r="G66" s="53" t="n">
        <f aca="false">anchor!F329</f>
        <v>41.5217</v>
      </c>
      <c r="H66" s="53" t="n">
        <f aca="false">anchor!G329</f>
        <v>13467.36</v>
      </c>
      <c r="I66" s="53" t="n">
        <f aca="false">anchor!H329</f>
        <v>22.65</v>
      </c>
      <c r="J66" s="54" t="n">
        <f aca="false">H66/3600</f>
        <v>3.74093333333333</v>
      </c>
      <c r="L66" s="52" t="n">
        <f aca="false">test!C329</f>
        <v>2723.1264</v>
      </c>
      <c r="M66" s="53" t="n">
        <f aca="false">test!D329</f>
        <v>36.6446</v>
      </c>
      <c r="N66" s="53" t="n">
        <f aca="false">test!E329</f>
        <v>38.3043</v>
      </c>
      <c r="O66" s="53" t="n">
        <f aca="false">test!F329</f>
        <v>41.581</v>
      </c>
      <c r="P66" s="53" t="n">
        <f aca="false">test!G329</f>
        <v>14641.69</v>
      </c>
      <c r="Q66" s="53" t="n">
        <f aca="false">test!H329</f>
        <v>30.48</v>
      </c>
      <c r="R66" s="54" t="n">
        <f aca="false">P66/3600</f>
        <v>4.06713611111111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 t="n">
        <f aca="false">anchor!C330</f>
        <v>24976.8384</v>
      </c>
      <c r="E67" s="44" t="n">
        <f aca="false">anchor!D330</f>
        <v>43.2748</v>
      </c>
      <c r="F67" s="44" t="n">
        <f aca="false">anchor!E330</f>
        <v>41.1737</v>
      </c>
      <c r="G67" s="44" t="n">
        <f aca="false">anchor!F330</f>
        <v>43.9663</v>
      </c>
      <c r="H67" s="44" t="n">
        <f aca="false">anchor!G330</f>
        <v>28370.11</v>
      </c>
      <c r="I67" s="44" t="n">
        <f aca="false">anchor!H330</f>
        <v>49</v>
      </c>
      <c r="J67" s="45" t="n">
        <f aca="false">H67/3600</f>
        <v>7.88058611111111</v>
      </c>
      <c r="L67" s="43" t="n">
        <f aca="false">test!C330</f>
        <v>24867.7</v>
      </c>
      <c r="M67" s="44" t="n">
        <f aca="false">test!D330</f>
        <v>43.2777</v>
      </c>
      <c r="N67" s="44" t="n">
        <f aca="false">test!E330</f>
        <v>41.1689</v>
      </c>
      <c r="O67" s="44" t="n">
        <f aca="false">test!F330</f>
        <v>43.9733</v>
      </c>
      <c r="P67" s="44" t="n">
        <f aca="false">test!G330</f>
        <v>28615.53</v>
      </c>
      <c r="Q67" s="44" t="n">
        <f aca="false">test!H330</f>
        <v>55.3</v>
      </c>
      <c r="R67" s="45" t="n">
        <f aca="false">P67/3600</f>
        <v>7.948758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 t="n">
        <f aca="false">anchor!C331</f>
        <v>6476.4704</v>
      </c>
      <c r="E68" s="48" t="n">
        <f aca="false">anchor!D331</f>
        <v>41.8146</v>
      </c>
      <c r="F68" s="48" t="n">
        <f aca="false">anchor!E331</f>
        <v>39.1591</v>
      </c>
      <c r="G68" s="48" t="n">
        <f aca="false">anchor!F331</f>
        <v>42.8553</v>
      </c>
      <c r="H68" s="48" t="n">
        <f aca="false">anchor!G331</f>
        <v>17866.08</v>
      </c>
      <c r="I68" s="48" t="n">
        <f aca="false">anchor!H331</f>
        <v>30.29</v>
      </c>
      <c r="J68" s="49" t="n">
        <f aca="false">H68/3600</f>
        <v>4.9628</v>
      </c>
      <c r="L68" s="47" t="n">
        <f aca="false">test!C331</f>
        <v>6432.7816</v>
      </c>
      <c r="M68" s="48" t="n">
        <f aca="false">test!D331</f>
        <v>41.8141</v>
      </c>
      <c r="N68" s="48" t="n">
        <f aca="false">test!E331</f>
        <v>39.1674</v>
      </c>
      <c r="O68" s="48" t="n">
        <f aca="false">test!F331</f>
        <v>42.8649</v>
      </c>
      <c r="P68" s="48" t="n">
        <f aca="false">test!G331</f>
        <v>19510.13</v>
      </c>
      <c r="Q68" s="48" t="n">
        <f aca="false">test!H331</f>
        <v>37.64</v>
      </c>
      <c r="R68" s="49" t="n">
        <f aca="false">P68/3600</f>
        <v>5.41948055555556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 t="n">
        <f aca="false">anchor!C332</f>
        <v>2425.9208</v>
      </c>
      <c r="E69" s="48" t="n">
        <f aca="false">anchor!D332</f>
        <v>39.9009</v>
      </c>
      <c r="F69" s="48" t="n">
        <f aca="false">anchor!E332</f>
        <v>38.4917</v>
      </c>
      <c r="G69" s="48" t="n">
        <f aca="false">anchor!F332</f>
        <v>41.5882</v>
      </c>
      <c r="H69" s="48" t="n">
        <f aca="false">anchor!G332</f>
        <v>15611.3</v>
      </c>
      <c r="I69" s="48" t="n">
        <f aca="false">anchor!H332</f>
        <v>25.96</v>
      </c>
      <c r="J69" s="49" t="n">
        <f aca="false">H69/3600</f>
        <v>4.33647222222222</v>
      </c>
      <c r="L69" s="47" t="n">
        <f aca="false">test!C332</f>
        <v>2403.3456</v>
      </c>
      <c r="M69" s="48" t="n">
        <f aca="false">test!D332</f>
        <v>39.8999</v>
      </c>
      <c r="N69" s="48" t="n">
        <f aca="false">test!E332</f>
        <v>38.5284</v>
      </c>
      <c r="O69" s="48" t="n">
        <f aca="false">test!F332</f>
        <v>41.6048</v>
      </c>
      <c r="P69" s="48" t="n">
        <f aca="false">test!G332</f>
        <v>15658.05</v>
      </c>
      <c r="Q69" s="48" t="n">
        <f aca="false">test!H332</f>
        <v>30.99</v>
      </c>
      <c r="R69" s="49" t="n">
        <f aca="false">P69/3600</f>
        <v>4.34945833333333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 t="n">
        <f aca="false">anchor!C333</f>
        <v>1147.4272</v>
      </c>
      <c r="E70" s="53" t="n">
        <f aca="false">anchor!D333</f>
        <v>37.5376</v>
      </c>
      <c r="F70" s="53" t="n">
        <f aca="false">anchor!E333</f>
        <v>37.8771</v>
      </c>
      <c r="G70" s="53" t="n">
        <f aca="false">anchor!F333</f>
        <v>40.3866</v>
      </c>
      <c r="H70" s="53" t="n">
        <f aca="false">anchor!G333</f>
        <v>13726.48</v>
      </c>
      <c r="I70" s="53" t="n">
        <f aca="false">anchor!H333</f>
        <v>23.23</v>
      </c>
      <c r="J70" s="54" t="n">
        <f aca="false">H70/3600</f>
        <v>3.81291111111111</v>
      </c>
      <c r="L70" s="52" t="n">
        <f aca="false">test!C333</f>
        <v>1138.1352</v>
      </c>
      <c r="M70" s="53" t="n">
        <f aca="false">test!D333</f>
        <v>37.5368</v>
      </c>
      <c r="N70" s="53" t="n">
        <f aca="false">test!E333</f>
        <v>37.9513</v>
      </c>
      <c r="O70" s="53" t="n">
        <f aca="false">test!F333</f>
        <v>40.4127</v>
      </c>
      <c r="P70" s="53" t="n">
        <f aca="false">test!G333</f>
        <v>13717.67</v>
      </c>
      <c r="Q70" s="53" t="n">
        <f aca="false">test!H333</f>
        <v>28.2</v>
      </c>
      <c r="R70" s="54" t="n">
        <f aca="false">P70/3600</f>
        <v>3.81046388888889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 t="n">
        <f aca="false">anchor!C334</f>
        <v>107791.7168</v>
      </c>
      <c r="E71" s="44" t="n">
        <f aca="false">anchor!D334</f>
        <v>40.911</v>
      </c>
      <c r="F71" s="44" t="n">
        <f aca="false">anchor!E334</f>
        <v>41.2498</v>
      </c>
      <c r="G71" s="44" t="n">
        <f aca="false">anchor!F334</f>
        <v>44.2931</v>
      </c>
      <c r="H71" s="44" t="n">
        <f aca="false">anchor!G334</f>
        <v>59522.34</v>
      </c>
      <c r="I71" s="44" t="n">
        <f aca="false">anchor!H334</f>
        <v>116.92</v>
      </c>
      <c r="J71" s="45" t="n">
        <f aca="false">H71/3600</f>
        <v>16.5339833333333</v>
      </c>
      <c r="L71" s="43" t="n">
        <f aca="false">test!C334</f>
        <v>107728.6616</v>
      </c>
      <c r="M71" s="44" t="n">
        <f aca="false">test!D334</f>
        <v>40.9116</v>
      </c>
      <c r="N71" s="44" t="n">
        <f aca="false">test!E334</f>
        <v>41.25</v>
      </c>
      <c r="O71" s="44" t="n">
        <f aca="false">test!F334</f>
        <v>44.2982</v>
      </c>
      <c r="P71" s="44" t="n">
        <f aca="false">test!G334</f>
        <v>64603.21</v>
      </c>
      <c r="Q71" s="44" t="n">
        <f aca="false">test!H334</f>
        <v>136.67</v>
      </c>
      <c r="R71" s="45" t="n">
        <f aca="false">P71/3600</f>
        <v>17.9453361111111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 t="n">
        <f aca="false">anchor!C335</f>
        <v>24620.4464</v>
      </c>
      <c r="E72" s="48" t="n">
        <f aca="false">anchor!D335</f>
        <v>37.9594</v>
      </c>
      <c r="F72" s="48" t="n">
        <f aca="false">anchor!E335</f>
        <v>38.4007</v>
      </c>
      <c r="G72" s="48" t="n">
        <f aca="false">anchor!F335</f>
        <v>42.8958</v>
      </c>
      <c r="H72" s="48" t="n">
        <f aca="false">anchor!G335</f>
        <v>35019.97</v>
      </c>
      <c r="I72" s="48" t="n">
        <f aca="false">anchor!H335</f>
        <v>54.98</v>
      </c>
      <c r="J72" s="49" t="n">
        <f aca="false">H72/3600</f>
        <v>9.72776944444444</v>
      </c>
      <c r="L72" s="47" t="n">
        <f aca="false">test!C335</f>
        <v>24571.1336</v>
      </c>
      <c r="M72" s="48" t="n">
        <f aca="false">test!D335</f>
        <v>37.959</v>
      </c>
      <c r="N72" s="48" t="n">
        <f aca="false">test!E335</f>
        <v>38.4036</v>
      </c>
      <c r="O72" s="48" t="n">
        <f aca="false">test!F335</f>
        <v>42.935</v>
      </c>
      <c r="P72" s="48" t="n">
        <f aca="false">test!G335</f>
        <v>35032.75</v>
      </c>
      <c r="Q72" s="48" t="n">
        <f aca="false">test!H335</f>
        <v>65.3</v>
      </c>
      <c r="R72" s="49" t="n">
        <f aca="false">P72/3600</f>
        <v>9.73131944444445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 t="n">
        <f aca="false">anchor!C336</f>
        <v>6707.52</v>
      </c>
      <c r="E73" s="48" t="n">
        <f aca="false">anchor!D336</f>
        <v>35.8519</v>
      </c>
      <c r="F73" s="48" t="n">
        <f aca="false">anchor!E336</f>
        <v>37.2462</v>
      </c>
      <c r="G73" s="48" t="n">
        <f aca="false">anchor!F336</f>
        <v>41.1725</v>
      </c>
      <c r="H73" s="48" t="n">
        <f aca="false">anchor!G336</f>
        <v>24909.91</v>
      </c>
      <c r="I73" s="48" t="n">
        <f aca="false">anchor!H336</f>
        <v>32.66</v>
      </c>
      <c r="J73" s="49" t="n">
        <f aca="false">H73/3600</f>
        <v>6.91941944444444</v>
      </c>
      <c r="L73" s="47" t="n">
        <f aca="false">test!C336</f>
        <v>6671.4408</v>
      </c>
      <c r="M73" s="48" t="n">
        <f aca="false">test!D336</f>
        <v>35.8522</v>
      </c>
      <c r="N73" s="48" t="n">
        <f aca="false">test!E336</f>
        <v>37.2623</v>
      </c>
      <c r="O73" s="48" t="n">
        <f aca="false">test!F336</f>
        <v>41.2611</v>
      </c>
      <c r="P73" s="48" t="n">
        <f aca="false">test!G336</f>
        <v>24927.76</v>
      </c>
      <c r="Q73" s="48" t="n">
        <f aca="false">test!H336</f>
        <v>42.97</v>
      </c>
      <c r="R73" s="49" t="n">
        <f aca="false">P73/3600</f>
        <v>6.92437777777778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 t="n">
        <f aca="false">anchor!C337</f>
        <v>2898.4888</v>
      </c>
      <c r="E74" s="53" t="n">
        <f aca="false">anchor!D337</f>
        <v>33.1274</v>
      </c>
      <c r="F74" s="53" t="n">
        <f aca="false">anchor!E337</f>
        <v>36.2021</v>
      </c>
      <c r="G74" s="53" t="n">
        <f aca="false">anchor!F337</f>
        <v>39.3085</v>
      </c>
      <c r="H74" s="53" t="n">
        <f aca="false">anchor!G337</f>
        <v>22086.77</v>
      </c>
      <c r="I74" s="53" t="n">
        <f aca="false">anchor!H337</f>
        <v>28.17</v>
      </c>
      <c r="J74" s="54" t="n">
        <f aca="false">H74/3600</f>
        <v>6.13521388888889</v>
      </c>
      <c r="L74" s="52" t="n">
        <f aca="false">test!C337</f>
        <v>2874.1416</v>
      </c>
      <c r="M74" s="53" t="n">
        <f aca="false">test!D337</f>
        <v>33.1298</v>
      </c>
      <c r="N74" s="53" t="n">
        <f aca="false">test!E337</f>
        <v>36.2755</v>
      </c>
      <c r="O74" s="53" t="n">
        <f aca="false">test!F337</f>
        <v>39.4771</v>
      </c>
      <c r="P74" s="53" t="n">
        <f aca="false">test!G337</f>
        <v>22016.73</v>
      </c>
      <c r="Q74" s="53" t="n">
        <f aca="false">test!H337</f>
        <v>38.37</v>
      </c>
      <c r="R74" s="54" t="n">
        <f aca="false">P74/3600</f>
        <v>6.11575833333333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 t="n">
        <f aca="false">anchor!C338</f>
        <v>34521.0776</v>
      </c>
      <c r="E75" s="44" t="n">
        <f aca="false">anchor!D338</f>
        <v>46.36</v>
      </c>
      <c r="F75" s="44" t="n">
        <f aca="false">anchor!E338</f>
        <v>45.4237</v>
      </c>
      <c r="G75" s="44" t="n">
        <f aca="false">anchor!F338</f>
        <v>45.8702</v>
      </c>
      <c r="H75" s="44" t="n">
        <f aca="false">anchor!G338</f>
        <v>35695.98</v>
      </c>
      <c r="I75" s="44" t="n">
        <f aca="false">anchor!H338</f>
        <v>47.35</v>
      </c>
      <c r="J75" s="45" t="n">
        <f aca="false">H75/3600</f>
        <v>9.91555</v>
      </c>
      <c r="L75" s="43" t="n">
        <f aca="false">test!C338</f>
        <v>34260.6872</v>
      </c>
      <c r="M75" s="44" t="n">
        <f aca="false">test!D338</f>
        <v>46.36</v>
      </c>
      <c r="N75" s="44" t="n">
        <f aca="false">test!E338</f>
        <v>45.4852</v>
      </c>
      <c r="O75" s="44" t="n">
        <f aca="false">test!F338</f>
        <v>45.909</v>
      </c>
      <c r="P75" s="44" t="n">
        <f aca="false">test!G338</f>
        <v>35757.65</v>
      </c>
      <c r="Q75" s="44" t="n">
        <f aca="false">test!H338</f>
        <v>57.51</v>
      </c>
      <c r="R75" s="45" t="n">
        <f aca="false">P75/3600</f>
        <v>9.932680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 t="n">
        <f aca="false">anchor!C339</f>
        <v>19680.0288</v>
      </c>
      <c r="E76" s="48" t="n">
        <f aca="false">anchor!D339</f>
        <v>41.4655</v>
      </c>
      <c r="F76" s="48" t="n">
        <f aca="false">anchor!E339</f>
        <v>41.2875</v>
      </c>
      <c r="G76" s="48" t="n">
        <f aca="false">anchor!F339</f>
        <v>42.0276</v>
      </c>
      <c r="H76" s="48" t="n">
        <f aca="false">anchor!G339</f>
        <v>32423.22</v>
      </c>
      <c r="I76" s="48" t="n">
        <f aca="false">anchor!H339</f>
        <v>41.95</v>
      </c>
      <c r="J76" s="49" t="n">
        <f aca="false">H76/3600</f>
        <v>9.00645</v>
      </c>
      <c r="L76" s="47" t="n">
        <f aca="false">test!C339</f>
        <v>19471.46</v>
      </c>
      <c r="M76" s="48" t="n">
        <f aca="false">test!D339</f>
        <v>41.4684</v>
      </c>
      <c r="N76" s="48" t="n">
        <f aca="false">test!E339</f>
        <v>41.3853</v>
      </c>
      <c r="O76" s="48" t="n">
        <f aca="false">test!F339</f>
        <v>42.0875</v>
      </c>
      <c r="P76" s="48" t="n">
        <f aca="false">test!G339</f>
        <v>32538.99</v>
      </c>
      <c r="Q76" s="48" t="n">
        <f aca="false">test!H339</f>
        <v>51.97</v>
      </c>
      <c r="R76" s="49" t="n">
        <f aca="false">P76/3600</f>
        <v>9.03860833333333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 t="n">
        <f aca="false">anchor!C340</f>
        <v>9642.0984</v>
      </c>
      <c r="E77" s="48" t="n">
        <f aca="false">anchor!D340</f>
        <v>37.0123</v>
      </c>
      <c r="F77" s="48" t="n">
        <f aca="false">anchor!E340</f>
        <v>37.4754</v>
      </c>
      <c r="G77" s="48" t="n">
        <f aca="false">anchor!F340</f>
        <v>39.0664</v>
      </c>
      <c r="H77" s="48" t="n">
        <f aca="false">anchor!G340</f>
        <v>29309.94</v>
      </c>
      <c r="I77" s="48" t="n">
        <f aca="false">anchor!H340</f>
        <v>36.02</v>
      </c>
      <c r="J77" s="49" t="n">
        <f aca="false">H77/3600</f>
        <v>8.14165</v>
      </c>
      <c r="L77" s="47" t="n">
        <f aca="false">test!C340</f>
        <v>9502.2496</v>
      </c>
      <c r="M77" s="48" t="n">
        <f aca="false">test!D340</f>
        <v>37.0129</v>
      </c>
      <c r="N77" s="48" t="n">
        <f aca="false">test!E340</f>
        <v>37.5819</v>
      </c>
      <c r="O77" s="48" t="n">
        <f aca="false">test!F340</f>
        <v>39.1466</v>
      </c>
      <c r="P77" s="48" t="n">
        <f aca="false">test!G340</f>
        <v>29253.8</v>
      </c>
      <c r="Q77" s="48" t="n">
        <f aca="false">test!H340</f>
        <v>46.29</v>
      </c>
      <c r="R77" s="49" t="n">
        <f aca="false">P77/3600</f>
        <v>8.12605555555555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 t="n">
        <f aca="false">anchor!C341</f>
        <v>4997.9568</v>
      </c>
      <c r="E78" s="53" t="n">
        <f aca="false">anchor!D341</f>
        <v>33.7759</v>
      </c>
      <c r="F78" s="53" t="n">
        <f aca="false">anchor!E341</f>
        <v>35.4223</v>
      </c>
      <c r="G78" s="53" t="n">
        <f aca="false">anchor!F341</f>
        <v>37.0106</v>
      </c>
      <c r="H78" s="53" t="n">
        <f aca="false">anchor!G341</f>
        <v>26685.46</v>
      </c>
      <c r="I78" s="53" t="n">
        <f aca="false">anchor!H341</f>
        <v>32.53</v>
      </c>
      <c r="J78" s="54" t="n">
        <f aca="false">H78/3600</f>
        <v>7.41262777777778</v>
      </c>
      <c r="L78" s="52" t="n">
        <f aca="false">test!C341</f>
        <v>4911.2208</v>
      </c>
      <c r="M78" s="53" t="n">
        <f aca="false">test!D341</f>
        <v>33.7761</v>
      </c>
      <c r="N78" s="53" t="n">
        <f aca="false">test!E341</f>
        <v>35.5721</v>
      </c>
      <c r="O78" s="53" t="n">
        <f aca="false">test!F341</f>
        <v>37.1345</v>
      </c>
      <c r="P78" s="53" t="n">
        <f aca="false">test!G341</f>
        <v>26678.29</v>
      </c>
      <c r="Q78" s="53" t="n">
        <f aca="false">test!H341</f>
        <v>42.98</v>
      </c>
      <c r="R78" s="54" t="n">
        <f aca="false">P78/3600</f>
        <v>7.41063611111111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 t="n">
        <f aca="false">anchor!C342</f>
        <v>208412.932</v>
      </c>
      <c r="E79" s="44" t="n">
        <f aca="false">anchor!D342</f>
        <v>41.1741</v>
      </c>
      <c r="F79" s="44" t="n">
        <f aca="false">anchor!E342</f>
        <v>41.1174</v>
      </c>
      <c r="G79" s="44" t="n">
        <f aca="false">anchor!F342</f>
        <v>42.9939</v>
      </c>
      <c r="H79" s="44" t="n">
        <f aca="false">anchor!G342</f>
        <v>90293.52</v>
      </c>
      <c r="I79" s="44" t="n">
        <f aca="false">anchor!H342</f>
        <v>168.87</v>
      </c>
      <c r="J79" s="45" t="n">
        <f aca="false">H79/3600</f>
        <v>25.0815333333333</v>
      </c>
      <c r="L79" s="43" t="n">
        <f aca="false">test!C342</f>
        <v>207804.6848</v>
      </c>
      <c r="M79" s="44" t="n">
        <f aca="false">test!D342</f>
        <v>41.1735</v>
      </c>
      <c r="N79" s="44" t="n">
        <f aca="false">test!E342</f>
        <v>41.1318</v>
      </c>
      <c r="O79" s="44" t="n">
        <f aca="false">test!F342</f>
        <v>43.0117</v>
      </c>
      <c r="P79" s="44" t="n">
        <f aca="false">test!G342</f>
        <v>90940.21</v>
      </c>
      <c r="Q79" s="44" t="n">
        <f aca="false">test!H342</f>
        <v>182.91</v>
      </c>
      <c r="R79" s="45" t="n">
        <f aca="false">P79/3600</f>
        <v>25.2611694444444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 t="n">
        <f aca="false">anchor!C343</f>
        <v>97581.9712</v>
      </c>
      <c r="E80" s="48" t="n">
        <f aca="false">anchor!D343</f>
        <v>37.6272</v>
      </c>
      <c r="F80" s="48" t="n">
        <f aca="false">anchor!E343</f>
        <v>37.3931</v>
      </c>
      <c r="G80" s="48" t="n">
        <f aca="false">anchor!F343</f>
        <v>40.8716</v>
      </c>
      <c r="H80" s="48" t="n">
        <f aca="false">anchor!G343</f>
        <v>60511.31</v>
      </c>
      <c r="I80" s="48" t="n">
        <f aca="false">anchor!H343</f>
        <v>101.45</v>
      </c>
      <c r="J80" s="49" t="n">
        <f aca="false">H80/3600</f>
        <v>16.8086972222222</v>
      </c>
      <c r="L80" s="47" t="n">
        <f aca="false">test!C343</f>
        <v>97152.4424</v>
      </c>
      <c r="M80" s="48" t="n">
        <f aca="false">test!D343</f>
        <v>37.6278</v>
      </c>
      <c r="N80" s="48" t="n">
        <f aca="false">test!E343</f>
        <v>37.4133</v>
      </c>
      <c r="O80" s="48" t="n">
        <f aca="false">test!F343</f>
        <v>40.9048</v>
      </c>
      <c r="P80" s="48" t="n">
        <f aca="false">test!G343</f>
        <v>66315.18</v>
      </c>
      <c r="Q80" s="48" t="n">
        <f aca="false">test!H343</f>
        <v>120.74</v>
      </c>
      <c r="R80" s="49" t="n">
        <f aca="false">P80/3600</f>
        <v>18.4208833333333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 t="n">
        <f aca="false">anchor!C344</f>
        <v>47288.6304</v>
      </c>
      <c r="E81" s="48" t="n">
        <f aca="false">anchor!D344</f>
        <v>34.0085</v>
      </c>
      <c r="F81" s="48" t="n">
        <f aca="false">anchor!E344</f>
        <v>35.249</v>
      </c>
      <c r="G81" s="48" t="n">
        <f aca="false">anchor!F344</f>
        <v>38.9671</v>
      </c>
      <c r="H81" s="48" t="n">
        <f aca="false">anchor!G344</f>
        <v>51999.53</v>
      </c>
      <c r="I81" s="48" t="n">
        <f aca="false">anchor!H344</f>
        <v>79.7</v>
      </c>
      <c r="J81" s="49" t="n">
        <f aca="false">H81/3600</f>
        <v>14.4443138888889</v>
      </c>
      <c r="L81" s="47" t="n">
        <f aca="false">test!C344</f>
        <v>47148.6816</v>
      </c>
      <c r="M81" s="48" t="n">
        <f aca="false">test!D344</f>
        <v>34.0105</v>
      </c>
      <c r="N81" s="48" t="n">
        <f aca="false">test!E344</f>
        <v>35.2947</v>
      </c>
      <c r="O81" s="48" t="n">
        <f aca="false">test!F344</f>
        <v>39.0269</v>
      </c>
      <c r="P81" s="48" t="n">
        <f aca="false">test!G344</f>
        <v>52180.3</v>
      </c>
      <c r="Q81" s="48" t="n">
        <f aca="false">test!H344</f>
        <v>91.51</v>
      </c>
      <c r="R81" s="49" t="n">
        <f aca="false">P81/3600</f>
        <v>14.4945277777778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 t="n">
        <f aca="false">anchor!C345</f>
        <v>24965.604</v>
      </c>
      <c r="E82" s="53" t="n">
        <f aca="false">anchor!D345</f>
        <v>30.3026</v>
      </c>
      <c r="F82" s="53" t="n">
        <f aca="false">anchor!E345</f>
        <v>34.045</v>
      </c>
      <c r="G82" s="53" t="n">
        <f aca="false">anchor!F345</f>
        <v>37.967</v>
      </c>
      <c r="H82" s="53" t="n">
        <f aca="false">anchor!G345</f>
        <v>44259.68</v>
      </c>
      <c r="I82" s="53" t="n">
        <f aca="false">anchor!H345</f>
        <v>64.77</v>
      </c>
      <c r="J82" s="54" t="n">
        <f aca="false">H82/3600</f>
        <v>12.2943555555556</v>
      </c>
      <c r="L82" s="52" t="n">
        <f aca="false">test!C345</f>
        <v>24928.132</v>
      </c>
      <c r="M82" s="53" t="n">
        <f aca="false">test!D345</f>
        <v>30.3031</v>
      </c>
      <c r="N82" s="53" t="n">
        <f aca="false">test!E345</f>
        <v>34.0987</v>
      </c>
      <c r="O82" s="53" t="n">
        <f aca="false">test!F345</f>
        <v>38.02</v>
      </c>
      <c r="P82" s="53" t="n">
        <f aca="false">test!G345</f>
        <v>44392.43</v>
      </c>
      <c r="Q82" s="53" t="n">
        <f aca="false">test!H345</f>
        <v>76.84</v>
      </c>
      <c r="R82" s="54" t="n">
        <f aca="false">P82/3600</f>
        <v>12.3312305555556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 t="n">
        <f aca="false">anchor!C346</f>
        <v>145709.044</v>
      </c>
      <c r="E83" s="44" t="n">
        <f aca="false">anchor!D346</f>
        <v>40.9864</v>
      </c>
      <c r="F83" s="44" t="n">
        <f aca="false">anchor!E346</f>
        <v>42.3647</v>
      </c>
      <c r="G83" s="44" t="n">
        <f aca="false">anchor!F346</f>
        <v>41.846</v>
      </c>
      <c r="H83" s="44" t="n">
        <f aca="false">anchor!G346</f>
        <v>75543.97</v>
      </c>
      <c r="I83" s="44" t="n">
        <f aca="false">anchor!H346</f>
        <v>150.38</v>
      </c>
      <c r="J83" s="45" t="n">
        <f aca="false">H83/3600</f>
        <v>20.9844361111111</v>
      </c>
      <c r="L83" s="43" t="n">
        <f aca="false">test!C346</f>
        <v>145718.0096</v>
      </c>
      <c r="M83" s="44" t="n">
        <f aca="false">test!D346</f>
        <v>40.9866</v>
      </c>
      <c r="N83" s="44" t="n">
        <f aca="false">test!E346</f>
        <v>42.3677</v>
      </c>
      <c r="O83" s="44" t="n">
        <f aca="false">test!F346</f>
        <v>41.8479</v>
      </c>
      <c r="P83" s="44" t="n">
        <f aca="false">test!G346</f>
        <v>76180.15</v>
      </c>
      <c r="Q83" s="44" t="n">
        <f aca="false">test!H346</f>
        <v>160.09</v>
      </c>
      <c r="R83" s="45" t="n">
        <f aca="false">P83/3600</f>
        <v>21.1611527777778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 t="n">
        <f aca="false">anchor!C347</f>
        <v>40838.7424</v>
      </c>
      <c r="E84" s="48" t="n">
        <f aca="false">anchor!D347</f>
        <v>36.4931</v>
      </c>
      <c r="F84" s="48" t="n">
        <f aca="false">anchor!E347</f>
        <v>40.7909</v>
      </c>
      <c r="G84" s="48" t="n">
        <f aca="false">anchor!F347</f>
        <v>40.2796</v>
      </c>
      <c r="H84" s="48" t="n">
        <f aca="false">anchor!G347</f>
        <v>43721.19</v>
      </c>
      <c r="I84" s="48" t="n">
        <f aca="false">anchor!H347</f>
        <v>78.58</v>
      </c>
      <c r="J84" s="49" t="n">
        <f aca="false">H84/3600</f>
        <v>12.144775</v>
      </c>
      <c r="L84" s="47" t="n">
        <f aca="false">test!C347</f>
        <v>40819.008</v>
      </c>
      <c r="M84" s="48" t="n">
        <f aca="false">test!D347</f>
        <v>36.4934</v>
      </c>
      <c r="N84" s="48" t="n">
        <f aca="false">test!E347</f>
        <v>40.7972</v>
      </c>
      <c r="O84" s="48" t="n">
        <f aca="false">test!F347</f>
        <v>40.2866</v>
      </c>
      <c r="P84" s="48" t="n">
        <f aca="false">test!G347</f>
        <v>43867.91</v>
      </c>
      <c r="Q84" s="48" t="n">
        <f aca="false">test!H347</f>
        <v>88.47</v>
      </c>
      <c r="R84" s="49" t="n">
        <f aca="false">P84/3600</f>
        <v>12.1855305555556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 t="n">
        <f aca="false">anchor!C348</f>
        <v>11675.1272</v>
      </c>
      <c r="E85" s="48" t="n">
        <f aca="false">anchor!D348</f>
        <v>33.8855</v>
      </c>
      <c r="F85" s="48" t="n">
        <f aca="false">anchor!E348</f>
        <v>39.5343</v>
      </c>
      <c r="G85" s="48" t="n">
        <f aca="false">anchor!F348</f>
        <v>39.2815</v>
      </c>
      <c r="H85" s="48" t="n">
        <f aca="false">anchor!G348</f>
        <v>27768.3</v>
      </c>
      <c r="I85" s="48" t="n">
        <f aca="false">anchor!H348</f>
        <v>45.08</v>
      </c>
      <c r="J85" s="49" t="n">
        <f aca="false">H85/3600</f>
        <v>7.71341666666667</v>
      </c>
      <c r="L85" s="47" t="n">
        <f aca="false">test!C348</f>
        <v>11669.2232</v>
      </c>
      <c r="M85" s="48" t="n">
        <f aca="false">test!D348</f>
        <v>33.8844</v>
      </c>
      <c r="N85" s="48" t="n">
        <f aca="false">test!E348</f>
        <v>39.5584</v>
      </c>
      <c r="O85" s="48" t="n">
        <f aca="false">test!F348</f>
        <v>39.2993</v>
      </c>
      <c r="P85" s="48" t="n">
        <f aca="false">test!G348</f>
        <v>27961.22</v>
      </c>
      <c r="Q85" s="48" t="n">
        <f aca="false">test!H348</f>
        <v>55.55</v>
      </c>
      <c r="R85" s="49" t="n">
        <f aca="false">P85/3600</f>
        <v>7.76700555555556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 t="n">
        <f aca="false">anchor!C349</f>
        <v>4311.0016</v>
      </c>
      <c r="E86" s="53" t="n">
        <f aca="false">anchor!D349</f>
        <v>31.2899</v>
      </c>
      <c r="F86" s="53" t="n">
        <f aca="false">anchor!E349</f>
        <v>38.383</v>
      </c>
      <c r="G86" s="53" t="n">
        <f aca="false">anchor!F349</f>
        <v>38.3157</v>
      </c>
      <c r="H86" s="53" t="n">
        <f aca="false">anchor!G349</f>
        <v>23916.94</v>
      </c>
      <c r="I86" s="53" t="n">
        <f aca="false">anchor!H349</f>
        <v>37.62</v>
      </c>
      <c r="J86" s="54" t="n">
        <f aca="false">H86/3600</f>
        <v>6.64359444444444</v>
      </c>
      <c r="L86" s="52" t="n">
        <f aca="false">test!C349</f>
        <v>4308.5592</v>
      </c>
      <c r="M86" s="53" t="n">
        <f aca="false">test!D349</f>
        <v>31.2898</v>
      </c>
      <c r="N86" s="53" t="n">
        <f aca="false">test!E349</f>
        <v>38.4179</v>
      </c>
      <c r="O86" s="53" t="n">
        <f aca="false">test!F349</f>
        <v>38.3502</v>
      </c>
      <c r="P86" s="53" t="n">
        <f aca="false">test!G349</f>
        <v>23919.52</v>
      </c>
      <c r="Q86" s="53" t="n">
        <f aca="false">test!H349</f>
        <v>47.62</v>
      </c>
      <c r="R86" s="54" t="n">
        <f aca="false">P86/3600</f>
        <v>6.64431111111111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 t="n">
        <f aca="false">anchor!C350</f>
        <v>149500.4784</v>
      </c>
      <c r="E87" s="44" t="n">
        <f aca="false">anchor!D350</f>
        <v>41.0489</v>
      </c>
      <c r="F87" s="44" t="n">
        <f aca="false">anchor!E350</f>
        <v>41.3159</v>
      </c>
      <c r="G87" s="44" t="n">
        <f aca="false">anchor!F350</f>
        <v>41.5754</v>
      </c>
      <c r="H87" s="44" t="n">
        <f aca="false">anchor!G350</f>
        <v>86956.95</v>
      </c>
      <c r="I87" s="44" t="n">
        <f aca="false">anchor!H350</f>
        <v>156.74</v>
      </c>
      <c r="J87" s="45" t="n">
        <f aca="false">H87/3600</f>
        <v>24.1547083333333</v>
      </c>
      <c r="L87" s="43" t="n">
        <f aca="false">test!C350</f>
        <v>147910.7112</v>
      </c>
      <c r="M87" s="44" t="n">
        <f aca="false">test!D350</f>
        <v>41.0468</v>
      </c>
      <c r="N87" s="44" t="n">
        <f aca="false">test!E350</f>
        <v>41.3284</v>
      </c>
      <c r="O87" s="44" t="n">
        <f aca="false">test!F350</f>
        <v>41.5799</v>
      </c>
      <c r="P87" s="44" t="n">
        <f aca="false">test!G350</f>
        <v>87731.56</v>
      </c>
      <c r="Q87" s="44" t="n">
        <f aca="false">test!H350</f>
        <v>169.47</v>
      </c>
      <c r="R87" s="45" t="n">
        <f aca="false">P87/3600</f>
        <v>24.3698777777778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 t="n">
        <f aca="false">anchor!C351</f>
        <v>45400.7568</v>
      </c>
      <c r="E88" s="48" t="n">
        <f aca="false">anchor!D351</f>
        <v>37.3099</v>
      </c>
      <c r="F88" s="48" t="n">
        <f aca="false">anchor!E351</f>
        <v>38.7641</v>
      </c>
      <c r="G88" s="48" t="n">
        <f aca="false">anchor!F351</f>
        <v>39.5445</v>
      </c>
      <c r="H88" s="48" t="n">
        <f aca="false">anchor!G351</f>
        <v>58770.17</v>
      </c>
      <c r="I88" s="48" t="n">
        <f aca="false">anchor!H351</f>
        <v>95.2</v>
      </c>
      <c r="J88" s="49" t="n">
        <f aca="false">H88/3600</f>
        <v>16.3250472222222</v>
      </c>
      <c r="L88" s="47" t="n">
        <f aca="false">test!C351</f>
        <v>44567.7952</v>
      </c>
      <c r="M88" s="48" t="n">
        <f aca="false">test!D351</f>
        <v>37.3117</v>
      </c>
      <c r="N88" s="48" t="n">
        <f aca="false">test!E351</f>
        <v>38.8329</v>
      </c>
      <c r="O88" s="48" t="n">
        <f aca="false">test!F351</f>
        <v>39.5796</v>
      </c>
      <c r="P88" s="48" t="n">
        <f aca="false">test!G351</f>
        <v>59163.1</v>
      </c>
      <c r="Q88" s="48" t="n">
        <f aca="false">test!H351</f>
        <v>107.2</v>
      </c>
      <c r="R88" s="49" t="n">
        <f aca="false">P88/3600</f>
        <v>16.4341944444444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 t="n">
        <f aca="false">anchor!C352</f>
        <v>14685.2872</v>
      </c>
      <c r="E89" s="48" t="n">
        <f aca="false">anchor!D352</f>
        <v>34.9408</v>
      </c>
      <c r="F89" s="48" t="n">
        <f aca="false">anchor!E352</f>
        <v>37.3556</v>
      </c>
      <c r="G89" s="48" t="n">
        <f aca="false">anchor!F352</f>
        <v>38.1095</v>
      </c>
      <c r="H89" s="48" t="n">
        <f aca="false">anchor!G352</f>
        <v>43569.07</v>
      </c>
      <c r="I89" s="48" t="n">
        <f aca="false">anchor!H352</f>
        <v>66</v>
      </c>
      <c r="J89" s="49" t="n">
        <f aca="false">H89/3600</f>
        <v>12.1025194444444</v>
      </c>
      <c r="L89" s="47" t="n">
        <f aca="false">test!C352</f>
        <v>14332.9136</v>
      </c>
      <c r="M89" s="48" t="n">
        <f aca="false">test!D352</f>
        <v>34.9425</v>
      </c>
      <c r="N89" s="48" t="n">
        <f aca="false">test!E352</f>
        <v>37.56</v>
      </c>
      <c r="O89" s="48" t="n">
        <f aca="false">test!F352</f>
        <v>38.1967</v>
      </c>
      <c r="P89" s="48" t="n">
        <f aca="false">test!G352</f>
        <v>43669.87</v>
      </c>
      <c r="Q89" s="48" t="n">
        <f aca="false">test!H352</f>
        <v>76.71</v>
      </c>
      <c r="R89" s="49" t="n">
        <f aca="false">P89/3600</f>
        <v>12.1305194444444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 t="n">
        <f aca="false">anchor!C353</f>
        <v>6351.512</v>
      </c>
      <c r="E90" s="53" t="n">
        <f aca="false">anchor!D353</f>
        <v>32.6612</v>
      </c>
      <c r="F90" s="53" t="n">
        <f aca="false">anchor!E353</f>
        <v>36.1865</v>
      </c>
      <c r="G90" s="53" t="n">
        <f aca="false">anchor!F353</f>
        <v>36.8401</v>
      </c>
      <c r="H90" s="53" t="n">
        <f aca="false">anchor!G353</f>
        <v>36146.56</v>
      </c>
      <c r="I90" s="53" t="n">
        <f aca="false">anchor!H353</f>
        <v>54.23</v>
      </c>
      <c r="J90" s="54" t="n">
        <f aca="false">H90/3600</f>
        <v>10.0407111111111</v>
      </c>
      <c r="L90" s="52" t="n">
        <f aca="false">test!C353</f>
        <v>6207.5456</v>
      </c>
      <c r="M90" s="53" t="n">
        <f aca="false">test!D353</f>
        <v>32.6635</v>
      </c>
      <c r="N90" s="53" t="n">
        <f aca="false">test!E353</f>
        <v>36.5427</v>
      </c>
      <c r="O90" s="53" t="n">
        <f aca="false">test!F353</f>
        <v>36.9591</v>
      </c>
      <c r="P90" s="53" t="n">
        <f aca="false">test!G353</f>
        <v>36209.9</v>
      </c>
      <c r="Q90" s="53" t="n">
        <f aca="false">test!H353</f>
        <v>65.25</v>
      </c>
      <c r="R90" s="54" t="n">
        <f aca="false">P90/3600</f>
        <v>10.0583055555556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8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4" t="n">
        <f aca="false">GEOMEAN(I3:I90)</f>
        <v>62.0100737519987</v>
      </c>
      <c r="J95" s="64" t="n">
        <f aca="false">GEOMEAN(J3:J90)</f>
        <v>9.54880581694443</v>
      </c>
      <c r="Q95" s="64" t="n">
        <f aca="false">GEOMEAN(Q3:Q90)</f>
        <v>73.2814050320682</v>
      </c>
      <c r="R95" s="64" t="n">
        <f aca="false">GEOMEAN(R3:R90)</f>
        <v>9.57720825302408</v>
      </c>
    </row>
    <row r="96" customFormat="false" ht="12" hidden="false" customHeight="false" outlineLevel="0" collapsed="false">
      <c r="B96" s="1" t="s">
        <v>70</v>
      </c>
      <c r="Q96" s="65" t="n">
        <f aca="false">Q95/I95</f>
        <v>1.18176613246983</v>
      </c>
      <c r="R96" s="65" t="n">
        <f aca="false">R95/J95</f>
        <v>1.00297444901741</v>
      </c>
    </row>
    <row r="97" customFormat="false" ht="12" hidden="false" customHeight="false" outlineLevel="0" collapsed="false">
      <c r="B97" s="1" t="s">
        <v>71</v>
      </c>
      <c r="I97" s="64" t="n">
        <f aca="false">SUM(I3:I90)/3600</f>
        <v>1.785025</v>
      </c>
      <c r="J97" s="64" t="n">
        <f aca="false">SUM(J3:J90)</f>
        <v>955.352977777778</v>
      </c>
      <c r="Q97" s="64" t="n">
        <f aca="false">SUM(Q3:Q90)/3600</f>
        <v>2.04459444444444</v>
      </c>
      <c r="R97" s="64" t="n">
        <f aca="false">SUM(R3:R90)</f>
        <v>956.945961111111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30">
      <formula>0.03</formula>
    </cfRule>
    <cfRule type="cellIs" priority="3" operator="lessThan" aboveAverage="0" equalAverage="0" bottom="0" percent="0" rank="0" text="" dxfId="631">
      <formula>-0.03</formula>
    </cfRule>
  </conditionalFormatting>
  <conditionalFormatting sqref="W3">
    <cfRule type="cellIs" priority="4" operator="greaterThan" aboveAverage="0" equalAverage="0" bottom="0" percent="0" rank="0" text="" dxfId="632">
      <formula>0.03</formula>
    </cfRule>
    <cfRule type="cellIs" priority="5" operator="lessThan" aboveAverage="0" equalAverage="0" bottom="0" percent="0" rank="0" text="" dxfId="633">
      <formula>-0.03</formula>
    </cfRule>
  </conditionalFormatting>
  <conditionalFormatting sqref="X3">
    <cfRule type="cellIs" priority="6" operator="greaterThan" aboveAverage="0" equalAverage="0" bottom="0" percent="0" rank="0" text="" dxfId="634">
      <formula>0.03</formula>
    </cfRule>
    <cfRule type="cellIs" priority="7" operator="lessThan" aboveAverage="0" equalAverage="0" bottom="0" percent="0" rank="0" text="" dxfId="635">
      <formula>-0.03</formula>
    </cfRule>
  </conditionalFormatting>
  <conditionalFormatting sqref="Y3">
    <cfRule type="cellIs" priority="8" operator="greaterThan" aboveAverage="0" equalAverage="0" bottom="0" percent="0" rank="0" text="" dxfId="636">
      <formula>0.03</formula>
    </cfRule>
    <cfRule type="cellIs" priority="9" operator="lessThan" aboveAverage="0" equalAverage="0" bottom="0" percent="0" rank="0" text="" dxfId="637">
      <formula>-0.03</formula>
    </cfRule>
  </conditionalFormatting>
  <conditionalFormatting sqref="W19">
    <cfRule type="cellIs" priority="10" operator="greaterThan" aboveAverage="0" equalAverage="0" bottom="0" percent="0" rank="0" text="" dxfId="638">
      <formula>0.03</formula>
    </cfRule>
    <cfRule type="cellIs" priority="11" operator="lessThan" aboveAverage="0" equalAverage="0" bottom="0" percent="0" rank="0" text="" dxfId="639">
      <formula>-0.03</formula>
    </cfRule>
  </conditionalFormatting>
  <conditionalFormatting sqref="X19">
    <cfRule type="cellIs" priority="12" operator="greaterThan" aboveAverage="0" equalAverage="0" bottom="0" percent="0" rank="0" text="" dxfId="640">
      <formula>0.03</formula>
    </cfRule>
    <cfRule type="cellIs" priority="13" operator="lessThan" aboveAverage="0" equalAverage="0" bottom="0" percent="0" rank="0" text="" dxfId="641">
      <formula>-0.03</formula>
    </cfRule>
  </conditionalFormatting>
  <conditionalFormatting sqref="Y19">
    <cfRule type="cellIs" priority="14" operator="greaterThan" aboveAverage="0" equalAverage="0" bottom="0" percent="0" rank="0" text="" dxfId="642">
      <formula>0.03</formula>
    </cfRule>
    <cfRule type="cellIs" priority="15" operator="lessThan" aboveAverage="0" equalAverage="0" bottom="0" percent="0" rank="0" text="" dxfId="643">
      <formula>-0.03</formula>
    </cfRule>
  </conditionalFormatting>
  <conditionalFormatting sqref="W23">
    <cfRule type="cellIs" priority="16" operator="greaterThan" aboveAverage="0" equalAverage="0" bottom="0" percent="0" rank="0" text="" dxfId="644">
      <formula>0.03</formula>
    </cfRule>
    <cfRule type="cellIs" priority="17" operator="lessThan" aboveAverage="0" equalAverage="0" bottom="0" percent="0" rank="0" text="" dxfId="645">
      <formula>-0.03</formula>
    </cfRule>
  </conditionalFormatting>
  <conditionalFormatting sqref="X23">
    <cfRule type="cellIs" priority="18" operator="greaterThan" aboveAverage="0" equalAverage="0" bottom="0" percent="0" rank="0" text="" dxfId="646">
      <formula>0.03</formula>
    </cfRule>
    <cfRule type="cellIs" priority="19" operator="lessThan" aboveAverage="0" equalAverage="0" bottom="0" percent="0" rank="0" text="" dxfId="647">
      <formula>-0.03</formula>
    </cfRule>
  </conditionalFormatting>
  <conditionalFormatting sqref="Y23">
    <cfRule type="cellIs" priority="20" operator="greaterThan" aboveAverage="0" equalAverage="0" bottom="0" percent="0" rank="0" text="" dxfId="648">
      <formula>0.03</formula>
    </cfRule>
    <cfRule type="cellIs" priority="21" operator="lessThan" aboveAverage="0" equalAverage="0" bottom="0" percent="0" rank="0" text="" dxfId="649">
      <formula>-0.03</formula>
    </cfRule>
  </conditionalFormatting>
  <conditionalFormatting sqref="W27">
    <cfRule type="cellIs" priority="22" operator="greaterThan" aboveAverage="0" equalAverage="0" bottom="0" percent="0" rank="0" text="" dxfId="650">
      <formula>0.03</formula>
    </cfRule>
    <cfRule type="cellIs" priority="23" operator="lessThan" aboveAverage="0" equalAverage="0" bottom="0" percent="0" rank="0" text="" dxfId="651">
      <formula>-0.03</formula>
    </cfRule>
  </conditionalFormatting>
  <conditionalFormatting sqref="X27">
    <cfRule type="cellIs" priority="24" operator="greaterThan" aboveAverage="0" equalAverage="0" bottom="0" percent="0" rank="0" text="" dxfId="652">
      <formula>0.03</formula>
    </cfRule>
    <cfRule type="cellIs" priority="25" operator="lessThan" aboveAverage="0" equalAverage="0" bottom="0" percent="0" rank="0" text="" dxfId="653">
      <formula>-0.03</formula>
    </cfRule>
  </conditionalFormatting>
  <conditionalFormatting sqref="Y27">
    <cfRule type="cellIs" priority="26" operator="greaterThan" aboveAverage="0" equalAverage="0" bottom="0" percent="0" rank="0" text="" dxfId="654">
      <formula>0.03</formula>
    </cfRule>
    <cfRule type="cellIs" priority="27" operator="lessThan" aboveAverage="0" equalAverage="0" bottom="0" percent="0" rank="0" text="" dxfId="655">
      <formula>-0.03</formula>
    </cfRule>
  </conditionalFormatting>
  <conditionalFormatting sqref="W31">
    <cfRule type="cellIs" priority="28" operator="greaterThan" aboveAverage="0" equalAverage="0" bottom="0" percent="0" rank="0" text="" dxfId="656">
      <formula>0.03</formula>
    </cfRule>
    <cfRule type="cellIs" priority="29" operator="lessThan" aboveAverage="0" equalAverage="0" bottom="0" percent="0" rank="0" text="" dxfId="657">
      <formula>-0.03</formula>
    </cfRule>
  </conditionalFormatting>
  <conditionalFormatting sqref="X31">
    <cfRule type="cellIs" priority="30" operator="greaterThan" aboveAverage="0" equalAverage="0" bottom="0" percent="0" rank="0" text="" dxfId="658">
      <formula>0.03</formula>
    </cfRule>
    <cfRule type="cellIs" priority="31" operator="lessThan" aboveAverage="0" equalAverage="0" bottom="0" percent="0" rank="0" text="" dxfId="659">
      <formula>-0.03</formula>
    </cfRule>
  </conditionalFormatting>
  <conditionalFormatting sqref="Y31">
    <cfRule type="cellIs" priority="32" operator="greaterThan" aboveAverage="0" equalAverage="0" bottom="0" percent="0" rank="0" text="" dxfId="660">
      <formula>0.03</formula>
    </cfRule>
    <cfRule type="cellIs" priority="33" operator="lessThan" aboveAverage="0" equalAverage="0" bottom="0" percent="0" rank="0" text="" dxfId="661">
      <formula>-0.03</formula>
    </cfRule>
  </conditionalFormatting>
  <conditionalFormatting sqref="W94:Y94">
    <cfRule type="cellIs" priority="34" operator="greaterThan" aboveAverage="0" equalAverage="0" bottom="0" percent="0" rank="0" text="" dxfId="662">
      <formula>0.03</formula>
    </cfRule>
    <cfRule type="cellIs" priority="35" operator="lessThan" aboveAverage="0" equalAverage="0" bottom="0" percent="0" rank="0" text="" dxfId="663">
      <formula>-0.03</formula>
    </cfRule>
  </conditionalFormatting>
  <conditionalFormatting sqref="W6:X6">
    <cfRule type="cellIs" priority="36" operator="greaterThan" aboveAverage="0" equalAverage="0" bottom="0" percent="0" rank="0" text="" dxfId="664">
      <formula>0.03</formula>
    </cfRule>
    <cfRule type="cellIs" priority="37" operator="lessThan" aboveAverage="0" equalAverage="0" bottom="0" percent="0" rank="0" text="" dxfId="665">
      <formula>-0.03</formula>
    </cfRule>
  </conditionalFormatting>
  <conditionalFormatting sqref="W22:X22">
    <cfRule type="cellIs" priority="38" operator="greaterThan" aboveAverage="0" equalAverage="0" bottom="0" percent="0" rank="0" text="" dxfId="666">
      <formula>0.03</formula>
    </cfRule>
    <cfRule type="cellIs" priority="39" operator="lessThan" aboveAverage="0" equalAverage="0" bottom="0" percent="0" rank="0" text="" dxfId="667">
      <formula>-0.03</formula>
    </cfRule>
  </conditionalFormatting>
  <conditionalFormatting sqref="W26:X26">
    <cfRule type="cellIs" priority="40" operator="greaterThan" aboveAverage="0" equalAverage="0" bottom="0" percent="0" rank="0" text="" dxfId="668">
      <formula>0.03</formula>
    </cfRule>
    <cfRule type="cellIs" priority="41" operator="lessThan" aboveAverage="0" equalAverage="0" bottom="0" percent="0" rank="0" text="" dxfId="669">
      <formula>-0.03</formula>
    </cfRule>
  </conditionalFormatting>
  <conditionalFormatting sqref="W30:X30">
    <cfRule type="cellIs" priority="42" operator="greaterThan" aboveAverage="0" equalAverage="0" bottom="0" percent="0" rank="0" text="" dxfId="670">
      <formula>0.03</formula>
    </cfRule>
    <cfRule type="cellIs" priority="43" operator="lessThan" aboveAverage="0" equalAverage="0" bottom="0" percent="0" rank="0" text="" dxfId="671">
      <formula>-0.03</formula>
    </cfRule>
  </conditionalFormatting>
  <conditionalFormatting sqref="W34:X34">
    <cfRule type="cellIs" priority="44" operator="greaterThan" aboveAverage="0" equalAverage="0" bottom="0" percent="0" rank="0" text="" dxfId="672">
      <formula>0.03</formula>
    </cfRule>
    <cfRule type="cellIs" priority="45" operator="lessThan" aboveAverage="0" equalAverage="0" bottom="0" percent="0" rank="0" text="" dxfId="673">
      <formula>-0.03</formula>
    </cfRule>
  </conditionalFormatting>
  <conditionalFormatting sqref="T7:V18">
    <cfRule type="cellIs" priority="46" operator="greaterThan" aboveAverage="0" equalAverage="0" bottom="0" percent="0" rank="0" text="" dxfId="674">
      <formula>0.03</formula>
    </cfRule>
    <cfRule type="cellIs" priority="47" operator="lessThan" aboveAverage="0" equalAverage="0" bottom="0" percent="0" rank="0" text="" dxfId="675">
      <formula>-0.03</formula>
    </cfRule>
  </conditionalFormatting>
  <conditionalFormatting sqref="W7">
    <cfRule type="cellIs" priority="48" operator="greaterThan" aboveAverage="0" equalAverage="0" bottom="0" percent="0" rank="0" text="" dxfId="676">
      <formula>0.03</formula>
    </cfRule>
    <cfRule type="cellIs" priority="49" operator="lessThan" aboveAverage="0" equalAverage="0" bottom="0" percent="0" rank="0" text="" dxfId="677">
      <formula>-0.03</formula>
    </cfRule>
  </conditionalFormatting>
  <conditionalFormatting sqref="X7">
    <cfRule type="cellIs" priority="50" operator="greaterThan" aboveAverage="0" equalAverage="0" bottom="0" percent="0" rank="0" text="" dxfId="678">
      <formula>0.03</formula>
    </cfRule>
    <cfRule type="cellIs" priority="51" operator="lessThan" aboveAverage="0" equalAverage="0" bottom="0" percent="0" rank="0" text="" dxfId="679">
      <formula>-0.03</formula>
    </cfRule>
  </conditionalFormatting>
  <conditionalFormatting sqref="Y7">
    <cfRule type="cellIs" priority="52" operator="greaterThan" aboveAverage="0" equalAverage="0" bottom="0" percent="0" rank="0" text="" dxfId="680">
      <formula>0.03</formula>
    </cfRule>
    <cfRule type="cellIs" priority="53" operator="lessThan" aboveAverage="0" equalAverage="0" bottom="0" percent="0" rank="0" text="" dxfId="681">
      <formula>-0.03</formula>
    </cfRule>
  </conditionalFormatting>
  <conditionalFormatting sqref="W11">
    <cfRule type="cellIs" priority="54" operator="greaterThan" aboveAverage="0" equalAverage="0" bottom="0" percent="0" rank="0" text="" dxfId="682">
      <formula>0.03</formula>
    </cfRule>
    <cfRule type="cellIs" priority="55" operator="lessThan" aboveAverage="0" equalAverage="0" bottom="0" percent="0" rank="0" text="" dxfId="683">
      <formula>-0.03</formula>
    </cfRule>
  </conditionalFormatting>
  <conditionalFormatting sqref="X11">
    <cfRule type="cellIs" priority="56" operator="greaterThan" aboveAverage="0" equalAverage="0" bottom="0" percent="0" rank="0" text="" dxfId="684">
      <formula>0.03</formula>
    </cfRule>
    <cfRule type="cellIs" priority="57" operator="lessThan" aboveAverage="0" equalAverage="0" bottom="0" percent="0" rank="0" text="" dxfId="685">
      <formula>-0.03</formula>
    </cfRule>
  </conditionalFormatting>
  <conditionalFormatting sqref="Y11">
    <cfRule type="cellIs" priority="58" operator="greaterThan" aboveAverage="0" equalAverage="0" bottom="0" percent="0" rank="0" text="" dxfId="686">
      <formula>0.03</formula>
    </cfRule>
    <cfRule type="cellIs" priority="59" operator="lessThan" aboveAverage="0" equalAverage="0" bottom="0" percent="0" rank="0" text="" dxfId="687">
      <formula>-0.03</formula>
    </cfRule>
  </conditionalFormatting>
  <conditionalFormatting sqref="W15">
    <cfRule type="cellIs" priority="60" operator="greaterThan" aboveAverage="0" equalAverage="0" bottom="0" percent="0" rank="0" text="" dxfId="688">
      <formula>0.03</formula>
    </cfRule>
    <cfRule type="cellIs" priority="61" operator="lessThan" aboveAverage="0" equalAverage="0" bottom="0" percent="0" rank="0" text="" dxfId="689">
      <formula>-0.03</formula>
    </cfRule>
  </conditionalFormatting>
  <conditionalFormatting sqref="X15">
    <cfRule type="cellIs" priority="62" operator="greaterThan" aboveAverage="0" equalAverage="0" bottom="0" percent="0" rank="0" text="" dxfId="690">
      <formula>0.03</formula>
    </cfRule>
    <cfRule type="cellIs" priority="63" operator="lessThan" aboveAverage="0" equalAverage="0" bottom="0" percent="0" rank="0" text="" dxfId="691">
      <formula>-0.03</formula>
    </cfRule>
  </conditionalFormatting>
  <conditionalFormatting sqref="Y15">
    <cfRule type="cellIs" priority="64" operator="greaterThan" aboveAverage="0" equalAverage="0" bottom="0" percent="0" rank="0" text="" dxfId="692">
      <formula>0.03</formula>
    </cfRule>
    <cfRule type="cellIs" priority="65" operator="lessThan" aboveAverage="0" equalAverage="0" bottom="0" percent="0" rank="0" text="" dxfId="693">
      <formula>-0.03</formula>
    </cfRule>
  </conditionalFormatting>
  <conditionalFormatting sqref="W10:X10">
    <cfRule type="cellIs" priority="66" operator="greaterThan" aboveAverage="0" equalAverage="0" bottom="0" percent="0" rank="0" text="" dxfId="694">
      <formula>0.03</formula>
    </cfRule>
    <cfRule type="cellIs" priority="67" operator="lessThan" aboveAverage="0" equalAverage="0" bottom="0" percent="0" rank="0" text="" dxfId="695">
      <formula>-0.03</formula>
    </cfRule>
  </conditionalFormatting>
  <conditionalFormatting sqref="W14:X14">
    <cfRule type="cellIs" priority="68" operator="greaterThan" aboveAverage="0" equalAverage="0" bottom="0" percent="0" rank="0" text="" dxfId="696">
      <formula>0.03</formula>
    </cfRule>
    <cfRule type="cellIs" priority="69" operator="lessThan" aboveAverage="0" equalAverage="0" bottom="0" percent="0" rank="0" text="" dxfId="697">
      <formula>-0.03</formula>
    </cfRule>
  </conditionalFormatting>
  <conditionalFormatting sqref="W18:X18">
    <cfRule type="cellIs" priority="70" operator="greaterThan" aboveAverage="0" equalAverage="0" bottom="0" percent="0" rank="0" text="" dxfId="698">
      <formula>0.03</formula>
    </cfRule>
    <cfRule type="cellIs" priority="71" operator="lessThan" aboveAverage="0" equalAverage="0" bottom="0" percent="0" rank="0" text="" dxfId="699">
      <formula>-0.03</formula>
    </cfRule>
  </conditionalFormatting>
  <conditionalFormatting sqref="T35:V38 T51:V62">
    <cfRule type="cellIs" priority="72" operator="greaterThan" aboveAverage="0" equalAverage="0" bottom="0" percent="0" rank="0" text="" dxfId="700">
      <formula>0.03</formula>
    </cfRule>
    <cfRule type="cellIs" priority="73" operator="lessThan" aboveAverage="0" equalAverage="0" bottom="0" percent="0" rank="0" text="" dxfId="701">
      <formula>-0.03</formula>
    </cfRule>
  </conditionalFormatting>
  <conditionalFormatting sqref="W35">
    <cfRule type="cellIs" priority="74" operator="greaterThan" aboveAverage="0" equalAverage="0" bottom="0" percent="0" rank="0" text="" dxfId="702">
      <formula>0.03</formula>
    </cfRule>
    <cfRule type="cellIs" priority="75" operator="lessThan" aboveAverage="0" equalAverage="0" bottom="0" percent="0" rank="0" text="" dxfId="703">
      <formula>-0.03</formula>
    </cfRule>
  </conditionalFormatting>
  <conditionalFormatting sqref="X35">
    <cfRule type="cellIs" priority="76" operator="greaterThan" aboveAverage="0" equalAverage="0" bottom="0" percent="0" rank="0" text="" dxfId="704">
      <formula>0.03</formula>
    </cfRule>
    <cfRule type="cellIs" priority="77" operator="lessThan" aboveAverage="0" equalAverage="0" bottom="0" percent="0" rank="0" text="" dxfId="705">
      <formula>-0.03</formula>
    </cfRule>
  </conditionalFormatting>
  <conditionalFormatting sqref="Y35">
    <cfRule type="cellIs" priority="78" operator="greaterThan" aboveAverage="0" equalAverage="0" bottom="0" percent="0" rank="0" text="" dxfId="706">
      <formula>0.03</formula>
    </cfRule>
    <cfRule type="cellIs" priority="79" operator="lessThan" aboveAverage="0" equalAverage="0" bottom="0" percent="0" rank="0" text="" dxfId="707">
      <formula>-0.03</formula>
    </cfRule>
  </conditionalFormatting>
  <conditionalFormatting sqref="W51">
    <cfRule type="cellIs" priority="80" operator="greaterThan" aboveAverage="0" equalAverage="0" bottom="0" percent="0" rank="0" text="" dxfId="708">
      <formula>0.03</formula>
    </cfRule>
    <cfRule type="cellIs" priority="81" operator="lessThan" aboveAverage="0" equalAverage="0" bottom="0" percent="0" rank="0" text="" dxfId="709">
      <formula>-0.03</formula>
    </cfRule>
  </conditionalFormatting>
  <conditionalFormatting sqref="X51">
    <cfRule type="cellIs" priority="82" operator="greaterThan" aboveAverage="0" equalAverage="0" bottom="0" percent="0" rank="0" text="" dxfId="710">
      <formula>0.03</formula>
    </cfRule>
    <cfRule type="cellIs" priority="83" operator="lessThan" aboveAverage="0" equalAverage="0" bottom="0" percent="0" rank="0" text="" dxfId="711">
      <formula>-0.03</formula>
    </cfRule>
  </conditionalFormatting>
  <conditionalFormatting sqref="Y51">
    <cfRule type="cellIs" priority="84" operator="greaterThan" aboveAverage="0" equalAverage="0" bottom="0" percent="0" rank="0" text="" dxfId="712">
      <formula>0.03</formula>
    </cfRule>
    <cfRule type="cellIs" priority="85" operator="lessThan" aboveAverage="0" equalAverage="0" bottom="0" percent="0" rank="0" text="" dxfId="713">
      <formula>-0.03</formula>
    </cfRule>
  </conditionalFormatting>
  <conditionalFormatting sqref="W55">
    <cfRule type="cellIs" priority="86" operator="greaterThan" aboveAverage="0" equalAverage="0" bottom="0" percent="0" rank="0" text="" dxfId="714">
      <formula>0.03</formula>
    </cfRule>
    <cfRule type="cellIs" priority="87" operator="lessThan" aboveAverage="0" equalAverage="0" bottom="0" percent="0" rank="0" text="" dxfId="715">
      <formula>-0.03</formula>
    </cfRule>
  </conditionalFormatting>
  <conditionalFormatting sqref="X55">
    <cfRule type="cellIs" priority="88" operator="greaterThan" aboveAverage="0" equalAverage="0" bottom="0" percent="0" rank="0" text="" dxfId="716">
      <formula>0.03</formula>
    </cfRule>
    <cfRule type="cellIs" priority="89" operator="lessThan" aboveAverage="0" equalAverage="0" bottom="0" percent="0" rank="0" text="" dxfId="717">
      <formula>-0.03</formula>
    </cfRule>
  </conditionalFormatting>
  <conditionalFormatting sqref="Y55">
    <cfRule type="cellIs" priority="90" operator="greaterThan" aboveAverage="0" equalAverage="0" bottom="0" percent="0" rank="0" text="" dxfId="718">
      <formula>0.03</formula>
    </cfRule>
    <cfRule type="cellIs" priority="91" operator="lessThan" aboveAverage="0" equalAverage="0" bottom="0" percent="0" rank="0" text="" dxfId="719">
      <formula>-0.03</formula>
    </cfRule>
  </conditionalFormatting>
  <conditionalFormatting sqref="W59">
    <cfRule type="cellIs" priority="92" operator="greaterThan" aboveAverage="0" equalAverage="0" bottom="0" percent="0" rank="0" text="" dxfId="720">
      <formula>0.03</formula>
    </cfRule>
    <cfRule type="cellIs" priority="93" operator="lessThan" aboveAverage="0" equalAverage="0" bottom="0" percent="0" rank="0" text="" dxfId="721">
      <formula>-0.03</formula>
    </cfRule>
  </conditionalFormatting>
  <conditionalFormatting sqref="X59">
    <cfRule type="cellIs" priority="94" operator="greaterThan" aboveAverage="0" equalAverage="0" bottom="0" percent="0" rank="0" text="" dxfId="722">
      <formula>0.03</formula>
    </cfRule>
    <cfRule type="cellIs" priority="95" operator="lessThan" aboveAverage="0" equalAverage="0" bottom="0" percent="0" rank="0" text="" dxfId="723">
      <formula>-0.03</formula>
    </cfRule>
  </conditionalFormatting>
  <conditionalFormatting sqref="Y59">
    <cfRule type="cellIs" priority="96" operator="greaterThan" aboveAverage="0" equalAverage="0" bottom="0" percent="0" rank="0" text="" dxfId="724">
      <formula>0.03</formula>
    </cfRule>
    <cfRule type="cellIs" priority="97" operator="lessThan" aboveAverage="0" equalAverage="0" bottom="0" percent="0" rank="0" text="" dxfId="725">
      <formula>-0.03</formula>
    </cfRule>
  </conditionalFormatting>
  <conditionalFormatting sqref="W38:X38">
    <cfRule type="cellIs" priority="98" operator="greaterThan" aboveAverage="0" equalAverage="0" bottom="0" percent="0" rank="0" text="" dxfId="726">
      <formula>0.03</formula>
    </cfRule>
    <cfRule type="cellIs" priority="99" operator="lessThan" aboveAverage="0" equalAverage="0" bottom="0" percent="0" rank="0" text="" dxfId="727">
      <formula>-0.03</formula>
    </cfRule>
  </conditionalFormatting>
  <conditionalFormatting sqref="W54:X54">
    <cfRule type="cellIs" priority="100" operator="greaterThan" aboveAverage="0" equalAverage="0" bottom="0" percent="0" rank="0" text="" dxfId="728">
      <formula>0.03</formula>
    </cfRule>
    <cfRule type="cellIs" priority="101" operator="lessThan" aboveAverage="0" equalAverage="0" bottom="0" percent="0" rank="0" text="" dxfId="729">
      <formula>-0.03</formula>
    </cfRule>
  </conditionalFormatting>
  <conditionalFormatting sqref="W58:X58">
    <cfRule type="cellIs" priority="102" operator="greaterThan" aboveAverage="0" equalAverage="0" bottom="0" percent="0" rank="0" text="" dxfId="730">
      <formula>0.03</formula>
    </cfRule>
    <cfRule type="cellIs" priority="103" operator="lessThan" aboveAverage="0" equalAverage="0" bottom="0" percent="0" rank="0" text="" dxfId="731">
      <formula>-0.03</formula>
    </cfRule>
  </conditionalFormatting>
  <conditionalFormatting sqref="W62:X62">
    <cfRule type="cellIs" priority="104" operator="greaterThan" aboveAverage="0" equalAverage="0" bottom="0" percent="0" rank="0" text="" dxfId="732">
      <formula>0.03</formula>
    </cfRule>
    <cfRule type="cellIs" priority="105" operator="lessThan" aboveAverage="0" equalAverage="0" bottom="0" percent="0" rank="0" text="" dxfId="733">
      <formula>-0.03</formula>
    </cfRule>
  </conditionalFormatting>
  <conditionalFormatting sqref="T39:V50">
    <cfRule type="cellIs" priority="106" operator="greaterThan" aboveAverage="0" equalAverage="0" bottom="0" percent="0" rank="0" text="" dxfId="734">
      <formula>0.03</formula>
    </cfRule>
    <cfRule type="cellIs" priority="107" operator="lessThan" aboveAverage="0" equalAverage="0" bottom="0" percent="0" rank="0" text="" dxfId="735">
      <formula>-0.03</formula>
    </cfRule>
  </conditionalFormatting>
  <conditionalFormatting sqref="W39">
    <cfRule type="cellIs" priority="108" operator="greaterThan" aboveAverage="0" equalAverage="0" bottom="0" percent="0" rank="0" text="" dxfId="736">
      <formula>0.03</formula>
    </cfRule>
    <cfRule type="cellIs" priority="109" operator="lessThan" aboveAverage="0" equalAverage="0" bottom="0" percent="0" rank="0" text="" dxfId="737">
      <formula>-0.03</formula>
    </cfRule>
  </conditionalFormatting>
  <conditionalFormatting sqref="X39">
    <cfRule type="cellIs" priority="110" operator="greaterThan" aboveAverage="0" equalAverage="0" bottom="0" percent="0" rank="0" text="" dxfId="738">
      <formula>0.03</formula>
    </cfRule>
    <cfRule type="cellIs" priority="111" operator="lessThan" aboveAverage="0" equalAverage="0" bottom="0" percent="0" rank="0" text="" dxfId="739">
      <formula>-0.03</formula>
    </cfRule>
  </conditionalFormatting>
  <conditionalFormatting sqref="Y39">
    <cfRule type="cellIs" priority="112" operator="greaterThan" aboveAverage="0" equalAverage="0" bottom="0" percent="0" rank="0" text="" dxfId="740">
      <formula>0.03</formula>
    </cfRule>
    <cfRule type="cellIs" priority="113" operator="lessThan" aboveAverage="0" equalAverage="0" bottom="0" percent="0" rank="0" text="" dxfId="741">
      <formula>-0.03</formula>
    </cfRule>
  </conditionalFormatting>
  <conditionalFormatting sqref="W43">
    <cfRule type="cellIs" priority="114" operator="greaterThan" aboveAverage="0" equalAverage="0" bottom="0" percent="0" rank="0" text="" dxfId="742">
      <formula>0.03</formula>
    </cfRule>
    <cfRule type="cellIs" priority="115" operator="lessThan" aboveAverage="0" equalAverage="0" bottom="0" percent="0" rank="0" text="" dxfId="743">
      <formula>-0.03</formula>
    </cfRule>
  </conditionalFormatting>
  <conditionalFormatting sqref="X43">
    <cfRule type="cellIs" priority="116" operator="greaterThan" aboveAverage="0" equalAverage="0" bottom="0" percent="0" rank="0" text="" dxfId="744">
      <formula>0.03</formula>
    </cfRule>
    <cfRule type="cellIs" priority="117" operator="lessThan" aboveAverage="0" equalAverage="0" bottom="0" percent="0" rank="0" text="" dxfId="745">
      <formula>-0.03</formula>
    </cfRule>
  </conditionalFormatting>
  <conditionalFormatting sqref="Y43">
    <cfRule type="cellIs" priority="118" operator="greaterThan" aboveAverage="0" equalAverage="0" bottom="0" percent="0" rank="0" text="" dxfId="746">
      <formula>0.03</formula>
    </cfRule>
    <cfRule type="cellIs" priority="119" operator="lessThan" aboveAverage="0" equalAverage="0" bottom="0" percent="0" rank="0" text="" dxfId="747">
      <formula>-0.03</formula>
    </cfRule>
  </conditionalFormatting>
  <conditionalFormatting sqref="W47">
    <cfRule type="cellIs" priority="120" operator="greaterThan" aboveAverage="0" equalAverage="0" bottom="0" percent="0" rank="0" text="" dxfId="748">
      <formula>0.03</formula>
    </cfRule>
    <cfRule type="cellIs" priority="121" operator="lessThan" aboveAverage="0" equalAverage="0" bottom="0" percent="0" rank="0" text="" dxfId="749">
      <formula>-0.03</formula>
    </cfRule>
  </conditionalFormatting>
  <conditionalFormatting sqref="X47">
    <cfRule type="cellIs" priority="122" operator="greaterThan" aboveAverage="0" equalAverage="0" bottom="0" percent="0" rank="0" text="" dxfId="750">
      <formula>0.03</formula>
    </cfRule>
    <cfRule type="cellIs" priority="123" operator="lessThan" aboveAverage="0" equalAverage="0" bottom="0" percent="0" rank="0" text="" dxfId="751">
      <formula>-0.03</formula>
    </cfRule>
  </conditionalFormatting>
  <conditionalFormatting sqref="Y47">
    <cfRule type="cellIs" priority="124" operator="greaterThan" aboveAverage="0" equalAverage="0" bottom="0" percent="0" rank="0" text="" dxfId="752">
      <formula>0.03</formula>
    </cfRule>
    <cfRule type="cellIs" priority="125" operator="lessThan" aboveAverage="0" equalAverage="0" bottom="0" percent="0" rank="0" text="" dxfId="753">
      <formula>-0.03</formula>
    </cfRule>
  </conditionalFormatting>
  <conditionalFormatting sqref="W42:X42">
    <cfRule type="cellIs" priority="126" operator="greaterThan" aboveAverage="0" equalAverage="0" bottom="0" percent="0" rank="0" text="" dxfId="754">
      <formula>0.03</formula>
    </cfRule>
    <cfRule type="cellIs" priority="127" operator="lessThan" aboveAverage="0" equalAverage="0" bottom="0" percent="0" rank="0" text="" dxfId="755">
      <formula>-0.03</formula>
    </cfRule>
  </conditionalFormatting>
  <conditionalFormatting sqref="W46:X46">
    <cfRule type="cellIs" priority="128" operator="greaterThan" aboveAverage="0" equalAverage="0" bottom="0" percent="0" rank="0" text="" dxfId="756">
      <formula>0.03</formula>
    </cfRule>
    <cfRule type="cellIs" priority="129" operator="lessThan" aboveAverage="0" equalAverage="0" bottom="0" percent="0" rank="0" text="" dxfId="757">
      <formula>-0.03</formula>
    </cfRule>
  </conditionalFormatting>
  <conditionalFormatting sqref="W50:X50">
    <cfRule type="cellIs" priority="130" operator="greaterThan" aboveAverage="0" equalAverage="0" bottom="0" percent="0" rank="0" text="" dxfId="758">
      <formula>0.03</formula>
    </cfRule>
    <cfRule type="cellIs" priority="131" operator="lessThan" aboveAverage="0" equalAverage="0" bottom="0" percent="0" rank="0" text="" dxfId="759">
      <formula>-0.03</formula>
    </cfRule>
  </conditionalFormatting>
  <conditionalFormatting sqref="T63:V66 T79:V90">
    <cfRule type="cellIs" priority="132" operator="greaterThan" aboveAverage="0" equalAverage="0" bottom="0" percent="0" rank="0" text="" dxfId="760">
      <formula>0.03</formula>
    </cfRule>
    <cfRule type="cellIs" priority="133" operator="lessThan" aboveAverage="0" equalAverage="0" bottom="0" percent="0" rank="0" text="" dxfId="761">
      <formula>-0.03</formula>
    </cfRule>
  </conditionalFormatting>
  <conditionalFormatting sqref="W63">
    <cfRule type="cellIs" priority="134" operator="greaterThan" aboveAverage="0" equalAverage="0" bottom="0" percent="0" rank="0" text="" dxfId="762">
      <formula>0.03</formula>
    </cfRule>
    <cfRule type="cellIs" priority="135" operator="lessThan" aboveAverage="0" equalAverage="0" bottom="0" percent="0" rank="0" text="" dxfId="763">
      <formula>-0.03</formula>
    </cfRule>
  </conditionalFormatting>
  <conditionalFormatting sqref="X63">
    <cfRule type="cellIs" priority="136" operator="greaterThan" aboveAverage="0" equalAverage="0" bottom="0" percent="0" rank="0" text="" dxfId="764">
      <formula>0.03</formula>
    </cfRule>
    <cfRule type="cellIs" priority="137" operator="lessThan" aboveAverage="0" equalAverage="0" bottom="0" percent="0" rank="0" text="" dxfId="765">
      <formula>-0.03</formula>
    </cfRule>
  </conditionalFormatting>
  <conditionalFormatting sqref="Y63">
    <cfRule type="cellIs" priority="138" operator="greaterThan" aboveAverage="0" equalAverage="0" bottom="0" percent="0" rank="0" text="" dxfId="766">
      <formula>0.03</formula>
    </cfRule>
    <cfRule type="cellIs" priority="139" operator="lessThan" aboveAverage="0" equalAverage="0" bottom="0" percent="0" rank="0" text="" dxfId="767">
      <formula>-0.03</formula>
    </cfRule>
  </conditionalFormatting>
  <conditionalFormatting sqref="W79">
    <cfRule type="cellIs" priority="140" operator="greaterThan" aboveAverage="0" equalAverage="0" bottom="0" percent="0" rank="0" text="" dxfId="768">
      <formula>0.03</formula>
    </cfRule>
    <cfRule type="cellIs" priority="141" operator="lessThan" aboveAverage="0" equalAverage="0" bottom="0" percent="0" rank="0" text="" dxfId="769">
      <formula>-0.03</formula>
    </cfRule>
  </conditionalFormatting>
  <conditionalFormatting sqref="X79">
    <cfRule type="cellIs" priority="142" operator="greaterThan" aboveAverage="0" equalAverage="0" bottom="0" percent="0" rank="0" text="" dxfId="770">
      <formula>0.03</formula>
    </cfRule>
    <cfRule type="cellIs" priority="143" operator="lessThan" aboveAverage="0" equalAverage="0" bottom="0" percent="0" rank="0" text="" dxfId="771">
      <formula>-0.03</formula>
    </cfRule>
  </conditionalFormatting>
  <conditionalFormatting sqref="Y79">
    <cfRule type="cellIs" priority="144" operator="greaterThan" aboveAverage="0" equalAverage="0" bottom="0" percent="0" rank="0" text="" dxfId="772">
      <formula>0.03</formula>
    </cfRule>
    <cfRule type="cellIs" priority="145" operator="lessThan" aboveAverage="0" equalAverage="0" bottom="0" percent="0" rank="0" text="" dxfId="773">
      <formula>-0.03</formula>
    </cfRule>
  </conditionalFormatting>
  <conditionalFormatting sqref="W83">
    <cfRule type="cellIs" priority="146" operator="greaterThan" aboveAverage="0" equalAverage="0" bottom="0" percent="0" rank="0" text="" dxfId="774">
      <formula>0.03</formula>
    </cfRule>
    <cfRule type="cellIs" priority="147" operator="lessThan" aboveAverage="0" equalAverage="0" bottom="0" percent="0" rank="0" text="" dxfId="775">
      <formula>-0.03</formula>
    </cfRule>
  </conditionalFormatting>
  <conditionalFormatting sqref="X83">
    <cfRule type="cellIs" priority="148" operator="greaterThan" aboveAverage="0" equalAverage="0" bottom="0" percent="0" rank="0" text="" dxfId="776">
      <formula>0.03</formula>
    </cfRule>
    <cfRule type="cellIs" priority="149" operator="lessThan" aboveAverage="0" equalAverage="0" bottom="0" percent="0" rank="0" text="" dxfId="777">
      <formula>-0.03</formula>
    </cfRule>
  </conditionalFormatting>
  <conditionalFormatting sqref="Y83">
    <cfRule type="cellIs" priority="150" operator="greaterThan" aboveAverage="0" equalAverage="0" bottom="0" percent="0" rank="0" text="" dxfId="778">
      <formula>0.03</formula>
    </cfRule>
    <cfRule type="cellIs" priority="151" operator="lessThan" aboveAverage="0" equalAverage="0" bottom="0" percent="0" rank="0" text="" dxfId="779">
      <formula>-0.03</formula>
    </cfRule>
  </conditionalFormatting>
  <conditionalFormatting sqref="W87">
    <cfRule type="cellIs" priority="152" operator="greaterThan" aboveAverage="0" equalAverage="0" bottom="0" percent="0" rank="0" text="" dxfId="780">
      <formula>0.03</formula>
    </cfRule>
    <cfRule type="cellIs" priority="153" operator="lessThan" aboveAverage="0" equalAverage="0" bottom="0" percent="0" rank="0" text="" dxfId="781">
      <formula>-0.03</formula>
    </cfRule>
  </conditionalFormatting>
  <conditionalFormatting sqref="X87">
    <cfRule type="cellIs" priority="154" operator="greaterThan" aboveAverage="0" equalAverage="0" bottom="0" percent="0" rank="0" text="" dxfId="782">
      <formula>0.03</formula>
    </cfRule>
    <cfRule type="cellIs" priority="155" operator="lessThan" aboveAverage="0" equalAverage="0" bottom="0" percent="0" rank="0" text="" dxfId="783">
      <formula>-0.03</formula>
    </cfRule>
  </conditionalFormatting>
  <conditionalFormatting sqref="Y87">
    <cfRule type="cellIs" priority="156" operator="greaterThan" aboveAverage="0" equalAverage="0" bottom="0" percent="0" rank="0" text="" dxfId="784">
      <formula>0.03</formula>
    </cfRule>
    <cfRule type="cellIs" priority="157" operator="lessThan" aboveAverage="0" equalAverage="0" bottom="0" percent="0" rank="0" text="" dxfId="785">
      <formula>-0.03</formula>
    </cfRule>
  </conditionalFormatting>
  <conditionalFormatting sqref="W66:X66">
    <cfRule type="cellIs" priority="158" operator="greaterThan" aboveAverage="0" equalAverage="0" bottom="0" percent="0" rank="0" text="" dxfId="786">
      <formula>0.03</formula>
    </cfRule>
    <cfRule type="cellIs" priority="159" operator="lessThan" aboveAverage="0" equalAverage="0" bottom="0" percent="0" rank="0" text="" dxfId="787">
      <formula>-0.03</formula>
    </cfRule>
  </conditionalFormatting>
  <conditionalFormatting sqref="W82:X82">
    <cfRule type="cellIs" priority="160" operator="greaterThan" aboveAverage="0" equalAverage="0" bottom="0" percent="0" rank="0" text="" dxfId="788">
      <formula>0.03</formula>
    </cfRule>
    <cfRule type="cellIs" priority="161" operator="lessThan" aboveAverage="0" equalAverage="0" bottom="0" percent="0" rank="0" text="" dxfId="789">
      <formula>-0.03</formula>
    </cfRule>
  </conditionalFormatting>
  <conditionalFormatting sqref="W86:X86">
    <cfRule type="cellIs" priority="162" operator="greaterThan" aboveAverage="0" equalAverage="0" bottom="0" percent="0" rank="0" text="" dxfId="790">
      <formula>0.03</formula>
    </cfRule>
    <cfRule type="cellIs" priority="163" operator="lessThan" aboveAverage="0" equalAverage="0" bottom="0" percent="0" rank="0" text="" dxfId="791">
      <formula>-0.03</formula>
    </cfRule>
  </conditionalFormatting>
  <conditionalFormatting sqref="W90:X90">
    <cfRule type="cellIs" priority="164" operator="greaterThan" aboveAverage="0" equalAverage="0" bottom="0" percent="0" rank="0" text="" dxfId="792">
      <formula>0.03</formula>
    </cfRule>
    <cfRule type="cellIs" priority="165" operator="lessThan" aboveAverage="0" equalAverage="0" bottom="0" percent="0" rank="0" text="" dxfId="793">
      <formula>-0.03</formula>
    </cfRule>
  </conditionalFormatting>
  <conditionalFormatting sqref="T67:V78">
    <cfRule type="cellIs" priority="166" operator="greaterThan" aboveAverage="0" equalAverage="0" bottom="0" percent="0" rank="0" text="" dxfId="794">
      <formula>0.03</formula>
    </cfRule>
    <cfRule type="cellIs" priority="167" operator="lessThan" aboveAverage="0" equalAverage="0" bottom="0" percent="0" rank="0" text="" dxfId="795">
      <formula>-0.03</formula>
    </cfRule>
  </conditionalFormatting>
  <conditionalFormatting sqref="W67">
    <cfRule type="cellIs" priority="168" operator="greaterThan" aboveAverage="0" equalAverage="0" bottom="0" percent="0" rank="0" text="" dxfId="796">
      <formula>0.03</formula>
    </cfRule>
    <cfRule type="cellIs" priority="169" operator="lessThan" aboveAverage="0" equalAverage="0" bottom="0" percent="0" rank="0" text="" dxfId="797">
      <formula>-0.03</formula>
    </cfRule>
  </conditionalFormatting>
  <conditionalFormatting sqref="X67">
    <cfRule type="cellIs" priority="170" operator="greaterThan" aboveAverage="0" equalAverage="0" bottom="0" percent="0" rank="0" text="" dxfId="798">
      <formula>0.03</formula>
    </cfRule>
    <cfRule type="cellIs" priority="171" operator="lessThan" aboveAverage="0" equalAverage="0" bottom="0" percent="0" rank="0" text="" dxfId="799">
      <formula>-0.03</formula>
    </cfRule>
  </conditionalFormatting>
  <conditionalFormatting sqref="Y67">
    <cfRule type="cellIs" priority="172" operator="greaterThan" aboveAverage="0" equalAverage="0" bottom="0" percent="0" rank="0" text="" dxfId="800">
      <formula>0.03</formula>
    </cfRule>
    <cfRule type="cellIs" priority="173" operator="lessThan" aboveAverage="0" equalAverage="0" bottom="0" percent="0" rank="0" text="" dxfId="801">
      <formula>-0.03</formula>
    </cfRule>
  </conditionalFormatting>
  <conditionalFormatting sqref="W71">
    <cfRule type="cellIs" priority="174" operator="greaterThan" aboveAverage="0" equalAverage="0" bottom="0" percent="0" rank="0" text="" dxfId="802">
      <formula>0.03</formula>
    </cfRule>
    <cfRule type="cellIs" priority="175" operator="lessThan" aboveAverage="0" equalAverage="0" bottom="0" percent="0" rank="0" text="" dxfId="803">
      <formula>-0.03</formula>
    </cfRule>
  </conditionalFormatting>
  <conditionalFormatting sqref="X71">
    <cfRule type="cellIs" priority="176" operator="greaterThan" aboveAverage="0" equalAverage="0" bottom="0" percent="0" rank="0" text="" dxfId="804">
      <formula>0.03</formula>
    </cfRule>
    <cfRule type="cellIs" priority="177" operator="lessThan" aboveAverage="0" equalAverage="0" bottom="0" percent="0" rank="0" text="" dxfId="805">
      <formula>-0.03</formula>
    </cfRule>
  </conditionalFormatting>
  <conditionalFormatting sqref="Y71">
    <cfRule type="cellIs" priority="178" operator="greaterThan" aboveAverage="0" equalAverage="0" bottom="0" percent="0" rank="0" text="" dxfId="806">
      <formula>0.03</formula>
    </cfRule>
    <cfRule type="cellIs" priority="179" operator="lessThan" aboveAverage="0" equalAverage="0" bottom="0" percent="0" rank="0" text="" dxfId="807">
      <formula>-0.03</formula>
    </cfRule>
  </conditionalFormatting>
  <conditionalFormatting sqref="W75">
    <cfRule type="cellIs" priority="180" operator="greaterThan" aboveAverage="0" equalAverage="0" bottom="0" percent="0" rank="0" text="" dxfId="808">
      <formula>0.03</formula>
    </cfRule>
    <cfRule type="cellIs" priority="181" operator="lessThan" aboveAverage="0" equalAverage="0" bottom="0" percent="0" rank="0" text="" dxfId="809">
      <formula>-0.03</formula>
    </cfRule>
  </conditionalFormatting>
  <conditionalFormatting sqref="X75">
    <cfRule type="cellIs" priority="182" operator="greaterThan" aboveAverage="0" equalAverage="0" bottom="0" percent="0" rank="0" text="" dxfId="810">
      <formula>0.03</formula>
    </cfRule>
    <cfRule type="cellIs" priority="183" operator="lessThan" aboveAverage="0" equalAverage="0" bottom="0" percent="0" rank="0" text="" dxfId="811">
      <formula>-0.03</formula>
    </cfRule>
  </conditionalFormatting>
  <conditionalFormatting sqref="Y75">
    <cfRule type="cellIs" priority="184" operator="greaterThan" aboveAverage="0" equalAverage="0" bottom="0" percent="0" rank="0" text="" dxfId="812">
      <formula>0.03</formula>
    </cfRule>
    <cfRule type="cellIs" priority="185" operator="lessThan" aboveAverage="0" equalAverage="0" bottom="0" percent="0" rank="0" text="" dxfId="813">
      <formula>-0.03</formula>
    </cfRule>
  </conditionalFormatting>
  <conditionalFormatting sqref="W70:X70">
    <cfRule type="cellIs" priority="186" operator="greaterThan" aboveAverage="0" equalAverage="0" bottom="0" percent="0" rank="0" text="" dxfId="814">
      <formula>0.03</formula>
    </cfRule>
    <cfRule type="cellIs" priority="187" operator="lessThan" aboveAverage="0" equalAverage="0" bottom="0" percent="0" rank="0" text="" dxfId="815">
      <formula>-0.03</formula>
    </cfRule>
  </conditionalFormatting>
  <conditionalFormatting sqref="W74:X74">
    <cfRule type="cellIs" priority="188" operator="greaterThan" aboveAverage="0" equalAverage="0" bottom="0" percent="0" rank="0" text="" dxfId="816">
      <formula>0.03</formula>
    </cfRule>
    <cfRule type="cellIs" priority="189" operator="lessThan" aboveAverage="0" equalAverage="0" bottom="0" percent="0" rank="0" text="" dxfId="817">
      <formula>-0.03</formula>
    </cfRule>
  </conditionalFormatting>
  <conditionalFormatting sqref="W78:X78">
    <cfRule type="cellIs" priority="190" operator="greaterThan" aboveAverage="0" equalAverage="0" bottom="0" percent="0" rank="0" text="" dxfId="818">
      <formula>0.03</formula>
    </cfRule>
    <cfRule type="cellIs" priority="191" operator="lessThan" aboveAverage="0" equalAverage="0" bottom="0" percent="0" rank="0" text="" dxfId="819">
      <formula>-0.03</formula>
    </cfRule>
  </conditionalFormatting>
  <conditionalFormatting sqref="W91">
    <cfRule type="cellIs" priority="192" operator="greaterThan" aboveAverage="0" equalAverage="0" bottom="0" percent="0" rank="0" text="" dxfId="820">
      <formula>0.03</formula>
    </cfRule>
    <cfRule type="cellIs" priority="193" operator="lessThan" aboveAverage="0" equalAverage="0" bottom="0" percent="0" rank="0" text="" dxfId="821">
      <formula>-0.03</formula>
    </cfRule>
  </conditionalFormatting>
  <conditionalFormatting sqref="X91">
    <cfRule type="cellIs" priority="194" operator="greaterThan" aboveAverage="0" equalAverage="0" bottom="0" percent="0" rank="0" text="" dxfId="822">
      <formula>0.03</formula>
    </cfRule>
    <cfRule type="cellIs" priority="195" operator="lessThan" aboveAverage="0" equalAverage="0" bottom="0" percent="0" rank="0" text="" dxfId="823">
      <formula>-0.03</formula>
    </cfRule>
  </conditionalFormatting>
  <conditionalFormatting sqref="Y91">
    <cfRule type="cellIs" priority="196" operator="greaterThan" aboveAverage="0" equalAverage="0" bottom="0" percent="0" rank="0" text="" dxfId="824">
      <formula>0.03</formula>
    </cfRule>
    <cfRule type="cellIs" priority="197" operator="lessThan" aboveAverage="0" equalAverage="0" bottom="0" percent="0" rank="0" text="" dxfId="825">
      <formula>-0.03</formula>
    </cfRule>
  </conditionalFormatting>
  <conditionalFormatting sqref="W92">
    <cfRule type="cellIs" priority="198" operator="greaterThan" aboveAverage="0" equalAverage="0" bottom="0" percent="0" rank="0" text="" dxfId="826">
      <formula>0.03</formula>
    </cfRule>
    <cfRule type="cellIs" priority="199" operator="lessThan" aboveAverage="0" equalAverage="0" bottom="0" percent="0" rank="0" text="" dxfId="827">
      <formula>-0.03</formula>
    </cfRule>
  </conditionalFormatting>
  <conditionalFormatting sqref="X92">
    <cfRule type="cellIs" priority="200" operator="greaterThan" aboveAverage="0" equalAverage="0" bottom="0" percent="0" rank="0" text="" dxfId="828">
      <formula>0.03</formula>
    </cfRule>
    <cfRule type="cellIs" priority="201" operator="lessThan" aboveAverage="0" equalAverage="0" bottom="0" percent="0" rank="0" text="" dxfId="829">
      <formula>-0.03</formula>
    </cfRule>
  </conditionalFormatting>
  <conditionalFormatting sqref="Y92">
    <cfRule type="cellIs" priority="202" operator="greaterThan" aboveAverage="0" equalAverage="0" bottom="0" percent="0" rank="0" text="" dxfId="830">
      <formula>0.03</formula>
    </cfRule>
    <cfRule type="cellIs" priority="203" operator="lessThan" aboveAverage="0" equalAverage="0" bottom="0" percent="0" rank="0" text="" dxfId="831">
      <formula>-0.03</formula>
    </cfRule>
  </conditionalFormatting>
  <conditionalFormatting sqref="W93">
    <cfRule type="cellIs" priority="204" operator="greaterThan" aboveAverage="0" equalAverage="0" bottom="0" percent="0" rank="0" text="" dxfId="832">
      <formula>0.03</formula>
    </cfRule>
    <cfRule type="cellIs" priority="205" operator="lessThan" aboveAverage="0" equalAverage="0" bottom="0" percent="0" rank="0" text="" dxfId="833">
      <formula>-0.03</formula>
    </cfRule>
  </conditionalFormatting>
  <conditionalFormatting sqref="X93">
    <cfRule type="cellIs" priority="206" operator="greaterThan" aboveAverage="0" equalAverage="0" bottom="0" percent="0" rank="0" text="" dxfId="834">
      <formula>0.03</formula>
    </cfRule>
    <cfRule type="cellIs" priority="207" operator="lessThan" aboveAverage="0" equalAverage="0" bottom="0" percent="0" rank="0" text="" dxfId="835">
      <formula>-0.03</formula>
    </cfRule>
  </conditionalFormatting>
  <conditionalFormatting sqref="Y93">
    <cfRule type="cellIs" priority="208" operator="greaterThan" aboveAverage="0" equalAverage="0" bottom="0" percent="0" rank="0" text="" dxfId="836">
      <formula>0.03</formula>
    </cfRule>
    <cfRule type="cellIs" priority="209" operator="lessThan" aboveAverage="0" equalAverage="0" bottom="0" percent="0" rank="0" text="" dxfId="8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A1" s="33"/>
      <c r="B1" s="33"/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5</v>
      </c>
      <c r="I2" s="32" t="s">
        <v>66</v>
      </c>
      <c r="J2" s="42" t="s">
        <v>67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5</v>
      </c>
      <c r="Q2" s="32" t="s">
        <v>66</v>
      </c>
      <c r="R2" s="42" t="s">
        <v>67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f aca="false">anchor!C354</f>
        <v>75084.0016</v>
      </c>
      <c r="E3" s="44" t="n">
        <f aca="false">anchor!D354</f>
        <v>41.6118</v>
      </c>
      <c r="F3" s="44" t="n">
        <f aca="false">anchor!E354</f>
        <v>38.829</v>
      </c>
      <c r="G3" s="44" t="n">
        <f aca="false">anchor!F354</f>
        <v>41.7324</v>
      </c>
      <c r="H3" s="44" t="n">
        <f aca="false">anchor!G354</f>
        <v>43444.17</v>
      </c>
      <c r="I3" s="44" t="n">
        <f aca="false">anchor!H354</f>
        <v>74.72</v>
      </c>
      <c r="J3" s="45" t="n">
        <f aca="false">H3/3600</f>
        <v>12.067825</v>
      </c>
      <c r="L3" s="43" t="n">
        <f aca="false">test!C354</f>
        <v>74688.3808</v>
      </c>
      <c r="M3" s="44" t="n">
        <f aca="false">test!D354</f>
        <v>41.6173</v>
      </c>
      <c r="N3" s="44" t="n">
        <f aca="false">test!E354</f>
        <v>38.8299</v>
      </c>
      <c r="O3" s="44" t="n">
        <f aca="false">test!F354</f>
        <v>41.7491</v>
      </c>
      <c r="P3" s="44" t="n">
        <f aca="false">test!G354</f>
        <v>47522.24</v>
      </c>
      <c r="Q3" s="44" t="n">
        <f aca="false">test!H354</f>
        <v>90.07</v>
      </c>
      <c r="R3" s="45" t="n">
        <f aca="false">P3/3600</f>
        <v>13.2006222222222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 t="n">
        <f aca="false">anchor!C355</f>
        <v>23577.4144</v>
      </c>
      <c r="E4" s="48" t="n">
        <f aca="false">anchor!D355</f>
        <v>38.6251</v>
      </c>
      <c r="F4" s="48" t="n">
        <f aca="false">anchor!E355</f>
        <v>35.1949</v>
      </c>
      <c r="G4" s="48" t="n">
        <f aca="false">anchor!F355</f>
        <v>38.754</v>
      </c>
      <c r="H4" s="48" t="n">
        <f aca="false">anchor!G355</f>
        <v>32653.22</v>
      </c>
      <c r="I4" s="48" t="n">
        <f aca="false">anchor!H355</f>
        <v>50.12</v>
      </c>
      <c r="J4" s="49" t="n">
        <f aca="false">H4/3600</f>
        <v>9.07033888888889</v>
      </c>
      <c r="L4" s="47" t="n">
        <f aca="false">test!C355</f>
        <v>23282.728</v>
      </c>
      <c r="M4" s="48" t="n">
        <f aca="false">test!D355</f>
        <v>38.6337</v>
      </c>
      <c r="N4" s="48" t="n">
        <f aca="false">test!E355</f>
        <v>35.201</v>
      </c>
      <c r="O4" s="48" t="n">
        <f aca="false">test!F355</f>
        <v>38.7943</v>
      </c>
      <c r="P4" s="48" t="n">
        <f aca="false">test!G355</f>
        <v>32867.58</v>
      </c>
      <c r="Q4" s="48" t="n">
        <f aca="false">test!H355</f>
        <v>59.13</v>
      </c>
      <c r="R4" s="49" t="n">
        <f aca="false">P4/3600</f>
        <v>9.12988333333333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 t="n">
        <f aca="false">anchor!C356</f>
        <v>7581.0016</v>
      </c>
      <c r="E5" s="48" t="n">
        <f aca="false">anchor!D356</f>
        <v>35.9761</v>
      </c>
      <c r="F5" s="48" t="n">
        <f aca="false">anchor!E356</f>
        <v>32.5758</v>
      </c>
      <c r="G5" s="48" t="n">
        <f aca="false">anchor!F356</f>
        <v>36.0412</v>
      </c>
      <c r="H5" s="48" t="n">
        <f aca="false">anchor!G356</f>
        <v>25472.17</v>
      </c>
      <c r="I5" s="48" t="n">
        <f aca="false">anchor!H356</f>
        <v>35.04</v>
      </c>
      <c r="J5" s="49" t="n">
        <f aca="false">H5/3600</f>
        <v>7.07560277777778</v>
      </c>
      <c r="L5" s="47" t="n">
        <f aca="false">test!C356</f>
        <v>7423.7792</v>
      </c>
      <c r="M5" s="48" t="n">
        <f aca="false">test!D356</f>
        <v>35.9962</v>
      </c>
      <c r="N5" s="48" t="n">
        <f aca="false">test!E356</f>
        <v>32.5823</v>
      </c>
      <c r="O5" s="48" t="n">
        <f aca="false">test!F356</f>
        <v>36.1175</v>
      </c>
      <c r="P5" s="48" t="n">
        <f aca="false">test!G356</f>
        <v>25535.46</v>
      </c>
      <c r="Q5" s="48" t="n">
        <f aca="false">test!H356</f>
        <v>44.22</v>
      </c>
      <c r="R5" s="49" t="n">
        <f aca="false">P5/3600</f>
        <v>7.09318333333333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f aca="false">anchor!C357</f>
        <v>2660.2848</v>
      </c>
      <c r="E6" s="53" t="n">
        <f aca="false">anchor!D357</f>
        <v>33.3734</v>
      </c>
      <c r="F6" s="53" t="n">
        <f aca="false">anchor!E357</f>
        <v>30.4506</v>
      </c>
      <c r="G6" s="53" t="n">
        <f aca="false">anchor!F357</f>
        <v>33.4352</v>
      </c>
      <c r="H6" s="53" t="n">
        <f aca="false">anchor!G357</f>
        <v>21966.63</v>
      </c>
      <c r="I6" s="53" t="n">
        <f aca="false">anchor!H357</f>
        <v>27.5</v>
      </c>
      <c r="J6" s="54" t="n">
        <f aca="false">H6/3600</f>
        <v>6.10184166666667</v>
      </c>
      <c r="L6" s="52" t="n">
        <f aca="false">test!C357</f>
        <v>2558.5696</v>
      </c>
      <c r="M6" s="53" t="n">
        <f aca="false">test!D357</f>
        <v>33.4106</v>
      </c>
      <c r="N6" s="53" t="n">
        <f aca="false">test!E357</f>
        <v>30.4677</v>
      </c>
      <c r="O6" s="53" t="n">
        <f aca="false">test!F357</f>
        <v>33.5483</v>
      </c>
      <c r="P6" s="53" t="n">
        <f aca="false">test!G357</f>
        <v>22028.6</v>
      </c>
      <c r="Q6" s="53" t="n">
        <f aca="false">test!H357</f>
        <v>36.12</v>
      </c>
      <c r="R6" s="54" t="n">
        <f aca="false">P6/3600</f>
        <v>6.11905555555556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 t="n">
        <f aca="false">anchor!C358</f>
        <v>59151.872</v>
      </c>
      <c r="E7" s="44" t="n">
        <f aca="false">anchor!D358</f>
        <v>40.2761</v>
      </c>
      <c r="F7" s="44" t="n">
        <f aca="false">anchor!E358</f>
        <v>37.4836</v>
      </c>
      <c r="G7" s="44" t="n">
        <f aca="false">anchor!F358</f>
        <v>39.1781</v>
      </c>
      <c r="H7" s="44" t="n">
        <f aca="false">anchor!G358</f>
        <v>48225.2</v>
      </c>
      <c r="I7" s="44" t="n">
        <f aca="false">anchor!H358</f>
        <v>81.4</v>
      </c>
      <c r="J7" s="45" t="n">
        <f aca="false">H7/3600</f>
        <v>13.3958888888889</v>
      </c>
      <c r="L7" s="43" t="n">
        <f aca="false">test!C358</f>
        <v>58456.1952</v>
      </c>
      <c r="M7" s="44" t="n">
        <f aca="false">test!D358</f>
        <v>40.2863</v>
      </c>
      <c r="N7" s="44" t="n">
        <f aca="false">test!E358</f>
        <v>37.4553</v>
      </c>
      <c r="O7" s="44" t="n">
        <f aca="false">test!F358</f>
        <v>39.1924</v>
      </c>
      <c r="P7" s="44" t="n">
        <f aca="false">test!G358</f>
        <v>49118.23</v>
      </c>
      <c r="Q7" s="44" t="n">
        <f aca="false">test!H358</f>
        <v>88.45</v>
      </c>
      <c r="R7" s="45" t="n">
        <f aca="false">P7/3600</f>
        <v>13.6439527777778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f aca="false">anchor!C359</f>
        <v>11732.9776</v>
      </c>
      <c r="E8" s="48" t="n">
        <f aca="false">anchor!D359</f>
        <v>38.5656</v>
      </c>
      <c r="F8" s="48" t="n">
        <f aca="false">anchor!E359</f>
        <v>33.0209</v>
      </c>
      <c r="G8" s="48" t="n">
        <f aca="false">anchor!F359</f>
        <v>37.5468</v>
      </c>
      <c r="H8" s="48" t="n">
        <f aca="false">anchor!G359</f>
        <v>33170.11</v>
      </c>
      <c r="I8" s="48" t="n">
        <f aca="false">anchor!H359</f>
        <v>51.73</v>
      </c>
      <c r="J8" s="49" t="n">
        <f aca="false">H8/3600</f>
        <v>9.21391944444445</v>
      </c>
      <c r="L8" s="47" t="n">
        <f aca="false">test!C359</f>
        <v>11596.7856</v>
      </c>
      <c r="M8" s="48" t="n">
        <f aca="false">test!D359</f>
        <v>38.5774</v>
      </c>
      <c r="N8" s="48" t="n">
        <f aca="false">test!E359</f>
        <v>33.0281</v>
      </c>
      <c r="O8" s="48" t="n">
        <f aca="false">test!F359</f>
        <v>37.5611</v>
      </c>
      <c r="P8" s="48" t="n">
        <f aca="false">test!G359</f>
        <v>33394.52</v>
      </c>
      <c r="Q8" s="48" t="n">
        <f aca="false">test!H359</f>
        <v>59.2</v>
      </c>
      <c r="R8" s="49" t="n">
        <f aca="false">P8/3600</f>
        <v>9.27625555555555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 t="n">
        <f aca="false">anchor!C360</f>
        <v>3015.5904</v>
      </c>
      <c r="E9" s="48" t="n">
        <f aca="false">anchor!D360</f>
        <v>36.5551</v>
      </c>
      <c r="F9" s="48" t="n">
        <f aca="false">anchor!E360</f>
        <v>31.8427</v>
      </c>
      <c r="G9" s="48" t="n">
        <f aca="false">anchor!F360</f>
        <v>35.6619</v>
      </c>
      <c r="H9" s="48" t="n">
        <f aca="false">anchor!G360</f>
        <v>25297.54</v>
      </c>
      <c r="I9" s="48" t="n">
        <f aca="false">anchor!H360</f>
        <v>35.55</v>
      </c>
      <c r="J9" s="49" t="n">
        <f aca="false">H9/3600</f>
        <v>7.02709444444445</v>
      </c>
      <c r="L9" s="47" t="n">
        <f aca="false">test!C360</f>
        <v>2926.7144</v>
      </c>
      <c r="M9" s="48" t="n">
        <f aca="false">test!D360</f>
        <v>36.5801</v>
      </c>
      <c r="N9" s="48" t="n">
        <f aca="false">test!E360</f>
        <v>31.8569</v>
      </c>
      <c r="O9" s="48" t="n">
        <f aca="false">test!F360</f>
        <v>35.6969</v>
      </c>
      <c r="P9" s="48" t="n">
        <f aca="false">test!G360</f>
        <v>25271.76</v>
      </c>
      <c r="Q9" s="48" t="n">
        <f aca="false">test!H360</f>
        <v>42.48</v>
      </c>
      <c r="R9" s="49" t="n">
        <f aca="false">P9/3600</f>
        <v>7.01993333333333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f aca="false">anchor!C361</f>
        <v>1280.5992</v>
      </c>
      <c r="E10" s="53" t="n">
        <f aca="false">anchor!D361</f>
        <v>34.3445</v>
      </c>
      <c r="F10" s="53" t="n">
        <f aca="false">anchor!E361</f>
        <v>30.9403</v>
      </c>
      <c r="G10" s="53" t="n">
        <f aca="false">anchor!F361</f>
        <v>33.5569</v>
      </c>
      <c r="H10" s="53" t="n">
        <f aca="false">anchor!G361</f>
        <v>21467.87</v>
      </c>
      <c r="I10" s="53" t="n">
        <f aca="false">anchor!H361</f>
        <v>28.86</v>
      </c>
      <c r="J10" s="54" t="n">
        <f aca="false">H10/3600</f>
        <v>5.96329722222222</v>
      </c>
      <c r="L10" s="52" t="n">
        <f aca="false">test!C361</f>
        <v>1221.2768</v>
      </c>
      <c r="M10" s="53" t="n">
        <f aca="false">test!D361</f>
        <v>34.3824</v>
      </c>
      <c r="N10" s="53" t="n">
        <f aca="false">test!E361</f>
        <v>30.9684</v>
      </c>
      <c r="O10" s="53" t="n">
        <f aca="false">test!F361</f>
        <v>33.5888</v>
      </c>
      <c r="P10" s="53" t="n">
        <f aca="false">test!G361</f>
        <v>21429.81</v>
      </c>
      <c r="Q10" s="53" t="n">
        <f aca="false">test!H361</f>
        <v>35.7</v>
      </c>
      <c r="R10" s="54" t="n">
        <f aca="false">P10/3600</f>
        <v>5.952725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 t="n">
        <f aca="false">anchor!C362</f>
        <v>19937.9216</v>
      </c>
      <c r="E11" s="44" t="n">
        <f aca="false">anchor!D362</f>
        <v>42.1438</v>
      </c>
      <c r="F11" s="44" t="n">
        <f aca="false">anchor!E362</f>
        <v>39.6909</v>
      </c>
      <c r="G11" s="44" t="n">
        <f aca="false">anchor!F362</f>
        <v>42.5928</v>
      </c>
      <c r="H11" s="44" t="n">
        <f aca="false">anchor!G362</f>
        <v>63320.34</v>
      </c>
      <c r="I11" s="44" t="n">
        <f aca="false">anchor!H362</f>
        <v>98.57</v>
      </c>
      <c r="J11" s="45" t="n">
        <f aca="false">H11/3600</f>
        <v>17.5889833333333</v>
      </c>
      <c r="L11" s="43" t="n">
        <f aca="false">test!C362</f>
        <v>19190.6592</v>
      </c>
      <c r="M11" s="44" t="n">
        <f aca="false">test!D362</f>
        <v>42.1567</v>
      </c>
      <c r="N11" s="44" t="n">
        <f aca="false">test!E362</f>
        <v>39.682</v>
      </c>
      <c r="O11" s="44" t="n">
        <f aca="false">test!F362</f>
        <v>42.6142</v>
      </c>
      <c r="P11" s="44" t="n">
        <f aca="false">test!G362</f>
        <v>63019.74</v>
      </c>
      <c r="Q11" s="44" t="n">
        <f aca="false">test!H362</f>
        <v>112.63</v>
      </c>
      <c r="R11" s="45" t="n">
        <f aca="false">P11/3600</f>
        <v>17.505483333333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f aca="false">anchor!C363</f>
        <v>3862.612</v>
      </c>
      <c r="E12" s="48" t="n">
        <f aca="false">anchor!D363</f>
        <v>40.3267</v>
      </c>
      <c r="F12" s="48" t="n">
        <f aca="false">anchor!E363</f>
        <v>38.1003</v>
      </c>
      <c r="G12" s="48" t="n">
        <f aca="false">anchor!F363</f>
        <v>40.5655</v>
      </c>
      <c r="H12" s="48" t="n">
        <f aca="false">anchor!G363</f>
        <v>41415.43</v>
      </c>
      <c r="I12" s="48" t="n">
        <f aca="false">anchor!H363</f>
        <v>48.34</v>
      </c>
      <c r="J12" s="49" t="n">
        <f aca="false">H12/3600</f>
        <v>11.5042861111111</v>
      </c>
      <c r="L12" s="47" t="n">
        <f aca="false">test!C363</f>
        <v>3589.9928</v>
      </c>
      <c r="M12" s="48" t="n">
        <f aca="false">test!D363</f>
        <v>40.36</v>
      </c>
      <c r="N12" s="48" t="n">
        <f aca="false">test!E363</f>
        <v>38.124</v>
      </c>
      <c r="O12" s="48" t="n">
        <f aca="false">test!F363</f>
        <v>40.6363</v>
      </c>
      <c r="P12" s="48" t="n">
        <f aca="false">test!G363</f>
        <v>41379.97</v>
      </c>
      <c r="Q12" s="48" t="n">
        <f aca="false">test!H363</f>
        <v>63.41</v>
      </c>
      <c r="R12" s="49" t="n">
        <f aca="false">P12/3600</f>
        <v>11.4944361111111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f aca="false">anchor!C364</f>
        <v>1359.9872</v>
      </c>
      <c r="E13" s="48" t="n">
        <f aca="false">anchor!D364</f>
        <v>38.2077</v>
      </c>
      <c r="F13" s="48" t="n">
        <f aca="false">anchor!E364</f>
        <v>36.7061</v>
      </c>
      <c r="G13" s="48" t="n">
        <f aca="false">anchor!F364</f>
        <v>38.2036</v>
      </c>
      <c r="H13" s="48" t="n">
        <f aca="false">anchor!G364</f>
        <v>35653.12</v>
      </c>
      <c r="I13" s="48" t="n">
        <f aca="false">anchor!H364</f>
        <v>35.57</v>
      </c>
      <c r="J13" s="49" t="n">
        <f aca="false">H13/3600</f>
        <v>9.90364444444445</v>
      </c>
      <c r="L13" s="47" t="n">
        <f aca="false">test!C364</f>
        <v>1263.436</v>
      </c>
      <c r="M13" s="48" t="n">
        <f aca="false">test!D364</f>
        <v>38.2575</v>
      </c>
      <c r="N13" s="48" t="n">
        <f aca="false">test!E364</f>
        <v>36.8057</v>
      </c>
      <c r="O13" s="48" t="n">
        <f aca="false">test!F364</f>
        <v>38.2934</v>
      </c>
      <c r="P13" s="48" t="n">
        <f aca="false">test!G364</f>
        <v>35606.15</v>
      </c>
      <c r="Q13" s="48" t="n">
        <f aca="false">test!H364</f>
        <v>50.77</v>
      </c>
      <c r="R13" s="49" t="n">
        <f aca="false">P13/3600</f>
        <v>9.89059722222222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f aca="false">anchor!C365</f>
        <v>587.9808</v>
      </c>
      <c r="E14" s="53" t="n">
        <f aca="false">anchor!D365</f>
        <v>35.9349</v>
      </c>
      <c r="F14" s="53" t="n">
        <f aca="false">anchor!E365</f>
        <v>35.1471</v>
      </c>
      <c r="G14" s="53" t="n">
        <f aca="false">anchor!F365</f>
        <v>35.8239</v>
      </c>
      <c r="H14" s="53" t="n">
        <f aca="false">anchor!G365</f>
        <v>32867.18</v>
      </c>
      <c r="I14" s="53" t="n">
        <f aca="false">anchor!H365</f>
        <v>30.42</v>
      </c>
      <c r="J14" s="54" t="n">
        <f aca="false">H14/3600</f>
        <v>9.12977222222222</v>
      </c>
      <c r="L14" s="52" t="n">
        <f aca="false">test!C365</f>
        <v>555.7624</v>
      </c>
      <c r="M14" s="53" t="n">
        <f aca="false">test!D365</f>
        <v>36.0074</v>
      </c>
      <c r="N14" s="53" t="n">
        <f aca="false">test!E365</f>
        <v>35.3017</v>
      </c>
      <c r="O14" s="53" t="n">
        <f aca="false">test!F365</f>
        <v>35.9021</v>
      </c>
      <c r="P14" s="53" t="n">
        <f aca="false">test!G365</f>
        <v>32680.38</v>
      </c>
      <c r="Q14" s="53" t="n">
        <f aca="false">test!H365</f>
        <v>45.58</v>
      </c>
      <c r="R14" s="54" t="n">
        <f aca="false">P14/3600</f>
        <v>9.07788333333333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 t="n">
        <f aca="false">anchor!C366</f>
        <v>33778.5184</v>
      </c>
      <c r="E15" s="44" t="n">
        <f aca="false">anchor!D366</f>
        <v>41.9182</v>
      </c>
      <c r="F15" s="44" t="n">
        <f aca="false">anchor!E366</f>
        <v>40.1298</v>
      </c>
      <c r="G15" s="44" t="n">
        <f aca="false">anchor!F366</f>
        <v>42.6838</v>
      </c>
      <c r="H15" s="44" t="n">
        <f aca="false">anchor!G366</f>
        <v>64929.79</v>
      </c>
      <c r="I15" s="44" t="n">
        <f aca="false">anchor!H366</f>
        <v>115.07</v>
      </c>
      <c r="J15" s="45" t="n">
        <f aca="false">H15/3600</f>
        <v>18.0360527777778</v>
      </c>
      <c r="L15" s="43" t="n">
        <f aca="false">test!C366</f>
        <v>33188.0192</v>
      </c>
      <c r="M15" s="44" t="n">
        <f aca="false">test!D366</f>
        <v>41.9279</v>
      </c>
      <c r="N15" s="44" t="n">
        <f aca="false">test!E366</f>
        <v>40.1241</v>
      </c>
      <c r="O15" s="44" t="n">
        <f aca="false">test!F366</f>
        <v>42.7059</v>
      </c>
      <c r="P15" s="44" t="n">
        <f aca="false">test!G366</f>
        <v>65503.94</v>
      </c>
      <c r="Q15" s="44" t="n">
        <f aca="false">test!H366</f>
        <v>130.39</v>
      </c>
      <c r="R15" s="45" t="n">
        <f aca="false">P15/3600</f>
        <v>18.195538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f aca="false">anchor!C367</f>
        <v>13033.4408</v>
      </c>
      <c r="E16" s="48" t="n">
        <f aca="false">anchor!D367</f>
        <v>38.7689</v>
      </c>
      <c r="F16" s="48" t="n">
        <f aca="false">anchor!E367</f>
        <v>37.4255</v>
      </c>
      <c r="G16" s="48" t="n">
        <f aca="false">anchor!F367</f>
        <v>39.3554</v>
      </c>
      <c r="H16" s="48" t="n">
        <f aca="false">anchor!G367</f>
        <v>49264.55</v>
      </c>
      <c r="I16" s="48" t="n">
        <f aca="false">anchor!H367</f>
        <v>77.01</v>
      </c>
      <c r="J16" s="49" t="n">
        <f aca="false">H16/3600</f>
        <v>13.6845972222222</v>
      </c>
      <c r="L16" s="47" t="n">
        <f aca="false">test!C367</f>
        <v>12650.9464</v>
      </c>
      <c r="M16" s="48" t="n">
        <f aca="false">test!D367</f>
        <v>38.8007</v>
      </c>
      <c r="N16" s="48" t="n">
        <f aca="false">test!E367</f>
        <v>37.4298</v>
      </c>
      <c r="O16" s="48" t="n">
        <f aca="false">test!F367</f>
        <v>39.4198</v>
      </c>
      <c r="P16" s="48" t="n">
        <f aca="false">test!G367</f>
        <v>49514.73</v>
      </c>
      <c r="Q16" s="48" t="n">
        <f aca="false">test!H367</f>
        <v>92.34</v>
      </c>
      <c r="R16" s="49" t="n">
        <f aca="false">P16/3600</f>
        <v>13.7540916666667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f aca="false">anchor!C368</f>
        <v>5732.856</v>
      </c>
      <c r="E17" s="48" t="n">
        <f aca="false">anchor!D368</f>
        <v>35.8407</v>
      </c>
      <c r="F17" s="48" t="n">
        <f aca="false">anchor!E368</f>
        <v>34.8714</v>
      </c>
      <c r="G17" s="48" t="n">
        <f aca="false">anchor!F368</f>
        <v>36.3593</v>
      </c>
      <c r="H17" s="48" t="n">
        <f aca="false">anchor!G368</f>
        <v>40853.14</v>
      </c>
      <c r="I17" s="48" t="n">
        <f aca="false">anchor!H368</f>
        <v>57.7</v>
      </c>
      <c r="J17" s="49" t="n">
        <f aca="false">H17/3600</f>
        <v>11.3480944444444</v>
      </c>
      <c r="L17" s="47" t="n">
        <f aca="false">test!C368</f>
        <v>5493.6008</v>
      </c>
      <c r="M17" s="48" t="n">
        <f aca="false">test!D368</f>
        <v>35.8995</v>
      </c>
      <c r="N17" s="48" t="n">
        <f aca="false">test!E368</f>
        <v>34.8895</v>
      </c>
      <c r="O17" s="48" t="n">
        <f aca="false">test!F368</f>
        <v>36.4437</v>
      </c>
      <c r="P17" s="48" t="n">
        <f aca="false">test!G368</f>
        <v>40954.12</v>
      </c>
      <c r="Q17" s="48" t="n">
        <f aca="false">test!H368</f>
        <v>72.98</v>
      </c>
      <c r="R17" s="49" t="n">
        <f aca="false">P17/3600</f>
        <v>11.3761444444444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 t="n">
        <f aca="false">anchor!C369</f>
        <v>2615.932</v>
      </c>
      <c r="E18" s="53" t="n">
        <f aca="false">anchor!D369</f>
        <v>33.0414</v>
      </c>
      <c r="F18" s="53" t="n">
        <f aca="false">anchor!E369</f>
        <v>32.3719</v>
      </c>
      <c r="G18" s="53" t="n">
        <f aca="false">anchor!F369</f>
        <v>33.5228</v>
      </c>
      <c r="H18" s="53" t="n">
        <f aca="false">anchor!G369</f>
        <v>36821.46</v>
      </c>
      <c r="I18" s="53" t="n">
        <f aca="false">anchor!H369</f>
        <v>47.98</v>
      </c>
      <c r="J18" s="54" t="n">
        <f aca="false">H18/3600</f>
        <v>10.2281833333333</v>
      </c>
      <c r="L18" s="52" t="n">
        <f aca="false">test!C369</f>
        <v>2485.436</v>
      </c>
      <c r="M18" s="53" t="n">
        <f aca="false">test!D369</f>
        <v>33.1223</v>
      </c>
      <c r="N18" s="53" t="n">
        <f aca="false">test!E369</f>
        <v>32.4086</v>
      </c>
      <c r="O18" s="53" t="n">
        <f aca="false">test!F369</f>
        <v>33.6137</v>
      </c>
      <c r="P18" s="53" t="n">
        <f aca="false">test!G369</f>
        <v>36645.63</v>
      </c>
      <c r="Q18" s="53" t="n">
        <f aca="false">test!H369</f>
        <v>63.17</v>
      </c>
      <c r="R18" s="54" t="n">
        <f aca="false">P18/3600</f>
        <v>10.1793416666667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f aca="false">anchor!C370</f>
        <v>16086.4064</v>
      </c>
      <c r="E19" s="44" t="n">
        <f aca="false">anchor!D370</f>
        <v>44.5968</v>
      </c>
      <c r="F19" s="44" t="n">
        <f aca="false">anchor!E370</f>
        <v>44.5138</v>
      </c>
      <c r="G19" s="44" t="n">
        <f aca="false">anchor!F370</f>
        <v>44.2667</v>
      </c>
      <c r="H19" s="44" t="n">
        <f aca="false">anchor!G370</f>
        <v>46534.75</v>
      </c>
      <c r="I19" s="44" t="n">
        <f aca="false">anchor!H370</f>
        <v>70.03</v>
      </c>
      <c r="J19" s="45" t="n">
        <f aca="false">H19/3600</f>
        <v>12.9263194444444</v>
      </c>
      <c r="L19" s="43" t="n">
        <f aca="false">test!C370</f>
        <v>15720.1848</v>
      </c>
      <c r="M19" s="44" t="n">
        <f aca="false">test!D370</f>
        <v>44.6113</v>
      </c>
      <c r="N19" s="44" t="n">
        <f aca="false">test!E370</f>
        <v>44.5303</v>
      </c>
      <c r="O19" s="44" t="n">
        <f aca="false">test!F370</f>
        <v>44.2807</v>
      </c>
      <c r="P19" s="44" t="n">
        <f aca="false">test!G370</f>
        <v>46838.29</v>
      </c>
      <c r="Q19" s="44" t="n">
        <f aca="false">test!H370</f>
        <v>79.55</v>
      </c>
      <c r="R19" s="45" t="n">
        <f aca="false">P19/3600</f>
        <v>13.010636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f aca="false">anchor!C371</f>
        <v>7889.736</v>
      </c>
      <c r="E20" s="48" t="n">
        <f aca="false">anchor!D371</f>
        <v>41.6259</v>
      </c>
      <c r="F20" s="48" t="n">
        <f aca="false">anchor!E371</f>
        <v>41.5109</v>
      </c>
      <c r="G20" s="48" t="n">
        <f aca="false">anchor!F371</f>
        <v>41.0283</v>
      </c>
      <c r="H20" s="48" t="n">
        <f aca="false">anchor!G371</f>
        <v>40120.03</v>
      </c>
      <c r="I20" s="48" t="n">
        <f aca="false">anchor!H371</f>
        <v>57.5</v>
      </c>
      <c r="J20" s="49" t="n">
        <f aca="false">H20/3600</f>
        <v>11.1444527777778</v>
      </c>
      <c r="L20" s="47" t="n">
        <f aca="false">test!C371</f>
        <v>7644.952</v>
      </c>
      <c r="M20" s="48" t="n">
        <f aca="false">test!D371</f>
        <v>41.6483</v>
      </c>
      <c r="N20" s="48" t="n">
        <f aca="false">test!E371</f>
        <v>41.5439</v>
      </c>
      <c r="O20" s="48" t="n">
        <f aca="false">test!F371</f>
        <v>41.0603</v>
      </c>
      <c r="P20" s="48" t="n">
        <f aca="false">test!G371</f>
        <v>40294.5</v>
      </c>
      <c r="Q20" s="48" t="n">
        <f aca="false">test!H371</f>
        <v>66.74</v>
      </c>
      <c r="R20" s="49" t="n">
        <f aca="false">P20/3600</f>
        <v>11.1929166666667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f aca="false">anchor!C372</f>
        <v>3915.4872</v>
      </c>
      <c r="E21" s="48" t="n">
        <f aca="false">anchor!D372</f>
        <v>38.5868</v>
      </c>
      <c r="F21" s="48" t="n">
        <f aca="false">anchor!E372</f>
        <v>38.4609</v>
      </c>
      <c r="G21" s="48" t="n">
        <f aca="false">anchor!F372</f>
        <v>37.7874</v>
      </c>
      <c r="H21" s="48" t="n">
        <f aca="false">anchor!G372</f>
        <v>34731.29</v>
      </c>
      <c r="I21" s="48" t="n">
        <f aca="false">anchor!H372</f>
        <v>47.76</v>
      </c>
      <c r="J21" s="49" t="n">
        <f aca="false">H21/3600</f>
        <v>9.64758055555556</v>
      </c>
      <c r="L21" s="47" t="n">
        <f aca="false">test!C372</f>
        <v>3767.8904</v>
      </c>
      <c r="M21" s="48" t="n">
        <f aca="false">test!D372</f>
        <v>38.6277</v>
      </c>
      <c r="N21" s="48" t="n">
        <f aca="false">test!E372</f>
        <v>38.5133</v>
      </c>
      <c r="O21" s="48" t="n">
        <f aca="false">test!F372</f>
        <v>37.8324</v>
      </c>
      <c r="P21" s="48" t="n">
        <f aca="false">test!G372</f>
        <v>31829.79</v>
      </c>
      <c r="Q21" s="48" t="n">
        <f aca="false">test!H372</f>
        <v>52.79</v>
      </c>
      <c r="R21" s="49" t="n">
        <f aca="false">P21/3600</f>
        <v>8.84160833333333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f aca="false">anchor!C373</f>
        <v>1977.0736</v>
      </c>
      <c r="E22" s="53" t="n">
        <f aca="false">anchor!D373</f>
        <v>35.7094</v>
      </c>
      <c r="F22" s="53" t="n">
        <f aca="false">anchor!E373</f>
        <v>35.5767</v>
      </c>
      <c r="G22" s="53" t="n">
        <f aca="false">anchor!F373</f>
        <v>34.8055</v>
      </c>
      <c r="H22" s="53" t="n">
        <f aca="false">anchor!G373</f>
        <v>30471.1</v>
      </c>
      <c r="I22" s="53" t="n">
        <f aca="false">anchor!H373</f>
        <v>41.43</v>
      </c>
      <c r="J22" s="54" t="n">
        <f aca="false">H22/3600</f>
        <v>8.46419444444445</v>
      </c>
      <c r="L22" s="52" t="n">
        <f aca="false">test!C373</f>
        <v>1902.5024</v>
      </c>
      <c r="M22" s="53" t="n">
        <f aca="false">test!D373</f>
        <v>35.7485</v>
      </c>
      <c r="N22" s="53" t="n">
        <f aca="false">test!E373</f>
        <v>35.6412</v>
      </c>
      <c r="O22" s="53" t="n">
        <f aca="false">test!F373</f>
        <v>34.8592</v>
      </c>
      <c r="P22" s="53" t="n">
        <f aca="false">test!G373</f>
        <v>30579.94</v>
      </c>
      <c r="Q22" s="53" t="n">
        <f aca="false">test!H373</f>
        <v>50.73</v>
      </c>
      <c r="R22" s="54" t="n">
        <f aca="false">P22/3600</f>
        <v>8.49442777777778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 t="n">
        <f aca="false">anchor!C374</f>
        <v>234749.476</v>
      </c>
      <c r="E23" s="44" t="n">
        <f aca="false">anchor!D374</f>
        <v>38.7232</v>
      </c>
      <c r="F23" s="44" t="n">
        <f aca="false">anchor!E374</f>
        <v>38.3736</v>
      </c>
      <c r="G23" s="44" t="n">
        <f aca="false">anchor!F374</f>
        <v>38.8966</v>
      </c>
      <c r="H23" s="44" t="n">
        <f aca="false">anchor!G374</f>
        <v>81250.97</v>
      </c>
      <c r="I23" s="44" t="n">
        <f aca="false">anchor!H374</f>
        <v>164.07</v>
      </c>
      <c r="J23" s="45" t="n">
        <f aca="false">H23/3600</f>
        <v>22.5697138888889</v>
      </c>
      <c r="L23" s="43" t="n">
        <f aca="false">test!C374</f>
        <v>233851.0552</v>
      </c>
      <c r="M23" s="44" t="n">
        <f aca="false">test!D374</f>
        <v>38.7318</v>
      </c>
      <c r="N23" s="44" t="n">
        <f aca="false">test!E374</f>
        <v>38.3584</v>
      </c>
      <c r="O23" s="44" t="n">
        <f aca="false">test!F374</f>
        <v>38.8793</v>
      </c>
      <c r="P23" s="44" t="n">
        <f aca="false">test!G374</f>
        <v>82579.77</v>
      </c>
      <c r="Q23" s="44" t="n">
        <f aca="false">test!H374</f>
        <v>174.05</v>
      </c>
      <c r="R23" s="45" t="n">
        <f aca="false">P23/3600</f>
        <v>22.93882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f aca="false">anchor!C375</f>
        <v>79904.7136</v>
      </c>
      <c r="E24" s="48" t="n">
        <f aca="false">anchor!D375</f>
        <v>33.9102</v>
      </c>
      <c r="F24" s="48" t="n">
        <f aca="false">anchor!E375</f>
        <v>31.4411</v>
      </c>
      <c r="G24" s="48" t="n">
        <f aca="false">anchor!F375</f>
        <v>33.7661</v>
      </c>
      <c r="H24" s="48" t="n">
        <f aca="false">anchor!G375</f>
        <v>61759.24</v>
      </c>
      <c r="I24" s="48" t="n">
        <f aca="false">anchor!H375</f>
        <v>100.64</v>
      </c>
      <c r="J24" s="49" t="n">
        <f aca="false">H24/3600</f>
        <v>17.1553444444444</v>
      </c>
      <c r="L24" s="47" t="n">
        <f aca="false">test!C375</f>
        <v>79118.9408</v>
      </c>
      <c r="M24" s="48" t="n">
        <f aca="false">test!D375</f>
        <v>33.9217</v>
      </c>
      <c r="N24" s="48" t="n">
        <f aca="false">test!E375</f>
        <v>31.4369</v>
      </c>
      <c r="O24" s="48" t="n">
        <f aca="false">test!F375</f>
        <v>33.7667</v>
      </c>
      <c r="P24" s="48" t="n">
        <f aca="false">test!G375</f>
        <v>62762.09</v>
      </c>
      <c r="Q24" s="48" t="n">
        <f aca="false">test!H375</f>
        <v>110.12</v>
      </c>
      <c r="R24" s="49" t="n">
        <f aca="false">P24/3600</f>
        <v>17.4339138888889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f aca="false">anchor!C376</f>
        <v>16818.0376</v>
      </c>
      <c r="E25" s="48" t="n">
        <f aca="false">anchor!D376</f>
        <v>31.4998</v>
      </c>
      <c r="F25" s="48" t="n">
        <f aca="false">anchor!E376</f>
        <v>27.1302</v>
      </c>
      <c r="G25" s="48" t="n">
        <f aca="false">anchor!F376</f>
        <v>31.2783</v>
      </c>
      <c r="H25" s="48" t="n">
        <f aca="false">anchor!G376</f>
        <v>41323.61</v>
      </c>
      <c r="I25" s="48" t="n">
        <f aca="false">anchor!H376</f>
        <v>60.51</v>
      </c>
      <c r="J25" s="49" t="n">
        <f aca="false">H25/3600</f>
        <v>11.4787805555556</v>
      </c>
      <c r="L25" s="47" t="n">
        <f aca="false">test!C376</f>
        <v>16418.9208</v>
      </c>
      <c r="M25" s="48" t="n">
        <f aca="false">test!D376</f>
        <v>31.5149</v>
      </c>
      <c r="N25" s="48" t="n">
        <f aca="false">test!E376</f>
        <v>27.1357</v>
      </c>
      <c r="O25" s="48" t="n">
        <f aca="false">test!F376</f>
        <v>31.2861</v>
      </c>
      <c r="P25" s="48" t="n">
        <f aca="false">test!G376</f>
        <v>41532.52</v>
      </c>
      <c r="Q25" s="48" t="n">
        <f aca="false">test!H376</f>
        <v>69.22</v>
      </c>
      <c r="R25" s="49" t="n">
        <f aca="false">P25/3600</f>
        <v>11.5368111111111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f aca="false">anchor!C377</f>
        <v>3734.6008</v>
      </c>
      <c r="E26" s="53" t="n">
        <f aca="false">anchor!D377</f>
        <v>29.1742</v>
      </c>
      <c r="F26" s="53" t="n">
        <f aca="false">anchor!E377</f>
        <v>25.6555</v>
      </c>
      <c r="G26" s="53" t="n">
        <f aca="false">anchor!F377</f>
        <v>28.9944</v>
      </c>
      <c r="H26" s="53" t="n">
        <f aca="false">anchor!G377</f>
        <v>32358.13</v>
      </c>
      <c r="I26" s="53" t="n">
        <f aca="false">anchor!H377</f>
        <v>42</v>
      </c>
      <c r="J26" s="54" t="n">
        <f aca="false">H26/3600</f>
        <v>8.98836944444444</v>
      </c>
      <c r="L26" s="52" t="n">
        <f aca="false">test!C377</f>
        <v>3493.3584</v>
      </c>
      <c r="M26" s="53" t="n">
        <f aca="false">test!D377</f>
        <v>29.1901</v>
      </c>
      <c r="N26" s="53" t="n">
        <f aca="false">test!E377</f>
        <v>25.67</v>
      </c>
      <c r="O26" s="53" t="n">
        <f aca="false">test!F377</f>
        <v>29.0178</v>
      </c>
      <c r="P26" s="53" t="n">
        <f aca="false">test!G377</f>
        <v>32406.43</v>
      </c>
      <c r="Q26" s="53" t="n">
        <f aca="false">test!H377</f>
        <v>51.11</v>
      </c>
      <c r="R26" s="54" t="n">
        <f aca="false">P26/3600</f>
        <v>9.00178611111111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3" t="n">
        <f aca="false">anchor!C378</f>
        <v>301285.8704</v>
      </c>
      <c r="E27" s="44" t="n">
        <f aca="false">anchor!D378</f>
        <v>37.1178</v>
      </c>
      <c r="F27" s="44" t="n">
        <f aca="false">anchor!E378</f>
        <v>37.196</v>
      </c>
      <c r="G27" s="44" t="n">
        <f aca="false">anchor!F378</f>
        <v>37.2291</v>
      </c>
      <c r="H27" s="44" t="n">
        <f aca="false">anchor!G378</f>
        <v>124778.62</v>
      </c>
      <c r="I27" s="44" t="n">
        <f aca="false">anchor!H378</f>
        <v>235.09</v>
      </c>
      <c r="J27" s="45" t="n">
        <f aca="false">H27/3600</f>
        <v>34.6607277777778</v>
      </c>
      <c r="L27" s="43" t="n">
        <f aca="false">test!C378</f>
        <v>300914.4232</v>
      </c>
      <c r="M27" s="44" t="n">
        <f aca="false">test!D378</f>
        <v>37.119</v>
      </c>
      <c r="N27" s="44" t="n">
        <f aca="false">test!E378</f>
        <v>37.1798</v>
      </c>
      <c r="O27" s="44" t="n">
        <f aca="false">test!F378</f>
        <v>37.2254</v>
      </c>
      <c r="P27" s="44" t="n">
        <f aca="false">test!G378</f>
        <v>126478.8</v>
      </c>
      <c r="Q27" s="44" t="n">
        <f aca="false">test!H378</f>
        <v>255.91</v>
      </c>
      <c r="R27" s="45" t="n">
        <f aca="false">P27/3600</f>
        <v>35.1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f aca="false">anchor!C379</f>
        <v>52178.504</v>
      </c>
      <c r="E28" s="48" t="n">
        <f aca="false">anchor!D379</f>
        <v>34.6762</v>
      </c>
      <c r="F28" s="48" t="n">
        <f aca="false">anchor!E379</f>
        <v>31.1897</v>
      </c>
      <c r="G28" s="48" t="n">
        <f aca="false">anchor!F379</f>
        <v>32.5228</v>
      </c>
      <c r="H28" s="48" t="n">
        <f aca="false">anchor!G379</f>
        <v>70431.23</v>
      </c>
      <c r="I28" s="48" t="n">
        <f aca="false">anchor!H379</f>
        <v>115.76</v>
      </c>
      <c r="J28" s="49" t="n">
        <f aca="false">H28/3600</f>
        <v>19.5642305555556</v>
      </c>
      <c r="L28" s="47" t="n">
        <f aca="false">test!C379</f>
        <v>52023.2912</v>
      </c>
      <c r="M28" s="48" t="n">
        <f aca="false">test!D379</f>
        <v>34.677</v>
      </c>
      <c r="N28" s="48" t="n">
        <f aca="false">test!E379</f>
        <v>31.1966</v>
      </c>
      <c r="O28" s="48" t="n">
        <f aca="false">test!F379</f>
        <v>32.5222</v>
      </c>
      <c r="P28" s="48" t="n">
        <f aca="false">test!G379</f>
        <v>71329.71</v>
      </c>
      <c r="Q28" s="48" t="n">
        <f aca="false">test!H379</f>
        <v>134.25</v>
      </c>
      <c r="R28" s="49" t="n">
        <f aca="false">P28/3600</f>
        <v>19.8138083333333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f aca="false">anchor!C380</f>
        <v>6646.8496</v>
      </c>
      <c r="E29" s="48" t="n">
        <f aca="false">anchor!D380</f>
        <v>33.3333</v>
      </c>
      <c r="F29" s="48" t="n">
        <f aca="false">anchor!E380</f>
        <v>29.3974</v>
      </c>
      <c r="G29" s="48" t="n">
        <f aca="false">anchor!F380</f>
        <v>31.4258</v>
      </c>
      <c r="H29" s="48" t="n">
        <f aca="false">anchor!G380</f>
        <v>44210.27</v>
      </c>
      <c r="I29" s="48" t="n">
        <f aca="false">anchor!H380</f>
        <v>62.26</v>
      </c>
      <c r="J29" s="49" t="n">
        <f aca="false">H29/3600</f>
        <v>12.2806305555556</v>
      </c>
      <c r="L29" s="47" t="n">
        <f aca="false">test!C380</f>
        <v>6599.1344</v>
      </c>
      <c r="M29" s="48" t="n">
        <f aca="false">test!D380</f>
        <v>33.3341</v>
      </c>
      <c r="N29" s="48" t="n">
        <f aca="false">test!E380</f>
        <v>29.3965</v>
      </c>
      <c r="O29" s="48" t="n">
        <f aca="false">test!F380</f>
        <v>31.4294</v>
      </c>
      <c r="P29" s="48" t="n">
        <f aca="false">test!G380</f>
        <v>44303.53</v>
      </c>
      <c r="Q29" s="48" t="n">
        <f aca="false">test!H380</f>
        <v>77.78</v>
      </c>
      <c r="R29" s="49" t="n">
        <f aca="false">P29/3600</f>
        <v>12.3065361111111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f aca="false">anchor!C381</f>
        <v>934.0656</v>
      </c>
      <c r="E30" s="53" t="n">
        <f aca="false">anchor!D381</f>
        <v>31.5582</v>
      </c>
      <c r="F30" s="53" t="n">
        <f aca="false">anchor!E381</f>
        <v>28.6287</v>
      </c>
      <c r="G30" s="53" t="n">
        <f aca="false">anchor!F381</f>
        <v>30.2006</v>
      </c>
      <c r="H30" s="53" t="n">
        <f aca="false">anchor!G381</f>
        <v>34750.91</v>
      </c>
      <c r="I30" s="53" t="n">
        <f aca="false">anchor!H381</f>
        <v>37.17</v>
      </c>
      <c r="J30" s="54" t="n">
        <f aca="false">H30/3600</f>
        <v>9.65303055555556</v>
      </c>
      <c r="L30" s="52" t="n">
        <f aca="false">test!C381</f>
        <v>906.6296</v>
      </c>
      <c r="M30" s="53" t="n">
        <f aca="false">test!D381</f>
        <v>31.5692</v>
      </c>
      <c r="N30" s="53" t="n">
        <f aca="false">test!E381</f>
        <v>28.64</v>
      </c>
      <c r="O30" s="53" t="n">
        <f aca="false">test!F381</f>
        <v>30.2104</v>
      </c>
      <c r="P30" s="53" t="n">
        <f aca="false">test!G381</f>
        <v>34748.52</v>
      </c>
      <c r="Q30" s="53" t="n">
        <f aca="false">test!H381</f>
        <v>52.47</v>
      </c>
      <c r="R30" s="54" t="n">
        <f aca="false">P30/3600</f>
        <v>9.65236666666667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 t="n">
        <f aca="false">anchor!C382</f>
        <v>68880.2952</v>
      </c>
      <c r="E31" s="44" t="n">
        <f aca="false">anchor!D382</f>
        <v>38.9116</v>
      </c>
      <c r="F31" s="44" t="n">
        <f aca="false">anchor!E382</f>
        <v>37.3317</v>
      </c>
      <c r="G31" s="44" t="n">
        <f aca="false">anchor!F382</f>
        <v>38.3928</v>
      </c>
      <c r="H31" s="44" t="n">
        <f aca="false">anchor!G382</f>
        <v>45271.85</v>
      </c>
      <c r="I31" s="44" t="n">
        <f aca="false">anchor!H382</f>
        <v>79.5</v>
      </c>
      <c r="J31" s="45" t="n">
        <f aca="false">H31/3600</f>
        <v>12.5755138888889</v>
      </c>
      <c r="L31" s="43" t="n">
        <f aca="false">test!C382</f>
        <v>68598.3712</v>
      </c>
      <c r="M31" s="44" t="n">
        <f aca="false">test!D382</f>
        <v>38.9144</v>
      </c>
      <c r="N31" s="44" t="n">
        <f aca="false">test!E382</f>
        <v>37.3264</v>
      </c>
      <c r="O31" s="44" t="n">
        <f aca="false">test!F382</f>
        <v>38.3945</v>
      </c>
      <c r="P31" s="44" t="n">
        <f aca="false">test!G382</f>
        <v>49777.18</v>
      </c>
      <c r="Q31" s="44" t="n">
        <f aca="false">test!H382</f>
        <v>94.47</v>
      </c>
      <c r="R31" s="45" t="n">
        <f aca="false">P31/3600</f>
        <v>13.826994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f aca="false">anchor!C383</f>
        <v>14832.4904</v>
      </c>
      <c r="E32" s="48" t="n">
        <f aca="false">anchor!D383</f>
        <v>36.2238</v>
      </c>
      <c r="F32" s="48" t="n">
        <f aca="false">anchor!E383</f>
        <v>32.6892</v>
      </c>
      <c r="G32" s="48" t="n">
        <f aca="false">anchor!F383</f>
        <v>35.6332</v>
      </c>
      <c r="H32" s="48" t="n">
        <f aca="false">anchor!G383</f>
        <v>31015.89</v>
      </c>
      <c r="I32" s="48" t="n">
        <f aca="false">anchor!H383</f>
        <v>50.03</v>
      </c>
      <c r="J32" s="49" t="n">
        <f aca="false">H32/3600</f>
        <v>8.615525</v>
      </c>
      <c r="L32" s="47" t="n">
        <f aca="false">test!C383</f>
        <v>14735.6744</v>
      </c>
      <c r="M32" s="48" t="n">
        <f aca="false">test!D383</f>
        <v>36.2265</v>
      </c>
      <c r="N32" s="48" t="n">
        <f aca="false">test!E383</f>
        <v>32.6931</v>
      </c>
      <c r="O32" s="48" t="n">
        <f aca="false">test!F383</f>
        <v>35.6381</v>
      </c>
      <c r="P32" s="48" t="n">
        <f aca="false">test!G383</f>
        <v>31275.44</v>
      </c>
      <c r="Q32" s="48" t="n">
        <f aca="false">test!H383</f>
        <v>57.71</v>
      </c>
      <c r="R32" s="49" t="n">
        <f aca="false">P32/3600</f>
        <v>8.68762222222222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f aca="false">anchor!C384</f>
        <v>3803.6936</v>
      </c>
      <c r="E33" s="48" t="n">
        <f aca="false">anchor!D384</f>
        <v>33.716</v>
      </c>
      <c r="F33" s="48" t="n">
        <f aca="false">anchor!E384</f>
        <v>31.1912</v>
      </c>
      <c r="G33" s="48" t="n">
        <f aca="false">anchor!F384</f>
        <v>33.1158</v>
      </c>
      <c r="H33" s="48" t="n">
        <f aca="false">anchor!G384</f>
        <v>22811.86</v>
      </c>
      <c r="I33" s="48" t="n">
        <f aca="false">anchor!H384</f>
        <v>32.47</v>
      </c>
      <c r="J33" s="49" t="n">
        <f aca="false">H33/3600</f>
        <v>6.33662777777778</v>
      </c>
      <c r="L33" s="47" t="n">
        <f aca="false">test!C384</f>
        <v>3745.6056</v>
      </c>
      <c r="M33" s="48" t="n">
        <f aca="false">test!D384</f>
        <v>33.7193</v>
      </c>
      <c r="N33" s="48" t="n">
        <f aca="false">test!E384</f>
        <v>31.1994</v>
      </c>
      <c r="O33" s="48" t="n">
        <f aca="false">test!F384</f>
        <v>33.1237</v>
      </c>
      <c r="P33" s="48" t="n">
        <f aca="false">test!G384</f>
        <v>22797.19</v>
      </c>
      <c r="Q33" s="48" t="n">
        <f aca="false">test!H384</f>
        <v>39.74</v>
      </c>
      <c r="R33" s="49" t="n">
        <f aca="false">P33/3600</f>
        <v>6.33255277777778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 t="n">
        <f aca="false">anchor!C385</f>
        <v>1353.956</v>
      </c>
      <c r="E34" s="53" t="n">
        <f aca="false">anchor!D385</f>
        <v>31.3035</v>
      </c>
      <c r="F34" s="53" t="n">
        <f aca="false">anchor!E385</f>
        <v>29.9159</v>
      </c>
      <c r="G34" s="53" t="n">
        <f aca="false">anchor!F385</f>
        <v>30.6674</v>
      </c>
      <c r="H34" s="53" t="n">
        <f aca="false">anchor!G385</f>
        <v>19238.91</v>
      </c>
      <c r="I34" s="53" t="n">
        <f aca="false">anchor!H385</f>
        <v>25.6</v>
      </c>
      <c r="J34" s="54" t="n">
        <f aca="false">H34/3600</f>
        <v>5.34414166666667</v>
      </c>
      <c r="L34" s="52" t="n">
        <f aca="false">test!C385</f>
        <v>1322.0272</v>
      </c>
      <c r="M34" s="53" t="n">
        <f aca="false">test!D385</f>
        <v>31.3151</v>
      </c>
      <c r="N34" s="53" t="n">
        <f aca="false">test!E385</f>
        <v>29.9328</v>
      </c>
      <c r="O34" s="53" t="n">
        <f aca="false">test!F385</f>
        <v>30.6706</v>
      </c>
      <c r="P34" s="53" t="n">
        <f aca="false">test!G385</f>
        <v>19269.21</v>
      </c>
      <c r="Q34" s="53" t="n">
        <f aca="false">test!H385</f>
        <v>33.22</v>
      </c>
      <c r="R34" s="54" t="n">
        <f aca="false">P34/3600</f>
        <v>5.35255833333333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 t="n">
        <f aca="false">anchor!C386</f>
        <v>27055.256</v>
      </c>
      <c r="E35" s="44" t="n">
        <f aca="false">anchor!D386</f>
        <v>41.808</v>
      </c>
      <c r="F35" s="44" t="n">
        <f aca="false">anchor!E386</f>
        <v>41.7904</v>
      </c>
      <c r="G35" s="44" t="n">
        <f aca="false">anchor!F386</f>
        <v>45.7717</v>
      </c>
      <c r="H35" s="44" t="n">
        <f aca="false">anchor!G386</f>
        <v>35636.25</v>
      </c>
      <c r="I35" s="44" t="n">
        <f aca="false">anchor!H386</f>
        <v>57.02</v>
      </c>
      <c r="J35" s="45" t="n">
        <f aca="false">H35/3600</f>
        <v>9.89895833333333</v>
      </c>
      <c r="L35" s="43" t="n">
        <f aca="false">test!C386</f>
        <v>27066.7616</v>
      </c>
      <c r="M35" s="44" t="n">
        <f aca="false">test!D386</f>
        <v>41.8071</v>
      </c>
      <c r="N35" s="44" t="n">
        <f aca="false">test!E386</f>
        <v>41.7928</v>
      </c>
      <c r="O35" s="44" t="n">
        <f aca="false">test!F386</f>
        <v>45.7805</v>
      </c>
      <c r="P35" s="44" t="n">
        <f aca="false">test!G386</f>
        <v>35921.3</v>
      </c>
      <c r="Q35" s="44" t="n">
        <f aca="false">test!H386</f>
        <v>66.48</v>
      </c>
      <c r="R35" s="45" t="n">
        <f aca="false">P35/3600</f>
        <v>9.978138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f aca="false">anchor!C387</f>
        <v>7666.6256</v>
      </c>
      <c r="E36" s="48" t="n">
        <f aca="false">anchor!D387</f>
        <v>38.8359</v>
      </c>
      <c r="F36" s="48" t="n">
        <f aca="false">anchor!E387</f>
        <v>39.3181</v>
      </c>
      <c r="G36" s="48" t="n">
        <f aca="false">anchor!F387</f>
        <v>43.6695</v>
      </c>
      <c r="H36" s="48" t="n">
        <f aca="false">anchor!G387</f>
        <v>26530.25</v>
      </c>
      <c r="I36" s="48" t="n">
        <f aca="false">anchor!H387</f>
        <v>36.82</v>
      </c>
      <c r="J36" s="49" t="n">
        <f aca="false">H36/3600</f>
        <v>7.36951388888889</v>
      </c>
      <c r="L36" s="47" t="n">
        <f aca="false">test!C387</f>
        <v>7664.7504</v>
      </c>
      <c r="M36" s="48" t="n">
        <f aca="false">test!D387</f>
        <v>38.8341</v>
      </c>
      <c r="N36" s="48" t="n">
        <f aca="false">test!E387</f>
        <v>39.3256</v>
      </c>
      <c r="O36" s="48" t="n">
        <f aca="false">test!F387</f>
        <v>43.6885</v>
      </c>
      <c r="P36" s="48" t="n">
        <f aca="false">test!G387</f>
        <v>26636.86</v>
      </c>
      <c r="Q36" s="48" t="n">
        <f aca="false">test!H387</f>
        <v>45.96</v>
      </c>
      <c r="R36" s="49" t="n">
        <f aca="false">P36/3600</f>
        <v>7.39912777777778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f aca="false">anchor!C388</f>
        <v>2567.0432</v>
      </c>
      <c r="E37" s="48" t="n">
        <f aca="false">anchor!D388</f>
        <v>36.0087</v>
      </c>
      <c r="F37" s="48" t="n">
        <f aca="false">anchor!E388</f>
        <v>37.7001</v>
      </c>
      <c r="G37" s="48" t="n">
        <f aca="false">anchor!F388</f>
        <v>41.8215</v>
      </c>
      <c r="H37" s="48" t="n">
        <f aca="false">anchor!G388</f>
        <v>22739.44</v>
      </c>
      <c r="I37" s="48" t="n">
        <f aca="false">anchor!H388</f>
        <v>28.42</v>
      </c>
      <c r="J37" s="49" t="n">
        <f aca="false">H37/3600</f>
        <v>6.31651111111111</v>
      </c>
      <c r="L37" s="47" t="n">
        <f aca="false">test!C388</f>
        <v>2563.7376</v>
      </c>
      <c r="M37" s="48" t="n">
        <f aca="false">test!D388</f>
        <v>36.0089</v>
      </c>
      <c r="N37" s="48" t="n">
        <f aca="false">test!E388</f>
        <v>37.73</v>
      </c>
      <c r="O37" s="48" t="n">
        <f aca="false">test!F388</f>
        <v>41.8593</v>
      </c>
      <c r="P37" s="48" t="n">
        <f aca="false">test!G388</f>
        <v>22743.47</v>
      </c>
      <c r="Q37" s="48" t="n">
        <f aca="false">test!H388</f>
        <v>37.77</v>
      </c>
      <c r="R37" s="49" t="n">
        <f aca="false">P37/3600</f>
        <v>6.31763055555556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 t="n">
        <f aca="false">anchor!C389</f>
        <v>1040.6848</v>
      </c>
      <c r="E38" s="53" t="n">
        <f aca="false">anchor!D389</f>
        <v>33.2103</v>
      </c>
      <c r="F38" s="53" t="n">
        <f aca="false">anchor!E389</f>
        <v>36.3845</v>
      </c>
      <c r="G38" s="53" t="n">
        <f aca="false">anchor!F389</f>
        <v>40.0633</v>
      </c>
      <c r="H38" s="53" t="n">
        <f aca="false">anchor!G389</f>
        <v>20633.93</v>
      </c>
      <c r="I38" s="53" t="n">
        <f aca="false">anchor!H389</f>
        <v>23.6</v>
      </c>
      <c r="J38" s="54" t="n">
        <f aca="false">H38/3600</f>
        <v>5.73164722222222</v>
      </c>
      <c r="L38" s="52" t="n">
        <f aca="false">test!C389</f>
        <v>1036.7616</v>
      </c>
      <c r="M38" s="53" t="n">
        <f aca="false">test!D389</f>
        <v>33.202</v>
      </c>
      <c r="N38" s="53" t="n">
        <f aca="false">test!E389</f>
        <v>36.481</v>
      </c>
      <c r="O38" s="53" t="n">
        <f aca="false">test!F389</f>
        <v>40.0983</v>
      </c>
      <c r="P38" s="53" t="n">
        <f aca="false">test!G389</f>
        <v>20664.08</v>
      </c>
      <c r="Q38" s="53" t="n">
        <f aca="false">test!H389</f>
        <v>32.73</v>
      </c>
      <c r="R38" s="54" t="n">
        <f aca="false">P38/3600</f>
        <v>5.74002222222222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 t="n">
        <f aca="false">anchor!C390</f>
        <v>13778.8328</v>
      </c>
      <c r="E39" s="44" t="n">
        <f aca="false">anchor!D390</f>
        <v>41.8541</v>
      </c>
      <c r="F39" s="44" t="n">
        <f aca="false">anchor!E390</f>
        <v>38.5626</v>
      </c>
      <c r="G39" s="44" t="n">
        <f aca="false">anchor!F390</f>
        <v>42.1356</v>
      </c>
      <c r="H39" s="44" t="n">
        <f aca="false">anchor!G390</f>
        <v>36737.01</v>
      </c>
      <c r="I39" s="44" t="n">
        <f aca="false">anchor!H390</f>
        <v>56.91</v>
      </c>
      <c r="J39" s="45" t="n">
        <f aca="false">H39/3600</f>
        <v>10.204725</v>
      </c>
      <c r="L39" s="43" t="n">
        <f aca="false">test!C390</f>
        <v>13750.2664</v>
      </c>
      <c r="M39" s="44" t="n">
        <f aca="false">test!D390</f>
        <v>41.8545</v>
      </c>
      <c r="N39" s="44" t="n">
        <f aca="false">test!E390</f>
        <v>38.5618</v>
      </c>
      <c r="O39" s="44" t="n">
        <f aca="false">test!F390</f>
        <v>42.1374</v>
      </c>
      <c r="P39" s="44" t="n">
        <f aca="false">test!G390</f>
        <v>36943.91</v>
      </c>
      <c r="Q39" s="44" t="n">
        <f aca="false">test!H390</f>
        <v>64.54</v>
      </c>
      <c r="R39" s="45" t="n">
        <f aca="false">P39/3600</f>
        <v>10.262197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 t="n">
        <f aca="false">anchor!C391</f>
        <v>3110.6392</v>
      </c>
      <c r="E40" s="48" t="n">
        <f aca="false">anchor!D391</f>
        <v>39.818</v>
      </c>
      <c r="F40" s="48" t="n">
        <f aca="false">anchor!E391</f>
        <v>37.3899</v>
      </c>
      <c r="G40" s="48" t="n">
        <f aca="false">anchor!F391</f>
        <v>41.0372</v>
      </c>
      <c r="H40" s="48" t="n">
        <f aca="false">anchor!G391</f>
        <v>26939.57</v>
      </c>
      <c r="I40" s="48" t="n">
        <f aca="false">anchor!H391</f>
        <v>36.73</v>
      </c>
      <c r="J40" s="49" t="n">
        <f aca="false">H40/3600</f>
        <v>7.48321388888889</v>
      </c>
      <c r="L40" s="47" t="n">
        <f aca="false">test!C391</f>
        <v>3105.0808</v>
      </c>
      <c r="M40" s="48" t="n">
        <f aca="false">test!D391</f>
        <v>39.8152</v>
      </c>
      <c r="N40" s="48" t="n">
        <f aca="false">test!E391</f>
        <v>37.3948</v>
      </c>
      <c r="O40" s="48" t="n">
        <f aca="false">test!F391</f>
        <v>41.0414</v>
      </c>
      <c r="P40" s="48" t="n">
        <f aca="false">test!G391</f>
        <v>26990.44</v>
      </c>
      <c r="Q40" s="48" t="n">
        <f aca="false">test!H391</f>
        <v>43.96</v>
      </c>
      <c r="R40" s="49" t="n">
        <f aca="false">P40/3600</f>
        <v>7.49734444444444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f aca="false">anchor!C392</f>
        <v>1307.6752</v>
      </c>
      <c r="E41" s="48" t="n">
        <f aca="false">anchor!D392</f>
        <v>37.2229</v>
      </c>
      <c r="F41" s="48" t="n">
        <f aca="false">anchor!E392</f>
        <v>36.8452</v>
      </c>
      <c r="G41" s="48" t="n">
        <f aca="false">anchor!F392</f>
        <v>39.8605</v>
      </c>
      <c r="H41" s="48" t="n">
        <f aca="false">anchor!G392</f>
        <v>22862.82</v>
      </c>
      <c r="I41" s="48" t="n">
        <f aca="false">anchor!H392</f>
        <v>29.58</v>
      </c>
      <c r="J41" s="49" t="n">
        <f aca="false">H41/3600</f>
        <v>6.35078333333333</v>
      </c>
      <c r="L41" s="47" t="n">
        <f aca="false">test!C392</f>
        <v>1305.0584</v>
      </c>
      <c r="M41" s="48" t="n">
        <f aca="false">test!D392</f>
        <v>37.2267</v>
      </c>
      <c r="N41" s="48" t="n">
        <f aca="false">test!E392</f>
        <v>36.8654</v>
      </c>
      <c r="O41" s="48" t="n">
        <f aca="false">test!F392</f>
        <v>39.8734</v>
      </c>
      <c r="P41" s="48" t="n">
        <f aca="false">test!G392</f>
        <v>22809.77</v>
      </c>
      <c r="Q41" s="48" t="n">
        <f aca="false">test!H392</f>
        <v>36.93</v>
      </c>
      <c r="R41" s="49" t="n">
        <f aca="false">P41/3600</f>
        <v>6.33604722222222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f aca="false">anchor!C393</f>
        <v>596.9328</v>
      </c>
      <c r="E42" s="53" t="n">
        <f aca="false">anchor!D393</f>
        <v>34.5991</v>
      </c>
      <c r="F42" s="53" t="n">
        <f aca="false">anchor!E393</f>
        <v>36.2285</v>
      </c>
      <c r="G42" s="53" t="n">
        <f aca="false">anchor!F393</f>
        <v>38.8122</v>
      </c>
      <c r="H42" s="53" t="n">
        <f aca="false">anchor!G393</f>
        <v>20218.44</v>
      </c>
      <c r="I42" s="53" t="n">
        <f aca="false">anchor!H393</f>
        <v>25.47</v>
      </c>
      <c r="J42" s="54" t="n">
        <f aca="false">H42/3600</f>
        <v>5.61623333333333</v>
      </c>
      <c r="L42" s="52" t="n">
        <f aca="false">test!C393</f>
        <v>595.928</v>
      </c>
      <c r="M42" s="53" t="n">
        <f aca="false">test!D393</f>
        <v>34.5981</v>
      </c>
      <c r="N42" s="53" t="n">
        <f aca="false">test!E393</f>
        <v>36.2738</v>
      </c>
      <c r="O42" s="53" t="n">
        <f aca="false">test!F393</f>
        <v>38.8309</v>
      </c>
      <c r="P42" s="53" t="n">
        <f aca="false">test!G393</f>
        <v>20166.88</v>
      </c>
      <c r="Q42" s="53" t="n">
        <f aca="false">test!H393</f>
        <v>32.9</v>
      </c>
      <c r="R42" s="54" t="n">
        <f aca="false">P42/3600</f>
        <v>5.60191111111111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 t="n">
        <f aca="false">anchor!C394</f>
        <v>3945.3704</v>
      </c>
      <c r="E43" s="44" t="n">
        <f aca="false">anchor!D394</f>
        <v>42.5626</v>
      </c>
      <c r="F43" s="44" t="n">
        <f aca="false">anchor!E394</f>
        <v>45.7874</v>
      </c>
      <c r="G43" s="44" t="n">
        <f aca="false">anchor!F394</f>
        <v>49.9699</v>
      </c>
      <c r="H43" s="44" t="n">
        <f aca="false">anchor!G394</f>
        <v>43008.79</v>
      </c>
      <c r="I43" s="44" t="n">
        <f aca="false">anchor!H394</f>
        <v>48.35</v>
      </c>
      <c r="J43" s="45" t="n">
        <f aca="false">H43/3600</f>
        <v>11.9468861111111</v>
      </c>
      <c r="L43" s="43" t="n">
        <f aca="false">test!C394</f>
        <v>3936.7328</v>
      </c>
      <c r="M43" s="44" t="n">
        <f aca="false">test!D394</f>
        <v>42.562</v>
      </c>
      <c r="N43" s="44" t="n">
        <f aca="false">test!E394</f>
        <v>45.8204</v>
      </c>
      <c r="O43" s="44" t="n">
        <f aca="false">test!F394</f>
        <v>50.0033</v>
      </c>
      <c r="P43" s="44" t="n">
        <f aca="false">test!G394</f>
        <v>39345.11</v>
      </c>
      <c r="Q43" s="44" t="n">
        <f aca="false">test!H394</f>
        <v>58.67</v>
      </c>
      <c r="R43" s="45" t="n">
        <f aca="false">P43/3600</f>
        <v>10.929197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f aca="false">anchor!C395</f>
        <v>1521.8472</v>
      </c>
      <c r="E44" s="48" t="n">
        <f aca="false">anchor!D395</f>
        <v>40.518</v>
      </c>
      <c r="F44" s="48" t="n">
        <f aca="false">anchor!E395</f>
        <v>44.9511</v>
      </c>
      <c r="G44" s="48" t="n">
        <f aca="false">anchor!F395</f>
        <v>48.6442</v>
      </c>
      <c r="H44" s="48" t="n">
        <f aca="false">anchor!G395</f>
        <v>37461.3</v>
      </c>
      <c r="I44" s="48" t="n">
        <f aca="false">anchor!H395</f>
        <v>37.52</v>
      </c>
      <c r="J44" s="49" t="n">
        <f aca="false">H44/3600</f>
        <v>10.4059166666667</v>
      </c>
      <c r="L44" s="47" t="n">
        <f aca="false">test!C395</f>
        <v>1519.4368</v>
      </c>
      <c r="M44" s="48" t="n">
        <f aca="false">test!D395</f>
        <v>40.5173</v>
      </c>
      <c r="N44" s="48" t="n">
        <f aca="false">test!E395</f>
        <v>45.1009</v>
      </c>
      <c r="O44" s="48" t="n">
        <f aca="false">test!F395</f>
        <v>48.7116</v>
      </c>
      <c r="P44" s="48" t="n">
        <f aca="false">test!G395</f>
        <v>37400.13</v>
      </c>
      <c r="Q44" s="48" t="n">
        <f aca="false">test!H395</f>
        <v>53.23</v>
      </c>
      <c r="R44" s="49" t="n">
        <f aca="false">P44/3600</f>
        <v>10.388925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f aca="false">anchor!C396</f>
        <v>665.3488</v>
      </c>
      <c r="E45" s="48" t="n">
        <f aca="false">anchor!D396</f>
        <v>38.1995</v>
      </c>
      <c r="F45" s="48" t="n">
        <f aca="false">anchor!E396</f>
        <v>43.9224</v>
      </c>
      <c r="G45" s="48" t="n">
        <f aca="false">anchor!F396</f>
        <v>47.0044</v>
      </c>
      <c r="H45" s="48" t="n">
        <f aca="false">anchor!G396</f>
        <v>34186.59</v>
      </c>
      <c r="I45" s="48" t="n">
        <f aca="false">anchor!H396</f>
        <v>32.25</v>
      </c>
      <c r="J45" s="49" t="n">
        <f aca="false">H45/3600</f>
        <v>9.496275</v>
      </c>
      <c r="L45" s="47" t="n">
        <f aca="false">test!C396</f>
        <v>664.3952</v>
      </c>
      <c r="M45" s="48" t="n">
        <f aca="false">test!D396</f>
        <v>38.1943</v>
      </c>
      <c r="N45" s="48" t="n">
        <f aca="false">test!E396</f>
        <v>44.1523</v>
      </c>
      <c r="O45" s="48" t="n">
        <f aca="false">test!F396</f>
        <v>47.0903</v>
      </c>
      <c r="P45" s="48" t="n">
        <f aca="false">test!G396</f>
        <v>34124.18</v>
      </c>
      <c r="Q45" s="48" t="n">
        <f aca="false">test!H396</f>
        <v>47.86</v>
      </c>
      <c r="R45" s="49" t="n">
        <f aca="false">P45/3600</f>
        <v>9.47893888888889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f aca="false">anchor!C397</f>
        <v>313.732</v>
      </c>
      <c r="E46" s="53" t="n">
        <f aca="false">anchor!D397</f>
        <v>35.8053</v>
      </c>
      <c r="F46" s="53" t="n">
        <f aca="false">anchor!E397</f>
        <v>42.6911</v>
      </c>
      <c r="G46" s="53" t="n">
        <f aca="false">anchor!F397</f>
        <v>45.1125</v>
      </c>
      <c r="H46" s="53" t="n">
        <f aca="false">anchor!G397</f>
        <v>32086.26</v>
      </c>
      <c r="I46" s="53" t="n">
        <f aca="false">anchor!H397</f>
        <v>28.19</v>
      </c>
      <c r="J46" s="54" t="n">
        <f aca="false">H46/3600</f>
        <v>8.91285</v>
      </c>
      <c r="L46" s="52" t="n">
        <f aca="false">test!C397</f>
        <v>314.0408</v>
      </c>
      <c r="M46" s="53" t="n">
        <f aca="false">test!D397</f>
        <v>35.7976</v>
      </c>
      <c r="N46" s="53" t="n">
        <f aca="false">test!E397</f>
        <v>42.9984</v>
      </c>
      <c r="O46" s="53" t="n">
        <f aca="false">test!F397</f>
        <v>45.2696</v>
      </c>
      <c r="P46" s="53" t="n">
        <f aca="false">test!G397</f>
        <v>29278.73</v>
      </c>
      <c r="Q46" s="53" t="n">
        <f aca="false">test!H397</f>
        <v>40.26</v>
      </c>
      <c r="R46" s="54" t="n">
        <f aca="false">P46/3600</f>
        <v>8.13298055555556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 t="n">
        <f aca="false">anchor!C398</f>
        <v>11912.2384</v>
      </c>
      <c r="E47" s="44" t="n">
        <f aca="false">anchor!D398</f>
        <v>42.095</v>
      </c>
      <c r="F47" s="44" t="n">
        <f aca="false">anchor!E398</f>
        <v>46.647</v>
      </c>
      <c r="G47" s="44" t="n">
        <f aca="false">anchor!F398</f>
        <v>48.0167</v>
      </c>
      <c r="H47" s="44" t="n">
        <f aca="false">anchor!G398</f>
        <v>53226.25</v>
      </c>
      <c r="I47" s="44" t="n">
        <f aca="false">anchor!H398</f>
        <v>81.3</v>
      </c>
      <c r="J47" s="45" t="n">
        <f aca="false">H47/3600</f>
        <v>14.7850694444444</v>
      </c>
      <c r="L47" s="43" t="n">
        <f aca="false">test!C398</f>
        <v>11906.6056</v>
      </c>
      <c r="M47" s="44" t="n">
        <f aca="false">test!D398</f>
        <v>42.095</v>
      </c>
      <c r="N47" s="44" t="n">
        <f aca="false">test!E398</f>
        <v>46.6585</v>
      </c>
      <c r="O47" s="44" t="n">
        <f aca="false">test!F398</f>
        <v>48.0303</v>
      </c>
      <c r="P47" s="44" t="n">
        <f aca="false">test!G398</f>
        <v>53565.57</v>
      </c>
      <c r="Q47" s="44" t="n">
        <f aca="false">test!H398</f>
        <v>96.75</v>
      </c>
      <c r="R47" s="45" t="n">
        <f aca="false">P47/3600</f>
        <v>14.87932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f aca="false">anchor!C399</f>
        <v>5169.9824</v>
      </c>
      <c r="E48" s="48" t="n">
        <f aca="false">anchor!D399</f>
        <v>38.7922</v>
      </c>
      <c r="F48" s="48" t="n">
        <f aca="false">anchor!E399</f>
        <v>44.9318</v>
      </c>
      <c r="G48" s="48" t="n">
        <f aca="false">anchor!F399</f>
        <v>45.8484</v>
      </c>
      <c r="H48" s="48" t="n">
        <f aca="false">anchor!G399</f>
        <v>43718.86</v>
      </c>
      <c r="I48" s="48" t="n">
        <f aca="false">anchor!H399</f>
        <v>60.88</v>
      </c>
      <c r="J48" s="49" t="n">
        <f aca="false">H48/3600</f>
        <v>12.1441277777778</v>
      </c>
      <c r="L48" s="47" t="n">
        <f aca="false">test!C399</f>
        <v>5167.04</v>
      </c>
      <c r="M48" s="48" t="n">
        <f aca="false">test!D399</f>
        <v>38.7939</v>
      </c>
      <c r="N48" s="48" t="n">
        <f aca="false">test!E399</f>
        <v>44.9651</v>
      </c>
      <c r="O48" s="48" t="n">
        <f aca="false">test!F399</f>
        <v>45.8782</v>
      </c>
      <c r="P48" s="48" t="n">
        <f aca="false">test!G399</f>
        <v>43813.44</v>
      </c>
      <c r="Q48" s="48" t="n">
        <f aca="false">test!H399</f>
        <v>76.22</v>
      </c>
      <c r="R48" s="49" t="n">
        <f aca="false">P48/3600</f>
        <v>12.1704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f aca="false">anchor!C400</f>
        <v>2434.0392</v>
      </c>
      <c r="E49" s="48" t="n">
        <f aca="false">anchor!D400</f>
        <v>35.735</v>
      </c>
      <c r="F49" s="48" t="n">
        <f aca="false">anchor!E400</f>
        <v>43.0961</v>
      </c>
      <c r="G49" s="48" t="n">
        <f aca="false">anchor!F400</f>
        <v>43.6856</v>
      </c>
      <c r="H49" s="48" t="n">
        <f aca="false">anchor!G400</f>
        <v>38051.76</v>
      </c>
      <c r="I49" s="48" t="n">
        <f aca="false">anchor!H400</f>
        <v>48.69</v>
      </c>
      <c r="J49" s="49" t="n">
        <f aca="false">H49/3600</f>
        <v>10.5699333333333</v>
      </c>
      <c r="L49" s="47" t="n">
        <f aca="false">test!C400</f>
        <v>2433.9896</v>
      </c>
      <c r="M49" s="48" t="n">
        <f aca="false">test!D400</f>
        <v>35.7373</v>
      </c>
      <c r="N49" s="48" t="n">
        <f aca="false">test!E400</f>
        <v>43.1589</v>
      </c>
      <c r="O49" s="48" t="n">
        <f aca="false">test!F400</f>
        <v>43.7372</v>
      </c>
      <c r="P49" s="48" t="n">
        <f aca="false">test!G400</f>
        <v>38013.87</v>
      </c>
      <c r="Q49" s="48" t="n">
        <f aca="false">test!H400</f>
        <v>64.21</v>
      </c>
      <c r="R49" s="49" t="n">
        <f aca="false">P49/3600</f>
        <v>10.5594083333333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f aca="false">anchor!C401</f>
        <v>1173.4272</v>
      </c>
      <c r="E50" s="53" t="n">
        <f aca="false">anchor!D401</f>
        <v>32.8604</v>
      </c>
      <c r="F50" s="53" t="n">
        <f aca="false">anchor!E401</f>
        <v>41.3262</v>
      </c>
      <c r="G50" s="53" t="n">
        <f aca="false">anchor!F401</f>
        <v>41.6203</v>
      </c>
      <c r="H50" s="53" t="n">
        <f aca="false">anchor!G401</f>
        <v>35178.33</v>
      </c>
      <c r="I50" s="53" t="n">
        <f aca="false">anchor!H401</f>
        <v>42.35</v>
      </c>
      <c r="J50" s="54" t="n">
        <f aca="false">H50/3600</f>
        <v>9.77175833333333</v>
      </c>
      <c r="L50" s="52" t="n">
        <f aca="false">test!C401</f>
        <v>1172.7704</v>
      </c>
      <c r="M50" s="53" t="n">
        <f aca="false">test!D401</f>
        <v>32.8571</v>
      </c>
      <c r="N50" s="53" t="n">
        <f aca="false">test!E401</f>
        <v>41.4197</v>
      </c>
      <c r="O50" s="53" t="n">
        <f aca="false">test!F401</f>
        <v>41.6648</v>
      </c>
      <c r="P50" s="53" t="n">
        <f aca="false">test!G401</f>
        <v>32266.22</v>
      </c>
      <c r="Q50" s="53" t="n">
        <f aca="false">test!H401</f>
        <v>52.95</v>
      </c>
      <c r="R50" s="54" t="n">
        <f aca="false">P50/3600</f>
        <v>8.96283888888889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 t="n">
        <f aca="false">anchor!C402</f>
        <v>8532.8592</v>
      </c>
      <c r="E51" s="44" t="n">
        <f aca="false">anchor!D402</f>
        <v>45.21</v>
      </c>
      <c r="F51" s="44" t="n">
        <f aca="false">anchor!E402</f>
        <v>47.9284</v>
      </c>
      <c r="G51" s="44" t="n">
        <f aca="false">anchor!F402</f>
        <v>47.3306</v>
      </c>
      <c r="H51" s="44" t="n">
        <f aca="false">anchor!G402</f>
        <v>42363.43</v>
      </c>
      <c r="I51" s="44" t="n">
        <f aca="false">anchor!H402</f>
        <v>59.48</v>
      </c>
      <c r="J51" s="45" t="n">
        <f aca="false">H51/3600</f>
        <v>11.7676194444444</v>
      </c>
      <c r="L51" s="43" t="n">
        <f aca="false">test!C402</f>
        <v>8502.6736</v>
      </c>
      <c r="M51" s="44" t="n">
        <f aca="false">test!D402</f>
        <v>45.2131</v>
      </c>
      <c r="N51" s="44" t="n">
        <f aca="false">test!E402</f>
        <v>47.9783</v>
      </c>
      <c r="O51" s="44" t="n">
        <f aca="false">test!F402</f>
        <v>47.3581</v>
      </c>
      <c r="P51" s="44" t="n">
        <f aca="false">test!G402</f>
        <v>42589.1</v>
      </c>
      <c r="Q51" s="44" t="n">
        <f aca="false">test!H402</f>
        <v>68.72</v>
      </c>
      <c r="R51" s="45" t="n">
        <f aca="false">P51/3600</f>
        <v>11.83030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f aca="false">anchor!C403</f>
        <v>4163.4464</v>
      </c>
      <c r="E52" s="48" t="n">
        <f aca="false">anchor!D403</f>
        <v>41.8459</v>
      </c>
      <c r="F52" s="48" t="n">
        <f aca="false">anchor!E403</f>
        <v>45.2616</v>
      </c>
      <c r="G52" s="48" t="n">
        <f aca="false">anchor!F403</f>
        <v>44.7547</v>
      </c>
      <c r="H52" s="48" t="n">
        <f aca="false">anchor!G403</f>
        <v>36872.53</v>
      </c>
      <c r="I52" s="48" t="n">
        <f aca="false">anchor!H403</f>
        <v>49</v>
      </c>
      <c r="J52" s="49" t="n">
        <f aca="false">H52/3600</f>
        <v>10.2423694444444</v>
      </c>
      <c r="L52" s="47" t="n">
        <f aca="false">test!C403</f>
        <v>4151.596</v>
      </c>
      <c r="M52" s="48" t="n">
        <f aca="false">test!D403</f>
        <v>41.8516</v>
      </c>
      <c r="N52" s="48" t="n">
        <f aca="false">test!E403</f>
        <v>45.3369</v>
      </c>
      <c r="O52" s="48" t="n">
        <f aca="false">test!F403</f>
        <v>44.7906</v>
      </c>
      <c r="P52" s="48" t="n">
        <f aca="false">test!G403</f>
        <v>36908.48</v>
      </c>
      <c r="Q52" s="48" t="n">
        <f aca="false">test!H403</f>
        <v>58.33</v>
      </c>
      <c r="R52" s="49" t="n">
        <f aca="false">P52/3600</f>
        <v>10.2523555555556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f aca="false">anchor!C404</f>
        <v>2052.7144</v>
      </c>
      <c r="E53" s="48" t="n">
        <f aca="false">anchor!D404</f>
        <v>38.4965</v>
      </c>
      <c r="F53" s="48" t="n">
        <f aca="false">anchor!E404</f>
        <v>42.5874</v>
      </c>
      <c r="G53" s="48" t="n">
        <f aca="false">anchor!F404</f>
        <v>42.1793</v>
      </c>
      <c r="H53" s="48" t="n">
        <f aca="false">anchor!G404</f>
        <v>29233.23</v>
      </c>
      <c r="I53" s="48" t="n">
        <f aca="false">anchor!H404</f>
        <v>38.76</v>
      </c>
      <c r="J53" s="49" t="n">
        <f aca="false">H53/3600</f>
        <v>8.12034166666667</v>
      </c>
      <c r="L53" s="47" t="n">
        <f aca="false">test!C404</f>
        <v>2048.7048</v>
      </c>
      <c r="M53" s="48" t="n">
        <f aca="false">test!D404</f>
        <v>38.5009</v>
      </c>
      <c r="N53" s="48" t="n">
        <f aca="false">test!E404</f>
        <v>42.676</v>
      </c>
      <c r="O53" s="48" t="n">
        <f aca="false">test!F404</f>
        <v>42.2315</v>
      </c>
      <c r="P53" s="48" t="n">
        <f aca="false">test!G404</f>
        <v>32252.26</v>
      </c>
      <c r="Q53" s="48" t="n">
        <f aca="false">test!H404</f>
        <v>50.94</v>
      </c>
      <c r="R53" s="49" t="n">
        <f aca="false">P53/3600</f>
        <v>8.95896111111111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 t="n">
        <f aca="false">anchor!C405</f>
        <v>1029.7592</v>
      </c>
      <c r="E54" s="53" t="n">
        <f aca="false">anchor!D405</f>
        <v>35.4458</v>
      </c>
      <c r="F54" s="53" t="n">
        <f aca="false">anchor!E405</f>
        <v>40.045</v>
      </c>
      <c r="G54" s="53" t="n">
        <f aca="false">anchor!F405</f>
        <v>39.7509</v>
      </c>
      <c r="H54" s="53" t="n">
        <f aca="false">anchor!G405</f>
        <v>28533.94</v>
      </c>
      <c r="I54" s="53" t="n">
        <f aca="false">anchor!H405</f>
        <v>36.81</v>
      </c>
      <c r="J54" s="54" t="n">
        <f aca="false">H54/3600</f>
        <v>7.92609444444444</v>
      </c>
      <c r="L54" s="52" t="n">
        <f aca="false">test!C405</f>
        <v>1030.5624</v>
      </c>
      <c r="M54" s="53" t="n">
        <f aca="false">test!D405</f>
        <v>35.4525</v>
      </c>
      <c r="N54" s="53" t="n">
        <f aca="false">test!E405</f>
        <v>40.135</v>
      </c>
      <c r="O54" s="53" t="n">
        <f aca="false">test!F405</f>
        <v>39.7949</v>
      </c>
      <c r="P54" s="53" t="n">
        <f aca="false">test!G405</f>
        <v>28529.28</v>
      </c>
      <c r="Q54" s="53" t="n">
        <f aca="false">test!H405</f>
        <v>45.98</v>
      </c>
      <c r="R54" s="54" t="n">
        <f aca="false">P54/3600</f>
        <v>7.9248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 t="n">
        <f aca="false">anchor!C406</f>
        <v>28902.144</v>
      </c>
      <c r="E55" s="44" t="n">
        <f aca="false">anchor!D406</f>
        <v>42.7748</v>
      </c>
      <c r="F55" s="44" t="n">
        <f aca="false">anchor!E406</f>
        <v>39.6723</v>
      </c>
      <c r="G55" s="44" t="n">
        <f aca="false">anchor!F406</f>
        <v>44.1165</v>
      </c>
      <c r="H55" s="44" t="n">
        <f aca="false">anchor!G406</f>
        <v>55766.47</v>
      </c>
      <c r="I55" s="44" t="n">
        <f aca="false">anchor!H406</f>
        <v>85.74</v>
      </c>
      <c r="J55" s="45" t="n">
        <f aca="false">H55/3600</f>
        <v>15.4906861111111</v>
      </c>
      <c r="L55" s="43" t="n">
        <f aca="false">test!C406</f>
        <v>28872.46</v>
      </c>
      <c r="M55" s="44" t="n">
        <f aca="false">test!D406</f>
        <v>42.7739</v>
      </c>
      <c r="N55" s="44" t="n">
        <f aca="false">test!E406</f>
        <v>39.6673</v>
      </c>
      <c r="O55" s="44" t="n">
        <f aca="false">test!F406</f>
        <v>44.1291</v>
      </c>
      <c r="P55" s="44" t="n">
        <f aca="false">test!G406</f>
        <v>55996.4</v>
      </c>
      <c r="Q55" s="44" t="n">
        <f aca="false">test!H406</f>
        <v>104.8</v>
      </c>
      <c r="R55" s="45" t="n">
        <f aca="false">P55/3600</f>
        <v>15.55455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 t="n">
        <f aca="false">anchor!C407</f>
        <v>2627.3128</v>
      </c>
      <c r="E56" s="48" t="n">
        <f aca="false">anchor!D407</f>
        <v>41.3315</v>
      </c>
      <c r="F56" s="48" t="n">
        <f aca="false">anchor!E407</f>
        <v>37.6682</v>
      </c>
      <c r="G56" s="48" t="n">
        <f aca="false">anchor!F407</f>
        <v>43.3689</v>
      </c>
      <c r="H56" s="48" t="n">
        <f aca="false">anchor!G407</f>
        <v>40236.42</v>
      </c>
      <c r="I56" s="48" t="n">
        <f aca="false">anchor!H407</f>
        <v>46.25</v>
      </c>
      <c r="J56" s="49" t="n">
        <f aca="false">H56/3600</f>
        <v>11.1767833333333</v>
      </c>
      <c r="L56" s="47" t="n">
        <f aca="false">test!C407</f>
        <v>2624.6352</v>
      </c>
      <c r="M56" s="48" t="n">
        <f aca="false">test!D407</f>
        <v>41.3395</v>
      </c>
      <c r="N56" s="48" t="n">
        <f aca="false">test!E407</f>
        <v>37.6692</v>
      </c>
      <c r="O56" s="48" t="n">
        <f aca="false">test!F407</f>
        <v>43.3852</v>
      </c>
      <c r="P56" s="48" t="n">
        <f aca="false">test!G407</f>
        <v>40092.28</v>
      </c>
      <c r="Q56" s="48" t="n">
        <f aca="false">test!H407</f>
        <v>64.64</v>
      </c>
      <c r="R56" s="49" t="n">
        <f aca="false">P56/3600</f>
        <v>11.1367444444444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f aca="false">anchor!C408</f>
        <v>270.9008</v>
      </c>
      <c r="E57" s="48" t="n">
        <f aca="false">anchor!D408</f>
        <v>39.7505</v>
      </c>
      <c r="F57" s="48" t="n">
        <f aca="false">anchor!E408</f>
        <v>37.3416</v>
      </c>
      <c r="G57" s="48" t="n">
        <f aca="false">anchor!F408</f>
        <v>42.5225</v>
      </c>
      <c r="H57" s="48" t="n">
        <f aca="false">anchor!G408</f>
        <v>36201.14</v>
      </c>
      <c r="I57" s="48" t="n">
        <f aca="false">anchor!H408</f>
        <v>33.19</v>
      </c>
      <c r="J57" s="49" t="n">
        <f aca="false">H57/3600</f>
        <v>10.0558722222222</v>
      </c>
      <c r="L57" s="47" t="n">
        <f aca="false">test!C408</f>
        <v>268.6296</v>
      </c>
      <c r="M57" s="48" t="n">
        <f aca="false">test!D408</f>
        <v>39.7557</v>
      </c>
      <c r="N57" s="48" t="n">
        <f aca="false">test!E408</f>
        <v>37.352</v>
      </c>
      <c r="O57" s="48" t="n">
        <f aca="false">test!F408</f>
        <v>42.5554</v>
      </c>
      <c r="P57" s="48" t="n">
        <f aca="false">test!G408</f>
        <v>35961.97</v>
      </c>
      <c r="Q57" s="48" t="n">
        <f aca="false">test!H408</f>
        <v>51.9</v>
      </c>
      <c r="R57" s="49" t="n">
        <f aca="false">P57/3600</f>
        <v>9.98943611111111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f aca="false">anchor!C409</f>
        <v>122.0168</v>
      </c>
      <c r="E58" s="53" t="n">
        <f aca="false">anchor!D409</f>
        <v>37.8926</v>
      </c>
      <c r="F58" s="53" t="n">
        <f aca="false">anchor!E409</f>
        <v>36.897</v>
      </c>
      <c r="G58" s="53" t="n">
        <f aca="false">anchor!F409</f>
        <v>41.5199</v>
      </c>
      <c r="H58" s="53" t="n">
        <f aca="false">anchor!G409</f>
        <v>34930.47</v>
      </c>
      <c r="I58" s="53" t="n">
        <f aca="false">anchor!H409</f>
        <v>29.08</v>
      </c>
      <c r="J58" s="54" t="n">
        <f aca="false">H58/3600</f>
        <v>9.70290833333333</v>
      </c>
      <c r="L58" s="52" t="n">
        <f aca="false">test!C409</f>
        <v>121.8208</v>
      </c>
      <c r="M58" s="53" t="n">
        <f aca="false">test!D409</f>
        <v>37.8987</v>
      </c>
      <c r="N58" s="53" t="n">
        <f aca="false">test!E409</f>
        <v>36.9198</v>
      </c>
      <c r="O58" s="53" t="n">
        <f aca="false">test!F409</f>
        <v>41.5865</v>
      </c>
      <c r="P58" s="53" t="n">
        <f aca="false">test!G409</f>
        <v>34897.49</v>
      </c>
      <c r="Q58" s="53" t="n">
        <f aca="false">test!H409</f>
        <v>47.5</v>
      </c>
      <c r="R58" s="54" t="n">
        <f aca="false">P58/3600</f>
        <v>9.69374722222222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 t="n">
        <f aca="false">anchor!C410</f>
        <v>88601.0392</v>
      </c>
      <c r="E59" s="44" t="n">
        <f aca="false">anchor!D410</f>
        <v>38.2975</v>
      </c>
      <c r="F59" s="44" t="n">
        <f aca="false">anchor!E410</f>
        <v>38.5413</v>
      </c>
      <c r="G59" s="44" t="n">
        <f aca="false">anchor!F410</f>
        <v>39.2331</v>
      </c>
      <c r="H59" s="44" t="n">
        <f aca="false">anchor!G410</f>
        <v>93508.3</v>
      </c>
      <c r="I59" s="44" t="n">
        <f aca="false">anchor!H410</f>
        <v>153.61</v>
      </c>
      <c r="J59" s="45" t="n">
        <f aca="false">H59/3600</f>
        <v>25.9745277777778</v>
      </c>
      <c r="L59" s="43" t="n">
        <f aca="false">test!C410</f>
        <v>88503.272</v>
      </c>
      <c r="M59" s="44" t="n">
        <f aca="false">test!D410</f>
        <v>38.2991</v>
      </c>
      <c r="N59" s="44" t="n">
        <f aca="false">test!E410</f>
        <v>38.5438</v>
      </c>
      <c r="O59" s="44" t="n">
        <f aca="false">test!F410</f>
        <v>39.2359</v>
      </c>
      <c r="P59" s="44" t="n">
        <f aca="false">test!G410</f>
        <v>94384.43</v>
      </c>
      <c r="Q59" s="44" t="n">
        <f aca="false">test!H410</f>
        <v>168.76</v>
      </c>
      <c r="R59" s="45" t="n">
        <f aca="false">P59/3600</f>
        <v>26.217897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f aca="false">anchor!C411</f>
        <v>30989.2312</v>
      </c>
      <c r="E60" s="48" t="n">
        <f aca="false">anchor!D411</f>
        <v>34.6093</v>
      </c>
      <c r="F60" s="48" t="n">
        <f aca="false">anchor!E411</f>
        <v>36.5116</v>
      </c>
      <c r="G60" s="48" t="n">
        <f aca="false">anchor!F411</f>
        <v>37.4162</v>
      </c>
      <c r="H60" s="48" t="n">
        <f aca="false">anchor!G411</f>
        <v>71838.75</v>
      </c>
      <c r="I60" s="48" t="n">
        <f aca="false">anchor!H411</f>
        <v>100.45</v>
      </c>
      <c r="J60" s="49" t="n">
        <f aca="false">H60/3600</f>
        <v>19.9552083333333</v>
      </c>
      <c r="L60" s="47" t="n">
        <f aca="false">test!C411</f>
        <v>30973.5712</v>
      </c>
      <c r="M60" s="48" t="n">
        <f aca="false">test!D411</f>
        <v>34.6112</v>
      </c>
      <c r="N60" s="48" t="n">
        <f aca="false">test!E411</f>
        <v>36.5277</v>
      </c>
      <c r="O60" s="48" t="n">
        <f aca="false">test!F411</f>
        <v>37.4261</v>
      </c>
      <c r="P60" s="48" t="n">
        <f aca="false">test!G411</f>
        <v>72007.79</v>
      </c>
      <c r="Q60" s="48" t="n">
        <f aca="false">test!H411</f>
        <v>116.22</v>
      </c>
      <c r="R60" s="49" t="n">
        <f aca="false">P60/3600</f>
        <v>20.0021638888889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f aca="false">anchor!C412</f>
        <v>13196.2784</v>
      </c>
      <c r="E61" s="48" t="n">
        <f aca="false">anchor!D412</f>
        <v>31.2736</v>
      </c>
      <c r="F61" s="48" t="n">
        <f aca="false">anchor!E412</f>
        <v>35.0094</v>
      </c>
      <c r="G61" s="48" t="n">
        <f aca="false">anchor!F412</f>
        <v>35.8533</v>
      </c>
      <c r="H61" s="48" t="n">
        <f aca="false">anchor!G412</f>
        <v>59609.66</v>
      </c>
      <c r="I61" s="48" t="n">
        <f aca="false">anchor!H412</f>
        <v>78.75</v>
      </c>
      <c r="J61" s="49" t="n">
        <f aca="false">H61/3600</f>
        <v>16.5582388888889</v>
      </c>
      <c r="L61" s="47" t="n">
        <f aca="false">test!C412</f>
        <v>13204.864</v>
      </c>
      <c r="M61" s="48" t="n">
        <f aca="false">test!D412</f>
        <v>31.2748</v>
      </c>
      <c r="N61" s="48" t="n">
        <f aca="false">test!E412</f>
        <v>35.0429</v>
      </c>
      <c r="O61" s="48" t="n">
        <f aca="false">test!F412</f>
        <v>35.8659</v>
      </c>
      <c r="P61" s="48" t="n">
        <f aca="false">test!G412</f>
        <v>54766.73</v>
      </c>
      <c r="Q61" s="48" t="n">
        <f aca="false">test!H412</f>
        <v>85.8</v>
      </c>
      <c r="R61" s="49" t="n">
        <f aca="false">P61/3600</f>
        <v>15.2129805555556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f aca="false">anchor!C413</f>
        <v>6009.8712</v>
      </c>
      <c r="E62" s="53" t="n">
        <f aca="false">anchor!D413</f>
        <v>28.4197</v>
      </c>
      <c r="F62" s="53" t="n">
        <f aca="false">anchor!E413</f>
        <v>33.6434</v>
      </c>
      <c r="G62" s="53" t="n">
        <f aca="false">anchor!F413</f>
        <v>34.4126</v>
      </c>
      <c r="H62" s="53" t="n">
        <f aca="false">anchor!G413</f>
        <v>51674.4</v>
      </c>
      <c r="I62" s="53" t="n">
        <f aca="false">anchor!H413</f>
        <v>65.09</v>
      </c>
      <c r="J62" s="54" t="n">
        <f aca="false">H62/3600</f>
        <v>14.354</v>
      </c>
      <c r="L62" s="52" t="n">
        <f aca="false">test!C413</f>
        <v>6011.3096</v>
      </c>
      <c r="M62" s="53" t="n">
        <f aca="false">test!D413</f>
        <v>28.4194</v>
      </c>
      <c r="N62" s="53" t="n">
        <f aca="false">test!E413</f>
        <v>33.6849</v>
      </c>
      <c r="O62" s="53" t="n">
        <f aca="false">test!F413</f>
        <v>34.4237</v>
      </c>
      <c r="P62" s="53" t="n">
        <f aca="false">test!G413</f>
        <v>51789.42</v>
      </c>
      <c r="Q62" s="53" t="n">
        <f aca="false">test!H413</f>
        <v>80.13</v>
      </c>
      <c r="R62" s="54" t="n">
        <f aca="false">P62/3600</f>
        <v>14.38595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 t="n">
        <f aca="false">anchor!C414</f>
        <v>17218.776</v>
      </c>
      <c r="E63" s="44" t="n">
        <f aca="false">anchor!D414</f>
        <v>41.833</v>
      </c>
      <c r="F63" s="44" t="n">
        <f aca="false">anchor!E414</f>
        <v>41.4508</v>
      </c>
      <c r="G63" s="44" t="n">
        <f aca="false">anchor!F414</f>
        <v>44.9527</v>
      </c>
      <c r="H63" s="44" t="n">
        <f aca="false">anchor!G414</f>
        <v>28836.04</v>
      </c>
      <c r="I63" s="44" t="n">
        <f aca="false">anchor!H414</f>
        <v>38.86</v>
      </c>
      <c r="J63" s="45" t="n">
        <f aca="false">H63/3600</f>
        <v>8.01001111111111</v>
      </c>
      <c r="L63" s="43" t="n">
        <f aca="false">test!C414</f>
        <v>17212.1808</v>
      </c>
      <c r="M63" s="44" t="n">
        <f aca="false">test!D414</f>
        <v>41.8332</v>
      </c>
      <c r="N63" s="44" t="n">
        <f aca="false">test!E414</f>
        <v>41.454</v>
      </c>
      <c r="O63" s="44" t="n">
        <f aca="false">test!F414</f>
        <v>44.9692</v>
      </c>
      <c r="P63" s="44" t="n">
        <f aca="false">test!G414</f>
        <v>28930.98</v>
      </c>
      <c r="Q63" s="44" t="n">
        <f aca="false">test!H414</f>
        <v>44.8</v>
      </c>
      <c r="R63" s="45" t="n">
        <f aca="false">P63/3600</f>
        <v>8.036383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f aca="false">anchor!C415</f>
        <v>5441.4576</v>
      </c>
      <c r="E64" s="48" t="n">
        <f aca="false">anchor!D415</f>
        <v>38.85</v>
      </c>
      <c r="F64" s="48" t="n">
        <f aca="false">anchor!E415</f>
        <v>39.3352</v>
      </c>
      <c r="G64" s="48" t="n">
        <f aca="false">anchor!F415</f>
        <v>42.8484</v>
      </c>
      <c r="H64" s="48" t="n">
        <f aca="false">anchor!G415</f>
        <v>23198.6</v>
      </c>
      <c r="I64" s="48" t="n">
        <f aca="false">anchor!H415</f>
        <v>27.57</v>
      </c>
      <c r="J64" s="49" t="n">
        <f aca="false">H64/3600</f>
        <v>6.44405555555556</v>
      </c>
      <c r="L64" s="47" t="n">
        <f aca="false">test!C415</f>
        <v>5436.8848</v>
      </c>
      <c r="M64" s="48" t="n">
        <f aca="false">test!D415</f>
        <v>38.8517</v>
      </c>
      <c r="N64" s="48" t="n">
        <f aca="false">test!E415</f>
        <v>39.3529</v>
      </c>
      <c r="O64" s="48" t="n">
        <f aca="false">test!F415</f>
        <v>42.8811</v>
      </c>
      <c r="P64" s="48" t="n">
        <f aca="false">test!G415</f>
        <v>23279.43</v>
      </c>
      <c r="Q64" s="48" t="n">
        <f aca="false">test!H415</f>
        <v>33.6</v>
      </c>
      <c r="R64" s="49" t="n">
        <f aca="false">P64/3600</f>
        <v>6.46650833333333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f aca="false">anchor!C416</f>
        <v>2208.6608</v>
      </c>
      <c r="E65" s="48" t="n">
        <f aca="false">anchor!D416</f>
        <v>36.0171</v>
      </c>
      <c r="F65" s="48" t="n">
        <f aca="false">anchor!E416</f>
        <v>37.9955</v>
      </c>
      <c r="G65" s="48" t="n">
        <f aca="false">anchor!F416</f>
        <v>41.2261</v>
      </c>
      <c r="H65" s="48" t="n">
        <f aca="false">anchor!G416</f>
        <v>18787.81</v>
      </c>
      <c r="I65" s="48" t="n">
        <f aca="false">anchor!H416</f>
        <v>20.7</v>
      </c>
      <c r="J65" s="49" t="n">
        <f aca="false">H65/3600</f>
        <v>5.21883611111111</v>
      </c>
      <c r="L65" s="47" t="n">
        <f aca="false">test!C416</f>
        <v>2203.7232</v>
      </c>
      <c r="M65" s="48" t="n">
        <f aca="false">test!D416</f>
        <v>36.016</v>
      </c>
      <c r="N65" s="48" t="n">
        <f aca="false">test!E416</f>
        <v>38.0558</v>
      </c>
      <c r="O65" s="48" t="n">
        <f aca="false">test!F416</f>
        <v>41.2556</v>
      </c>
      <c r="P65" s="48" t="n">
        <f aca="false">test!G416</f>
        <v>20434.15</v>
      </c>
      <c r="Q65" s="48" t="n">
        <f aca="false">test!H416</f>
        <v>28.2</v>
      </c>
      <c r="R65" s="49" t="n">
        <f aca="false">P65/3600</f>
        <v>5.67615277777778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f aca="false">anchor!C417</f>
        <v>988.312</v>
      </c>
      <c r="E66" s="53" t="n">
        <f aca="false">anchor!D417</f>
        <v>33.205</v>
      </c>
      <c r="F66" s="53" t="n">
        <f aca="false">anchor!E417</f>
        <v>36.5751</v>
      </c>
      <c r="G66" s="53" t="n">
        <f aca="false">anchor!F417</f>
        <v>39.5517</v>
      </c>
      <c r="H66" s="53" t="n">
        <f aca="false">anchor!G417</f>
        <v>18716.28</v>
      </c>
      <c r="I66" s="53" t="n">
        <f aca="false">anchor!H417</f>
        <v>18.34</v>
      </c>
      <c r="J66" s="54" t="n">
        <f aca="false">H66/3600</f>
        <v>5.19896666666667</v>
      </c>
      <c r="L66" s="52" t="n">
        <f aca="false">test!C417</f>
        <v>988.16</v>
      </c>
      <c r="M66" s="53" t="n">
        <f aca="false">test!D417</f>
        <v>33.2081</v>
      </c>
      <c r="N66" s="53" t="n">
        <f aca="false">test!E417</f>
        <v>36.7041</v>
      </c>
      <c r="O66" s="53" t="n">
        <f aca="false">test!F417</f>
        <v>39.5764</v>
      </c>
      <c r="P66" s="53" t="n">
        <f aca="false">test!G417</f>
        <v>18713.55</v>
      </c>
      <c r="Q66" s="53" t="n">
        <f aca="false">test!H417</f>
        <v>24.44</v>
      </c>
      <c r="R66" s="54" t="n">
        <f aca="false">P66/3600</f>
        <v>5.19820833333333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 t="n">
        <f aca="false">anchor!C418</f>
        <v>6857.5816</v>
      </c>
      <c r="E67" s="44" t="n">
        <f aca="false">anchor!D418</f>
        <v>41.893</v>
      </c>
      <c r="F67" s="44" t="n">
        <f aca="false">anchor!E418</f>
        <v>39.1942</v>
      </c>
      <c r="G67" s="44" t="n">
        <f aca="false">anchor!F418</f>
        <v>42.6811</v>
      </c>
      <c r="H67" s="44" t="n">
        <f aca="false">anchor!G418</f>
        <v>28863.06</v>
      </c>
      <c r="I67" s="44" t="n">
        <f aca="false">anchor!H418</f>
        <v>35.72</v>
      </c>
      <c r="J67" s="45" t="n">
        <f aca="false">H67/3600</f>
        <v>8.01751666666667</v>
      </c>
      <c r="L67" s="43" t="n">
        <f aca="false">test!C418</f>
        <v>6849.9208</v>
      </c>
      <c r="M67" s="44" t="n">
        <f aca="false">test!D418</f>
        <v>41.8947</v>
      </c>
      <c r="N67" s="44" t="n">
        <f aca="false">test!E418</f>
        <v>39.1953</v>
      </c>
      <c r="O67" s="44" t="n">
        <f aca="false">test!F418</f>
        <v>42.6832</v>
      </c>
      <c r="P67" s="44" t="n">
        <f aca="false">test!G418</f>
        <v>28883.26</v>
      </c>
      <c r="Q67" s="44" t="n">
        <f aca="false">test!H418</f>
        <v>41.12</v>
      </c>
      <c r="R67" s="45" t="n">
        <f aca="false">P67/3600</f>
        <v>8.02312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f aca="false">anchor!C419</f>
        <v>2615.944</v>
      </c>
      <c r="E68" s="48" t="n">
        <f aca="false">anchor!D419</f>
        <v>39.8205</v>
      </c>
      <c r="F68" s="48" t="n">
        <f aca="false">anchor!E419</f>
        <v>38.3459</v>
      </c>
      <c r="G68" s="48" t="n">
        <f aca="false">anchor!F419</f>
        <v>41.1967</v>
      </c>
      <c r="H68" s="48" t="n">
        <f aca="false">anchor!G419</f>
        <v>23603.05</v>
      </c>
      <c r="I68" s="48" t="n">
        <f aca="false">anchor!H419</f>
        <v>27.03</v>
      </c>
      <c r="J68" s="49" t="n">
        <f aca="false">H68/3600</f>
        <v>6.55640277777778</v>
      </c>
      <c r="L68" s="47" t="n">
        <f aca="false">test!C419</f>
        <v>2611.3088</v>
      </c>
      <c r="M68" s="48" t="n">
        <f aca="false">test!D419</f>
        <v>39.8233</v>
      </c>
      <c r="N68" s="48" t="n">
        <f aca="false">test!E419</f>
        <v>38.3631</v>
      </c>
      <c r="O68" s="48" t="n">
        <f aca="false">test!F419</f>
        <v>41.2098</v>
      </c>
      <c r="P68" s="48" t="n">
        <f aca="false">test!G419</f>
        <v>23634.36</v>
      </c>
      <c r="Q68" s="48" t="n">
        <f aca="false">test!H419</f>
        <v>32.15</v>
      </c>
      <c r="R68" s="49" t="n">
        <f aca="false">P68/3600</f>
        <v>6.5651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f aca="false">anchor!C420</f>
        <v>1224.8544</v>
      </c>
      <c r="E69" s="48" t="n">
        <f aca="false">anchor!D420</f>
        <v>37.2219</v>
      </c>
      <c r="F69" s="48" t="n">
        <f aca="false">anchor!E420</f>
        <v>37.6884</v>
      </c>
      <c r="G69" s="48" t="n">
        <f aca="false">anchor!F420</f>
        <v>40.0615</v>
      </c>
      <c r="H69" s="48" t="n">
        <f aca="false">anchor!G420</f>
        <v>20573.71</v>
      </c>
      <c r="I69" s="48" t="n">
        <f aca="false">anchor!H420</f>
        <v>22.83</v>
      </c>
      <c r="J69" s="49" t="n">
        <f aca="false">H69/3600</f>
        <v>5.71491944444444</v>
      </c>
      <c r="L69" s="47" t="n">
        <f aca="false">test!C420</f>
        <v>1222.3848</v>
      </c>
      <c r="M69" s="48" t="n">
        <f aca="false">test!D420</f>
        <v>37.2251</v>
      </c>
      <c r="N69" s="48" t="n">
        <f aca="false">test!E420</f>
        <v>37.7267</v>
      </c>
      <c r="O69" s="48" t="n">
        <f aca="false">test!F420</f>
        <v>40.0787</v>
      </c>
      <c r="P69" s="48" t="n">
        <f aca="false">test!G420</f>
        <v>20643.85</v>
      </c>
      <c r="Q69" s="48" t="n">
        <f aca="false">test!H420</f>
        <v>27.78</v>
      </c>
      <c r="R69" s="49" t="n">
        <f aca="false">P69/3600</f>
        <v>5.73440277777778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 t="n">
        <f aca="false">anchor!C421</f>
        <v>571.996</v>
      </c>
      <c r="E70" s="53" t="n">
        <f aca="false">anchor!D421</f>
        <v>34.5978</v>
      </c>
      <c r="F70" s="53" t="n">
        <f aca="false">anchor!E421</f>
        <v>36.8819</v>
      </c>
      <c r="G70" s="53" t="n">
        <f aca="false">anchor!F421</f>
        <v>38.9656</v>
      </c>
      <c r="H70" s="53" t="n">
        <f aca="false">anchor!G421</f>
        <v>18386.66</v>
      </c>
      <c r="I70" s="53" t="n">
        <f aca="false">anchor!H421</f>
        <v>19.78</v>
      </c>
      <c r="J70" s="54" t="n">
        <f aca="false">H70/3600</f>
        <v>5.10740555555556</v>
      </c>
      <c r="L70" s="52" t="n">
        <f aca="false">test!C421</f>
        <v>572.2472</v>
      </c>
      <c r="M70" s="53" t="n">
        <f aca="false">test!D421</f>
        <v>34.599</v>
      </c>
      <c r="N70" s="53" t="n">
        <f aca="false">test!E421</f>
        <v>36.9634</v>
      </c>
      <c r="O70" s="53" t="n">
        <f aca="false">test!F421</f>
        <v>38.9891</v>
      </c>
      <c r="P70" s="53" t="n">
        <f aca="false">test!G421</f>
        <v>18346.25</v>
      </c>
      <c r="Q70" s="53" t="n">
        <f aca="false">test!H421</f>
        <v>24.72</v>
      </c>
      <c r="R70" s="54" t="n">
        <f aca="false">P70/3600</f>
        <v>5.09618055555556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 t="n">
        <f aca="false">anchor!C422</f>
        <v>23993.012</v>
      </c>
      <c r="E71" s="44" t="n">
        <f aca="false">anchor!D422</f>
        <v>38.2036</v>
      </c>
      <c r="F71" s="44" t="n">
        <f aca="false">anchor!E422</f>
        <v>38.5621</v>
      </c>
      <c r="G71" s="44" t="n">
        <f aca="false">anchor!F422</f>
        <v>42.9516</v>
      </c>
      <c r="H71" s="44" t="n">
        <f aca="false">anchor!G422</f>
        <v>46913.88</v>
      </c>
      <c r="I71" s="44" t="n">
        <f aca="false">anchor!H422</f>
        <v>60.4</v>
      </c>
      <c r="J71" s="45" t="n">
        <f aca="false">H71/3600</f>
        <v>13.0316333333333</v>
      </c>
      <c r="L71" s="43" t="n">
        <f aca="false">test!C422</f>
        <v>23988.932</v>
      </c>
      <c r="M71" s="44" t="n">
        <f aca="false">test!D422</f>
        <v>38.2031</v>
      </c>
      <c r="N71" s="44" t="n">
        <f aca="false">test!E422</f>
        <v>38.5635</v>
      </c>
      <c r="O71" s="44" t="n">
        <f aca="false">test!F422</f>
        <v>42.9805</v>
      </c>
      <c r="P71" s="44" t="n">
        <f aca="false">test!G422</f>
        <v>43325.36</v>
      </c>
      <c r="Q71" s="44" t="n">
        <f aca="false">test!H422</f>
        <v>64.74</v>
      </c>
      <c r="R71" s="45" t="n">
        <f aca="false">P71/3600</f>
        <v>12.0348222222222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 t="n">
        <f aca="false">anchor!C423</f>
        <v>4107.8992</v>
      </c>
      <c r="E72" s="48" t="n">
        <f aca="false">anchor!D423</f>
        <v>35.6516</v>
      </c>
      <c r="F72" s="48" t="n">
        <f aca="false">anchor!E423</f>
        <v>37.1828</v>
      </c>
      <c r="G72" s="48" t="n">
        <f aca="false">anchor!F423</f>
        <v>40.9169</v>
      </c>
      <c r="H72" s="48" t="n">
        <f aca="false">anchor!G423</f>
        <v>32082.75</v>
      </c>
      <c r="I72" s="48" t="n">
        <f aca="false">anchor!H423</f>
        <v>26.17</v>
      </c>
      <c r="J72" s="49" t="n">
        <f aca="false">H72/3600</f>
        <v>8.911875</v>
      </c>
      <c r="L72" s="47" t="n">
        <f aca="false">test!C423</f>
        <v>4098.76</v>
      </c>
      <c r="M72" s="48" t="n">
        <f aca="false">test!D423</f>
        <v>35.653</v>
      </c>
      <c r="N72" s="48" t="n">
        <f aca="false">test!E423</f>
        <v>37.1958</v>
      </c>
      <c r="O72" s="48" t="n">
        <f aca="false">test!F423</f>
        <v>40.9779</v>
      </c>
      <c r="P72" s="48" t="n">
        <f aca="false">test!G423</f>
        <v>31953.62</v>
      </c>
      <c r="Q72" s="48" t="n">
        <f aca="false">test!H423</f>
        <v>36.33</v>
      </c>
      <c r="R72" s="49" t="n">
        <f aca="false">P72/3600</f>
        <v>8.87600555555556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f aca="false">anchor!C424</f>
        <v>1637.5288</v>
      </c>
      <c r="E73" s="48" t="n">
        <f aca="false">anchor!D424</f>
        <v>32.7017</v>
      </c>
      <c r="F73" s="48" t="n">
        <f aca="false">anchor!E424</f>
        <v>36.0343</v>
      </c>
      <c r="G73" s="48" t="n">
        <f aca="false">anchor!F424</f>
        <v>39.0351</v>
      </c>
      <c r="H73" s="48" t="n">
        <f aca="false">anchor!G424</f>
        <v>28962.98</v>
      </c>
      <c r="I73" s="48" t="n">
        <f aca="false">anchor!H424</f>
        <v>20.69</v>
      </c>
      <c r="J73" s="49" t="n">
        <f aca="false">H73/3600</f>
        <v>8.04527222222222</v>
      </c>
      <c r="L73" s="47" t="n">
        <f aca="false">test!C424</f>
        <v>1635.244</v>
      </c>
      <c r="M73" s="48" t="n">
        <f aca="false">test!D424</f>
        <v>32.7039</v>
      </c>
      <c r="N73" s="48" t="n">
        <f aca="false">test!E424</f>
        <v>36.1071</v>
      </c>
      <c r="O73" s="48" t="n">
        <f aca="false">test!F424</f>
        <v>39.1975</v>
      </c>
      <c r="P73" s="48" t="n">
        <f aca="false">test!G424</f>
        <v>26452.79</v>
      </c>
      <c r="Q73" s="48" t="n">
        <f aca="false">test!H424</f>
        <v>28.37</v>
      </c>
      <c r="R73" s="49" t="n">
        <f aca="false">P73/3600</f>
        <v>7.34799722222222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f aca="false">anchor!C425</f>
        <v>698.2912</v>
      </c>
      <c r="E74" s="53" t="n">
        <f aca="false">anchor!D425</f>
        <v>29.7454</v>
      </c>
      <c r="F74" s="53" t="n">
        <f aca="false">anchor!E425</f>
        <v>34.862</v>
      </c>
      <c r="G74" s="53" t="n">
        <f aca="false">anchor!F425</f>
        <v>37.3117</v>
      </c>
      <c r="H74" s="53" t="n">
        <f aca="false">anchor!G425</f>
        <v>27350.7</v>
      </c>
      <c r="I74" s="53" t="n">
        <f aca="false">anchor!H425</f>
        <v>18.04</v>
      </c>
      <c r="J74" s="54" t="n">
        <f aca="false">H74/3600</f>
        <v>7.59741666666667</v>
      </c>
      <c r="L74" s="52" t="n">
        <f aca="false">test!C425</f>
        <v>697.1016</v>
      </c>
      <c r="M74" s="53" t="n">
        <f aca="false">test!D425</f>
        <v>29.7511</v>
      </c>
      <c r="N74" s="53" t="n">
        <f aca="false">test!E425</f>
        <v>35.0258</v>
      </c>
      <c r="O74" s="53" t="n">
        <f aca="false">test!F425</f>
        <v>37.5358</v>
      </c>
      <c r="P74" s="53" t="n">
        <f aca="false">test!G425</f>
        <v>27203.66</v>
      </c>
      <c r="Q74" s="53" t="n">
        <f aca="false">test!H425</f>
        <v>28.22</v>
      </c>
      <c r="R74" s="54" t="n">
        <f aca="false">P74/3600</f>
        <v>7.55657222222222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 t="n">
        <f aca="false">anchor!C426</f>
        <v>17538.3648</v>
      </c>
      <c r="E75" s="44" t="n">
        <f aca="false">anchor!D426</f>
        <v>41.002</v>
      </c>
      <c r="F75" s="44" t="n">
        <f aca="false">anchor!E426</f>
        <v>40.8764</v>
      </c>
      <c r="G75" s="44" t="n">
        <f aca="false">anchor!F426</f>
        <v>41.6299</v>
      </c>
      <c r="H75" s="44" t="n">
        <f aca="false">anchor!G426</f>
        <v>41436.66</v>
      </c>
      <c r="I75" s="44" t="n">
        <f aca="false">anchor!H426</f>
        <v>38.1</v>
      </c>
      <c r="J75" s="45" t="n">
        <f aca="false">H75/3600</f>
        <v>11.5101833333333</v>
      </c>
      <c r="L75" s="43" t="n">
        <f aca="false">test!C426</f>
        <v>17449.9968</v>
      </c>
      <c r="M75" s="44" t="n">
        <f aca="false">test!D426</f>
        <v>41.0031</v>
      </c>
      <c r="N75" s="44" t="n">
        <f aca="false">test!E426</f>
        <v>40.9542</v>
      </c>
      <c r="O75" s="44" t="n">
        <f aca="false">test!F426</f>
        <v>41.6728</v>
      </c>
      <c r="P75" s="44" t="n">
        <f aca="false">test!G426</f>
        <v>41454.75</v>
      </c>
      <c r="Q75" s="44" t="n">
        <f aca="false">test!H426</f>
        <v>48.25</v>
      </c>
      <c r="R75" s="45" t="n">
        <f aca="false">P75/3600</f>
        <v>11.5152083333333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f aca="false">anchor!C427</f>
        <v>8641.7552</v>
      </c>
      <c r="E76" s="48" t="n">
        <f aca="false">anchor!D427</f>
        <v>36.6885</v>
      </c>
      <c r="F76" s="48" t="n">
        <f aca="false">anchor!E427</f>
        <v>37.0638</v>
      </c>
      <c r="G76" s="48" t="n">
        <f aca="false">anchor!F427</f>
        <v>38.7212</v>
      </c>
      <c r="H76" s="48" t="n">
        <f aca="false">anchor!G427</f>
        <v>37790.78</v>
      </c>
      <c r="I76" s="48" t="n">
        <f aca="false">anchor!H427</f>
        <v>32.18</v>
      </c>
      <c r="J76" s="49" t="n">
        <f aca="false">H76/3600</f>
        <v>10.4974388888889</v>
      </c>
      <c r="L76" s="47" t="n">
        <f aca="false">test!C427</f>
        <v>8594.2456</v>
      </c>
      <c r="M76" s="48" t="n">
        <f aca="false">test!D427</f>
        <v>36.6928</v>
      </c>
      <c r="N76" s="48" t="n">
        <f aca="false">test!E427</f>
        <v>37.1526</v>
      </c>
      <c r="O76" s="48" t="n">
        <f aca="false">test!F427</f>
        <v>38.7919</v>
      </c>
      <c r="P76" s="48" t="n">
        <f aca="false">test!G427</f>
        <v>37839.8</v>
      </c>
      <c r="Q76" s="48" t="n">
        <f aca="false">test!H427</f>
        <v>42.21</v>
      </c>
      <c r="R76" s="49" t="n">
        <f aca="false">P76/3600</f>
        <v>10.5110555555556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f aca="false">anchor!C428</f>
        <v>4454.5992</v>
      </c>
      <c r="E77" s="48" t="n">
        <f aca="false">anchor!D428</f>
        <v>33.4581</v>
      </c>
      <c r="F77" s="48" t="n">
        <f aca="false">anchor!E428</f>
        <v>35.2006</v>
      </c>
      <c r="G77" s="48" t="n">
        <f aca="false">anchor!F428</f>
        <v>36.7218</v>
      </c>
      <c r="H77" s="48" t="n">
        <f aca="false">anchor!G428</f>
        <v>34898.67</v>
      </c>
      <c r="I77" s="48" t="n">
        <f aca="false">anchor!H428</f>
        <v>28.03</v>
      </c>
      <c r="J77" s="49" t="n">
        <f aca="false">H77/3600</f>
        <v>9.694075</v>
      </c>
      <c r="L77" s="47" t="n">
        <f aca="false">test!C428</f>
        <v>4430.5816</v>
      </c>
      <c r="M77" s="48" t="n">
        <f aca="false">test!D428</f>
        <v>33.4707</v>
      </c>
      <c r="N77" s="48" t="n">
        <f aca="false">test!E428</f>
        <v>35.3324</v>
      </c>
      <c r="O77" s="48" t="n">
        <f aca="false">test!F428</f>
        <v>36.8269</v>
      </c>
      <c r="P77" s="48" t="n">
        <f aca="false">test!G428</f>
        <v>34821.43</v>
      </c>
      <c r="Q77" s="48" t="n">
        <f aca="false">test!H428</f>
        <v>38.12</v>
      </c>
      <c r="R77" s="49" t="n">
        <f aca="false">P77/3600</f>
        <v>9.67261944444445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f aca="false">anchor!C429</f>
        <v>2363.3504</v>
      </c>
      <c r="E78" s="53" t="n">
        <f aca="false">anchor!D429</f>
        <v>30.503</v>
      </c>
      <c r="F78" s="53" t="n">
        <f aca="false">anchor!E429</f>
        <v>33.5563</v>
      </c>
      <c r="G78" s="53" t="n">
        <f aca="false">anchor!F429</f>
        <v>34.6805</v>
      </c>
      <c r="H78" s="53" t="n">
        <f aca="false">anchor!G429</f>
        <v>32660.33</v>
      </c>
      <c r="I78" s="53" t="n">
        <f aca="false">anchor!H429</f>
        <v>24.84</v>
      </c>
      <c r="J78" s="54" t="n">
        <f aca="false">H78/3600</f>
        <v>9.07231388888889</v>
      </c>
      <c r="L78" s="52" t="n">
        <f aca="false">test!C429</f>
        <v>2352.2848</v>
      </c>
      <c r="M78" s="53" t="n">
        <f aca="false">test!D429</f>
        <v>30.5194</v>
      </c>
      <c r="N78" s="53" t="n">
        <f aca="false">test!E429</f>
        <v>33.7615</v>
      </c>
      <c r="O78" s="53" t="n">
        <f aca="false">test!F429</f>
        <v>34.8229</v>
      </c>
      <c r="P78" s="53" t="n">
        <f aca="false">test!G429</f>
        <v>32546.94</v>
      </c>
      <c r="Q78" s="53" t="n">
        <f aca="false">test!H429</f>
        <v>35.12</v>
      </c>
      <c r="R78" s="54" t="n">
        <f aca="false">P78/3600</f>
        <v>9.04081666666667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 t="n">
        <f aca="false">anchor!C430</f>
        <v>109873.1192</v>
      </c>
      <c r="E79" s="44" t="n">
        <f aca="false">anchor!D430</f>
        <v>38.3365</v>
      </c>
      <c r="F79" s="44" t="n">
        <f aca="false">anchor!E430</f>
        <v>37.9622</v>
      </c>
      <c r="G79" s="44" t="n">
        <f aca="false">anchor!F430</f>
        <v>41.4711</v>
      </c>
      <c r="H79" s="44" t="n">
        <f aca="false">anchor!G430</f>
        <v>80705.46</v>
      </c>
      <c r="I79" s="44" t="n">
        <f aca="false">anchor!H430</f>
        <v>115.86</v>
      </c>
      <c r="J79" s="45" t="n">
        <f aca="false">H79/3600</f>
        <v>22.4181833333333</v>
      </c>
      <c r="L79" s="43" t="n">
        <f aca="false">test!C430</f>
        <v>109372.3592</v>
      </c>
      <c r="M79" s="44" t="n">
        <f aca="false">test!D430</f>
        <v>38.3371</v>
      </c>
      <c r="N79" s="44" t="n">
        <f aca="false">test!E430</f>
        <v>37.9725</v>
      </c>
      <c r="O79" s="44" t="n">
        <f aca="false">test!F430</f>
        <v>41.4976</v>
      </c>
      <c r="P79" s="44" t="n">
        <f aca="false">test!G430</f>
        <v>80973.22</v>
      </c>
      <c r="Q79" s="44" t="n">
        <f aca="false">test!H430</f>
        <v>128.03</v>
      </c>
      <c r="R79" s="45" t="n">
        <f aca="false">P79/3600</f>
        <v>22.4925611111111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f aca="false">anchor!C431</f>
        <v>55898.048</v>
      </c>
      <c r="E80" s="48" t="n">
        <f aca="false">anchor!D431</f>
        <v>35.2581</v>
      </c>
      <c r="F80" s="48" t="n">
        <f aca="false">anchor!E431</f>
        <v>35.7174</v>
      </c>
      <c r="G80" s="48" t="n">
        <f aca="false">anchor!F431</f>
        <v>39.3429</v>
      </c>
      <c r="H80" s="48" t="n">
        <f aca="false">anchor!G431</f>
        <v>63877.81</v>
      </c>
      <c r="I80" s="48" t="n">
        <f aca="false">anchor!H431</f>
        <v>79.25</v>
      </c>
      <c r="J80" s="49" t="n">
        <f aca="false">H80/3600</f>
        <v>17.7438361111111</v>
      </c>
      <c r="L80" s="47" t="n">
        <f aca="false">test!C431</f>
        <v>55688.216</v>
      </c>
      <c r="M80" s="48" t="n">
        <f aca="false">test!D431</f>
        <v>35.2583</v>
      </c>
      <c r="N80" s="48" t="n">
        <f aca="false">test!E431</f>
        <v>35.7544</v>
      </c>
      <c r="O80" s="48" t="n">
        <f aca="false">test!F431</f>
        <v>39.4008</v>
      </c>
      <c r="P80" s="48" t="n">
        <f aca="false">test!G431</f>
        <v>64001.46</v>
      </c>
      <c r="Q80" s="48" t="n">
        <f aca="false">test!H431</f>
        <v>90.82</v>
      </c>
      <c r="R80" s="49" t="n">
        <f aca="false">P80/3600</f>
        <v>17.7781833333333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f aca="false">anchor!C432</f>
        <v>29838.2544</v>
      </c>
      <c r="E81" s="48" t="n">
        <f aca="false">anchor!D432</f>
        <v>31.4487</v>
      </c>
      <c r="F81" s="48" t="n">
        <f aca="false">anchor!E432</f>
        <v>34.3648</v>
      </c>
      <c r="G81" s="48" t="n">
        <f aca="false">anchor!F432</f>
        <v>38.1812</v>
      </c>
      <c r="H81" s="48" t="n">
        <f aca="false">anchor!G432</f>
        <v>55382.33</v>
      </c>
      <c r="I81" s="48" t="n">
        <f aca="false">anchor!H432</f>
        <v>64.72</v>
      </c>
      <c r="J81" s="49" t="n">
        <f aca="false">H81/3600</f>
        <v>15.3839805555556</v>
      </c>
      <c r="L81" s="47" t="n">
        <f aca="false">test!C432</f>
        <v>29808.0664</v>
      </c>
      <c r="M81" s="48" t="n">
        <f aca="false">test!D432</f>
        <v>31.4541</v>
      </c>
      <c r="N81" s="48" t="n">
        <f aca="false">test!E432</f>
        <v>34.4271</v>
      </c>
      <c r="O81" s="48" t="n">
        <f aca="false">test!F432</f>
        <v>38.2399</v>
      </c>
      <c r="P81" s="48" t="n">
        <f aca="false">test!G432</f>
        <v>55283.38</v>
      </c>
      <c r="Q81" s="48" t="n">
        <f aca="false">test!H432</f>
        <v>75.75</v>
      </c>
      <c r="R81" s="49" t="n">
        <f aca="false">P81/3600</f>
        <v>15.3564944444444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 t="n">
        <f aca="false">anchor!C433</f>
        <v>15339.4272</v>
      </c>
      <c r="E82" s="53" t="n">
        <f aca="false">anchor!D433</f>
        <v>27.9767</v>
      </c>
      <c r="F82" s="53" t="n">
        <f aca="false">anchor!E433</f>
        <v>33.3476</v>
      </c>
      <c r="G82" s="53" t="n">
        <f aca="false">anchor!F433</f>
        <v>37.3084</v>
      </c>
      <c r="H82" s="53" t="n">
        <f aca="false">anchor!G433</f>
        <v>48402.57</v>
      </c>
      <c r="I82" s="53" t="n">
        <f aca="false">anchor!H433</f>
        <v>53.38</v>
      </c>
      <c r="J82" s="54" t="n">
        <f aca="false">H82/3600</f>
        <v>13.4451583333333</v>
      </c>
      <c r="L82" s="52" t="n">
        <f aca="false">test!C433</f>
        <v>15348.2448</v>
      </c>
      <c r="M82" s="53" t="n">
        <f aca="false">test!D433</f>
        <v>27.9771</v>
      </c>
      <c r="N82" s="53" t="n">
        <f aca="false">test!E433</f>
        <v>33.406</v>
      </c>
      <c r="O82" s="53" t="n">
        <f aca="false">test!F433</f>
        <v>37.3646</v>
      </c>
      <c r="P82" s="53" t="n">
        <f aca="false">test!G433</f>
        <v>48305.78</v>
      </c>
      <c r="Q82" s="53" t="n">
        <f aca="false">test!H433</f>
        <v>64.2</v>
      </c>
      <c r="R82" s="54" t="n">
        <f aca="false">P82/3600</f>
        <v>13.4182722222222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 t="n">
        <f aca="false">anchor!C434</f>
        <v>52352.3136</v>
      </c>
      <c r="E83" s="44" t="n">
        <f aca="false">anchor!D434</f>
        <v>37.1374</v>
      </c>
      <c r="F83" s="44" t="n">
        <f aca="false">anchor!E434</f>
        <v>40.7002</v>
      </c>
      <c r="G83" s="44" t="n">
        <f aca="false">anchor!F434</f>
        <v>40.2749</v>
      </c>
      <c r="H83" s="44" t="n">
        <f aca="false">anchor!G434</f>
        <v>63287.18</v>
      </c>
      <c r="I83" s="44" t="n">
        <f aca="false">anchor!H434</f>
        <v>94.26</v>
      </c>
      <c r="J83" s="45" t="n">
        <f aca="false">H83/3600</f>
        <v>17.5797722222222</v>
      </c>
      <c r="L83" s="43" t="n">
        <f aca="false">test!C434</f>
        <v>52360.1432</v>
      </c>
      <c r="M83" s="44" t="n">
        <f aca="false">test!D434</f>
        <v>37.1376</v>
      </c>
      <c r="N83" s="44" t="n">
        <f aca="false">test!E434</f>
        <v>40.7016</v>
      </c>
      <c r="O83" s="44" t="n">
        <f aca="false">test!F434</f>
        <v>40.2769</v>
      </c>
      <c r="P83" s="44" t="n">
        <f aca="false">test!G434</f>
        <v>63523.48</v>
      </c>
      <c r="Q83" s="44" t="n">
        <f aca="false">test!H434</f>
        <v>104.51</v>
      </c>
      <c r="R83" s="45" t="n">
        <f aca="false">P83/3600</f>
        <v>17.6454111111111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 t="n">
        <f aca="false">anchor!C435</f>
        <v>11184.7824</v>
      </c>
      <c r="E84" s="48" t="n">
        <f aca="false">anchor!D435</f>
        <v>33.6034</v>
      </c>
      <c r="F84" s="48" t="n">
        <f aca="false">anchor!E435</f>
        <v>39.2876</v>
      </c>
      <c r="G84" s="48" t="n">
        <f aca="false">anchor!F435</f>
        <v>39.1129</v>
      </c>
      <c r="H84" s="48" t="n">
        <f aca="false">anchor!G435</f>
        <v>35949.51</v>
      </c>
      <c r="I84" s="48" t="n">
        <f aca="false">anchor!H435</f>
        <v>45.92</v>
      </c>
      <c r="J84" s="49" t="n">
        <f aca="false">H84/3600</f>
        <v>9.985975</v>
      </c>
      <c r="L84" s="47" t="n">
        <f aca="false">test!C435</f>
        <v>11187.3584</v>
      </c>
      <c r="M84" s="48" t="n">
        <f aca="false">test!D435</f>
        <v>33.6037</v>
      </c>
      <c r="N84" s="48" t="n">
        <f aca="false">test!E435</f>
        <v>39.297</v>
      </c>
      <c r="O84" s="48" t="n">
        <f aca="false">test!F435</f>
        <v>39.1213</v>
      </c>
      <c r="P84" s="48" t="n">
        <f aca="false">test!G435</f>
        <v>39085.84</v>
      </c>
      <c r="Q84" s="48" t="n">
        <f aca="false">test!H435</f>
        <v>59.63</v>
      </c>
      <c r="R84" s="49" t="n">
        <f aca="false">P84/3600</f>
        <v>10.8571777777778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 t="n">
        <f aca="false">anchor!C436</f>
        <v>2991.508</v>
      </c>
      <c r="E85" s="48" t="n">
        <f aca="false">anchor!D436</f>
        <v>30.5559</v>
      </c>
      <c r="F85" s="48" t="n">
        <f aca="false">anchor!E436</f>
        <v>38.1726</v>
      </c>
      <c r="G85" s="48" t="n">
        <f aca="false">anchor!F436</f>
        <v>38.172</v>
      </c>
      <c r="H85" s="48" t="n">
        <f aca="false">anchor!G436</f>
        <v>32076.18</v>
      </c>
      <c r="I85" s="48" t="n">
        <f aca="false">anchor!H436</f>
        <v>35.31</v>
      </c>
      <c r="J85" s="49" t="n">
        <f aca="false">H85/3600</f>
        <v>8.91005</v>
      </c>
      <c r="L85" s="47" t="n">
        <f aca="false">test!C436</f>
        <v>2992.2992</v>
      </c>
      <c r="M85" s="48" t="n">
        <f aca="false">test!D436</f>
        <v>30.5573</v>
      </c>
      <c r="N85" s="48" t="n">
        <f aca="false">test!E436</f>
        <v>38.1956</v>
      </c>
      <c r="O85" s="48" t="n">
        <f aca="false">test!F436</f>
        <v>38.1765</v>
      </c>
      <c r="P85" s="48" t="n">
        <f aca="false">test!G436</f>
        <v>32144.73</v>
      </c>
      <c r="Q85" s="48" t="n">
        <f aca="false">test!H436</f>
        <v>45.43</v>
      </c>
      <c r="R85" s="49" t="n">
        <f aca="false">P85/3600</f>
        <v>8.92909166666667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 t="n">
        <f aca="false">anchor!C437</f>
        <v>697.1016</v>
      </c>
      <c r="E86" s="53" t="n">
        <f aca="false">anchor!D437</f>
        <v>27.7686</v>
      </c>
      <c r="F86" s="53" t="n">
        <f aca="false">anchor!E437</f>
        <v>37.1421</v>
      </c>
      <c r="G86" s="53" t="n">
        <f aca="false">anchor!F437</f>
        <v>37.2466</v>
      </c>
      <c r="H86" s="53" t="n">
        <f aca="false">anchor!G437</f>
        <v>28723.52</v>
      </c>
      <c r="I86" s="53" t="n">
        <f aca="false">anchor!H437</f>
        <v>27.62</v>
      </c>
      <c r="J86" s="54" t="n">
        <f aca="false">H86/3600</f>
        <v>7.97875555555556</v>
      </c>
      <c r="L86" s="52" t="n">
        <f aca="false">test!C437</f>
        <v>696.2696</v>
      </c>
      <c r="M86" s="53" t="n">
        <f aca="false">test!D437</f>
        <v>27.7722</v>
      </c>
      <c r="N86" s="53" t="n">
        <f aca="false">test!E437</f>
        <v>37.1812</v>
      </c>
      <c r="O86" s="53" t="n">
        <f aca="false">test!F437</f>
        <v>37.2513</v>
      </c>
      <c r="P86" s="53" t="n">
        <f aca="false">test!G437</f>
        <v>28618.49</v>
      </c>
      <c r="Q86" s="53" t="n">
        <f aca="false">test!H437</f>
        <v>37.82</v>
      </c>
      <c r="R86" s="54" t="n">
        <f aca="false">P86/3600</f>
        <v>7.94958055555556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 t="n">
        <f aca="false">anchor!C438</f>
        <v>55067.3256</v>
      </c>
      <c r="E87" s="44" t="n">
        <f aca="false">anchor!D438</f>
        <v>37.8658</v>
      </c>
      <c r="F87" s="44" t="n">
        <f aca="false">anchor!E438</f>
        <v>38.8952</v>
      </c>
      <c r="G87" s="44" t="n">
        <f aca="false">anchor!F438</f>
        <v>39.5523</v>
      </c>
      <c r="H87" s="44" t="n">
        <f aca="false">anchor!G438</f>
        <v>80577.13</v>
      </c>
      <c r="I87" s="44" t="n">
        <f aca="false">anchor!H438</f>
        <v>110.99</v>
      </c>
      <c r="J87" s="45" t="n">
        <f aca="false">H87/3600</f>
        <v>22.3825361111111</v>
      </c>
      <c r="L87" s="43" t="n">
        <f aca="false">test!C438</f>
        <v>54700.4208</v>
      </c>
      <c r="M87" s="44" t="n">
        <f aca="false">test!D438</f>
        <v>37.8673</v>
      </c>
      <c r="N87" s="44" t="n">
        <f aca="false">test!E438</f>
        <v>38.9293</v>
      </c>
      <c r="O87" s="44" t="n">
        <f aca="false">test!F438</f>
        <v>39.5756</v>
      </c>
      <c r="P87" s="44" t="n">
        <f aca="false">test!G438</f>
        <v>81212.91</v>
      </c>
      <c r="Q87" s="44" t="n">
        <f aca="false">test!H438</f>
        <v>122.39</v>
      </c>
      <c r="R87" s="45" t="n">
        <f aca="false">P87/3600</f>
        <v>22.5591416666667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 t="n">
        <f aca="false">anchor!C439</f>
        <v>16521.3536</v>
      </c>
      <c r="E88" s="48" t="n">
        <f aca="false">anchor!D439</f>
        <v>34.9893</v>
      </c>
      <c r="F88" s="48" t="n">
        <f aca="false">anchor!E439</f>
        <v>37.1411</v>
      </c>
      <c r="G88" s="48" t="n">
        <f aca="false">anchor!F439</f>
        <v>37.8684</v>
      </c>
      <c r="H88" s="48" t="n">
        <f aca="false">anchor!G439</f>
        <v>60553.27</v>
      </c>
      <c r="I88" s="48" t="n">
        <f aca="false">anchor!H439</f>
        <v>73.88</v>
      </c>
      <c r="J88" s="49" t="n">
        <f aca="false">H88/3600</f>
        <v>16.8203527777778</v>
      </c>
      <c r="L88" s="47" t="n">
        <f aca="false">test!C439</f>
        <v>16399.8816</v>
      </c>
      <c r="M88" s="48" t="n">
        <f aca="false">test!D439</f>
        <v>34.9935</v>
      </c>
      <c r="N88" s="48" t="n">
        <f aca="false">test!E439</f>
        <v>37.2501</v>
      </c>
      <c r="O88" s="48" t="n">
        <f aca="false">test!F439</f>
        <v>37.9165</v>
      </c>
      <c r="P88" s="48" t="n">
        <f aca="false">test!G439</f>
        <v>60806.09</v>
      </c>
      <c r="Q88" s="48" t="n">
        <f aca="false">test!H439</f>
        <v>84.69</v>
      </c>
      <c r="R88" s="49" t="n">
        <f aca="false">P88/3600</f>
        <v>16.8905805555556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 t="n">
        <f aca="false">anchor!C440</f>
        <v>6811.696</v>
      </c>
      <c r="E89" s="48" t="n">
        <f aca="false">anchor!D440</f>
        <v>32.397</v>
      </c>
      <c r="F89" s="48" t="n">
        <f aca="false">anchor!E440</f>
        <v>35.9344</v>
      </c>
      <c r="G89" s="48" t="n">
        <f aca="false">anchor!F440</f>
        <v>36.6114</v>
      </c>
      <c r="H89" s="48" t="n">
        <f aca="false">anchor!G440</f>
        <v>49986.09</v>
      </c>
      <c r="I89" s="48" t="n">
        <f aca="false">anchor!H440</f>
        <v>57.17</v>
      </c>
      <c r="J89" s="49" t="n">
        <f aca="false">H89/3600</f>
        <v>13.885025</v>
      </c>
      <c r="L89" s="47" t="n">
        <f aca="false">test!C440</f>
        <v>6772.6536</v>
      </c>
      <c r="M89" s="48" t="n">
        <f aca="false">test!D440</f>
        <v>32.4011</v>
      </c>
      <c r="N89" s="48" t="n">
        <f aca="false">test!E440</f>
        <v>36.1188</v>
      </c>
      <c r="O89" s="48" t="n">
        <f aca="false">test!F440</f>
        <v>36.6834</v>
      </c>
      <c r="P89" s="48" t="n">
        <f aca="false">test!G440</f>
        <v>50134.78</v>
      </c>
      <c r="Q89" s="48" t="n">
        <f aca="false">test!H440</f>
        <v>67.77</v>
      </c>
      <c r="R89" s="49" t="n">
        <f aca="false">P89/3600</f>
        <v>13.9263277777778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 t="n">
        <f aca="false">anchor!C441</f>
        <v>2954.3144</v>
      </c>
      <c r="E90" s="53" t="n">
        <f aca="false">anchor!D441</f>
        <v>29.8943</v>
      </c>
      <c r="F90" s="53" t="n">
        <f aca="false">anchor!E441</f>
        <v>34.6053</v>
      </c>
      <c r="G90" s="53" t="n">
        <f aca="false">anchor!F441</f>
        <v>35.3004</v>
      </c>
      <c r="H90" s="53" t="n">
        <f aca="false">anchor!G441</f>
        <v>43103.1</v>
      </c>
      <c r="I90" s="53" t="n">
        <f aca="false">anchor!H441</f>
        <v>47.55</v>
      </c>
      <c r="J90" s="54" t="n">
        <f aca="false">H90/3600</f>
        <v>11.9730833333333</v>
      </c>
      <c r="L90" s="52" t="n">
        <f aca="false">test!C441</f>
        <v>2947.4352</v>
      </c>
      <c r="M90" s="53" t="n">
        <f aca="false">test!D441</f>
        <v>29.8996</v>
      </c>
      <c r="N90" s="53" t="n">
        <f aca="false">test!E441</f>
        <v>34.8588</v>
      </c>
      <c r="O90" s="53" t="n">
        <f aca="false">test!F441</f>
        <v>35.3779</v>
      </c>
      <c r="P90" s="53" t="n">
        <f aca="false">test!G441</f>
        <v>43142.9</v>
      </c>
      <c r="Q90" s="53" t="n">
        <f aca="false">test!H441</f>
        <v>57.91</v>
      </c>
      <c r="R90" s="54" t="n">
        <f aca="false">P90/3600</f>
        <v>11.9841388888889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8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4" t="n">
        <f aca="false">GEOMEAN(I3:I90)</f>
        <v>47.1118270200895</v>
      </c>
      <c r="J95" s="64" t="n">
        <f aca="false">GEOMEAN(J3:J90)</f>
        <v>10.4336647968674</v>
      </c>
      <c r="Q95" s="64" t="n">
        <f aca="false">GEOMEAN(Q3:Q90)</f>
        <v>58.4462103453585</v>
      </c>
      <c r="R95" s="64" t="n">
        <f aca="false">GEOMEAN(R3:R90)</f>
        <v>10.4353789367889</v>
      </c>
    </row>
    <row r="96" customFormat="false" ht="12" hidden="false" customHeight="false" outlineLevel="0" collapsed="false">
      <c r="B96" s="1" t="s">
        <v>70</v>
      </c>
      <c r="Q96" s="65" t="n">
        <f aca="false">Q95/I95</f>
        <v>1.24058466933231</v>
      </c>
      <c r="R96" s="65" t="n">
        <f aca="false">R95/J95</f>
        <v>1.00016428934175</v>
      </c>
    </row>
    <row r="97" customFormat="false" ht="12" hidden="false" customHeight="false" outlineLevel="0" collapsed="false">
      <c r="B97" s="1" t="s">
        <v>71</v>
      </c>
      <c r="I97" s="64" t="n">
        <f aca="false">SUM(I3:I90)/3600</f>
        <v>1.34246666666667</v>
      </c>
      <c r="J97" s="64" t="n">
        <f aca="false">SUM(J3:J90)</f>
        <v>998.208688888889</v>
      </c>
      <c r="Q97" s="64" t="n">
        <f aca="false">SUM(Q3:Q90)/3600</f>
        <v>1.61076666666667</v>
      </c>
      <c r="R97" s="64" t="n">
        <f aca="false">SUM(R3:R90)</f>
        <v>999.397944444444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38">
      <formula>0.03</formula>
    </cfRule>
    <cfRule type="cellIs" priority="3" operator="lessThan" aboveAverage="0" equalAverage="0" bottom="0" percent="0" rank="0" text="" dxfId="839">
      <formula>-0.03</formula>
    </cfRule>
  </conditionalFormatting>
  <conditionalFormatting sqref="W3">
    <cfRule type="cellIs" priority="4" operator="greaterThan" aboveAverage="0" equalAverage="0" bottom="0" percent="0" rank="0" text="" dxfId="840">
      <formula>0.03</formula>
    </cfRule>
    <cfRule type="cellIs" priority="5" operator="lessThan" aboveAverage="0" equalAverage="0" bottom="0" percent="0" rank="0" text="" dxfId="841">
      <formula>-0.03</formula>
    </cfRule>
  </conditionalFormatting>
  <conditionalFormatting sqref="X3">
    <cfRule type="cellIs" priority="6" operator="greaterThan" aboveAverage="0" equalAverage="0" bottom="0" percent="0" rank="0" text="" dxfId="842">
      <formula>0.03</formula>
    </cfRule>
    <cfRule type="cellIs" priority="7" operator="lessThan" aboveAverage="0" equalAverage="0" bottom="0" percent="0" rank="0" text="" dxfId="843">
      <formula>-0.03</formula>
    </cfRule>
  </conditionalFormatting>
  <conditionalFormatting sqref="Y3">
    <cfRule type="cellIs" priority="8" operator="greaterThan" aboveAverage="0" equalAverage="0" bottom="0" percent="0" rank="0" text="" dxfId="844">
      <formula>0.03</formula>
    </cfRule>
    <cfRule type="cellIs" priority="9" operator="lessThan" aboveAverage="0" equalAverage="0" bottom="0" percent="0" rank="0" text="" dxfId="845">
      <formula>-0.03</formula>
    </cfRule>
  </conditionalFormatting>
  <conditionalFormatting sqref="W19">
    <cfRule type="cellIs" priority="10" operator="greaterThan" aboveAverage="0" equalAverage="0" bottom="0" percent="0" rank="0" text="" dxfId="846">
      <formula>0.03</formula>
    </cfRule>
    <cfRule type="cellIs" priority="11" operator="lessThan" aboveAverage="0" equalAverage="0" bottom="0" percent="0" rank="0" text="" dxfId="847">
      <formula>-0.03</formula>
    </cfRule>
  </conditionalFormatting>
  <conditionalFormatting sqref="X19">
    <cfRule type="cellIs" priority="12" operator="greaterThan" aboveAverage="0" equalAverage="0" bottom="0" percent="0" rank="0" text="" dxfId="848">
      <formula>0.03</formula>
    </cfRule>
    <cfRule type="cellIs" priority="13" operator="lessThan" aboveAverage="0" equalAverage="0" bottom="0" percent="0" rank="0" text="" dxfId="849">
      <formula>-0.03</formula>
    </cfRule>
  </conditionalFormatting>
  <conditionalFormatting sqref="Y19">
    <cfRule type="cellIs" priority="14" operator="greaterThan" aboveAverage="0" equalAverage="0" bottom="0" percent="0" rank="0" text="" dxfId="850">
      <formula>0.03</formula>
    </cfRule>
    <cfRule type="cellIs" priority="15" operator="lessThan" aboveAverage="0" equalAverage="0" bottom="0" percent="0" rank="0" text="" dxfId="851">
      <formula>-0.03</formula>
    </cfRule>
  </conditionalFormatting>
  <conditionalFormatting sqref="W23">
    <cfRule type="cellIs" priority="16" operator="greaterThan" aboveAverage="0" equalAverage="0" bottom="0" percent="0" rank="0" text="" dxfId="852">
      <formula>0.03</formula>
    </cfRule>
    <cfRule type="cellIs" priority="17" operator="lessThan" aboveAverage="0" equalAverage="0" bottom="0" percent="0" rank="0" text="" dxfId="853">
      <formula>-0.03</formula>
    </cfRule>
  </conditionalFormatting>
  <conditionalFormatting sqref="X23">
    <cfRule type="cellIs" priority="18" operator="greaterThan" aboveAverage="0" equalAverage="0" bottom="0" percent="0" rank="0" text="" dxfId="854">
      <formula>0.03</formula>
    </cfRule>
    <cfRule type="cellIs" priority="19" operator="lessThan" aboveAverage="0" equalAverage="0" bottom="0" percent="0" rank="0" text="" dxfId="855">
      <formula>-0.03</formula>
    </cfRule>
  </conditionalFormatting>
  <conditionalFormatting sqref="Y23">
    <cfRule type="cellIs" priority="20" operator="greaterThan" aboveAverage="0" equalAverage="0" bottom="0" percent="0" rank="0" text="" dxfId="856">
      <formula>0.03</formula>
    </cfRule>
    <cfRule type="cellIs" priority="21" operator="lessThan" aboveAverage="0" equalAverage="0" bottom="0" percent="0" rank="0" text="" dxfId="857">
      <formula>-0.03</formula>
    </cfRule>
  </conditionalFormatting>
  <conditionalFormatting sqref="W27">
    <cfRule type="cellIs" priority="22" operator="greaterThan" aboveAverage="0" equalAverage="0" bottom="0" percent="0" rank="0" text="" dxfId="858">
      <formula>0.03</formula>
    </cfRule>
    <cfRule type="cellIs" priority="23" operator="lessThan" aboveAverage="0" equalAverage="0" bottom="0" percent="0" rank="0" text="" dxfId="859">
      <formula>-0.03</formula>
    </cfRule>
  </conditionalFormatting>
  <conditionalFormatting sqref="X27">
    <cfRule type="cellIs" priority="24" operator="greaterThan" aboveAverage="0" equalAverage="0" bottom="0" percent="0" rank="0" text="" dxfId="860">
      <formula>0.03</formula>
    </cfRule>
    <cfRule type="cellIs" priority="25" operator="lessThan" aboveAverage="0" equalAverage="0" bottom="0" percent="0" rank="0" text="" dxfId="861">
      <formula>-0.03</formula>
    </cfRule>
  </conditionalFormatting>
  <conditionalFormatting sqref="Y27">
    <cfRule type="cellIs" priority="26" operator="greaterThan" aboveAverage="0" equalAverage="0" bottom="0" percent="0" rank="0" text="" dxfId="862">
      <formula>0.03</formula>
    </cfRule>
    <cfRule type="cellIs" priority="27" operator="lessThan" aboveAverage="0" equalAverage="0" bottom="0" percent="0" rank="0" text="" dxfId="863">
      <formula>-0.03</formula>
    </cfRule>
  </conditionalFormatting>
  <conditionalFormatting sqref="W31">
    <cfRule type="cellIs" priority="28" operator="greaterThan" aboveAverage="0" equalAverage="0" bottom="0" percent="0" rank="0" text="" dxfId="864">
      <formula>0.03</formula>
    </cfRule>
    <cfRule type="cellIs" priority="29" operator="lessThan" aboveAverage="0" equalAverage="0" bottom="0" percent="0" rank="0" text="" dxfId="865">
      <formula>-0.03</formula>
    </cfRule>
  </conditionalFormatting>
  <conditionalFormatting sqref="X31">
    <cfRule type="cellIs" priority="30" operator="greaterThan" aboveAverage="0" equalAverage="0" bottom="0" percent="0" rank="0" text="" dxfId="866">
      <formula>0.03</formula>
    </cfRule>
    <cfRule type="cellIs" priority="31" operator="lessThan" aboveAverage="0" equalAverage="0" bottom="0" percent="0" rank="0" text="" dxfId="867">
      <formula>-0.03</formula>
    </cfRule>
  </conditionalFormatting>
  <conditionalFormatting sqref="Y31">
    <cfRule type="cellIs" priority="32" operator="greaterThan" aboveAverage="0" equalAverage="0" bottom="0" percent="0" rank="0" text="" dxfId="868">
      <formula>0.03</formula>
    </cfRule>
    <cfRule type="cellIs" priority="33" operator="lessThan" aboveAverage="0" equalAverage="0" bottom="0" percent="0" rank="0" text="" dxfId="869">
      <formula>-0.03</formula>
    </cfRule>
  </conditionalFormatting>
  <conditionalFormatting sqref="W94:Y94">
    <cfRule type="cellIs" priority="34" operator="greaterThan" aboveAverage="0" equalAverage="0" bottom="0" percent="0" rank="0" text="" dxfId="870">
      <formula>0.03</formula>
    </cfRule>
    <cfRule type="cellIs" priority="35" operator="lessThan" aboveAverage="0" equalAverage="0" bottom="0" percent="0" rank="0" text="" dxfId="871">
      <formula>-0.03</formula>
    </cfRule>
  </conditionalFormatting>
  <conditionalFormatting sqref="W6:X6">
    <cfRule type="cellIs" priority="36" operator="greaterThan" aboveAverage="0" equalAverage="0" bottom="0" percent="0" rank="0" text="" dxfId="872">
      <formula>0.03</formula>
    </cfRule>
    <cfRule type="cellIs" priority="37" operator="lessThan" aboveAverage="0" equalAverage="0" bottom="0" percent="0" rank="0" text="" dxfId="873">
      <formula>-0.03</formula>
    </cfRule>
  </conditionalFormatting>
  <conditionalFormatting sqref="W22:X22">
    <cfRule type="cellIs" priority="38" operator="greaterThan" aboveAverage="0" equalAverage="0" bottom="0" percent="0" rank="0" text="" dxfId="874">
      <formula>0.03</formula>
    </cfRule>
    <cfRule type="cellIs" priority="39" operator="lessThan" aboveAverage="0" equalAverage="0" bottom="0" percent="0" rank="0" text="" dxfId="875">
      <formula>-0.03</formula>
    </cfRule>
  </conditionalFormatting>
  <conditionalFormatting sqref="W26:X26">
    <cfRule type="cellIs" priority="40" operator="greaterThan" aboveAverage="0" equalAverage="0" bottom="0" percent="0" rank="0" text="" dxfId="876">
      <formula>0.03</formula>
    </cfRule>
    <cfRule type="cellIs" priority="41" operator="lessThan" aboveAverage="0" equalAverage="0" bottom="0" percent="0" rank="0" text="" dxfId="877">
      <formula>-0.03</formula>
    </cfRule>
  </conditionalFormatting>
  <conditionalFormatting sqref="W30:X30">
    <cfRule type="cellIs" priority="42" operator="greaterThan" aboveAverage="0" equalAverage="0" bottom="0" percent="0" rank="0" text="" dxfId="878">
      <formula>0.03</formula>
    </cfRule>
    <cfRule type="cellIs" priority="43" operator="lessThan" aboveAverage="0" equalAverage="0" bottom="0" percent="0" rank="0" text="" dxfId="879">
      <formula>-0.03</formula>
    </cfRule>
  </conditionalFormatting>
  <conditionalFormatting sqref="W34:X34">
    <cfRule type="cellIs" priority="44" operator="greaterThan" aboveAverage="0" equalAverage="0" bottom="0" percent="0" rank="0" text="" dxfId="880">
      <formula>0.03</formula>
    </cfRule>
    <cfRule type="cellIs" priority="45" operator="lessThan" aboveAverage="0" equalAverage="0" bottom="0" percent="0" rank="0" text="" dxfId="881">
      <formula>-0.03</formula>
    </cfRule>
  </conditionalFormatting>
  <conditionalFormatting sqref="T7:V18">
    <cfRule type="cellIs" priority="46" operator="greaterThan" aboveAverage="0" equalAverage="0" bottom="0" percent="0" rank="0" text="" dxfId="882">
      <formula>0.03</formula>
    </cfRule>
    <cfRule type="cellIs" priority="47" operator="lessThan" aboveAverage="0" equalAverage="0" bottom="0" percent="0" rank="0" text="" dxfId="883">
      <formula>-0.03</formula>
    </cfRule>
  </conditionalFormatting>
  <conditionalFormatting sqref="W7">
    <cfRule type="cellIs" priority="48" operator="greaterThan" aboveAverage="0" equalAverage="0" bottom="0" percent="0" rank="0" text="" dxfId="884">
      <formula>0.03</formula>
    </cfRule>
    <cfRule type="cellIs" priority="49" operator="lessThan" aboveAverage="0" equalAverage="0" bottom="0" percent="0" rank="0" text="" dxfId="885">
      <formula>-0.03</formula>
    </cfRule>
  </conditionalFormatting>
  <conditionalFormatting sqref="X7">
    <cfRule type="cellIs" priority="50" operator="greaterThan" aboveAverage="0" equalAverage="0" bottom="0" percent="0" rank="0" text="" dxfId="886">
      <formula>0.03</formula>
    </cfRule>
    <cfRule type="cellIs" priority="51" operator="lessThan" aboveAverage="0" equalAverage="0" bottom="0" percent="0" rank="0" text="" dxfId="887">
      <formula>-0.03</formula>
    </cfRule>
  </conditionalFormatting>
  <conditionalFormatting sqref="Y7">
    <cfRule type="cellIs" priority="52" operator="greaterThan" aboveAverage="0" equalAverage="0" bottom="0" percent="0" rank="0" text="" dxfId="888">
      <formula>0.03</formula>
    </cfRule>
    <cfRule type="cellIs" priority="53" operator="lessThan" aboveAverage="0" equalAverage="0" bottom="0" percent="0" rank="0" text="" dxfId="889">
      <formula>-0.03</formula>
    </cfRule>
  </conditionalFormatting>
  <conditionalFormatting sqref="W11">
    <cfRule type="cellIs" priority="54" operator="greaterThan" aboveAverage="0" equalAverage="0" bottom="0" percent="0" rank="0" text="" dxfId="890">
      <formula>0.03</formula>
    </cfRule>
    <cfRule type="cellIs" priority="55" operator="lessThan" aboveAverage="0" equalAverage="0" bottom="0" percent="0" rank="0" text="" dxfId="891">
      <formula>-0.03</formula>
    </cfRule>
  </conditionalFormatting>
  <conditionalFormatting sqref="X11">
    <cfRule type="cellIs" priority="56" operator="greaterThan" aboveAverage="0" equalAverage="0" bottom="0" percent="0" rank="0" text="" dxfId="892">
      <formula>0.03</formula>
    </cfRule>
    <cfRule type="cellIs" priority="57" operator="lessThan" aboveAverage="0" equalAverage="0" bottom="0" percent="0" rank="0" text="" dxfId="893">
      <formula>-0.03</formula>
    </cfRule>
  </conditionalFormatting>
  <conditionalFormatting sqref="Y11">
    <cfRule type="cellIs" priority="58" operator="greaterThan" aboveAverage="0" equalAverage="0" bottom="0" percent="0" rank="0" text="" dxfId="894">
      <formula>0.03</formula>
    </cfRule>
    <cfRule type="cellIs" priority="59" operator="lessThan" aboveAverage="0" equalAverage="0" bottom="0" percent="0" rank="0" text="" dxfId="895">
      <formula>-0.03</formula>
    </cfRule>
  </conditionalFormatting>
  <conditionalFormatting sqref="W15">
    <cfRule type="cellIs" priority="60" operator="greaterThan" aboveAverage="0" equalAverage="0" bottom="0" percent="0" rank="0" text="" dxfId="896">
      <formula>0.03</formula>
    </cfRule>
    <cfRule type="cellIs" priority="61" operator="lessThan" aboveAverage="0" equalAverage="0" bottom="0" percent="0" rank="0" text="" dxfId="897">
      <formula>-0.03</formula>
    </cfRule>
  </conditionalFormatting>
  <conditionalFormatting sqref="X15">
    <cfRule type="cellIs" priority="62" operator="greaterThan" aboveAverage="0" equalAverage="0" bottom="0" percent="0" rank="0" text="" dxfId="898">
      <formula>0.03</formula>
    </cfRule>
    <cfRule type="cellIs" priority="63" operator="lessThan" aboveAverage="0" equalAverage="0" bottom="0" percent="0" rank="0" text="" dxfId="899">
      <formula>-0.03</formula>
    </cfRule>
  </conditionalFormatting>
  <conditionalFormatting sqref="Y15">
    <cfRule type="cellIs" priority="64" operator="greaterThan" aboveAverage="0" equalAverage="0" bottom="0" percent="0" rank="0" text="" dxfId="900">
      <formula>0.03</formula>
    </cfRule>
    <cfRule type="cellIs" priority="65" operator="lessThan" aboveAverage="0" equalAverage="0" bottom="0" percent="0" rank="0" text="" dxfId="901">
      <formula>-0.03</formula>
    </cfRule>
  </conditionalFormatting>
  <conditionalFormatting sqref="W10:X10">
    <cfRule type="cellIs" priority="66" operator="greaterThan" aboveAverage="0" equalAverage="0" bottom="0" percent="0" rank="0" text="" dxfId="902">
      <formula>0.03</formula>
    </cfRule>
    <cfRule type="cellIs" priority="67" operator="lessThan" aboveAverage="0" equalAverage="0" bottom="0" percent="0" rank="0" text="" dxfId="903">
      <formula>-0.03</formula>
    </cfRule>
  </conditionalFormatting>
  <conditionalFormatting sqref="W14:X14">
    <cfRule type="cellIs" priority="68" operator="greaterThan" aboveAverage="0" equalAverage="0" bottom="0" percent="0" rank="0" text="" dxfId="904">
      <formula>0.03</formula>
    </cfRule>
    <cfRule type="cellIs" priority="69" operator="lessThan" aboveAverage="0" equalAverage="0" bottom="0" percent="0" rank="0" text="" dxfId="905">
      <formula>-0.03</formula>
    </cfRule>
  </conditionalFormatting>
  <conditionalFormatting sqref="W18:X18">
    <cfRule type="cellIs" priority="70" operator="greaterThan" aboveAverage="0" equalAverage="0" bottom="0" percent="0" rank="0" text="" dxfId="906">
      <formula>0.03</formula>
    </cfRule>
    <cfRule type="cellIs" priority="71" operator="lessThan" aboveAverage="0" equalAverage="0" bottom="0" percent="0" rank="0" text="" dxfId="907">
      <formula>-0.03</formula>
    </cfRule>
  </conditionalFormatting>
  <conditionalFormatting sqref="T35:V38 T51:V62">
    <cfRule type="cellIs" priority="72" operator="greaterThan" aboveAverage="0" equalAverage="0" bottom="0" percent="0" rank="0" text="" dxfId="908">
      <formula>0.03</formula>
    </cfRule>
    <cfRule type="cellIs" priority="73" operator="lessThan" aboveAverage="0" equalAverage="0" bottom="0" percent="0" rank="0" text="" dxfId="909">
      <formula>-0.03</formula>
    </cfRule>
  </conditionalFormatting>
  <conditionalFormatting sqref="W35">
    <cfRule type="cellIs" priority="74" operator="greaterThan" aboveAverage="0" equalAverage="0" bottom="0" percent="0" rank="0" text="" dxfId="910">
      <formula>0.03</formula>
    </cfRule>
    <cfRule type="cellIs" priority="75" operator="lessThan" aboveAverage="0" equalAverage="0" bottom="0" percent="0" rank="0" text="" dxfId="911">
      <formula>-0.03</formula>
    </cfRule>
  </conditionalFormatting>
  <conditionalFormatting sqref="X35">
    <cfRule type="cellIs" priority="76" operator="greaterThan" aboveAverage="0" equalAverage="0" bottom="0" percent="0" rank="0" text="" dxfId="912">
      <formula>0.03</formula>
    </cfRule>
    <cfRule type="cellIs" priority="77" operator="lessThan" aboveAverage="0" equalAverage="0" bottom="0" percent="0" rank="0" text="" dxfId="913">
      <formula>-0.03</formula>
    </cfRule>
  </conditionalFormatting>
  <conditionalFormatting sqref="Y35">
    <cfRule type="cellIs" priority="78" operator="greaterThan" aboveAverage="0" equalAverage="0" bottom="0" percent="0" rank="0" text="" dxfId="914">
      <formula>0.03</formula>
    </cfRule>
    <cfRule type="cellIs" priority="79" operator="lessThan" aboveAverage="0" equalAverage="0" bottom="0" percent="0" rank="0" text="" dxfId="915">
      <formula>-0.03</formula>
    </cfRule>
  </conditionalFormatting>
  <conditionalFormatting sqref="W51">
    <cfRule type="cellIs" priority="80" operator="greaterThan" aboveAverage="0" equalAverage="0" bottom="0" percent="0" rank="0" text="" dxfId="916">
      <formula>0.03</formula>
    </cfRule>
    <cfRule type="cellIs" priority="81" operator="lessThan" aboveAverage="0" equalAverage="0" bottom="0" percent="0" rank="0" text="" dxfId="917">
      <formula>-0.03</formula>
    </cfRule>
  </conditionalFormatting>
  <conditionalFormatting sqref="X51">
    <cfRule type="cellIs" priority="82" operator="greaterThan" aboveAverage="0" equalAverage="0" bottom="0" percent="0" rank="0" text="" dxfId="918">
      <formula>0.03</formula>
    </cfRule>
    <cfRule type="cellIs" priority="83" operator="lessThan" aboveAverage="0" equalAverage="0" bottom="0" percent="0" rank="0" text="" dxfId="919">
      <formula>-0.03</formula>
    </cfRule>
  </conditionalFormatting>
  <conditionalFormatting sqref="Y51">
    <cfRule type="cellIs" priority="84" operator="greaterThan" aboveAverage="0" equalAverage="0" bottom="0" percent="0" rank="0" text="" dxfId="920">
      <formula>0.03</formula>
    </cfRule>
    <cfRule type="cellIs" priority="85" operator="lessThan" aboveAverage="0" equalAverage="0" bottom="0" percent="0" rank="0" text="" dxfId="921">
      <formula>-0.03</formula>
    </cfRule>
  </conditionalFormatting>
  <conditionalFormatting sqref="W55">
    <cfRule type="cellIs" priority="86" operator="greaterThan" aboveAverage="0" equalAverage="0" bottom="0" percent="0" rank="0" text="" dxfId="922">
      <formula>0.03</formula>
    </cfRule>
    <cfRule type="cellIs" priority="87" operator="lessThan" aboveAverage="0" equalAverage="0" bottom="0" percent="0" rank="0" text="" dxfId="923">
      <formula>-0.03</formula>
    </cfRule>
  </conditionalFormatting>
  <conditionalFormatting sqref="X55">
    <cfRule type="cellIs" priority="88" operator="greaterThan" aboveAverage="0" equalAverage="0" bottom="0" percent="0" rank="0" text="" dxfId="924">
      <formula>0.03</formula>
    </cfRule>
    <cfRule type="cellIs" priority="89" operator="lessThan" aboveAverage="0" equalAverage="0" bottom="0" percent="0" rank="0" text="" dxfId="925">
      <formula>-0.03</formula>
    </cfRule>
  </conditionalFormatting>
  <conditionalFormatting sqref="Y55">
    <cfRule type="cellIs" priority="90" operator="greaterThan" aboveAverage="0" equalAverage="0" bottom="0" percent="0" rank="0" text="" dxfId="926">
      <formula>0.03</formula>
    </cfRule>
    <cfRule type="cellIs" priority="91" operator="lessThan" aboveAverage="0" equalAverage="0" bottom="0" percent="0" rank="0" text="" dxfId="927">
      <formula>-0.03</formula>
    </cfRule>
  </conditionalFormatting>
  <conditionalFormatting sqref="W59">
    <cfRule type="cellIs" priority="92" operator="greaterThan" aboveAverage="0" equalAverage="0" bottom="0" percent="0" rank="0" text="" dxfId="928">
      <formula>0.03</formula>
    </cfRule>
    <cfRule type="cellIs" priority="93" operator="lessThan" aboveAverage="0" equalAverage="0" bottom="0" percent="0" rank="0" text="" dxfId="929">
      <formula>-0.03</formula>
    </cfRule>
  </conditionalFormatting>
  <conditionalFormatting sqref="X59">
    <cfRule type="cellIs" priority="94" operator="greaterThan" aboveAverage="0" equalAverage="0" bottom="0" percent="0" rank="0" text="" dxfId="930">
      <formula>0.03</formula>
    </cfRule>
    <cfRule type="cellIs" priority="95" operator="lessThan" aboveAverage="0" equalAverage="0" bottom="0" percent="0" rank="0" text="" dxfId="931">
      <formula>-0.03</formula>
    </cfRule>
  </conditionalFormatting>
  <conditionalFormatting sqref="Y59">
    <cfRule type="cellIs" priority="96" operator="greaterThan" aboveAverage="0" equalAverage="0" bottom="0" percent="0" rank="0" text="" dxfId="932">
      <formula>0.03</formula>
    </cfRule>
    <cfRule type="cellIs" priority="97" operator="lessThan" aboveAverage="0" equalAverage="0" bottom="0" percent="0" rank="0" text="" dxfId="933">
      <formula>-0.03</formula>
    </cfRule>
  </conditionalFormatting>
  <conditionalFormatting sqref="W38:X38">
    <cfRule type="cellIs" priority="98" operator="greaterThan" aboveAverage="0" equalAverage="0" bottom="0" percent="0" rank="0" text="" dxfId="934">
      <formula>0.03</formula>
    </cfRule>
    <cfRule type="cellIs" priority="99" operator="lessThan" aboveAverage="0" equalAverage="0" bottom="0" percent="0" rank="0" text="" dxfId="935">
      <formula>-0.03</formula>
    </cfRule>
  </conditionalFormatting>
  <conditionalFormatting sqref="W54:X54">
    <cfRule type="cellIs" priority="100" operator="greaterThan" aboveAverage="0" equalAverage="0" bottom="0" percent="0" rank="0" text="" dxfId="936">
      <formula>0.03</formula>
    </cfRule>
    <cfRule type="cellIs" priority="101" operator="lessThan" aboveAverage="0" equalAverage="0" bottom="0" percent="0" rank="0" text="" dxfId="937">
      <formula>-0.03</formula>
    </cfRule>
  </conditionalFormatting>
  <conditionalFormatting sqref="W58:X58">
    <cfRule type="cellIs" priority="102" operator="greaterThan" aboveAverage="0" equalAverage="0" bottom="0" percent="0" rank="0" text="" dxfId="938">
      <formula>0.03</formula>
    </cfRule>
    <cfRule type="cellIs" priority="103" operator="lessThan" aboveAverage="0" equalAverage="0" bottom="0" percent="0" rank="0" text="" dxfId="939">
      <formula>-0.03</formula>
    </cfRule>
  </conditionalFormatting>
  <conditionalFormatting sqref="W62:X62">
    <cfRule type="cellIs" priority="104" operator="greaterThan" aboveAverage="0" equalAverage="0" bottom="0" percent="0" rank="0" text="" dxfId="940">
      <formula>0.03</formula>
    </cfRule>
    <cfRule type="cellIs" priority="105" operator="lessThan" aboveAverage="0" equalAverage="0" bottom="0" percent="0" rank="0" text="" dxfId="941">
      <formula>-0.03</formula>
    </cfRule>
  </conditionalFormatting>
  <conditionalFormatting sqref="T39:V50">
    <cfRule type="cellIs" priority="106" operator="greaterThan" aboveAverage="0" equalAverage="0" bottom="0" percent="0" rank="0" text="" dxfId="942">
      <formula>0.03</formula>
    </cfRule>
    <cfRule type="cellIs" priority="107" operator="lessThan" aboveAverage="0" equalAverage="0" bottom="0" percent="0" rank="0" text="" dxfId="943">
      <formula>-0.03</formula>
    </cfRule>
  </conditionalFormatting>
  <conditionalFormatting sqref="W39">
    <cfRule type="cellIs" priority="108" operator="greaterThan" aboveAverage="0" equalAverage="0" bottom="0" percent="0" rank="0" text="" dxfId="944">
      <formula>0.03</formula>
    </cfRule>
    <cfRule type="cellIs" priority="109" operator="lessThan" aboveAverage="0" equalAverage="0" bottom="0" percent="0" rank="0" text="" dxfId="945">
      <formula>-0.03</formula>
    </cfRule>
  </conditionalFormatting>
  <conditionalFormatting sqref="X39">
    <cfRule type="cellIs" priority="110" operator="greaterThan" aboveAverage="0" equalAverage="0" bottom="0" percent="0" rank="0" text="" dxfId="946">
      <formula>0.03</formula>
    </cfRule>
    <cfRule type="cellIs" priority="111" operator="lessThan" aboveAverage="0" equalAverage="0" bottom="0" percent="0" rank="0" text="" dxfId="947">
      <formula>-0.03</formula>
    </cfRule>
  </conditionalFormatting>
  <conditionalFormatting sqref="Y39">
    <cfRule type="cellIs" priority="112" operator="greaterThan" aboveAverage="0" equalAverage="0" bottom="0" percent="0" rank="0" text="" dxfId="948">
      <formula>0.03</formula>
    </cfRule>
    <cfRule type="cellIs" priority="113" operator="lessThan" aboveAverage="0" equalAverage="0" bottom="0" percent="0" rank="0" text="" dxfId="949">
      <formula>-0.03</formula>
    </cfRule>
  </conditionalFormatting>
  <conditionalFormatting sqref="W43">
    <cfRule type="cellIs" priority="114" operator="greaterThan" aboveAverage="0" equalAverage="0" bottom="0" percent="0" rank="0" text="" dxfId="950">
      <formula>0.03</formula>
    </cfRule>
    <cfRule type="cellIs" priority="115" operator="lessThan" aboveAverage="0" equalAverage="0" bottom="0" percent="0" rank="0" text="" dxfId="951">
      <formula>-0.03</formula>
    </cfRule>
  </conditionalFormatting>
  <conditionalFormatting sqref="X43">
    <cfRule type="cellIs" priority="116" operator="greaterThan" aboveAverage="0" equalAverage="0" bottom="0" percent="0" rank="0" text="" dxfId="952">
      <formula>0.03</formula>
    </cfRule>
    <cfRule type="cellIs" priority="117" operator="lessThan" aboveAverage="0" equalAverage="0" bottom="0" percent="0" rank="0" text="" dxfId="953">
      <formula>-0.03</formula>
    </cfRule>
  </conditionalFormatting>
  <conditionalFormatting sqref="Y43">
    <cfRule type="cellIs" priority="118" operator="greaterThan" aboveAverage="0" equalAverage="0" bottom="0" percent="0" rank="0" text="" dxfId="954">
      <formula>0.03</formula>
    </cfRule>
    <cfRule type="cellIs" priority="119" operator="lessThan" aboveAverage="0" equalAverage="0" bottom="0" percent="0" rank="0" text="" dxfId="955">
      <formula>-0.03</formula>
    </cfRule>
  </conditionalFormatting>
  <conditionalFormatting sqref="W47">
    <cfRule type="cellIs" priority="120" operator="greaterThan" aboveAverage="0" equalAverage="0" bottom="0" percent="0" rank="0" text="" dxfId="956">
      <formula>0.03</formula>
    </cfRule>
    <cfRule type="cellIs" priority="121" operator="lessThan" aboveAverage="0" equalAverage="0" bottom="0" percent="0" rank="0" text="" dxfId="957">
      <formula>-0.03</formula>
    </cfRule>
  </conditionalFormatting>
  <conditionalFormatting sqref="X47">
    <cfRule type="cellIs" priority="122" operator="greaterThan" aboveAverage="0" equalAverage="0" bottom="0" percent="0" rank="0" text="" dxfId="958">
      <formula>0.03</formula>
    </cfRule>
    <cfRule type="cellIs" priority="123" operator="lessThan" aboveAverage="0" equalAverage="0" bottom="0" percent="0" rank="0" text="" dxfId="959">
      <formula>-0.03</formula>
    </cfRule>
  </conditionalFormatting>
  <conditionalFormatting sqref="Y47">
    <cfRule type="cellIs" priority="124" operator="greaterThan" aboveAverage="0" equalAverage="0" bottom="0" percent="0" rank="0" text="" dxfId="960">
      <formula>0.03</formula>
    </cfRule>
    <cfRule type="cellIs" priority="125" operator="lessThan" aboveAverage="0" equalAverage="0" bottom="0" percent="0" rank="0" text="" dxfId="961">
      <formula>-0.03</formula>
    </cfRule>
  </conditionalFormatting>
  <conditionalFormatting sqref="W42:X42">
    <cfRule type="cellIs" priority="126" operator="greaterThan" aboveAverage="0" equalAverage="0" bottom="0" percent="0" rank="0" text="" dxfId="962">
      <formula>0.03</formula>
    </cfRule>
    <cfRule type="cellIs" priority="127" operator="lessThan" aboveAverage="0" equalAverage="0" bottom="0" percent="0" rank="0" text="" dxfId="963">
      <formula>-0.03</formula>
    </cfRule>
  </conditionalFormatting>
  <conditionalFormatting sqref="W46:X46">
    <cfRule type="cellIs" priority="128" operator="greaterThan" aboveAverage="0" equalAverage="0" bottom="0" percent="0" rank="0" text="" dxfId="964">
      <formula>0.03</formula>
    </cfRule>
    <cfRule type="cellIs" priority="129" operator="lessThan" aboveAverage="0" equalAverage="0" bottom="0" percent="0" rank="0" text="" dxfId="965">
      <formula>-0.03</formula>
    </cfRule>
  </conditionalFormatting>
  <conditionalFormatting sqref="W50:X50">
    <cfRule type="cellIs" priority="130" operator="greaterThan" aboveAverage="0" equalAverage="0" bottom="0" percent="0" rank="0" text="" dxfId="966">
      <formula>0.03</formula>
    </cfRule>
    <cfRule type="cellIs" priority="131" operator="lessThan" aboveAverage="0" equalAverage="0" bottom="0" percent="0" rank="0" text="" dxfId="967">
      <formula>-0.03</formula>
    </cfRule>
  </conditionalFormatting>
  <conditionalFormatting sqref="T63:V66 T79:V90">
    <cfRule type="cellIs" priority="132" operator="greaterThan" aboveAverage="0" equalAverage="0" bottom="0" percent="0" rank="0" text="" dxfId="968">
      <formula>0.03</formula>
    </cfRule>
    <cfRule type="cellIs" priority="133" operator="lessThan" aboveAverage="0" equalAverage="0" bottom="0" percent="0" rank="0" text="" dxfId="969">
      <formula>-0.03</formula>
    </cfRule>
  </conditionalFormatting>
  <conditionalFormatting sqref="W63">
    <cfRule type="cellIs" priority="134" operator="greaterThan" aboveAverage="0" equalAverage="0" bottom="0" percent="0" rank="0" text="" dxfId="970">
      <formula>0.03</formula>
    </cfRule>
    <cfRule type="cellIs" priority="135" operator="lessThan" aboveAverage="0" equalAverage="0" bottom="0" percent="0" rank="0" text="" dxfId="971">
      <formula>-0.03</formula>
    </cfRule>
  </conditionalFormatting>
  <conditionalFormatting sqref="X63">
    <cfRule type="cellIs" priority="136" operator="greaterThan" aboveAverage="0" equalAverage="0" bottom="0" percent="0" rank="0" text="" dxfId="972">
      <formula>0.03</formula>
    </cfRule>
    <cfRule type="cellIs" priority="137" operator="lessThan" aboveAverage="0" equalAverage="0" bottom="0" percent="0" rank="0" text="" dxfId="973">
      <formula>-0.03</formula>
    </cfRule>
  </conditionalFormatting>
  <conditionalFormatting sqref="Y63">
    <cfRule type="cellIs" priority="138" operator="greaterThan" aboveAverage="0" equalAverage="0" bottom="0" percent="0" rank="0" text="" dxfId="974">
      <formula>0.03</formula>
    </cfRule>
    <cfRule type="cellIs" priority="139" operator="lessThan" aboveAverage="0" equalAverage="0" bottom="0" percent="0" rank="0" text="" dxfId="975">
      <formula>-0.03</formula>
    </cfRule>
  </conditionalFormatting>
  <conditionalFormatting sqref="W79">
    <cfRule type="cellIs" priority="140" operator="greaterThan" aboveAverage="0" equalAverage="0" bottom="0" percent="0" rank="0" text="" dxfId="976">
      <formula>0.03</formula>
    </cfRule>
    <cfRule type="cellIs" priority="141" operator="lessThan" aboveAverage="0" equalAverage="0" bottom="0" percent="0" rank="0" text="" dxfId="977">
      <formula>-0.03</formula>
    </cfRule>
  </conditionalFormatting>
  <conditionalFormatting sqref="X79">
    <cfRule type="cellIs" priority="142" operator="greaterThan" aboveAverage="0" equalAverage="0" bottom="0" percent="0" rank="0" text="" dxfId="978">
      <formula>0.03</formula>
    </cfRule>
    <cfRule type="cellIs" priority="143" operator="lessThan" aboveAverage="0" equalAverage="0" bottom="0" percent="0" rank="0" text="" dxfId="979">
      <formula>-0.03</formula>
    </cfRule>
  </conditionalFormatting>
  <conditionalFormatting sqref="Y79">
    <cfRule type="cellIs" priority="144" operator="greaterThan" aboveAverage="0" equalAverage="0" bottom="0" percent="0" rank="0" text="" dxfId="980">
      <formula>0.03</formula>
    </cfRule>
    <cfRule type="cellIs" priority="145" operator="lessThan" aboveAverage="0" equalAverage="0" bottom="0" percent="0" rank="0" text="" dxfId="981">
      <formula>-0.03</formula>
    </cfRule>
  </conditionalFormatting>
  <conditionalFormatting sqref="W83">
    <cfRule type="cellIs" priority="146" operator="greaterThan" aboveAverage="0" equalAverage="0" bottom="0" percent="0" rank="0" text="" dxfId="982">
      <formula>0.03</formula>
    </cfRule>
    <cfRule type="cellIs" priority="147" operator="lessThan" aboveAverage="0" equalAverage="0" bottom="0" percent="0" rank="0" text="" dxfId="983">
      <formula>-0.03</formula>
    </cfRule>
  </conditionalFormatting>
  <conditionalFormatting sqref="X83">
    <cfRule type="cellIs" priority="148" operator="greaterThan" aboveAverage="0" equalAverage="0" bottom="0" percent="0" rank="0" text="" dxfId="984">
      <formula>0.03</formula>
    </cfRule>
    <cfRule type="cellIs" priority="149" operator="lessThan" aboveAverage="0" equalAverage="0" bottom="0" percent="0" rank="0" text="" dxfId="985">
      <formula>-0.03</formula>
    </cfRule>
  </conditionalFormatting>
  <conditionalFormatting sqref="Y83">
    <cfRule type="cellIs" priority="150" operator="greaterThan" aboveAverage="0" equalAverage="0" bottom="0" percent="0" rank="0" text="" dxfId="986">
      <formula>0.03</formula>
    </cfRule>
    <cfRule type="cellIs" priority="151" operator="lessThan" aboveAverage="0" equalAverage="0" bottom="0" percent="0" rank="0" text="" dxfId="987">
      <formula>-0.03</formula>
    </cfRule>
  </conditionalFormatting>
  <conditionalFormatting sqref="W87">
    <cfRule type="cellIs" priority="152" operator="greaterThan" aboveAverage="0" equalAverage="0" bottom="0" percent="0" rank="0" text="" dxfId="988">
      <formula>0.03</formula>
    </cfRule>
    <cfRule type="cellIs" priority="153" operator="lessThan" aboveAverage="0" equalAverage="0" bottom="0" percent="0" rank="0" text="" dxfId="989">
      <formula>-0.03</formula>
    </cfRule>
  </conditionalFormatting>
  <conditionalFormatting sqref="X87">
    <cfRule type="cellIs" priority="154" operator="greaterThan" aboveAverage="0" equalAverage="0" bottom="0" percent="0" rank="0" text="" dxfId="990">
      <formula>0.03</formula>
    </cfRule>
    <cfRule type="cellIs" priority="155" operator="lessThan" aboveAverage="0" equalAverage="0" bottom="0" percent="0" rank="0" text="" dxfId="991">
      <formula>-0.03</formula>
    </cfRule>
  </conditionalFormatting>
  <conditionalFormatting sqref="Y87">
    <cfRule type="cellIs" priority="156" operator="greaterThan" aboveAverage="0" equalAverage="0" bottom="0" percent="0" rank="0" text="" dxfId="992">
      <formula>0.03</formula>
    </cfRule>
    <cfRule type="cellIs" priority="157" operator="lessThan" aboveAverage="0" equalAverage="0" bottom="0" percent="0" rank="0" text="" dxfId="993">
      <formula>-0.03</formula>
    </cfRule>
  </conditionalFormatting>
  <conditionalFormatting sqref="W66:X66">
    <cfRule type="cellIs" priority="158" operator="greaterThan" aboveAverage="0" equalAverage="0" bottom="0" percent="0" rank="0" text="" dxfId="994">
      <formula>0.03</formula>
    </cfRule>
    <cfRule type="cellIs" priority="159" operator="lessThan" aboveAverage="0" equalAverage="0" bottom="0" percent="0" rank="0" text="" dxfId="995">
      <formula>-0.03</formula>
    </cfRule>
  </conditionalFormatting>
  <conditionalFormatting sqref="W82:X82">
    <cfRule type="cellIs" priority="160" operator="greaterThan" aboveAverage="0" equalAverage="0" bottom="0" percent="0" rank="0" text="" dxfId="996">
      <formula>0.03</formula>
    </cfRule>
    <cfRule type="cellIs" priority="161" operator="lessThan" aboveAverage="0" equalAverage="0" bottom="0" percent="0" rank="0" text="" dxfId="997">
      <formula>-0.03</formula>
    </cfRule>
  </conditionalFormatting>
  <conditionalFormatting sqref="W86:X86">
    <cfRule type="cellIs" priority="162" operator="greaterThan" aboveAverage="0" equalAverage="0" bottom="0" percent="0" rank="0" text="" dxfId="998">
      <formula>0.03</formula>
    </cfRule>
    <cfRule type="cellIs" priority="163" operator="lessThan" aboveAverage="0" equalAverage="0" bottom="0" percent="0" rank="0" text="" dxfId="999">
      <formula>-0.03</formula>
    </cfRule>
  </conditionalFormatting>
  <conditionalFormatting sqref="W90:X90">
    <cfRule type="cellIs" priority="164" operator="greaterThan" aboveAverage="0" equalAverage="0" bottom="0" percent="0" rank="0" text="" dxfId="1000">
      <formula>0.03</formula>
    </cfRule>
    <cfRule type="cellIs" priority="165" operator="lessThan" aboveAverage="0" equalAverage="0" bottom="0" percent="0" rank="0" text="" dxfId="1001">
      <formula>-0.03</formula>
    </cfRule>
  </conditionalFormatting>
  <conditionalFormatting sqref="T67:V78">
    <cfRule type="cellIs" priority="166" operator="greaterThan" aboveAverage="0" equalAverage="0" bottom="0" percent="0" rank="0" text="" dxfId="1002">
      <formula>0.03</formula>
    </cfRule>
    <cfRule type="cellIs" priority="167" operator="lessThan" aboveAverage="0" equalAverage="0" bottom="0" percent="0" rank="0" text="" dxfId="1003">
      <formula>-0.03</formula>
    </cfRule>
  </conditionalFormatting>
  <conditionalFormatting sqref="W67">
    <cfRule type="cellIs" priority="168" operator="greaterThan" aboveAverage="0" equalAverage="0" bottom="0" percent="0" rank="0" text="" dxfId="1004">
      <formula>0.03</formula>
    </cfRule>
    <cfRule type="cellIs" priority="169" operator="lessThan" aboveAverage="0" equalAverage="0" bottom="0" percent="0" rank="0" text="" dxfId="1005">
      <formula>-0.03</formula>
    </cfRule>
  </conditionalFormatting>
  <conditionalFormatting sqref="X67">
    <cfRule type="cellIs" priority="170" operator="greaterThan" aboveAverage="0" equalAverage="0" bottom="0" percent="0" rank="0" text="" dxfId="1006">
      <formula>0.03</formula>
    </cfRule>
    <cfRule type="cellIs" priority="171" operator="lessThan" aboveAverage="0" equalAverage="0" bottom="0" percent="0" rank="0" text="" dxfId="1007">
      <formula>-0.03</formula>
    </cfRule>
  </conditionalFormatting>
  <conditionalFormatting sqref="Y67">
    <cfRule type="cellIs" priority="172" operator="greaterThan" aboveAverage="0" equalAverage="0" bottom="0" percent="0" rank="0" text="" dxfId="1008">
      <formula>0.03</formula>
    </cfRule>
    <cfRule type="cellIs" priority="173" operator="lessThan" aboveAverage="0" equalAverage="0" bottom="0" percent="0" rank="0" text="" dxfId="1009">
      <formula>-0.03</formula>
    </cfRule>
  </conditionalFormatting>
  <conditionalFormatting sqref="W71">
    <cfRule type="cellIs" priority="174" operator="greaterThan" aboveAverage="0" equalAverage="0" bottom="0" percent="0" rank="0" text="" dxfId="1010">
      <formula>0.03</formula>
    </cfRule>
    <cfRule type="cellIs" priority="175" operator="lessThan" aboveAverage="0" equalAverage="0" bottom="0" percent="0" rank="0" text="" dxfId="1011">
      <formula>-0.03</formula>
    </cfRule>
  </conditionalFormatting>
  <conditionalFormatting sqref="X71">
    <cfRule type="cellIs" priority="176" operator="greaterThan" aboveAverage="0" equalAverage="0" bottom="0" percent="0" rank="0" text="" dxfId="1012">
      <formula>0.03</formula>
    </cfRule>
    <cfRule type="cellIs" priority="177" operator="lessThan" aboveAverage="0" equalAverage="0" bottom="0" percent="0" rank="0" text="" dxfId="1013">
      <formula>-0.03</formula>
    </cfRule>
  </conditionalFormatting>
  <conditionalFormatting sqref="Y71">
    <cfRule type="cellIs" priority="178" operator="greaterThan" aboveAverage="0" equalAverage="0" bottom="0" percent="0" rank="0" text="" dxfId="1014">
      <formula>0.03</formula>
    </cfRule>
    <cfRule type="cellIs" priority="179" operator="lessThan" aboveAverage="0" equalAverage="0" bottom="0" percent="0" rank="0" text="" dxfId="1015">
      <formula>-0.03</formula>
    </cfRule>
  </conditionalFormatting>
  <conditionalFormatting sqref="W75">
    <cfRule type="cellIs" priority="180" operator="greaterThan" aboveAverage="0" equalAverage="0" bottom="0" percent="0" rank="0" text="" dxfId="1016">
      <formula>0.03</formula>
    </cfRule>
    <cfRule type="cellIs" priority="181" operator="lessThan" aboveAverage="0" equalAverage="0" bottom="0" percent="0" rank="0" text="" dxfId="1017">
      <formula>-0.03</formula>
    </cfRule>
  </conditionalFormatting>
  <conditionalFormatting sqref="X75">
    <cfRule type="cellIs" priority="182" operator="greaterThan" aboveAverage="0" equalAverage="0" bottom="0" percent="0" rank="0" text="" dxfId="1018">
      <formula>0.03</formula>
    </cfRule>
    <cfRule type="cellIs" priority="183" operator="lessThan" aboveAverage="0" equalAverage="0" bottom="0" percent="0" rank="0" text="" dxfId="1019">
      <formula>-0.03</formula>
    </cfRule>
  </conditionalFormatting>
  <conditionalFormatting sqref="Y75">
    <cfRule type="cellIs" priority="184" operator="greaterThan" aboveAverage="0" equalAverage="0" bottom="0" percent="0" rank="0" text="" dxfId="1020">
      <formula>0.03</formula>
    </cfRule>
    <cfRule type="cellIs" priority="185" operator="lessThan" aboveAverage="0" equalAverage="0" bottom="0" percent="0" rank="0" text="" dxfId="1021">
      <formula>-0.03</formula>
    </cfRule>
  </conditionalFormatting>
  <conditionalFormatting sqref="W70:X70">
    <cfRule type="cellIs" priority="186" operator="greaterThan" aboveAverage="0" equalAverage="0" bottom="0" percent="0" rank="0" text="" dxfId="1022">
      <formula>0.03</formula>
    </cfRule>
    <cfRule type="cellIs" priority="187" operator="lessThan" aboveAverage="0" equalAverage="0" bottom="0" percent="0" rank="0" text="" dxfId="1023">
      <formula>-0.03</formula>
    </cfRule>
  </conditionalFormatting>
  <conditionalFormatting sqref="W74:X74">
    <cfRule type="cellIs" priority="188" operator="greaterThan" aboveAverage="0" equalAverage="0" bottom="0" percent="0" rank="0" text="" dxfId="1024">
      <formula>0.03</formula>
    </cfRule>
    <cfRule type="cellIs" priority="189" operator="lessThan" aboveAverage="0" equalAverage="0" bottom="0" percent="0" rank="0" text="" dxfId="1025">
      <formula>-0.03</formula>
    </cfRule>
  </conditionalFormatting>
  <conditionalFormatting sqref="W78:X78">
    <cfRule type="cellIs" priority="190" operator="greaterThan" aboveAverage="0" equalAverage="0" bottom="0" percent="0" rank="0" text="" dxfId="1026">
      <formula>0.03</formula>
    </cfRule>
    <cfRule type="cellIs" priority="191" operator="lessThan" aboveAverage="0" equalAverage="0" bottom="0" percent="0" rank="0" text="" dxfId="1027">
      <formula>-0.03</formula>
    </cfRule>
  </conditionalFormatting>
  <conditionalFormatting sqref="W91">
    <cfRule type="cellIs" priority="192" operator="greaterThan" aboveAverage="0" equalAverage="0" bottom="0" percent="0" rank="0" text="" dxfId="1028">
      <formula>0.03</formula>
    </cfRule>
    <cfRule type="cellIs" priority="193" operator="lessThan" aboveAverage="0" equalAverage="0" bottom="0" percent="0" rank="0" text="" dxfId="1029">
      <formula>-0.03</formula>
    </cfRule>
  </conditionalFormatting>
  <conditionalFormatting sqref="X91">
    <cfRule type="cellIs" priority="194" operator="greaterThan" aboveAverage="0" equalAverage="0" bottom="0" percent="0" rank="0" text="" dxfId="1030">
      <formula>0.03</formula>
    </cfRule>
    <cfRule type="cellIs" priority="195" operator="lessThan" aboveAverage="0" equalAverage="0" bottom="0" percent="0" rank="0" text="" dxfId="1031">
      <formula>-0.03</formula>
    </cfRule>
  </conditionalFormatting>
  <conditionalFormatting sqref="Y91">
    <cfRule type="cellIs" priority="196" operator="greaterThan" aboveAverage="0" equalAverage="0" bottom="0" percent="0" rank="0" text="" dxfId="1032">
      <formula>0.03</formula>
    </cfRule>
    <cfRule type="cellIs" priority="197" operator="lessThan" aboveAverage="0" equalAverage="0" bottom="0" percent="0" rank="0" text="" dxfId="1033">
      <formula>-0.03</formula>
    </cfRule>
  </conditionalFormatting>
  <conditionalFormatting sqref="W92">
    <cfRule type="cellIs" priority="198" operator="greaterThan" aboveAverage="0" equalAverage="0" bottom="0" percent="0" rank="0" text="" dxfId="1034">
      <formula>0.03</formula>
    </cfRule>
    <cfRule type="cellIs" priority="199" operator="lessThan" aboveAverage="0" equalAverage="0" bottom="0" percent="0" rank="0" text="" dxfId="1035">
      <formula>-0.03</formula>
    </cfRule>
  </conditionalFormatting>
  <conditionalFormatting sqref="X92">
    <cfRule type="cellIs" priority="200" operator="greaterThan" aboveAverage="0" equalAverage="0" bottom="0" percent="0" rank="0" text="" dxfId="1036">
      <formula>0.03</formula>
    </cfRule>
    <cfRule type="cellIs" priority="201" operator="lessThan" aboveAverage="0" equalAverage="0" bottom="0" percent="0" rank="0" text="" dxfId="1037">
      <formula>-0.03</formula>
    </cfRule>
  </conditionalFormatting>
  <conditionalFormatting sqref="Y92">
    <cfRule type="cellIs" priority="202" operator="greaterThan" aboveAverage="0" equalAverage="0" bottom="0" percent="0" rank="0" text="" dxfId="1038">
      <formula>0.03</formula>
    </cfRule>
    <cfRule type="cellIs" priority="203" operator="lessThan" aboveAverage="0" equalAverage="0" bottom="0" percent="0" rank="0" text="" dxfId="1039">
      <formula>-0.03</formula>
    </cfRule>
  </conditionalFormatting>
  <conditionalFormatting sqref="W93">
    <cfRule type="cellIs" priority="204" operator="greaterThan" aboveAverage="0" equalAverage="0" bottom="0" percent="0" rank="0" text="" dxfId="1040">
      <formula>0.03</formula>
    </cfRule>
    <cfRule type="cellIs" priority="205" operator="lessThan" aboveAverage="0" equalAverage="0" bottom="0" percent="0" rank="0" text="" dxfId="1041">
      <formula>-0.03</formula>
    </cfRule>
  </conditionalFormatting>
  <conditionalFormatting sqref="X93">
    <cfRule type="cellIs" priority="206" operator="greaterThan" aboveAverage="0" equalAverage="0" bottom="0" percent="0" rank="0" text="" dxfId="1042">
      <formula>0.03</formula>
    </cfRule>
    <cfRule type="cellIs" priority="207" operator="lessThan" aboveAverage="0" equalAverage="0" bottom="0" percent="0" rank="0" text="" dxfId="1043">
      <formula>-0.03</formula>
    </cfRule>
  </conditionalFormatting>
  <conditionalFormatting sqref="Y93">
    <cfRule type="cellIs" priority="208" operator="greaterThan" aboveAverage="0" equalAverage="0" bottom="0" percent="0" rank="0" text="" dxfId="1044">
      <formula>0.03</formula>
    </cfRule>
    <cfRule type="cellIs" priority="209" operator="lessThan" aboveAverage="0" equalAverage="0" bottom="0" percent="0" rank="0" text="" dxfId="10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A1" s="33"/>
      <c r="B1" s="33"/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5</v>
      </c>
      <c r="I2" s="32" t="s">
        <v>66</v>
      </c>
      <c r="J2" s="42" t="s">
        <v>67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5</v>
      </c>
      <c r="Q2" s="32" t="s">
        <v>66</v>
      </c>
      <c r="R2" s="42" t="s">
        <v>67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 t="n">
        <f aca="false">anchor!C442</f>
        <v>185949.8672</v>
      </c>
      <c r="E3" s="44" t="n">
        <f aca="false">anchor!D442</f>
        <v>44.8399</v>
      </c>
      <c r="F3" s="44" t="n">
        <f aca="false">anchor!E442</f>
        <v>42.809</v>
      </c>
      <c r="G3" s="44" t="n">
        <f aca="false">anchor!F442</f>
        <v>44.7732</v>
      </c>
      <c r="H3" s="44" t="n">
        <f aca="false">anchor!G442</f>
        <v>59082.88</v>
      </c>
      <c r="I3" s="44" t="n">
        <f aca="false">anchor!H442</f>
        <v>110.86</v>
      </c>
      <c r="J3" s="45" t="n">
        <f aca="false">H3/3600</f>
        <v>16.4119111111111</v>
      </c>
      <c r="L3" s="43" t="n">
        <f aca="false">test!C442</f>
        <v>185338.0384</v>
      </c>
      <c r="M3" s="44" t="n">
        <f aca="false">test!D442</f>
        <v>44.8429</v>
      </c>
      <c r="N3" s="44" t="n">
        <f aca="false">test!E442</f>
        <v>42.8077</v>
      </c>
      <c r="O3" s="44" t="n">
        <f aca="false">test!F442</f>
        <v>44.7759</v>
      </c>
      <c r="P3" s="44" t="n">
        <f aca="false">test!G442</f>
        <v>60061.75</v>
      </c>
      <c r="Q3" s="44" t="n">
        <f aca="false">test!H442</f>
        <v>121.73</v>
      </c>
      <c r="R3" s="45" t="n">
        <f aca="false">P3/3600</f>
        <v>16.6838194444444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 t="n">
        <f aca="false">anchor!C443</f>
        <v>75084.0016</v>
      </c>
      <c r="E4" s="48" t="n">
        <f aca="false">anchor!D443</f>
        <v>41.6118</v>
      </c>
      <c r="F4" s="48" t="n">
        <f aca="false">anchor!E443</f>
        <v>38.829</v>
      </c>
      <c r="G4" s="48" t="n">
        <f aca="false">anchor!F443</f>
        <v>41.7324</v>
      </c>
      <c r="H4" s="48" t="n">
        <f aca="false">anchor!G443</f>
        <v>46940.81</v>
      </c>
      <c r="I4" s="48" t="n">
        <f aca="false">anchor!H443</f>
        <v>80.38</v>
      </c>
      <c r="J4" s="49" t="n">
        <f aca="false">H4/3600</f>
        <v>13.0391138888889</v>
      </c>
      <c r="L4" s="47" t="n">
        <f aca="false">test!C443</f>
        <v>74688.3808</v>
      </c>
      <c r="M4" s="48" t="n">
        <f aca="false">test!D443</f>
        <v>41.6173</v>
      </c>
      <c r="N4" s="48" t="n">
        <f aca="false">test!E443</f>
        <v>38.8299</v>
      </c>
      <c r="O4" s="48" t="n">
        <f aca="false">test!F443</f>
        <v>41.7491</v>
      </c>
      <c r="P4" s="48" t="n">
        <f aca="false">test!G443</f>
        <v>47522.24</v>
      </c>
      <c r="Q4" s="48" t="n">
        <f aca="false">test!H443</f>
        <v>90.07</v>
      </c>
      <c r="R4" s="49" t="n">
        <f aca="false">P4/3600</f>
        <v>13.2006222222222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 t="n">
        <f aca="false">anchor!C444</f>
        <v>23577.4144</v>
      </c>
      <c r="E5" s="48" t="n">
        <f aca="false">anchor!D444</f>
        <v>38.6251</v>
      </c>
      <c r="F5" s="48" t="n">
        <f aca="false">anchor!E444</f>
        <v>35.1949</v>
      </c>
      <c r="G5" s="48" t="n">
        <f aca="false">anchor!F444</f>
        <v>38.754</v>
      </c>
      <c r="H5" s="48" t="n">
        <f aca="false">anchor!G444</f>
        <v>32715.64</v>
      </c>
      <c r="I5" s="48" t="n">
        <f aca="false">anchor!H444</f>
        <v>50.33</v>
      </c>
      <c r="J5" s="49" t="n">
        <f aca="false">H5/3600</f>
        <v>9.08767777777778</v>
      </c>
      <c r="L5" s="47" t="n">
        <f aca="false">test!C444</f>
        <v>23282.728</v>
      </c>
      <c r="M5" s="48" t="n">
        <f aca="false">test!D444</f>
        <v>38.6337</v>
      </c>
      <c r="N5" s="48" t="n">
        <f aca="false">test!E444</f>
        <v>35.201</v>
      </c>
      <c r="O5" s="48" t="n">
        <f aca="false">test!F444</f>
        <v>38.7943</v>
      </c>
      <c r="P5" s="48" t="n">
        <f aca="false">test!G444</f>
        <v>32867.58</v>
      </c>
      <c r="Q5" s="48" t="n">
        <f aca="false">test!H444</f>
        <v>59.13</v>
      </c>
      <c r="R5" s="49" t="n">
        <f aca="false">P5/3600</f>
        <v>9.12988333333333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 t="n">
        <f aca="false">anchor!C445</f>
        <v>7581.0016</v>
      </c>
      <c r="E6" s="53" t="n">
        <f aca="false">anchor!D445</f>
        <v>35.9761</v>
      </c>
      <c r="F6" s="53" t="n">
        <f aca="false">anchor!E445</f>
        <v>32.5758</v>
      </c>
      <c r="G6" s="53" t="n">
        <f aca="false">anchor!F445</f>
        <v>36.0412</v>
      </c>
      <c r="H6" s="53" t="n">
        <f aca="false">anchor!G445</f>
        <v>25452.16</v>
      </c>
      <c r="I6" s="53" t="n">
        <f aca="false">anchor!H445</f>
        <v>35.23</v>
      </c>
      <c r="J6" s="54" t="n">
        <f aca="false">H6/3600</f>
        <v>7.07004444444444</v>
      </c>
      <c r="L6" s="52" t="n">
        <f aca="false">test!C445</f>
        <v>7423.7792</v>
      </c>
      <c r="M6" s="53" t="n">
        <f aca="false">test!D445</f>
        <v>35.9962</v>
      </c>
      <c r="N6" s="53" t="n">
        <f aca="false">test!E445</f>
        <v>32.5823</v>
      </c>
      <c r="O6" s="53" t="n">
        <f aca="false">test!F445</f>
        <v>36.1175</v>
      </c>
      <c r="P6" s="53" t="n">
        <f aca="false">test!G445</f>
        <v>25535.46</v>
      </c>
      <c r="Q6" s="53" t="n">
        <f aca="false">test!H445</f>
        <v>44.22</v>
      </c>
      <c r="R6" s="54" t="n">
        <f aca="false">P6/3600</f>
        <v>7.09318333333333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 t="n">
        <f aca="false">anchor!C446</f>
        <v>151619.8192</v>
      </c>
      <c r="E7" s="44" t="n">
        <f aca="false">anchor!D446</f>
        <v>42.5799</v>
      </c>
      <c r="F7" s="44" t="n">
        <f aca="false">anchor!E446</f>
        <v>42.7481</v>
      </c>
      <c r="G7" s="44" t="n">
        <f aca="false">anchor!F446</f>
        <v>42.2214</v>
      </c>
      <c r="H7" s="44" t="n">
        <f aca="false">anchor!G446</f>
        <v>62625.66</v>
      </c>
      <c r="I7" s="44" t="n">
        <f aca="false">anchor!H446</f>
        <v>113.73</v>
      </c>
      <c r="J7" s="45" t="n">
        <f aca="false">H7/3600</f>
        <v>17.3960166666667</v>
      </c>
      <c r="L7" s="43" t="n">
        <f aca="false">test!C446</f>
        <v>150765.7256</v>
      </c>
      <c r="M7" s="44" t="n">
        <f aca="false">test!D446</f>
        <v>42.5733</v>
      </c>
      <c r="N7" s="44" t="n">
        <f aca="false">test!E446</f>
        <v>42.7331</v>
      </c>
      <c r="O7" s="44" t="n">
        <f aca="false">test!F446</f>
        <v>42.222</v>
      </c>
      <c r="P7" s="44" t="n">
        <f aca="false">test!G446</f>
        <v>63749.63</v>
      </c>
      <c r="Q7" s="44" t="n">
        <f aca="false">test!H446</f>
        <v>120.37</v>
      </c>
      <c r="R7" s="45" t="n">
        <f aca="false">P7/3600</f>
        <v>17.7082305555556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 t="n">
        <f aca="false">anchor!C447</f>
        <v>59151.872</v>
      </c>
      <c r="E8" s="48" t="n">
        <f aca="false">anchor!D447</f>
        <v>40.2761</v>
      </c>
      <c r="F8" s="48" t="n">
        <f aca="false">anchor!E447</f>
        <v>37.4836</v>
      </c>
      <c r="G8" s="48" t="n">
        <f aca="false">anchor!F447</f>
        <v>39.1781</v>
      </c>
      <c r="H8" s="48" t="n">
        <f aca="false">anchor!G447</f>
        <v>48211.19</v>
      </c>
      <c r="I8" s="48" t="n">
        <f aca="false">anchor!H447</f>
        <v>81.55</v>
      </c>
      <c r="J8" s="49" t="n">
        <f aca="false">H8/3600</f>
        <v>13.3919972222222</v>
      </c>
      <c r="L8" s="47" t="n">
        <f aca="false">test!C447</f>
        <v>58456.1952</v>
      </c>
      <c r="M8" s="48" t="n">
        <f aca="false">test!D447</f>
        <v>40.2863</v>
      </c>
      <c r="N8" s="48" t="n">
        <f aca="false">test!E447</f>
        <v>37.4553</v>
      </c>
      <c r="O8" s="48" t="n">
        <f aca="false">test!F447</f>
        <v>39.1924</v>
      </c>
      <c r="P8" s="48" t="n">
        <f aca="false">test!G447</f>
        <v>49118.23</v>
      </c>
      <c r="Q8" s="48" t="n">
        <f aca="false">test!H447</f>
        <v>88.45</v>
      </c>
      <c r="R8" s="49" t="n">
        <f aca="false">P8/3600</f>
        <v>13.6439527777778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 t="n">
        <f aca="false">anchor!C448</f>
        <v>11732.9776</v>
      </c>
      <c r="E9" s="48" t="n">
        <f aca="false">anchor!D448</f>
        <v>38.5656</v>
      </c>
      <c r="F9" s="48" t="n">
        <f aca="false">anchor!E448</f>
        <v>33.0209</v>
      </c>
      <c r="G9" s="48" t="n">
        <f aca="false">anchor!F448</f>
        <v>37.5468</v>
      </c>
      <c r="H9" s="48" t="n">
        <f aca="false">anchor!G448</f>
        <v>33187.83</v>
      </c>
      <c r="I9" s="48" t="n">
        <f aca="false">anchor!H448</f>
        <v>51.78</v>
      </c>
      <c r="J9" s="49" t="n">
        <f aca="false">H9/3600</f>
        <v>9.21884166666667</v>
      </c>
      <c r="L9" s="47" t="n">
        <f aca="false">test!C448</f>
        <v>11596.7856</v>
      </c>
      <c r="M9" s="48" t="n">
        <f aca="false">test!D448</f>
        <v>38.5774</v>
      </c>
      <c r="N9" s="48" t="n">
        <f aca="false">test!E448</f>
        <v>33.0281</v>
      </c>
      <c r="O9" s="48" t="n">
        <f aca="false">test!F448</f>
        <v>37.5611</v>
      </c>
      <c r="P9" s="48" t="n">
        <f aca="false">test!G448</f>
        <v>33394.52</v>
      </c>
      <c r="Q9" s="48" t="n">
        <f aca="false">test!H448</f>
        <v>59.2</v>
      </c>
      <c r="R9" s="49" t="n">
        <f aca="false">P9/3600</f>
        <v>9.27625555555555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 t="n">
        <f aca="false">anchor!C449</f>
        <v>3015.5904</v>
      </c>
      <c r="E10" s="53" t="n">
        <f aca="false">anchor!D449</f>
        <v>36.5551</v>
      </c>
      <c r="F10" s="53" t="n">
        <f aca="false">anchor!E449</f>
        <v>31.8427</v>
      </c>
      <c r="G10" s="53" t="n">
        <f aca="false">anchor!F449</f>
        <v>35.6619</v>
      </c>
      <c r="H10" s="53" t="n">
        <f aca="false">anchor!G449</f>
        <v>25308.08</v>
      </c>
      <c r="I10" s="53" t="n">
        <f aca="false">anchor!H449</f>
        <v>35.61</v>
      </c>
      <c r="J10" s="54" t="n">
        <f aca="false">H10/3600</f>
        <v>7.03002222222222</v>
      </c>
      <c r="L10" s="52" t="n">
        <f aca="false">test!C449</f>
        <v>2926.7144</v>
      </c>
      <c r="M10" s="53" t="n">
        <f aca="false">test!D449</f>
        <v>36.5801</v>
      </c>
      <c r="N10" s="53" t="n">
        <f aca="false">test!E449</f>
        <v>31.8569</v>
      </c>
      <c r="O10" s="53" t="n">
        <f aca="false">test!F449</f>
        <v>35.6969</v>
      </c>
      <c r="P10" s="53" t="n">
        <f aca="false">test!G449</f>
        <v>25271.76</v>
      </c>
      <c r="Q10" s="53" t="n">
        <f aca="false">test!H449</f>
        <v>42.48</v>
      </c>
      <c r="R10" s="54" t="n">
        <f aca="false">P10/3600</f>
        <v>7.01993333333333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 t="n">
        <f aca="false">anchor!C450</f>
        <v>84920.0376</v>
      </c>
      <c r="E11" s="44" t="n">
        <f aca="false">anchor!D450</f>
        <v>43.5539</v>
      </c>
      <c r="F11" s="44" t="n">
        <f aca="false">anchor!E450</f>
        <v>42.6967</v>
      </c>
      <c r="G11" s="44" t="n">
        <f aca="false">anchor!F450</f>
        <v>44.1818</v>
      </c>
      <c r="H11" s="44" t="n">
        <f aca="false">anchor!G450</f>
        <v>90797.26</v>
      </c>
      <c r="I11" s="44" t="n">
        <f aca="false">anchor!H450</f>
        <v>149.55</v>
      </c>
      <c r="J11" s="45" t="n">
        <f aca="false">H11/3600</f>
        <v>25.2214611111111</v>
      </c>
      <c r="L11" s="43" t="n">
        <f aca="false">test!C450</f>
        <v>82285.76</v>
      </c>
      <c r="M11" s="44" t="n">
        <f aca="false">test!D450</f>
        <v>43.566</v>
      </c>
      <c r="N11" s="44" t="n">
        <f aca="false">test!E450</f>
        <v>42.6663</v>
      </c>
      <c r="O11" s="44" t="n">
        <f aca="false">test!F450</f>
        <v>44.1778</v>
      </c>
      <c r="P11" s="44" t="n">
        <f aca="false">test!G450</f>
        <v>92088.91</v>
      </c>
      <c r="Q11" s="44" t="n">
        <f aca="false">test!H450</f>
        <v>164.02</v>
      </c>
      <c r="R11" s="45" t="n">
        <f aca="false">P11/3600</f>
        <v>25.580252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 t="n">
        <f aca="false">anchor!C451</f>
        <v>19937.9216</v>
      </c>
      <c r="E12" s="48" t="n">
        <f aca="false">anchor!D451</f>
        <v>42.1438</v>
      </c>
      <c r="F12" s="48" t="n">
        <f aca="false">anchor!E451</f>
        <v>39.6909</v>
      </c>
      <c r="G12" s="48" t="n">
        <f aca="false">anchor!F451</f>
        <v>42.5928</v>
      </c>
      <c r="H12" s="48" t="n">
        <f aca="false">anchor!G451</f>
        <v>63242.46</v>
      </c>
      <c r="I12" s="48" t="n">
        <f aca="false">anchor!H451</f>
        <v>98.67</v>
      </c>
      <c r="J12" s="49" t="n">
        <f aca="false">H12/3600</f>
        <v>17.56735</v>
      </c>
      <c r="L12" s="47" t="n">
        <f aca="false">test!C451</f>
        <v>19190.6592</v>
      </c>
      <c r="M12" s="48" t="n">
        <f aca="false">test!D451</f>
        <v>42.1567</v>
      </c>
      <c r="N12" s="48" t="n">
        <f aca="false">test!E451</f>
        <v>39.682</v>
      </c>
      <c r="O12" s="48" t="n">
        <f aca="false">test!F451</f>
        <v>42.6142</v>
      </c>
      <c r="P12" s="48" t="n">
        <f aca="false">test!G451</f>
        <v>63019.74</v>
      </c>
      <c r="Q12" s="48" t="n">
        <f aca="false">test!H451</f>
        <v>112.63</v>
      </c>
      <c r="R12" s="49" t="n">
        <f aca="false">P12/3600</f>
        <v>17.5054833333333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 t="n">
        <f aca="false">anchor!C452</f>
        <v>3862.612</v>
      </c>
      <c r="E13" s="48" t="n">
        <f aca="false">anchor!D452</f>
        <v>40.3267</v>
      </c>
      <c r="F13" s="48" t="n">
        <f aca="false">anchor!E452</f>
        <v>38.1003</v>
      </c>
      <c r="G13" s="48" t="n">
        <f aca="false">anchor!F452</f>
        <v>40.5655</v>
      </c>
      <c r="H13" s="48" t="n">
        <f aca="false">anchor!G452</f>
        <v>41545.61</v>
      </c>
      <c r="I13" s="48" t="n">
        <f aca="false">anchor!H452</f>
        <v>48.68</v>
      </c>
      <c r="J13" s="49" t="n">
        <f aca="false">H13/3600</f>
        <v>11.5404472222222</v>
      </c>
      <c r="L13" s="47" t="n">
        <f aca="false">test!C452</f>
        <v>3589.9928</v>
      </c>
      <c r="M13" s="48" t="n">
        <f aca="false">test!D452</f>
        <v>40.36</v>
      </c>
      <c r="N13" s="48" t="n">
        <f aca="false">test!E452</f>
        <v>38.124</v>
      </c>
      <c r="O13" s="48" t="n">
        <f aca="false">test!F452</f>
        <v>40.6363</v>
      </c>
      <c r="P13" s="48" t="n">
        <f aca="false">test!G452</f>
        <v>41379.97</v>
      </c>
      <c r="Q13" s="48" t="n">
        <f aca="false">test!H452</f>
        <v>63.41</v>
      </c>
      <c r="R13" s="49" t="n">
        <f aca="false">P13/3600</f>
        <v>11.4944361111111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 t="n">
        <f aca="false">anchor!C453</f>
        <v>1359.9872</v>
      </c>
      <c r="E14" s="53" t="n">
        <f aca="false">anchor!D453</f>
        <v>38.2077</v>
      </c>
      <c r="F14" s="53" t="n">
        <f aca="false">anchor!E453</f>
        <v>36.7061</v>
      </c>
      <c r="G14" s="53" t="n">
        <f aca="false">anchor!F453</f>
        <v>38.2036</v>
      </c>
      <c r="H14" s="53" t="n">
        <f aca="false">anchor!G453</f>
        <v>35600.02</v>
      </c>
      <c r="I14" s="53" t="n">
        <f aca="false">anchor!H453</f>
        <v>35.65</v>
      </c>
      <c r="J14" s="54" t="n">
        <f aca="false">H14/3600</f>
        <v>9.88889444444444</v>
      </c>
      <c r="L14" s="52" t="n">
        <f aca="false">test!C453</f>
        <v>1263.436</v>
      </c>
      <c r="M14" s="53" t="n">
        <f aca="false">test!D453</f>
        <v>38.2575</v>
      </c>
      <c r="N14" s="53" t="n">
        <f aca="false">test!E453</f>
        <v>36.8057</v>
      </c>
      <c r="O14" s="53" t="n">
        <f aca="false">test!F453</f>
        <v>38.2934</v>
      </c>
      <c r="P14" s="53" t="n">
        <f aca="false">test!G453</f>
        <v>35606.15</v>
      </c>
      <c r="Q14" s="53" t="n">
        <f aca="false">test!H453</f>
        <v>50.77</v>
      </c>
      <c r="R14" s="54" t="n">
        <f aca="false">P14/3600</f>
        <v>9.89059722222222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 t="n">
        <f aca="false">anchor!C454</f>
        <v>89488.4712</v>
      </c>
      <c r="E15" s="44" t="n">
        <f aca="false">anchor!D454</f>
        <v>44.7206</v>
      </c>
      <c r="F15" s="44" t="n">
        <f aca="false">anchor!E454</f>
        <v>43.0841</v>
      </c>
      <c r="G15" s="44" t="n">
        <f aca="false">anchor!F454</f>
        <v>45.7008</v>
      </c>
      <c r="H15" s="44" t="n">
        <f aca="false">anchor!G454</f>
        <v>88563.09</v>
      </c>
      <c r="I15" s="44" t="n">
        <f aca="false">anchor!H454</f>
        <v>162.5</v>
      </c>
      <c r="J15" s="45" t="n">
        <f aca="false">H15/3600</f>
        <v>24.6008583333333</v>
      </c>
      <c r="L15" s="43" t="n">
        <f aca="false">test!C454</f>
        <v>88098.3688</v>
      </c>
      <c r="M15" s="44" t="n">
        <f aca="false">test!D454</f>
        <v>44.7258</v>
      </c>
      <c r="N15" s="44" t="n">
        <f aca="false">test!E454</f>
        <v>43.0692</v>
      </c>
      <c r="O15" s="44" t="n">
        <f aca="false">test!F454</f>
        <v>45.693</v>
      </c>
      <c r="P15" s="44" t="n">
        <f aca="false">test!G454</f>
        <v>89568.57</v>
      </c>
      <c r="Q15" s="44" t="n">
        <f aca="false">test!H454</f>
        <v>178.03</v>
      </c>
      <c r="R15" s="45" t="n">
        <f aca="false">P15/3600</f>
        <v>24.8801583333333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 t="n">
        <f aca="false">anchor!C455</f>
        <v>33778.5184</v>
      </c>
      <c r="E16" s="48" t="n">
        <f aca="false">anchor!D455</f>
        <v>41.9182</v>
      </c>
      <c r="F16" s="48" t="n">
        <f aca="false">anchor!E455</f>
        <v>40.1298</v>
      </c>
      <c r="G16" s="48" t="n">
        <f aca="false">anchor!F455</f>
        <v>42.6838</v>
      </c>
      <c r="H16" s="48" t="n">
        <f aca="false">anchor!G455</f>
        <v>65038.97</v>
      </c>
      <c r="I16" s="48" t="n">
        <f aca="false">anchor!H455</f>
        <v>115.17</v>
      </c>
      <c r="J16" s="49" t="n">
        <f aca="false">H16/3600</f>
        <v>18.0663805555556</v>
      </c>
      <c r="L16" s="47" t="n">
        <f aca="false">test!C455</f>
        <v>33188.0192</v>
      </c>
      <c r="M16" s="48" t="n">
        <f aca="false">test!D455</f>
        <v>41.9279</v>
      </c>
      <c r="N16" s="48" t="n">
        <f aca="false">test!E455</f>
        <v>40.1241</v>
      </c>
      <c r="O16" s="48" t="n">
        <f aca="false">test!F455</f>
        <v>42.7059</v>
      </c>
      <c r="P16" s="48" t="n">
        <f aca="false">test!G455</f>
        <v>65503.94</v>
      </c>
      <c r="Q16" s="48" t="n">
        <f aca="false">test!H455</f>
        <v>130.39</v>
      </c>
      <c r="R16" s="49" t="n">
        <f aca="false">P16/3600</f>
        <v>18.1955388888889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 t="n">
        <f aca="false">anchor!C456</f>
        <v>13033.4408</v>
      </c>
      <c r="E17" s="48" t="n">
        <f aca="false">anchor!D456</f>
        <v>38.7689</v>
      </c>
      <c r="F17" s="48" t="n">
        <f aca="false">anchor!E456</f>
        <v>37.4255</v>
      </c>
      <c r="G17" s="48" t="n">
        <f aca="false">anchor!F456</f>
        <v>39.3554</v>
      </c>
      <c r="H17" s="48" t="n">
        <f aca="false">anchor!G456</f>
        <v>49340.92</v>
      </c>
      <c r="I17" s="48" t="n">
        <f aca="false">anchor!H456</f>
        <v>76.77</v>
      </c>
      <c r="J17" s="49" t="n">
        <f aca="false">H17/3600</f>
        <v>13.7058111111111</v>
      </c>
      <c r="L17" s="47" t="n">
        <f aca="false">test!C456</f>
        <v>12650.9464</v>
      </c>
      <c r="M17" s="48" t="n">
        <f aca="false">test!D456</f>
        <v>38.8007</v>
      </c>
      <c r="N17" s="48" t="n">
        <f aca="false">test!E456</f>
        <v>37.4298</v>
      </c>
      <c r="O17" s="48" t="n">
        <f aca="false">test!F456</f>
        <v>39.4198</v>
      </c>
      <c r="P17" s="48" t="n">
        <f aca="false">test!G456</f>
        <v>49514.73</v>
      </c>
      <c r="Q17" s="48" t="n">
        <f aca="false">test!H456</f>
        <v>92.34</v>
      </c>
      <c r="R17" s="49" t="n">
        <f aca="false">P17/3600</f>
        <v>13.7540916666667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 t="n">
        <f aca="false">anchor!C457</f>
        <v>5732.856</v>
      </c>
      <c r="E18" s="53" t="n">
        <f aca="false">anchor!D457</f>
        <v>35.8407</v>
      </c>
      <c r="F18" s="53" t="n">
        <f aca="false">anchor!E457</f>
        <v>34.8714</v>
      </c>
      <c r="G18" s="53" t="n">
        <f aca="false">anchor!F457</f>
        <v>36.3593</v>
      </c>
      <c r="H18" s="53" t="n">
        <f aca="false">anchor!G457</f>
        <v>40990.93</v>
      </c>
      <c r="I18" s="53" t="n">
        <f aca="false">anchor!H457</f>
        <v>57.81</v>
      </c>
      <c r="J18" s="54" t="n">
        <f aca="false">H18/3600</f>
        <v>11.3863694444444</v>
      </c>
      <c r="L18" s="52" t="n">
        <f aca="false">test!C457</f>
        <v>5493.6008</v>
      </c>
      <c r="M18" s="53" t="n">
        <f aca="false">test!D457</f>
        <v>35.8995</v>
      </c>
      <c r="N18" s="53" t="n">
        <f aca="false">test!E457</f>
        <v>34.8895</v>
      </c>
      <c r="O18" s="53" t="n">
        <f aca="false">test!F457</f>
        <v>36.4437</v>
      </c>
      <c r="P18" s="53" t="n">
        <f aca="false">test!G457</f>
        <v>40954.12</v>
      </c>
      <c r="Q18" s="53" t="n">
        <f aca="false">test!H457</f>
        <v>72.98</v>
      </c>
      <c r="R18" s="54" t="n">
        <f aca="false">P18/3600</f>
        <v>11.3761444444444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f aca="false">anchor!C458</f>
        <v>30865.668</v>
      </c>
      <c r="E19" s="44" t="n">
        <f aca="false">anchor!D458</f>
        <v>46.82</v>
      </c>
      <c r="F19" s="44" t="n">
        <f aca="false">anchor!E458</f>
        <v>46.7765</v>
      </c>
      <c r="G19" s="44" t="n">
        <f aca="false">anchor!F458</f>
        <v>46.7316</v>
      </c>
      <c r="H19" s="44" t="n">
        <f aca="false">anchor!G458</f>
        <v>49153.17</v>
      </c>
      <c r="I19" s="44" t="n">
        <f aca="false">anchor!H458</f>
        <v>77.17</v>
      </c>
      <c r="J19" s="45" t="n">
        <f aca="false">H19/3600</f>
        <v>13.6536583333333</v>
      </c>
      <c r="L19" s="43" t="n">
        <f aca="false">test!C458</f>
        <v>30301.3</v>
      </c>
      <c r="M19" s="44" t="n">
        <f aca="false">test!D458</f>
        <v>46.8261</v>
      </c>
      <c r="N19" s="44" t="n">
        <f aca="false">test!E458</f>
        <v>46.7778</v>
      </c>
      <c r="O19" s="44" t="n">
        <f aca="false">test!F458</f>
        <v>46.7343</v>
      </c>
      <c r="P19" s="44" t="n">
        <f aca="false">test!G458</f>
        <v>54207.98</v>
      </c>
      <c r="Q19" s="44" t="n">
        <f aca="false">test!H458</f>
        <v>92.7</v>
      </c>
      <c r="R19" s="45" t="n">
        <f aca="false">P19/3600</f>
        <v>15.05777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f aca="false">anchor!C459</f>
        <v>16086.4064</v>
      </c>
      <c r="E20" s="48" t="n">
        <f aca="false">anchor!D459</f>
        <v>44.5968</v>
      </c>
      <c r="F20" s="48" t="n">
        <f aca="false">anchor!E459</f>
        <v>44.5138</v>
      </c>
      <c r="G20" s="48" t="n">
        <f aca="false">anchor!F459</f>
        <v>44.2667</v>
      </c>
      <c r="H20" s="48" t="n">
        <f aca="false">anchor!G459</f>
        <v>46448.55</v>
      </c>
      <c r="I20" s="48" t="n">
        <f aca="false">anchor!H459</f>
        <v>69.96</v>
      </c>
      <c r="J20" s="49" t="n">
        <f aca="false">H20/3600</f>
        <v>12.902375</v>
      </c>
      <c r="L20" s="47" t="n">
        <f aca="false">test!C459</f>
        <v>15720.1848</v>
      </c>
      <c r="M20" s="48" t="n">
        <f aca="false">test!D459</f>
        <v>44.6113</v>
      </c>
      <c r="N20" s="48" t="n">
        <f aca="false">test!E459</f>
        <v>44.5303</v>
      </c>
      <c r="O20" s="48" t="n">
        <f aca="false">test!F459</f>
        <v>44.2807</v>
      </c>
      <c r="P20" s="48" t="n">
        <f aca="false">test!G459</f>
        <v>46838.29</v>
      </c>
      <c r="Q20" s="48" t="n">
        <f aca="false">test!H459</f>
        <v>79.55</v>
      </c>
      <c r="R20" s="49" t="n">
        <f aca="false">P20/3600</f>
        <v>13.0106361111111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f aca="false">anchor!C460</f>
        <v>7889.736</v>
      </c>
      <c r="E21" s="48" t="n">
        <f aca="false">anchor!D460</f>
        <v>41.6259</v>
      </c>
      <c r="F21" s="48" t="n">
        <f aca="false">anchor!E460</f>
        <v>41.5109</v>
      </c>
      <c r="G21" s="48" t="n">
        <f aca="false">anchor!F460</f>
        <v>41.0283</v>
      </c>
      <c r="H21" s="48" t="n">
        <f aca="false">anchor!G460</f>
        <v>40127.74</v>
      </c>
      <c r="I21" s="48" t="n">
        <f aca="false">anchor!H460</f>
        <v>57.1</v>
      </c>
      <c r="J21" s="49" t="n">
        <f aca="false">H21/3600</f>
        <v>11.1465944444444</v>
      </c>
      <c r="L21" s="47" t="n">
        <f aca="false">test!C460</f>
        <v>7644.952</v>
      </c>
      <c r="M21" s="48" t="n">
        <f aca="false">test!D460</f>
        <v>41.6483</v>
      </c>
      <c r="N21" s="48" t="n">
        <f aca="false">test!E460</f>
        <v>41.5439</v>
      </c>
      <c r="O21" s="48" t="n">
        <f aca="false">test!F460</f>
        <v>41.0603</v>
      </c>
      <c r="P21" s="48" t="n">
        <f aca="false">test!G460</f>
        <v>40294.5</v>
      </c>
      <c r="Q21" s="48" t="n">
        <f aca="false">test!H460</f>
        <v>66.74</v>
      </c>
      <c r="R21" s="49" t="n">
        <f aca="false">P21/3600</f>
        <v>11.1929166666667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f aca="false">anchor!C461</f>
        <v>3915.4872</v>
      </c>
      <c r="E22" s="53" t="n">
        <f aca="false">anchor!D461</f>
        <v>38.5868</v>
      </c>
      <c r="F22" s="53" t="n">
        <f aca="false">anchor!E461</f>
        <v>38.4609</v>
      </c>
      <c r="G22" s="53" t="n">
        <f aca="false">anchor!F461</f>
        <v>37.7874</v>
      </c>
      <c r="H22" s="53" t="n">
        <f aca="false">anchor!G461</f>
        <v>34751.51</v>
      </c>
      <c r="I22" s="53" t="n">
        <f aca="false">anchor!H461</f>
        <v>47.9</v>
      </c>
      <c r="J22" s="54" t="n">
        <f aca="false">H22/3600</f>
        <v>9.65319722222222</v>
      </c>
      <c r="L22" s="52" t="n">
        <f aca="false">test!C461</f>
        <v>3767.8904</v>
      </c>
      <c r="M22" s="53" t="n">
        <f aca="false">test!D461</f>
        <v>38.6277</v>
      </c>
      <c r="N22" s="53" t="n">
        <f aca="false">test!E461</f>
        <v>38.5133</v>
      </c>
      <c r="O22" s="53" t="n">
        <f aca="false">test!F461</f>
        <v>37.8324</v>
      </c>
      <c r="P22" s="53" t="n">
        <f aca="false">test!G461</f>
        <v>31829.79</v>
      </c>
      <c r="Q22" s="53" t="n">
        <f aca="false">test!H461</f>
        <v>52.79</v>
      </c>
      <c r="R22" s="54" t="n">
        <f aca="false">P22/3600</f>
        <v>8.84160833333333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 t="n">
        <f aca="false">anchor!C462</f>
        <v>388188.0896</v>
      </c>
      <c r="E23" s="44" t="n">
        <f aca="false">anchor!D462</f>
        <v>45.1048</v>
      </c>
      <c r="F23" s="44" t="n">
        <f aca="false">anchor!E462</f>
        <v>43.6837</v>
      </c>
      <c r="G23" s="44" t="n">
        <f aca="false">anchor!F462</f>
        <v>45.0993</v>
      </c>
      <c r="H23" s="44" t="n">
        <f aca="false">anchor!G462</f>
        <v>90392.65</v>
      </c>
      <c r="I23" s="44" t="n">
        <f aca="false">anchor!H462</f>
        <v>189.5</v>
      </c>
      <c r="J23" s="45" t="n">
        <f aca="false">H23/3600</f>
        <v>25.1090694444444</v>
      </c>
      <c r="L23" s="43" t="n">
        <f aca="false">test!C462</f>
        <v>387728.472</v>
      </c>
      <c r="M23" s="44" t="n">
        <f aca="false">test!D462</f>
        <v>45.1375</v>
      </c>
      <c r="N23" s="44" t="n">
        <f aca="false">test!E462</f>
        <v>43.6812</v>
      </c>
      <c r="O23" s="44" t="n">
        <f aca="false">test!F462</f>
        <v>45.0798</v>
      </c>
      <c r="P23" s="44" t="n">
        <f aca="false">test!G462</f>
        <v>91507.29</v>
      </c>
      <c r="Q23" s="44" t="n">
        <f aca="false">test!H462</f>
        <v>200.55</v>
      </c>
      <c r="R23" s="45" t="n">
        <f aca="false">P23/3600</f>
        <v>25.418691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 t="n">
        <f aca="false">anchor!C463</f>
        <v>234749.476</v>
      </c>
      <c r="E24" s="48" t="n">
        <f aca="false">anchor!D463</f>
        <v>38.7232</v>
      </c>
      <c r="F24" s="48" t="n">
        <f aca="false">anchor!E463</f>
        <v>38.3736</v>
      </c>
      <c r="G24" s="48" t="n">
        <f aca="false">anchor!F463</f>
        <v>38.8966</v>
      </c>
      <c r="H24" s="48" t="n">
        <f aca="false">anchor!G463</f>
        <v>81503.12</v>
      </c>
      <c r="I24" s="48" t="n">
        <f aca="false">anchor!H463</f>
        <v>162.7</v>
      </c>
      <c r="J24" s="49" t="n">
        <f aca="false">H24/3600</f>
        <v>22.6397555555556</v>
      </c>
      <c r="L24" s="47" t="n">
        <f aca="false">test!C463</f>
        <v>233851.0552</v>
      </c>
      <c r="M24" s="48" t="n">
        <f aca="false">test!D463</f>
        <v>38.7318</v>
      </c>
      <c r="N24" s="48" t="n">
        <f aca="false">test!E463</f>
        <v>38.3584</v>
      </c>
      <c r="O24" s="48" t="n">
        <f aca="false">test!F463</f>
        <v>38.8793</v>
      </c>
      <c r="P24" s="48" t="n">
        <f aca="false">test!G463</f>
        <v>82579.77</v>
      </c>
      <c r="Q24" s="48" t="n">
        <f aca="false">test!H463</f>
        <v>174.05</v>
      </c>
      <c r="R24" s="49" t="n">
        <f aca="false">P24/3600</f>
        <v>22.938825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 t="n">
        <f aca="false">anchor!C464</f>
        <v>79904.7136</v>
      </c>
      <c r="E25" s="48" t="n">
        <f aca="false">anchor!D464</f>
        <v>33.9102</v>
      </c>
      <c r="F25" s="48" t="n">
        <f aca="false">anchor!E464</f>
        <v>31.4411</v>
      </c>
      <c r="G25" s="48" t="n">
        <f aca="false">anchor!F464</f>
        <v>33.7661</v>
      </c>
      <c r="H25" s="48" t="n">
        <f aca="false">anchor!G464</f>
        <v>61824.59</v>
      </c>
      <c r="I25" s="48" t="n">
        <f aca="false">anchor!H464</f>
        <v>100.86</v>
      </c>
      <c r="J25" s="49" t="n">
        <f aca="false">H25/3600</f>
        <v>17.1734972222222</v>
      </c>
      <c r="L25" s="47" t="n">
        <f aca="false">test!C464</f>
        <v>79118.9408</v>
      </c>
      <c r="M25" s="48" t="n">
        <f aca="false">test!D464</f>
        <v>33.9217</v>
      </c>
      <c r="N25" s="48" t="n">
        <f aca="false">test!E464</f>
        <v>31.4369</v>
      </c>
      <c r="O25" s="48" t="n">
        <f aca="false">test!F464</f>
        <v>33.7667</v>
      </c>
      <c r="P25" s="48" t="n">
        <f aca="false">test!G464</f>
        <v>62762.09</v>
      </c>
      <c r="Q25" s="48" t="n">
        <f aca="false">test!H464</f>
        <v>110.12</v>
      </c>
      <c r="R25" s="49" t="n">
        <f aca="false">P25/3600</f>
        <v>17.4339138888889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 t="n">
        <f aca="false">anchor!C465</f>
        <v>16818.0376</v>
      </c>
      <c r="E26" s="53" t="n">
        <f aca="false">anchor!D465</f>
        <v>31.4998</v>
      </c>
      <c r="F26" s="53" t="n">
        <f aca="false">anchor!E465</f>
        <v>27.1302</v>
      </c>
      <c r="G26" s="53" t="n">
        <f aca="false">anchor!F465</f>
        <v>31.2783</v>
      </c>
      <c r="H26" s="53" t="n">
        <f aca="false">anchor!G465</f>
        <v>41339.33</v>
      </c>
      <c r="I26" s="53" t="n">
        <f aca="false">anchor!H465</f>
        <v>60.28</v>
      </c>
      <c r="J26" s="54" t="n">
        <f aca="false">H26/3600</f>
        <v>11.4831472222222</v>
      </c>
      <c r="L26" s="52" t="n">
        <f aca="false">test!C465</f>
        <v>16418.9208</v>
      </c>
      <c r="M26" s="53" t="n">
        <f aca="false">test!D465</f>
        <v>31.5149</v>
      </c>
      <c r="N26" s="53" t="n">
        <f aca="false">test!E465</f>
        <v>27.1357</v>
      </c>
      <c r="O26" s="53" t="n">
        <f aca="false">test!F465</f>
        <v>31.2861</v>
      </c>
      <c r="P26" s="53" t="n">
        <f aca="false">test!G465</f>
        <v>41532.52</v>
      </c>
      <c r="Q26" s="53" t="n">
        <f aca="false">test!H465</f>
        <v>69.22</v>
      </c>
      <c r="R26" s="54" t="n">
        <f aca="false">P26/3600</f>
        <v>11.5368111111111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3" t="n">
        <f aca="false">anchor!C466</f>
        <v>629157.0184</v>
      </c>
      <c r="E27" s="44" t="n">
        <f aca="false">anchor!D466</f>
        <v>42.6358</v>
      </c>
      <c r="F27" s="44" t="n">
        <f aca="false">anchor!E466</f>
        <v>42.8786</v>
      </c>
      <c r="G27" s="44" t="n">
        <f aca="false">anchor!F466</f>
        <v>42.9055</v>
      </c>
      <c r="H27" s="44" t="n">
        <f aca="false">anchor!G466</f>
        <v>148370.61</v>
      </c>
      <c r="I27" s="44" t="n">
        <f aca="false">anchor!H466</f>
        <v>321.12</v>
      </c>
      <c r="J27" s="45" t="n">
        <f aca="false">H27/3600</f>
        <v>41.2140583333333</v>
      </c>
      <c r="L27" s="43" t="n">
        <f aca="false">test!C466</f>
        <v>629278.968</v>
      </c>
      <c r="M27" s="44" t="n">
        <f aca="false">test!D466</f>
        <v>42.6443</v>
      </c>
      <c r="N27" s="44" t="n">
        <f aca="false">test!E466</f>
        <v>42.8731</v>
      </c>
      <c r="O27" s="44" t="n">
        <f aca="false">test!F466</f>
        <v>42.9029</v>
      </c>
      <c r="P27" s="44" t="n">
        <f aca="false">test!G466</f>
        <v>150909.21</v>
      </c>
      <c r="Q27" s="44" t="n">
        <f aca="false">test!H466</f>
        <v>341.74</v>
      </c>
      <c r="R27" s="45" t="n">
        <f aca="false">P27/3600</f>
        <v>41.91922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 t="n">
        <f aca="false">anchor!C467</f>
        <v>301285.8704</v>
      </c>
      <c r="E28" s="48" t="n">
        <f aca="false">anchor!D467</f>
        <v>37.1178</v>
      </c>
      <c r="F28" s="48" t="n">
        <f aca="false">anchor!E467</f>
        <v>37.196</v>
      </c>
      <c r="G28" s="48" t="n">
        <f aca="false">anchor!F467</f>
        <v>37.2291</v>
      </c>
      <c r="H28" s="48" t="n">
        <f aca="false">anchor!G467</f>
        <v>124670.35</v>
      </c>
      <c r="I28" s="48" t="n">
        <f aca="false">anchor!H467</f>
        <v>235.13</v>
      </c>
      <c r="J28" s="49" t="n">
        <f aca="false">H28/3600</f>
        <v>34.6306527777778</v>
      </c>
      <c r="L28" s="47" t="n">
        <f aca="false">test!C467</f>
        <v>300914.4232</v>
      </c>
      <c r="M28" s="48" t="n">
        <f aca="false">test!D467</f>
        <v>37.119</v>
      </c>
      <c r="N28" s="48" t="n">
        <f aca="false">test!E467</f>
        <v>37.1798</v>
      </c>
      <c r="O28" s="48" t="n">
        <f aca="false">test!F467</f>
        <v>37.2254</v>
      </c>
      <c r="P28" s="48" t="n">
        <f aca="false">test!G467</f>
        <v>126478.8</v>
      </c>
      <c r="Q28" s="48" t="n">
        <f aca="false">test!H467</f>
        <v>255.91</v>
      </c>
      <c r="R28" s="49" t="n">
        <f aca="false">P28/3600</f>
        <v>35.133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 t="n">
        <f aca="false">anchor!C468</f>
        <v>52178.504</v>
      </c>
      <c r="E29" s="48" t="n">
        <f aca="false">anchor!D468</f>
        <v>34.6762</v>
      </c>
      <c r="F29" s="48" t="n">
        <f aca="false">anchor!E468</f>
        <v>31.1897</v>
      </c>
      <c r="G29" s="48" t="n">
        <f aca="false">anchor!F468</f>
        <v>32.5228</v>
      </c>
      <c r="H29" s="48" t="n">
        <f aca="false">anchor!G468</f>
        <v>70468.94</v>
      </c>
      <c r="I29" s="48" t="n">
        <f aca="false">anchor!H468</f>
        <v>115.33</v>
      </c>
      <c r="J29" s="49" t="n">
        <f aca="false">H29/3600</f>
        <v>19.5747055555556</v>
      </c>
      <c r="L29" s="47" t="n">
        <f aca="false">test!C468</f>
        <v>52023.2912</v>
      </c>
      <c r="M29" s="48" t="n">
        <f aca="false">test!D468</f>
        <v>34.677</v>
      </c>
      <c r="N29" s="48" t="n">
        <f aca="false">test!E468</f>
        <v>31.1966</v>
      </c>
      <c r="O29" s="48" t="n">
        <f aca="false">test!F468</f>
        <v>32.5222</v>
      </c>
      <c r="P29" s="48" t="n">
        <f aca="false">test!G468</f>
        <v>71329.71</v>
      </c>
      <c r="Q29" s="48" t="n">
        <f aca="false">test!H468</f>
        <v>134.25</v>
      </c>
      <c r="R29" s="49" t="n">
        <f aca="false">P29/3600</f>
        <v>19.8138083333333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 t="n">
        <f aca="false">anchor!C469</f>
        <v>6646.8496</v>
      </c>
      <c r="E30" s="53" t="n">
        <f aca="false">anchor!D469</f>
        <v>33.3333</v>
      </c>
      <c r="F30" s="53" t="n">
        <f aca="false">anchor!E469</f>
        <v>29.3974</v>
      </c>
      <c r="G30" s="53" t="n">
        <f aca="false">anchor!F469</f>
        <v>31.4258</v>
      </c>
      <c r="H30" s="53" t="n">
        <f aca="false">anchor!G469</f>
        <v>44201.85</v>
      </c>
      <c r="I30" s="53" t="n">
        <f aca="false">anchor!H469</f>
        <v>62.34</v>
      </c>
      <c r="J30" s="54" t="n">
        <f aca="false">H30/3600</f>
        <v>12.2782916666667</v>
      </c>
      <c r="L30" s="52" t="n">
        <f aca="false">test!C469</f>
        <v>6599.1344</v>
      </c>
      <c r="M30" s="53" t="n">
        <f aca="false">test!D469</f>
        <v>33.3341</v>
      </c>
      <c r="N30" s="53" t="n">
        <f aca="false">test!E469</f>
        <v>29.3965</v>
      </c>
      <c r="O30" s="53" t="n">
        <f aca="false">test!F469</f>
        <v>31.4294</v>
      </c>
      <c r="P30" s="53" t="n">
        <f aca="false">test!G469</f>
        <v>44303.53</v>
      </c>
      <c r="Q30" s="53" t="n">
        <f aca="false">test!H469</f>
        <v>77.78</v>
      </c>
      <c r="R30" s="54" t="n">
        <f aca="false">P30/3600</f>
        <v>12.3065361111111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 t="n">
        <f aca="false">anchor!C470</f>
        <v>172535.7792</v>
      </c>
      <c r="E31" s="44" t="n">
        <f aca="false">anchor!D470</f>
        <v>42.3327</v>
      </c>
      <c r="F31" s="44" t="n">
        <f aca="false">anchor!E470</f>
        <v>42.7323</v>
      </c>
      <c r="G31" s="44" t="n">
        <f aca="false">anchor!F470</f>
        <v>42.3146</v>
      </c>
      <c r="H31" s="44" t="n">
        <f aca="false">anchor!G470</f>
        <v>62726.24</v>
      </c>
      <c r="I31" s="44" t="n">
        <f aca="false">anchor!H470</f>
        <v>125.38</v>
      </c>
      <c r="J31" s="45" t="n">
        <f aca="false">H31/3600</f>
        <v>17.4239555555556</v>
      </c>
      <c r="L31" s="43" t="n">
        <f aca="false">test!C470</f>
        <v>172282.6048</v>
      </c>
      <c r="M31" s="44" t="n">
        <f aca="false">test!D470</f>
        <v>42.3319</v>
      </c>
      <c r="N31" s="44" t="n">
        <f aca="false">test!E470</f>
        <v>42.7277</v>
      </c>
      <c r="O31" s="44" t="n">
        <f aca="false">test!F470</f>
        <v>42.3173</v>
      </c>
      <c r="P31" s="44" t="n">
        <f aca="false">test!G470</f>
        <v>63715.64</v>
      </c>
      <c r="Q31" s="44" t="n">
        <f aca="false">test!H470</f>
        <v>134.34</v>
      </c>
      <c r="R31" s="45" t="n">
        <f aca="false">P31/3600</f>
        <v>17.69878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 t="n">
        <f aca="false">anchor!C471</f>
        <v>68880.2952</v>
      </c>
      <c r="E32" s="48" t="n">
        <f aca="false">anchor!D471</f>
        <v>38.9116</v>
      </c>
      <c r="F32" s="48" t="n">
        <f aca="false">anchor!E471</f>
        <v>37.3317</v>
      </c>
      <c r="G32" s="48" t="n">
        <f aca="false">anchor!F471</f>
        <v>38.3928</v>
      </c>
      <c r="H32" s="48" t="n">
        <f aca="false">anchor!G471</f>
        <v>45346.31</v>
      </c>
      <c r="I32" s="48" t="n">
        <f aca="false">anchor!H471</f>
        <v>79.56</v>
      </c>
      <c r="J32" s="49" t="n">
        <f aca="false">H32/3600</f>
        <v>12.5961972222222</v>
      </c>
      <c r="L32" s="47" t="n">
        <f aca="false">test!C471</f>
        <v>68598.3712</v>
      </c>
      <c r="M32" s="48" t="n">
        <f aca="false">test!D471</f>
        <v>38.9144</v>
      </c>
      <c r="N32" s="48" t="n">
        <f aca="false">test!E471</f>
        <v>37.3264</v>
      </c>
      <c r="O32" s="48" t="n">
        <f aca="false">test!F471</f>
        <v>38.3945</v>
      </c>
      <c r="P32" s="48" t="n">
        <f aca="false">test!G471</f>
        <v>49777.18</v>
      </c>
      <c r="Q32" s="48" t="n">
        <f aca="false">test!H471</f>
        <v>94.47</v>
      </c>
      <c r="R32" s="49" t="n">
        <f aca="false">P32/3600</f>
        <v>13.8269944444444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 t="n">
        <f aca="false">anchor!C472</f>
        <v>14832.4904</v>
      </c>
      <c r="E33" s="48" t="n">
        <f aca="false">anchor!D472</f>
        <v>36.2238</v>
      </c>
      <c r="F33" s="48" t="n">
        <f aca="false">anchor!E472</f>
        <v>32.6892</v>
      </c>
      <c r="G33" s="48" t="n">
        <f aca="false">anchor!F472</f>
        <v>35.6332</v>
      </c>
      <c r="H33" s="48" t="n">
        <f aca="false">anchor!G472</f>
        <v>30974.06</v>
      </c>
      <c r="I33" s="48" t="n">
        <f aca="false">anchor!H472</f>
        <v>49.96</v>
      </c>
      <c r="J33" s="49" t="n">
        <f aca="false">H33/3600</f>
        <v>8.60390555555556</v>
      </c>
      <c r="L33" s="47" t="n">
        <f aca="false">test!C472</f>
        <v>14735.6744</v>
      </c>
      <c r="M33" s="48" t="n">
        <f aca="false">test!D472</f>
        <v>36.2265</v>
      </c>
      <c r="N33" s="48" t="n">
        <f aca="false">test!E472</f>
        <v>32.6931</v>
      </c>
      <c r="O33" s="48" t="n">
        <f aca="false">test!F472</f>
        <v>35.6381</v>
      </c>
      <c r="P33" s="48" t="n">
        <f aca="false">test!G472</f>
        <v>31275.44</v>
      </c>
      <c r="Q33" s="48" t="n">
        <f aca="false">test!H472</f>
        <v>57.71</v>
      </c>
      <c r="R33" s="49" t="n">
        <f aca="false">P33/3600</f>
        <v>8.68762222222222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 t="n">
        <f aca="false">anchor!C473</f>
        <v>3803.6936</v>
      </c>
      <c r="E34" s="53" t="n">
        <f aca="false">anchor!D473</f>
        <v>33.716</v>
      </c>
      <c r="F34" s="53" t="n">
        <f aca="false">anchor!E473</f>
        <v>31.1912</v>
      </c>
      <c r="G34" s="53" t="n">
        <f aca="false">anchor!F473</f>
        <v>33.1158</v>
      </c>
      <c r="H34" s="53" t="n">
        <f aca="false">anchor!G473</f>
        <v>22749.68</v>
      </c>
      <c r="I34" s="53" t="n">
        <f aca="false">anchor!H473</f>
        <v>32.35</v>
      </c>
      <c r="J34" s="54" t="n">
        <f aca="false">H34/3600</f>
        <v>6.31935555555556</v>
      </c>
      <c r="L34" s="52" t="n">
        <f aca="false">test!C473</f>
        <v>3745.6056</v>
      </c>
      <c r="M34" s="53" t="n">
        <f aca="false">test!D473</f>
        <v>33.7193</v>
      </c>
      <c r="N34" s="53" t="n">
        <f aca="false">test!E473</f>
        <v>31.1994</v>
      </c>
      <c r="O34" s="53" t="n">
        <f aca="false">test!F473</f>
        <v>33.1237</v>
      </c>
      <c r="P34" s="53" t="n">
        <f aca="false">test!G473</f>
        <v>22797.19</v>
      </c>
      <c r="Q34" s="53" t="n">
        <f aca="false">test!H473</f>
        <v>39.74</v>
      </c>
      <c r="R34" s="54" t="n">
        <f aca="false">P34/3600</f>
        <v>6.33255277777778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 t="n">
        <f aca="false">anchor!C474</f>
        <v>79866.3072</v>
      </c>
      <c r="E35" s="44" t="n">
        <f aca="false">anchor!D474</f>
        <v>44.7956</v>
      </c>
      <c r="F35" s="44" t="n">
        <f aca="false">anchor!E474</f>
        <v>44.9912</v>
      </c>
      <c r="G35" s="44" t="n">
        <f aca="false">anchor!F474</f>
        <v>48.1546</v>
      </c>
      <c r="H35" s="44" t="n">
        <f aca="false">anchor!G474</f>
        <v>44591.27</v>
      </c>
      <c r="I35" s="44" t="n">
        <f aca="false">anchor!H474</f>
        <v>79.55</v>
      </c>
      <c r="J35" s="45" t="n">
        <f aca="false">H35/3600</f>
        <v>12.3864638888889</v>
      </c>
      <c r="L35" s="43" t="n">
        <f aca="false">test!C474</f>
        <v>79850.7616</v>
      </c>
      <c r="M35" s="44" t="n">
        <f aca="false">test!D474</f>
        <v>44.7959</v>
      </c>
      <c r="N35" s="44" t="n">
        <f aca="false">test!E474</f>
        <v>44.9916</v>
      </c>
      <c r="O35" s="44" t="n">
        <f aca="false">test!F474</f>
        <v>48.1571</v>
      </c>
      <c r="P35" s="44" t="n">
        <f aca="false">test!G474</f>
        <v>48928.95</v>
      </c>
      <c r="Q35" s="44" t="n">
        <f aca="false">test!H474</f>
        <v>95.97</v>
      </c>
      <c r="R35" s="45" t="n">
        <f aca="false">P35/3600</f>
        <v>13.59137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 t="n">
        <f aca="false">anchor!C475</f>
        <v>27055.256</v>
      </c>
      <c r="E36" s="48" t="n">
        <f aca="false">anchor!D475</f>
        <v>41.808</v>
      </c>
      <c r="F36" s="48" t="n">
        <f aca="false">anchor!E475</f>
        <v>41.7904</v>
      </c>
      <c r="G36" s="48" t="n">
        <f aca="false">anchor!F475</f>
        <v>45.7717</v>
      </c>
      <c r="H36" s="48" t="n">
        <f aca="false">anchor!G475</f>
        <v>35680.26</v>
      </c>
      <c r="I36" s="48" t="n">
        <f aca="false">anchor!H475</f>
        <v>56.81</v>
      </c>
      <c r="J36" s="49" t="n">
        <f aca="false">H36/3600</f>
        <v>9.91118333333333</v>
      </c>
      <c r="L36" s="47" t="n">
        <f aca="false">test!C475</f>
        <v>27066.7616</v>
      </c>
      <c r="M36" s="48" t="n">
        <f aca="false">test!D475</f>
        <v>41.8071</v>
      </c>
      <c r="N36" s="48" t="n">
        <f aca="false">test!E475</f>
        <v>41.7928</v>
      </c>
      <c r="O36" s="48" t="n">
        <f aca="false">test!F475</f>
        <v>45.7805</v>
      </c>
      <c r="P36" s="48" t="n">
        <f aca="false">test!G475</f>
        <v>35921.3</v>
      </c>
      <c r="Q36" s="48" t="n">
        <f aca="false">test!H475</f>
        <v>66.48</v>
      </c>
      <c r="R36" s="49" t="n">
        <f aca="false">P36/3600</f>
        <v>9.97813888888889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 t="n">
        <f aca="false">anchor!C476</f>
        <v>7666.6256</v>
      </c>
      <c r="E37" s="48" t="n">
        <f aca="false">anchor!D476</f>
        <v>38.8359</v>
      </c>
      <c r="F37" s="48" t="n">
        <f aca="false">anchor!E476</f>
        <v>39.3181</v>
      </c>
      <c r="G37" s="48" t="n">
        <f aca="false">anchor!F476</f>
        <v>43.6695</v>
      </c>
      <c r="H37" s="48" t="n">
        <f aca="false">anchor!G476</f>
        <v>26540.99</v>
      </c>
      <c r="I37" s="48" t="n">
        <f aca="false">anchor!H476</f>
        <v>36.91</v>
      </c>
      <c r="J37" s="49" t="n">
        <f aca="false">H37/3600</f>
        <v>7.37249722222222</v>
      </c>
      <c r="L37" s="47" t="n">
        <f aca="false">test!C476</f>
        <v>7664.7504</v>
      </c>
      <c r="M37" s="48" t="n">
        <f aca="false">test!D476</f>
        <v>38.8341</v>
      </c>
      <c r="N37" s="48" t="n">
        <f aca="false">test!E476</f>
        <v>39.3256</v>
      </c>
      <c r="O37" s="48" t="n">
        <f aca="false">test!F476</f>
        <v>43.6885</v>
      </c>
      <c r="P37" s="48" t="n">
        <f aca="false">test!G476</f>
        <v>26636.86</v>
      </c>
      <c r="Q37" s="48" t="n">
        <f aca="false">test!H476</f>
        <v>45.96</v>
      </c>
      <c r="R37" s="49" t="n">
        <f aca="false">P37/3600</f>
        <v>7.39912777777778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 t="n">
        <f aca="false">anchor!C477</f>
        <v>2567.0432</v>
      </c>
      <c r="E38" s="53" t="n">
        <f aca="false">anchor!D477</f>
        <v>36.0087</v>
      </c>
      <c r="F38" s="53" t="n">
        <f aca="false">anchor!E477</f>
        <v>37.7001</v>
      </c>
      <c r="G38" s="53" t="n">
        <f aca="false">anchor!F477</f>
        <v>41.8215</v>
      </c>
      <c r="H38" s="53" t="n">
        <f aca="false">anchor!G477</f>
        <v>22760.5</v>
      </c>
      <c r="I38" s="53" t="n">
        <f aca="false">anchor!H477</f>
        <v>28.48</v>
      </c>
      <c r="J38" s="54" t="n">
        <f aca="false">H38/3600</f>
        <v>6.32236111111111</v>
      </c>
      <c r="L38" s="52" t="n">
        <f aca="false">test!C477</f>
        <v>2563.7376</v>
      </c>
      <c r="M38" s="53" t="n">
        <f aca="false">test!D477</f>
        <v>36.0089</v>
      </c>
      <c r="N38" s="53" t="n">
        <f aca="false">test!E477</f>
        <v>37.73</v>
      </c>
      <c r="O38" s="53" t="n">
        <f aca="false">test!F477</f>
        <v>41.8593</v>
      </c>
      <c r="P38" s="53" t="n">
        <f aca="false">test!G477</f>
        <v>22743.47</v>
      </c>
      <c r="Q38" s="53" t="n">
        <f aca="false">test!H477</f>
        <v>37.77</v>
      </c>
      <c r="R38" s="54" t="n">
        <f aca="false">P38/3600</f>
        <v>6.31763055555556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 t="n">
        <f aca="false">anchor!C478</f>
        <v>64917.2432</v>
      </c>
      <c r="E39" s="44" t="n">
        <f aca="false">anchor!D478</f>
        <v>43.5454</v>
      </c>
      <c r="F39" s="44" t="n">
        <f aca="false">anchor!E478</f>
        <v>42.5885</v>
      </c>
      <c r="G39" s="44" t="n">
        <f aca="false">anchor!F478</f>
        <v>43.5177</v>
      </c>
      <c r="H39" s="44" t="n">
        <f aca="false">anchor!G478</f>
        <v>51357.26</v>
      </c>
      <c r="I39" s="44" t="n">
        <f aca="false">anchor!H478</f>
        <v>85.22</v>
      </c>
      <c r="J39" s="45" t="n">
        <f aca="false">H39/3600</f>
        <v>14.2659055555556</v>
      </c>
      <c r="L39" s="43" t="n">
        <f aca="false">test!C478</f>
        <v>64753.544</v>
      </c>
      <c r="M39" s="44" t="n">
        <f aca="false">test!D478</f>
        <v>43.548</v>
      </c>
      <c r="N39" s="44" t="n">
        <f aca="false">test!E478</f>
        <v>42.5772</v>
      </c>
      <c r="O39" s="44" t="n">
        <f aca="false">test!F478</f>
        <v>43.5179</v>
      </c>
      <c r="P39" s="44" t="n">
        <f aca="false">test!G478</f>
        <v>47955.61</v>
      </c>
      <c r="Q39" s="44" t="n">
        <f aca="false">test!H478</f>
        <v>85.88</v>
      </c>
      <c r="R39" s="45" t="n">
        <f aca="false">P39/3600</f>
        <v>13.321002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 t="n">
        <f aca="false">anchor!C479</f>
        <v>13778.8328</v>
      </c>
      <c r="E40" s="48" t="n">
        <f aca="false">anchor!D479</f>
        <v>41.8541</v>
      </c>
      <c r="F40" s="48" t="n">
        <f aca="false">anchor!E479</f>
        <v>38.5626</v>
      </c>
      <c r="G40" s="48" t="n">
        <f aca="false">anchor!F479</f>
        <v>42.1356</v>
      </c>
      <c r="H40" s="48" t="n">
        <f aca="false">anchor!G479</f>
        <v>36688.26</v>
      </c>
      <c r="I40" s="48" t="n">
        <f aca="false">anchor!H479</f>
        <v>56.76</v>
      </c>
      <c r="J40" s="49" t="n">
        <f aca="false">H40/3600</f>
        <v>10.1911833333333</v>
      </c>
      <c r="L40" s="47" t="n">
        <f aca="false">test!C479</f>
        <v>13750.2664</v>
      </c>
      <c r="M40" s="48" t="n">
        <f aca="false">test!D479</f>
        <v>41.8545</v>
      </c>
      <c r="N40" s="48" t="n">
        <f aca="false">test!E479</f>
        <v>38.5618</v>
      </c>
      <c r="O40" s="48" t="n">
        <f aca="false">test!F479</f>
        <v>42.1374</v>
      </c>
      <c r="P40" s="48" t="n">
        <f aca="false">test!G479</f>
        <v>36943.91</v>
      </c>
      <c r="Q40" s="48" t="n">
        <f aca="false">test!H479</f>
        <v>64.54</v>
      </c>
      <c r="R40" s="49" t="n">
        <f aca="false">P40/3600</f>
        <v>10.2621972222222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 t="n">
        <f aca="false">anchor!C480</f>
        <v>3110.6392</v>
      </c>
      <c r="E41" s="48" t="n">
        <f aca="false">anchor!D480</f>
        <v>39.818</v>
      </c>
      <c r="F41" s="48" t="n">
        <f aca="false">anchor!E480</f>
        <v>37.3899</v>
      </c>
      <c r="G41" s="48" t="n">
        <f aca="false">anchor!F480</f>
        <v>41.0372</v>
      </c>
      <c r="H41" s="48" t="n">
        <f aca="false">anchor!G480</f>
        <v>26886.05</v>
      </c>
      <c r="I41" s="48" t="n">
        <f aca="false">anchor!H480</f>
        <v>36.47</v>
      </c>
      <c r="J41" s="49" t="n">
        <f aca="false">H41/3600</f>
        <v>7.46834722222222</v>
      </c>
      <c r="L41" s="47" t="n">
        <f aca="false">test!C480</f>
        <v>3105.0808</v>
      </c>
      <c r="M41" s="48" t="n">
        <f aca="false">test!D480</f>
        <v>39.8152</v>
      </c>
      <c r="N41" s="48" t="n">
        <f aca="false">test!E480</f>
        <v>37.3948</v>
      </c>
      <c r="O41" s="48" t="n">
        <f aca="false">test!F480</f>
        <v>41.0414</v>
      </c>
      <c r="P41" s="48" t="n">
        <f aca="false">test!G480</f>
        <v>26990.44</v>
      </c>
      <c r="Q41" s="48" t="n">
        <f aca="false">test!H480</f>
        <v>43.96</v>
      </c>
      <c r="R41" s="49" t="n">
        <f aca="false">P41/3600</f>
        <v>7.49734444444444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 t="n">
        <f aca="false">anchor!C481</f>
        <v>1307.6752</v>
      </c>
      <c r="E42" s="53" t="n">
        <f aca="false">anchor!D481</f>
        <v>37.2229</v>
      </c>
      <c r="F42" s="53" t="n">
        <f aca="false">anchor!E481</f>
        <v>36.8452</v>
      </c>
      <c r="G42" s="53" t="n">
        <f aca="false">anchor!F481</f>
        <v>39.8605</v>
      </c>
      <c r="H42" s="53" t="n">
        <f aca="false">anchor!G481</f>
        <v>22788.08</v>
      </c>
      <c r="I42" s="53" t="n">
        <f aca="false">anchor!H481</f>
        <v>29.54</v>
      </c>
      <c r="J42" s="54" t="n">
        <f aca="false">H42/3600</f>
        <v>6.33002222222222</v>
      </c>
      <c r="L42" s="52" t="n">
        <f aca="false">test!C481</f>
        <v>1305.0584</v>
      </c>
      <c r="M42" s="53" t="n">
        <f aca="false">test!D481</f>
        <v>37.2267</v>
      </c>
      <c r="N42" s="53" t="n">
        <f aca="false">test!E481</f>
        <v>36.8654</v>
      </c>
      <c r="O42" s="53" t="n">
        <f aca="false">test!F481</f>
        <v>39.8734</v>
      </c>
      <c r="P42" s="53" t="n">
        <f aca="false">test!G481</f>
        <v>22809.77</v>
      </c>
      <c r="Q42" s="53" t="n">
        <f aca="false">test!H481</f>
        <v>36.93</v>
      </c>
      <c r="R42" s="54" t="n">
        <f aca="false">P42/3600</f>
        <v>6.33604722222222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 t="n">
        <f aca="false">anchor!C482</f>
        <v>16729.4848</v>
      </c>
      <c r="E43" s="44" t="n">
        <f aca="false">anchor!D482</f>
        <v>44.0748</v>
      </c>
      <c r="F43" s="44" t="n">
        <f aca="false">anchor!E482</f>
        <v>46.6946</v>
      </c>
      <c r="G43" s="44" t="n">
        <f aca="false">anchor!F482</f>
        <v>50.9049</v>
      </c>
      <c r="H43" s="44" t="n">
        <f aca="false">anchor!G482</f>
        <v>55203.99</v>
      </c>
      <c r="I43" s="44" t="n">
        <f aca="false">anchor!H482</f>
        <v>83.5</v>
      </c>
      <c r="J43" s="45" t="n">
        <f aca="false">H43/3600</f>
        <v>15.3344416666667</v>
      </c>
      <c r="L43" s="43" t="n">
        <f aca="false">test!C482</f>
        <v>16700.1856</v>
      </c>
      <c r="M43" s="44" t="n">
        <f aca="false">test!D482</f>
        <v>44.0755</v>
      </c>
      <c r="N43" s="44" t="n">
        <f aca="false">test!E482</f>
        <v>46.6965</v>
      </c>
      <c r="O43" s="44" t="n">
        <f aca="false">test!F482</f>
        <v>50.9112</v>
      </c>
      <c r="P43" s="44" t="n">
        <f aca="false">test!G482</f>
        <v>60671.34</v>
      </c>
      <c r="Q43" s="44" t="n">
        <f aca="false">test!H482</f>
        <v>105.82</v>
      </c>
      <c r="R43" s="45" t="n">
        <f aca="false">P43/3600</f>
        <v>16.8531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 t="n">
        <f aca="false">anchor!C483</f>
        <v>3945.3704</v>
      </c>
      <c r="E44" s="48" t="n">
        <f aca="false">anchor!D483</f>
        <v>42.5626</v>
      </c>
      <c r="F44" s="48" t="n">
        <f aca="false">anchor!E483</f>
        <v>45.7874</v>
      </c>
      <c r="G44" s="48" t="n">
        <f aca="false">anchor!F483</f>
        <v>49.9699</v>
      </c>
      <c r="H44" s="48" t="n">
        <f aca="false">anchor!G483</f>
        <v>43030.56</v>
      </c>
      <c r="I44" s="48" t="n">
        <f aca="false">anchor!H483</f>
        <v>48.3</v>
      </c>
      <c r="J44" s="49" t="n">
        <f aca="false">H44/3600</f>
        <v>11.9529333333333</v>
      </c>
      <c r="L44" s="47" t="n">
        <f aca="false">test!C483</f>
        <v>3936.7328</v>
      </c>
      <c r="M44" s="48" t="n">
        <f aca="false">test!D483</f>
        <v>42.562</v>
      </c>
      <c r="N44" s="48" t="n">
        <f aca="false">test!E483</f>
        <v>45.8204</v>
      </c>
      <c r="O44" s="48" t="n">
        <f aca="false">test!F483</f>
        <v>50.0033</v>
      </c>
      <c r="P44" s="48" t="n">
        <f aca="false">test!G483</f>
        <v>39345.11</v>
      </c>
      <c r="Q44" s="48" t="n">
        <f aca="false">test!H483</f>
        <v>58.67</v>
      </c>
      <c r="R44" s="49" t="n">
        <f aca="false">P44/3600</f>
        <v>10.9291972222222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 t="n">
        <f aca="false">anchor!C484</f>
        <v>1521.8472</v>
      </c>
      <c r="E45" s="48" t="n">
        <f aca="false">anchor!D484</f>
        <v>40.518</v>
      </c>
      <c r="F45" s="48" t="n">
        <f aca="false">anchor!E484</f>
        <v>44.9511</v>
      </c>
      <c r="G45" s="48" t="n">
        <f aca="false">anchor!F484</f>
        <v>48.6442</v>
      </c>
      <c r="H45" s="48" t="n">
        <f aca="false">anchor!G484</f>
        <v>37455.72</v>
      </c>
      <c r="I45" s="48" t="n">
        <f aca="false">anchor!H484</f>
        <v>37.53</v>
      </c>
      <c r="J45" s="49" t="n">
        <f aca="false">H45/3600</f>
        <v>10.4043666666667</v>
      </c>
      <c r="L45" s="47" t="n">
        <f aca="false">test!C484</f>
        <v>1519.4368</v>
      </c>
      <c r="M45" s="48" t="n">
        <f aca="false">test!D484</f>
        <v>40.5173</v>
      </c>
      <c r="N45" s="48" t="n">
        <f aca="false">test!E484</f>
        <v>45.1009</v>
      </c>
      <c r="O45" s="48" t="n">
        <f aca="false">test!F484</f>
        <v>48.7116</v>
      </c>
      <c r="P45" s="48" t="n">
        <f aca="false">test!G484</f>
        <v>37400.13</v>
      </c>
      <c r="Q45" s="48" t="n">
        <f aca="false">test!H484</f>
        <v>53.23</v>
      </c>
      <c r="R45" s="49" t="n">
        <f aca="false">P45/3600</f>
        <v>10.388925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 t="n">
        <f aca="false">anchor!C485</f>
        <v>665.3488</v>
      </c>
      <c r="E46" s="53" t="n">
        <f aca="false">anchor!D485</f>
        <v>38.1995</v>
      </c>
      <c r="F46" s="53" t="n">
        <f aca="false">anchor!E485</f>
        <v>43.9224</v>
      </c>
      <c r="G46" s="53" t="n">
        <f aca="false">anchor!F485</f>
        <v>47.0044</v>
      </c>
      <c r="H46" s="53" t="n">
        <f aca="false">anchor!G485</f>
        <v>31156.78</v>
      </c>
      <c r="I46" s="53" t="n">
        <f aca="false">anchor!H485</f>
        <v>30.16</v>
      </c>
      <c r="J46" s="54" t="n">
        <f aca="false">H46/3600</f>
        <v>8.65466111111111</v>
      </c>
      <c r="L46" s="52" t="n">
        <f aca="false">test!C485</f>
        <v>664.3952</v>
      </c>
      <c r="M46" s="53" t="n">
        <f aca="false">test!D485</f>
        <v>38.1943</v>
      </c>
      <c r="N46" s="53" t="n">
        <f aca="false">test!E485</f>
        <v>44.1523</v>
      </c>
      <c r="O46" s="53" t="n">
        <f aca="false">test!F485</f>
        <v>47.0903</v>
      </c>
      <c r="P46" s="53" t="n">
        <f aca="false">test!G485</f>
        <v>34124.18</v>
      </c>
      <c r="Q46" s="53" t="n">
        <f aca="false">test!H485</f>
        <v>47.86</v>
      </c>
      <c r="R46" s="54" t="n">
        <f aca="false">P46/3600</f>
        <v>9.47893888888889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 t="n">
        <f aca="false">anchor!C486</f>
        <v>26871.324</v>
      </c>
      <c r="E47" s="44" t="n">
        <f aca="false">anchor!D486</f>
        <v>45.0364</v>
      </c>
      <c r="F47" s="44" t="n">
        <f aca="false">anchor!E486</f>
        <v>48.1452</v>
      </c>
      <c r="G47" s="44" t="n">
        <f aca="false">anchor!F486</f>
        <v>50.1253</v>
      </c>
      <c r="H47" s="44" t="n">
        <f aca="false">anchor!G486</f>
        <v>65104.26</v>
      </c>
      <c r="I47" s="44" t="n">
        <f aca="false">anchor!H486</f>
        <v>105.46</v>
      </c>
      <c r="J47" s="45" t="n">
        <f aca="false">H47/3600</f>
        <v>18.0845166666667</v>
      </c>
      <c r="L47" s="43" t="n">
        <f aca="false">test!C486</f>
        <v>26863.5912</v>
      </c>
      <c r="M47" s="44" t="n">
        <f aca="false">test!D486</f>
        <v>45.0362</v>
      </c>
      <c r="N47" s="44" t="n">
        <f aca="false">test!E486</f>
        <v>48.1476</v>
      </c>
      <c r="O47" s="44" t="n">
        <f aca="false">test!F486</f>
        <v>50.1328</v>
      </c>
      <c r="P47" s="44" t="n">
        <f aca="false">test!G486</f>
        <v>65566.07</v>
      </c>
      <c r="Q47" s="44" t="n">
        <f aca="false">test!H486</f>
        <v>120.88</v>
      </c>
      <c r="R47" s="45" t="n">
        <f aca="false">P47/3600</f>
        <v>18.212797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 t="n">
        <f aca="false">anchor!C487</f>
        <v>11912.2384</v>
      </c>
      <c r="E48" s="48" t="n">
        <f aca="false">anchor!D487</f>
        <v>42.095</v>
      </c>
      <c r="F48" s="48" t="n">
        <f aca="false">anchor!E487</f>
        <v>46.647</v>
      </c>
      <c r="G48" s="48" t="n">
        <f aca="false">anchor!F487</f>
        <v>48.0167</v>
      </c>
      <c r="H48" s="48" t="n">
        <f aca="false">anchor!G487</f>
        <v>53314.44</v>
      </c>
      <c r="I48" s="48" t="n">
        <f aca="false">anchor!H487</f>
        <v>80.73</v>
      </c>
      <c r="J48" s="49" t="n">
        <f aca="false">H48/3600</f>
        <v>14.8095666666667</v>
      </c>
      <c r="L48" s="47" t="n">
        <f aca="false">test!C487</f>
        <v>11906.6056</v>
      </c>
      <c r="M48" s="48" t="n">
        <f aca="false">test!D487</f>
        <v>42.095</v>
      </c>
      <c r="N48" s="48" t="n">
        <f aca="false">test!E487</f>
        <v>46.6585</v>
      </c>
      <c r="O48" s="48" t="n">
        <f aca="false">test!F487</f>
        <v>48.0303</v>
      </c>
      <c r="P48" s="48" t="n">
        <f aca="false">test!G487</f>
        <v>53565.57</v>
      </c>
      <c r="Q48" s="48" t="n">
        <f aca="false">test!H487</f>
        <v>96.75</v>
      </c>
      <c r="R48" s="49" t="n">
        <f aca="false">P48/3600</f>
        <v>14.879325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 t="n">
        <f aca="false">anchor!C488</f>
        <v>5169.9824</v>
      </c>
      <c r="E49" s="48" t="n">
        <f aca="false">anchor!D488</f>
        <v>38.7922</v>
      </c>
      <c r="F49" s="48" t="n">
        <f aca="false">anchor!E488</f>
        <v>44.9318</v>
      </c>
      <c r="G49" s="48" t="n">
        <f aca="false">anchor!F488</f>
        <v>45.8484</v>
      </c>
      <c r="H49" s="48" t="n">
        <f aca="false">anchor!G488</f>
        <v>43746.31</v>
      </c>
      <c r="I49" s="48" t="n">
        <f aca="false">anchor!H488</f>
        <v>60.89</v>
      </c>
      <c r="J49" s="49" t="n">
        <f aca="false">H49/3600</f>
        <v>12.1517527777778</v>
      </c>
      <c r="L49" s="47" t="n">
        <f aca="false">test!C488</f>
        <v>5167.04</v>
      </c>
      <c r="M49" s="48" t="n">
        <f aca="false">test!D488</f>
        <v>38.7939</v>
      </c>
      <c r="N49" s="48" t="n">
        <f aca="false">test!E488</f>
        <v>44.9651</v>
      </c>
      <c r="O49" s="48" t="n">
        <f aca="false">test!F488</f>
        <v>45.8782</v>
      </c>
      <c r="P49" s="48" t="n">
        <f aca="false">test!G488</f>
        <v>43813.44</v>
      </c>
      <c r="Q49" s="48" t="n">
        <f aca="false">test!H488</f>
        <v>76.22</v>
      </c>
      <c r="R49" s="49" t="n">
        <f aca="false">P49/3600</f>
        <v>12.1704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 t="n">
        <f aca="false">anchor!C489</f>
        <v>2434.0392</v>
      </c>
      <c r="E50" s="53" t="n">
        <f aca="false">anchor!D489</f>
        <v>35.735</v>
      </c>
      <c r="F50" s="53" t="n">
        <f aca="false">anchor!E489</f>
        <v>43.0961</v>
      </c>
      <c r="G50" s="53" t="n">
        <f aca="false">anchor!F489</f>
        <v>43.6856</v>
      </c>
      <c r="H50" s="53" t="n">
        <f aca="false">anchor!G489</f>
        <v>38087.7</v>
      </c>
      <c r="I50" s="53" t="n">
        <f aca="false">anchor!H489</f>
        <v>48.5</v>
      </c>
      <c r="J50" s="54" t="n">
        <f aca="false">H50/3600</f>
        <v>10.5799166666667</v>
      </c>
      <c r="L50" s="52" t="n">
        <f aca="false">test!C489</f>
        <v>2433.9896</v>
      </c>
      <c r="M50" s="53" t="n">
        <f aca="false">test!D489</f>
        <v>35.7373</v>
      </c>
      <c r="N50" s="53" t="n">
        <f aca="false">test!E489</f>
        <v>43.1589</v>
      </c>
      <c r="O50" s="53" t="n">
        <f aca="false">test!F489</f>
        <v>43.7372</v>
      </c>
      <c r="P50" s="53" t="n">
        <f aca="false">test!G489</f>
        <v>38013.87</v>
      </c>
      <c r="Q50" s="53" t="n">
        <f aca="false">test!H489</f>
        <v>64.21</v>
      </c>
      <c r="R50" s="54" t="n">
        <f aca="false">P50/3600</f>
        <v>10.5594083333333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 t="n">
        <f aca="false">anchor!C490</f>
        <v>16303.0992</v>
      </c>
      <c r="E51" s="44" t="n">
        <f aca="false">anchor!D490</f>
        <v>47.8164</v>
      </c>
      <c r="F51" s="44" t="n">
        <f aca="false">anchor!E490</f>
        <v>50.1425</v>
      </c>
      <c r="G51" s="44" t="n">
        <f aca="false">anchor!F490</f>
        <v>49.4179</v>
      </c>
      <c r="H51" s="44" t="n">
        <f aca="false">anchor!G490</f>
        <v>47900.13</v>
      </c>
      <c r="I51" s="44" t="n">
        <f aca="false">anchor!H490</f>
        <v>69.34</v>
      </c>
      <c r="J51" s="45" t="n">
        <f aca="false">H51/3600</f>
        <v>13.3055916666667</v>
      </c>
      <c r="L51" s="43" t="n">
        <f aca="false">test!C490</f>
        <v>16247.5256</v>
      </c>
      <c r="M51" s="44" t="n">
        <f aca="false">test!D490</f>
        <v>47.8176</v>
      </c>
      <c r="N51" s="44" t="n">
        <f aca="false">test!E490</f>
        <v>50.1707</v>
      </c>
      <c r="O51" s="44" t="n">
        <f aca="false">test!F490</f>
        <v>49.4321</v>
      </c>
      <c r="P51" s="44" t="n">
        <f aca="false">test!G490</f>
        <v>48190.18</v>
      </c>
      <c r="Q51" s="44" t="n">
        <f aca="false">test!H490</f>
        <v>78.71</v>
      </c>
      <c r="R51" s="45" t="n">
        <f aca="false">P51/3600</f>
        <v>13.38616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 t="n">
        <f aca="false">anchor!C491</f>
        <v>8532.8592</v>
      </c>
      <c r="E52" s="48" t="n">
        <f aca="false">anchor!D491</f>
        <v>45.21</v>
      </c>
      <c r="F52" s="48" t="n">
        <f aca="false">anchor!E491</f>
        <v>47.9284</v>
      </c>
      <c r="G52" s="48" t="n">
        <f aca="false">anchor!F491</f>
        <v>47.3306</v>
      </c>
      <c r="H52" s="48" t="n">
        <f aca="false">anchor!G491</f>
        <v>42340.49</v>
      </c>
      <c r="I52" s="48" t="n">
        <f aca="false">anchor!H491</f>
        <v>59.4</v>
      </c>
      <c r="J52" s="49" t="n">
        <f aca="false">H52/3600</f>
        <v>11.7612472222222</v>
      </c>
      <c r="L52" s="47" t="n">
        <f aca="false">test!C491</f>
        <v>8502.6736</v>
      </c>
      <c r="M52" s="48" t="n">
        <f aca="false">test!D491</f>
        <v>45.2131</v>
      </c>
      <c r="N52" s="48" t="n">
        <f aca="false">test!E491</f>
        <v>47.9783</v>
      </c>
      <c r="O52" s="48" t="n">
        <f aca="false">test!F491</f>
        <v>47.3581</v>
      </c>
      <c r="P52" s="48" t="n">
        <f aca="false">test!G491</f>
        <v>42589.1</v>
      </c>
      <c r="Q52" s="48" t="n">
        <f aca="false">test!H491</f>
        <v>68.72</v>
      </c>
      <c r="R52" s="49" t="n">
        <f aca="false">P52/3600</f>
        <v>11.8303055555556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 t="n">
        <f aca="false">anchor!C492</f>
        <v>4163.4464</v>
      </c>
      <c r="E53" s="48" t="n">
        <f aca="false">anchor!D492</f>
        <v>41.8459</v>
      </c>
      <c r="F53" s="48" t="n">
        <f aca="false">anchor!E492</f>
        <v>45.2616</v>
      </c>
      <c r="G53" s="48" t="n">
        <f aca="false">anchor!F492</f>
        <v>44.7547</v>
      </c>
      <c r="H53" s="48" t="n">
        <f aca="false">anchor!G492</f>
        <v>36851.1</v>
      </c>
      <c r="I53" s="48" t="n">
        <f aca="false">anchor!H492</f>
        <v>49.24</v>
      </c>
      <c r="J53" s="49" t="n">
        <f aca="false">H53/3600</f>
        <v>10.2364166666667</v>
      </c>
      <c r="L53" s="47" t="n">
        <f aca="false">test!C492</f>
        <v>4151.596</v>
      </c>
      <c r="M53" s="48" t="n">
        <f aca="false">test!D492</f>
        <v>41.8516</v>
      </c>
      <c r="N53" s="48" t="n">
        <f aca="false">test!E492</f>
        <v>45.3369</v>
      </c>
      <c r="O53" s="48" t="n">
        <f aca="false">test!F492</f>
        <v>44.7906</v>
      </c>
      <c r="P53" s="48" t="n">
        <f aca="false">test!G492</f>
        <v>36908.48</v>
      </c>
      <c r="Q53" s="48" t="n">
        <f aca="false">test!H492</f>
        <v>58.33</v>
      </c>
      <c r="R53" s="49" t="n">
        <f aca="false">P53/3600</f>
        <v>10.2523555555556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 t="n">
        <f aca="false">anchor!C493</f>
        <v>2052.7144</v>
      </c>
      <c r="E54" s="53" t="n">
        <f aca="false">anchor!D493</f>
        <v>38.4965</v>
      </c>
      <c r="F54" s="53" t="n">
        <f aca="false">anchor!E493</f>
        <v>42.5874</v>
      </c>
      <c r="G54" s="53" t="n">
        <f aca="false">anchor!F493</f>
        <v>42.1793</v>
      </c>
      <c r="H54" s="53" t="n">
        <f aca="false">anchor!G493</f>
        <v>32185.98</v>
      </c>
      <c r="I54" s="53" t="n">
        <f aca="false">anchor!H493</f>
        <v>41.78</v>
      </c>
      <c r="J54" s="54" t="n">
        <f aca="false">H54/3600</f>
        <v>8.94055</v>
      </c>
      <c r="L54" s="52" t="n">
        <f aca="false">test!C493</f>
        <v>2048.7048</v>
      </c>
      <c r="M54" s="53" t="n">
        <f aca="false">test!D493</f>
        <v>38.5009</v>
      </c>
      <c r="N54" s="53" t="n">
        <f aca="false">test!E493</f>
        <v>42.676</v>
      </c>
      <c r="O54" s="53" t="n">
        <f aca="false">test!F493</f>
        <v>42.2315</v>
      </c>
      <c r="P54" s="53" t="n">
        <f aca="false">test!G493</f>
        <v>32252.26</v>
      </c>
      <c r="Q54" s="53" t="n">
        <f aca="false">test!H493</f>
        <v>50.94</v>
      </c>
      <c r="R54" s="54" t="n">
        <f aca="false">P54/3600</f>
        <v>8.95896111111111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 t="n">
        <f aca="false">anchor!C494</f>
        <v>117751.5656</v>
      </c>
      <c r="E55" s="44" t="n">
        <f aca="false">anchor!D494</f>
        <v>44.7784</v>
      </c>
      <c r="F55" s="44" t="n">
        <f aca="false">anchor!E494</f>
        <v>42.7041</v>
      </c>
      <c r="G55" s="44" t="n">
        <f aca="false">anchor!F494</f>
        <v>45.2655</v>
      </c>
      <c r="H55" s="44" t="n">
        <f aca="false">anchor!G494</f>
        <v>88121.63</v>
      </c>
      <c r="I55" s="44" t="n">
        <f aca="false">anchor!H494</f>
        <v>164.05</v>
      </c>
      <c r="J55" s="45" t="n">
        <f aca="false">H55/3600</f>
        <v>24.4782305555556</v>
      </c>
      <c r="L55" s="43" t="n">
        <f aca="false">test!C494</f>
        <v>116874.5552</v>
      </c>
      <c r="M55" s="44" t="n">
        <f aca="false">test!D494</f>
        <v>44.7775</v>
      </c>
      <c r="N55" s="44" t="n">
        <f aca="false">test!E494</f>
        <v>42.6808</v>
      </c>
      <c r="O55" s="44" t="n">
        <f aca="false">test!F494</f>
        <v>45.29</v>
      </c>
      <c r="P55" s="44" t="n">
        <f aca="false">test!G494</f>
        <v>88753.13</v>
      </c>
      <c r="Q55" s="44" t="n">
        <f aca="false">test!H494</f>
        <v>182.27</v>
      </c>
      <c r="R55" s="45" t="n">
        <f aca="false">P55/3600</f>
        <v>24.653647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 t="n">
        <f aca="false">anchor!C495</f>
        <v>28902.144</v>
      </c>
      <c r="E56" s="48" t="n">
        <f aca="false">anchor!D495</f>
        <v>42.7748</v>
      </c>
      <c r="F56" s="48" t="n">
        <f aca="false">anchor!E495</f>
        <v>39.6723</v>
      </c>
      <c r="G56" s="48" t="n">
        <f aca="false">anchor!F495</f>
        <v>44.1165</v>
      </c>
      <c r="H56" s="48" t="n">
        <f aca="false">anchor!G495</f>
        <v>55809.72</v>
      </c>
      <c r="I56" s="48" t="n">
        <f aca="false">anchor!H495</f>
        <v>85.64</v>
      </c>
      <c r="J56" s="49" t="n">
        <f aca="false">H56/3600</f>
        <v>15.5027</v>
      </c>
      <c r="L56" s="47" t="n">
        <f aca="false">test!C495</f>
        <v>28872.46</v>
      </c>
      <c r="M56" s="48" t="n">
        <f aca="false">test!D495</f>
        <v>42.7739</v>
      </c>
      <c r="N56" s="48" t="n">
        <f aca="false">test!E495</f>
        <v>39.6673</v>
      </c>
      <c r="O56" s="48" t="n">
        <f aca="false">test!F495</f>
        <v>44.1291</v>
      </c>
      <c r="P56" s="48" t="n">
        <f aca="false">test!G495</f>
        <v>55996.4</v>
      </c>
      <c r="Q56" s="48" t="n">
        <f aca="false">test!H495</f>
        <v>104.8</v>
      </c>
      <c r="R56" s="49" t="n">
        <f aca="false">P56/3600</f>
        <v>15.5545555555556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 t="n">
        <f aca="false">anchor!C496</f>
        <v>2627.3128</v>
      </c>
      <c r="E57" s="48" t="n">
        <f aca="false">anchor!D496</f>
        <v>41.3315</v>
      </c>
      <c r="F57" s="48" t="n">
        <f aca="false">anchor!E496</f>
        <v>37.6682</v>
      </c>
      <c r="G57" s="48" t="n">
        <f aca="false">anchor!F496</f>
        <v>43.3689</v>
      </c>
      <c r="H57" s="48" t="n">
        <f aca="false">anchor!G496</f>
        <v>40179.6</v>
      </c>
      <c r="I57" s="48" t="n">
        <f aca="false">anchor!H496</f>
        <v>46.35</v>
      </c>
      <c r="J57" s="49" t="n">
        <f aca="false">H57/3600</f>
        <v>11.161</v>
      </c>
      <c r="L57" s="47" t="n">
        <f aca="false">test!C496</f>
        <v>2624.6352</v>
      </c>
      <c r="M57" s="48" t="n">
        <f aca="false">test!D496</f>
        <v>41.3395</v>
      </c>
      <c r="N57" s="48" t="n">
        <f aca="false">test!E496</f>
        <v>37.6692</v>
      </c>
      <c r="O57" s="48" t="n">
        <f aca="false">test!F496</f>
        <v>43.3852</v>
      </c>
      <c r="P57" s="48" t="n">
        <f aca="false">test!G496</f>
        <v>40092.28</v>
      </c>
      <c r="Q57" s="48" t="n">
        <f aca="false">test!H496</f>
        <v>64.64</v>
      </c>
      <c r="R57" s="49" t="n">
        <f aca="false">P57/3600</f>
        <v>11.1367444444444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 t="n">
        <f aca="false">anchor!C497</f>
        <v>270.9008</v>
      </c>
      <c r="E58" s="53" t="n">
        <f aca="false">anchor!D497</f>
        <v>39.7505</v>
      </c>
      <c r="F58" s="53" t="n">
        <f aca="false">anchor!E497</f>
        <v>37.3416</v>
      </c>
      <c r="G58" s="53" t="n">
        <f aca="false">anchor!F497</f>
        <v>42.5225</v>
      </c>
      <c r="H58" s="53" t="n">
        <f aca="false">anchor!G497</f>
        <v>33143.33</v>
      </c>
      <c r="I58" s="53" t="n">
        <f aca="false">anchor!H497</f>
        <v>31.51</v>
      </c>
      <c r="J58" s="54" t="n">
        <f aca="false">H58/3600</f>
        <v>9.20648055555556</v>
      </c>
      <c r="L58" s="52" t="n">
        <f aca="false">test!C497</f>
        <v>268.6296</v>
      </c>
      <c r="M58" s="53" t="n">
        <f aca="false">test!D497</f>
        <v>39.7557</v>
      </c>
      <c r="N58" s="53" t="n">
        <f aca="false">test!E497</f>
        <v>37.352</v>
      </c>
      <c r="O58" s="53" t="n">
        <f aca="false">test!F497</f>
        <v>42.5554</v>
      </c>
      <c r="P58" s="53" t="n">
        <f aca="false">test!G497</f>
        <v>35961.97</v>
      </c>
      <c r="Q58" s="53" t="n">
        <f aca="false">test!H497</f>
        <v>51.9</v>
      </c>
      <c r="R58" s="54" t="n">
        <f aca="false">P58/3600</f>
        <v>9.98943611111111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 t="n">
        <f aca="false">anchor!C498</f>
        <v>280313.0104</v>
      </c>
      <c r="E59" s="44" t="n">
        <f aca="false">anchor!D498</f>
        <v>42.6223</v>
      </c>
      <c r="F59" s="44" t="n">
        <f aca="false">anchor!E498</f>
        <v>42.4065</v>
      </c>
      <c r="G59" s="44" t="n">
        <f aca="false">anchor!F498</f>
        <v>42.4853</v>
      </c>
      <c r="H59" s="44" t="n">
        <f aca="false">anchor!G498</f>
        <v>129358.58</v>
      </c>
      <c r="I59" s="44" t="n">
        <f aca="false">anchor!H498</f>
        <v>247.98</v>
      </c>
      <c r="J59" s="45" t="n">
        <f aca="false">H59/3600</f>
        <v>35.9329388888889</v>
      </c>
      <c r="L59" s="43" t="n">
        <f aca="false">test!C498</f>
        <v>279148.852</v>
      </c>
      <c r="M59" s="44" t="n">
        <f aca="false">test!D498</f>
        <v>42.6245</v>
      </c>
      <c r="N59" s="44" t="n">
        <f aca="false">test!E498</f>
        <v>42.3953</v>
      </c>
      <c r="O59" s="44" t="n">
        <f aca="false">test!F498</f>
        <v>42.4809</v>
      </c>
      <c r="P59" s="44" t="n">
        <f aca="false">test!G498</f>
        <v>130866.64</v>
      </c>
      <c r="Q59" s="44" t="n">
        <f aca="false">test!H498</f>
        <v>267.96</v>
      </c>
      <c r="R59" s="45" t="n">
        <f aca="false">P59/3600</f>
        <v>36.3518444444444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 t="n">
        <f aca="false">anchor!C499</f>
        <v>88601.0392</v>
      </c>
      <c r="E60" s="48" t="n">
        <f aca="false">anchor!D499</f>
        <v>38.2975</v>
      </c>
      <c r="F60" s="48" t="n">
        <f aca="false">anchor!E499</f>
        <v>38.5413</v>
      </c>
      <c r="G60" s="48" t="n">
        <f aca="false">anchor!F499</f>
        <v>39.2331</v>
      </c>
      <c r="H60" s="48" t="n">
        <f aca="false">anchor!G499</f>
        <v>86007.07</v>
      </c>
      <c r="I60" s="48" t="n">
        <f aca="false">anchor!H499</f>
        <v>142.42</v>
      </c>
      <c r="J60" s="49" t="n">
        <f aca="false">H60/3600</f>
        <v>23.8908527777778</v>
      </c>
      <c r="L60" s="47" t="n">
        <f aca="false">test!C499</f>
        <v>88503.272</v>
      </c>
      <c r="M60" s="48" t="n">
        <f aca="false">test!D499</f>
        <v>38.2991</v>
      </c>
      <c r="N60" s="48" t="n">
        <f aca="false">test!E499</f>
        <v>38.5438</v>
      </c>
      <c r="O60" s="48" t="n">
        <f aca="false">test!F499</f>
        <v>39.2359</v>
      </c>
      <c r="P60" s="48" t="n">
        <f aca="false">test!G499</f>
        <v>94384.43</v>
      </c>
      <c r="Q60" s="48" t="n">
        <f aca="false">test!H499</f>
        <v>168.76</v>
      </c>
      <c r="R60" s="49" t="n">
        <f aca="false">P60/3600</f>
        <v>26.2178972222222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 t="n">
        <f aca="false">anchor!C500</f>
        <v>30989.2312</v>
      </c>
      <c r="E61" s="48" t="n">
        <f aca="false">anchor!D500</f>
        <v>34.6093</v>
      </c>
      <c r="F61" s="48" t="n">
        <f aca="false">anchor!E500</f>
        <v>36.5116</v>
      </c>
      <c r="G61" s="48" t="n">
        <f aca="false">anchor!F500</f>
        <v>37.4162</v>
      </c>
      <c r="H61" s="48" t="n">
        <f aca="false">anchor!G500</f>
        <v>71651.12</v>
      </c>
      <c r="I61" s="48" t="n">
        <f aca="false">anchor!H500</f>
        <v>100.74</v>
      </c>
      <c r="J61" s="49" t="n">
        <f aca="false">H61/3600</f>
        <v>19.9030888888889</v>
      </c>
      <c r="L61" s="47" t="n">
        <f aca="false">test!C500</f>
        <v>30973.5712</v>
      </c>
      <c r="M61" s="48" t="n">
        <f aca="false">test!D500</f>
        <v>34.6112</v>
      </c>
      <c r="N61" s="48" t="n">
        <f aca="false">test!E500</f>
        <v>36.5277</v>
      </c>
      <c r="O61" s="48" t="n">
        <f aca="false">test!F500</f>
        <v>37.4261</v>
      </c>
      <c r="P61" s="48" t="n">
        <f aca="false">test!G500</f>
        <v>72007.79</v>
      </c>
      <c r="Q61" s="48" t="n">
        <f aca="false">test!H500</f>
        <v>116.22</v>
      </c>
      <c r="R61" s="49" t="n">
        <f aca="false">P61/3600</f>
        <v>20.0021638888889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 t="n">
        <f aca="false">anchor!C501</f>
        <v>13196.2784</v>
      </c>
      <c r="E62" s="53" t="n">
        <f aca="false">anchor!D501</f>
        <v>31.2736</v>
      </c>
      <c r="F62" s="53" t="n">
        <f aca="false">anchor!E501</f>
        <v>35.0094</v>
      </c>
      <c r="G62" s="53" t="n">
        <f aca="false">anchor!F501</f>
        <v>35.8533</v>
      </c>
      <c r="H62" s="53" t="n">
        <f aca="false">anchor!G501</f>
        <v>59713.57</v>
      </c>
      <c r="I62" s="53" t="n">
        <f aca="false">anchor!H501</f>
        <v>78.45</v>
      </c>
      <c r="J62" s="54" t="n">
        <f aca="false">H62/3600</f>
        <v>16.5871027777778</v>
      </c>
      <c r="L62" s="52" t="n">
        <f aca="false">test!C501</f>
        <v>13204.864</v>
      </c>
      <c r="M62" s="53" t="n">
        <f aca="false">test!D501</f>
        <v>31.2748</v>
      </c>
      <c r="N62" s="53" t="n">
        <f aca="false">test!E501</f>
        <v>35.0429</v>
      </c>
      <c r="O62" s="53" t="n">
        <f aca="false">test!F501</f>
        <v>35.8659</v>
      </c>
      <c r="P62" s="53" t="n">
        <f aca="false">test!G501</f>
        <v>54766.73</v>
      </c>
      <c r="Q62" s="53" t="n">
        <f aca="false">test!H501</f>
        <v>85.8</v>
      </c>
      <c r="R62" s="54" t="n">
        <f aca="false">P62/3600</f>
        <v>15.2129805555556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 t="n">
        <f aca="false">anchor!C502</f>
        <v>52334.752</v>
      </c>
      <c r="E63" s="44" t="n">
        <f aca="false">anchor!D502</f>
        <v>44.8427</v>
      </c>
      <c r="F63" s="44" t="n">
        <f aca="false">anchor!E502</f>
        <v>44.3991</v>
      </c>
      <c r="G63" s="44" t="n">
        <f aca="false">anchor!F502</f>
        <v>47.2347</v>
      </c>
      <c r="H63" s="44" t="n">
        <f aca="false">anchor!G502</f>
        <v>38836.96</v>
      </c>
      <c r="I63" s="44" t="n">
        <f aca="false">anchor!H502</f>
        <v>59.16</v>
      </c>
      <c r="J63" s="45" t="n">
        <f aca="false">H63/3600</f>
        <v>10.7880444444444</v>
      </c>
      <c r="L63" s="43" t="n">
        <f aca="false">test!C502</f>
        <v>52329.4992</v>
      </c>
      <c r="M63" s="44" t="n">
        <f aca="false">test!D502</f>
        <v>44.8442</v>
      </c>
      <c r="N63" s="44" t="n">
        <f aca="false">test!E502</f>
        <v>44.3994</v>
      </c>
      <c r="O63" s="44" t="n">
        <f aca="false">test!F502</f>
        <v>47.2397</v>
      </c>
      <c r="P63" s="44" t="n">
        <f aca="false">test!G502</f>
        <v>39095.94</v>
      </c>
      <c r="Q63" s="44" t="n">
        <f aca="false">test!H502</f>
        <v>65.78</v>
      </c>
      <c r="R63" s="45" t="n">
        <f aca="false">P63/3600</f>
        <v>10.85998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 t="n">
        <f aca="false">anchor!C503</f>
        <v>17218.776</v>
      </c>
      <c r="E64" s="48" t="n">
        <f aca="false">anchor!D503</f>
        <v>41.833</v>
      </c>
      <c r="F64" s="48" t="n">
        <f aca="false">anchor!E503</f>
        <v>41.4508</v>
      </c>
      <c r="G64" s="48" t="n">
        <f aca="false">anchor!F503</f>
        <v>44.9527</v>
      </c>
      <c r="H64" s="48" t="n">
        <f aca="false">anchor!G503</f>
        <v>28845.47</v>
      </c>
      <c r="I64" s="48" t="n">
        <f aca="false">anchor!H503</f>
        <v>38.57</v>
      </c>
      <c r="J64" s="49" t="n">
        <f aca="false">H64/3600</f>
        <v>8.01263055555556</v>
      </c>
      <c r="L64" s="47" t="n">
        <f aca="false">test!C503</f>
        <v>17212.1808</v>
      </c>
      <c r="M64" s="48" t="n">
        <f aca="false">test!D503</f>
        <v>41.8332</v>
      </c>
      <c r="N64" s="48" t="n">
        <f aca="false">test!E503</f>
        <v>41.454</v>
      </c>
      <c r="O64" s="48" t="n">
        <f aca="false">test!F503</f>
        <v>44.9692</v>
      </c>
      <c r="P64" s="48" t="n">
        <f aca="false">test!G503</f>
        <v>28930.98</v>
      </c>
      <c r="Q64" s="48" t="n">
        <f aca="false">test!H503</f>
        <v>44.8</v>
      </c>
      <c r="R64" s="49" t="n">
        <f aca="false">P64/3600</f>
        <v>8.03638333333333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 t="n">
        <f aca="false">anchor!C504</f>
        <v>5441.4576</v>
      </c>
      <c r="E65" s="48" t="n">
        <f aca="false">anchor!D504</f>
        <v>38.85</v>
      </c>
      <c r="F65" s="48" t="n">
        <f aca="false">anchor!E504</f>
        <v>39.3352</v>
      </c>
      <c r="G65" s="48" t="n">
        <f aca="false">anchor!F504</f>
        <v>42.8484</v>
      </c>
      <c r="H65" s="48" t="n">
        <f aca="false">anchor!G504</f>
        <v>23302.53</v>
      </c>
      <c r="I65" s="48" t="n">
        <f aca="false">anchor!H504</f>
        <v>27.58</v>
      </c>
      <c r="J65" s="49" t="n">
        <f aca="false">H65/3600</f>
        <v>6.472925</v>
      </c>
      <c r="L65" s="47" t="n">
        <f aca="false">test!C504</f>
        <v>5436.8848</v>
      </c>
      <c r="M65" s="48" t="n">
        <f aca="false">test!D504</f>
        <v>38.8517</v>
      </c>
      <c r="N65" s="48" t="n">
        <f aca="false">test!E504</f>
        <v>39.3529</v>
      </c>
      <c r="O65" s="48" t="n">
        <f aca="false">test!F504</f>
        <v>42.8811</v>
      </c>
      <c r="P65" s="48" t="n">
        <f aca="false">test!G504</f>
        <v>23279.43</v>
      </c>
      <c r="Q65" s="48" t="n">
        <f aca="false">test!H504</f>
        <v>33.6</v>
      </c>
      <c r="R65" s="49" t="n">
        <f aca="false">P65/3600</f>
        <v>6.46650833333333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 t="n">
        <f aca="false">anchor!C505</f>
        <v>2208.6608</v>
      </c>
      <c r="E66" s="53" t="n">
        <f aca="false">anchor!D505</f>
        <v>36.0171</v>
      </c>
      <c r="F66" s="53" t="n">
        <f aca="false">anchor!E505</f>
        <v>37.9955</v>
      </c>
      <c r="G66" s="53" t="n">
        <f aca="false">anchor!F505</f>
        <v>41.2261</v>
      </c>
      <c r="H66" s="53" t="n">
        <f aca="false">anchor!G505</f>
        <v>20430.8</v>
      </c>
      <c r="I66" s="53" t="n">
        <f aca="false">anchor!H505</f>
        <v>22.23</v>
      </c>
      <c r="J66" s="54" t="n">
        <f aca="false">H66/3600</f>
        <v>5.67522222222222</v>
      </c>
      <c r="L66" s="52" t="n">
        <f aca="false">test!C505</f>
        <v>2203.7232</v>
      </c>
      <c r="M66" s="53" t="n">
        <f aca="false">test!D505</f>
        <v>36.016</v>
      </c>
      <c r="N66" s="53" t="n">
        <f aca="false">test!E505</f>
        <v>38.0558</v>
      </c>
      <c r="O66" s="53" t="n">
        <f aca="false">test!F505</f>
        <v>41.2556</v>
      </c>
      <c r="P66" s="53" t="n">
        <f aca="false">test!G505</f>
        <v>20434.15</v>
      </c>
      <c r="Q66" s="53" t="n">
        <f aca="false">test!H505</f>
        <v>28.2</v>
      </c>
      <c r="R66" s="54" t="n">
        <f aca="false">P66/3600</f>
        <v>5.67615277777778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 t="n">
        <f aca="false">anchor!C506</f>
        <v>31393.6336</v>
      </c>
      <c r="E67" s="44" t="n">
        <f aca="false">anchor!D506</f>
        <v>43.5585</v>
      </c>
      <c r="F67" s="44" t="n">
        <f aca="false">anchor!E506</f>
        <v>42.3178</v>
      </c>
      <c r="G67" s="44" t="n">
        <f aca="false">anchor!F506</f>
        <v>44.0627</v>
      </c>
      <c r="H67" s="44" t="n">
        <f aca="false">anchor!G506</f>
        <v>40420.88</v>
      </c>
      <c r="I67" s="44" t="n">
        <f aca="false">anchor!H506</f>
        <v>56.42</v>
      </c>
      <c r="J67" s="45" t="n">
        <f aca="false">H67/3600</f>
        <v>11.2280222222222</v>
      </c>
      <c r="L67" s="43" t="n">
        <f aca="false">test!C506</f>
        <v>31350.04</v>
      </c>
      <c r="M67" s="44" t="n">
        <f aca="false">test!D506</f>
        <v>43.5611</v>
      </c>
      <c r="N67" s="44" t="n">
        <f aca="false">test!E506</f>
        <v>42.3086</v>
      </c>
      <c r="O67" s="44" t="n">
        <f aca="false">test!F506</f>
        <v>44.0664</v>
      </c>
      <c r="P67" s="44" t="n">
        <f aca="false">test!G506</f>
        <v>40718.41</v>
      </c>
      <c r="Q67" s="44" t="n">
        <f aca="false">test!H506</f>
        <v>61.65</v>
      </c>
      <c r="R67" s="45" t="n">
        <f aca="false">P67/3600</f>
        <v>11.3106694444444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 t="n">
        <f aca="false">anchor!C507</f>
        <v>6857.5816</v>
      </c>
      <c r="E68" s="48" t="n">
        <f aca="false">anchor!D507</f>
        <v>41.893</v>
      </c>
      <c r="F68" s="48" t="n">
        <f aca="false">anchor!E507</f>
        <v>39.1942</v>
      </c>
      <c r="G68" s="48" t="n">
        <f aca="false">anchor!F507</f>
        <v>42.6811</v>
      </c>
      <c r="H68" s="48" t="n">
        <f aca="false">anchor!G507</f>
        <v>28810.53</v>
      </c>
      <c r="I68" s="48" t="n">
        <f aca="false">anchor!H507</f>
        <v>35.68</v>
      </c>
      <c r="J68" s="49" t="n">
        <f aca="false">H68/3600</f>
        <v>8.002925</v>
      </c>
      <c r="L68" s="47" t="n">
        <f aca="false">test!C507</f>
        <v>6849.9208</v>
      </c>
      <c r="M68" s="48" t="n">
        <f aca="false">test!D507</f>
        <v>41.8947</v>
      </c>
      <c r="N68" s="48" t="n">
        <f aca="false">test!E507</f>
        <v>39.1953</v>
      </c>
      <c r="O68" s="48" t="n">
        <f aca="false">test!F507</f>
        <v>42.6832</v>
      </c>
      <c r="P68" s="48" t="n">
        <f aca="false">test!G507</f>
        <v>28883.26</v>
      </c>
      <c r="Q68" s="48" t="n">
        <f aca="false">test!H507</f>
        <v>41.12</v>
      </c>
      <c r="R68" s="49" t="n">
        <f aca="false">P68/3600</f>
        <v>8.02312777777778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 t="n">
        <f aca="false">anchor!C508</f>
        <v>2615.944</v>
      </c>
      <c r="E69" s="48" t="n">
        <f aca="false">anchor!D508</f>
        <v>39.8205</v>
      </c>
      <c r="F69" s="48" t="n">
        <f aca="false">anchor!E508</f>
        <v>38.3459</v>
      </c>
      <c r="G69" s="48" t="n">
        <f aca="false">anchor!F508</f>
        <v>41.1967</v>
      </c>
      <c r="H69" s="48" t="n">
        <f aca="false">anchor!G508</f>
        <v>23640.24</v>
      </c>
      <c r="I69" s="48" t="n">
        <f aca="false">anchor!H508</f>
        <v>27.07</v>
      </c>
      <c r="J69" s="49" t="n">
        <f aca="false">H69/3600</f>
        <v>6.56673333333333</v>
      </c>
      <c r="L69" s="47" t="n">
        <f aca="false">test!C508</f>
        <v>2611.3088</v>
      </c>
      <c r="M69" s="48" t="n">
        <f aca="false">test!D508</f>
        <v>39.8233</v>
      </c>
      <c r="N69" s="48" t="n">
        <f aca="false">test!E508</f>
        <v>38.3631</v>
      </c>
      <c r="O69" s="48" t="n">
        <f aca="false">test!F508</f>
        <v>41.2098</v>
      </c>
      <c r="P69" s="48" t="n">
        <f aca="false">test!G508</f>
        <v>23634.36</v>
      </c>
      <c r="Q69" s="48" t="n">
        <f aca="false">test!H508</f>
        <v>32.15</v>
      </c>
      <c r="R69" s="49" t="n">
        <f aca="false">P69/3600</f>
        <v>6.5651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 t="n">
        <f aca="false">anchor!C509</f>
        <v>1224.8544</v>
      </c>
      <c r="E70" s="53" t="n">
        <f aca="false">anchor!D509</f>
        <v>37.2219</v>
      </c>
      <c r="F70" s="53" t="n">
        <f aca="false">anchor!E509</f>
        <v>37.6884</v>
      </c>
      <c r="G70" s="53" t="n">
        <f aca="false">anchor!F509</f>
        <v>40.0615</v>
      </c>
      <c r="H70" s="53" t="n">
        <f aca="false">anchor!G509</f>
        <v>20553.7</v>
      </c>
      <c r="I70" s="53" t="n">
        <f aca="false">anchor!H509</f>
        <v>22.87</v>
      </c>
      <c r="J70" s="54" t="n">
        <f aca="false">H70/3600</f>
        <v>5.70936111111111</v>
      </c>
      <c r="L70" s="52" t="n">
        <f aca="false">test!C509</f>
        <v>1222.3848</v>
      </c>
      <c r="M70" s="53" t="n">
        <f aca="false">test!D509</f>
        <v>37.2251</v>
      </c>
      <c r="N70" s="53" t="n">
        <f aca="false">test!E509</f>
        <v>37.7267</v>
      </c>
      <c r="O70" s="53" t="n">
        <f aca="false">test!F509</f>
        <v>40.0787</v>
      </c>
      <c r="P70" s="53" t="n">
        <f aca="false">test!G509</f>
        <v>20643.85</v>
      </c>
      <c r="Q70" s="53" t="n">
        <f aca="false">test!H509</f>
        <v>27.78</v>
      </c>
      <c r="R70" s="54" t="n">
        <f aca="false">P70/3600</f>
        <v>5.73440277777778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 t="n">
        <f aca="false">anchor!C510</f>
        <v>141182.4776</v>
      </c>
      <c r="E71" s="44" t="n">
        <f aca="false">anchor!D510</f>
        <v>42.2376</v>
      </c>
      <c r="F71" s="44" t="n">
        <f aca="false">anchor!E510</f>
        <v>42.487</v>
      </c>
      <c r="G71" s="44" t="n">
        <f aca="false">anchor!F510</f>
        <v>44.4446</v>
      </c>
      <c r="H71" s="44" t="n">
        <f aca="false">anchor!G510</f>
        <v>85262.8</v>
      </c>
      <c r="I71" s="44" t="n">
        <f aca="false">anchor!H510</f>
        <v>149.73</v>
      </c>
      <c r="J71" s="45" t="n">
        <f aca="false">H71/3600</f>
        <v>23.6841111111111</v>
      </c>
      <c r="L71" s="43" t="n">
        <f aca="false">test!C510</f>
        <v>141134.1624</v>
      </c>
      <c r="M71" s="44" t="n">
        <f aca="false">test!D510</f>
        <v>42.2375</v>
      </c>
      <c r="N71" s="44" t="n">
        <f aca="false">test!E510</f>
        <v>42.4866</v>
      </c>
      <c r="O71" s="44" t="n">
        <f aca="false">test!F510</f>
        <v>44.4441</v>
      </c>
      <c r="P71" s="44" t="n">
        <f aca="false">test!G510</f>
        <v>85965.88</v>
      </c>
      <c r="Q71" s="44" t="n">
        <f aca="false">test!H510</f>
        <v>159.99</v>
      </c>
      <c r="R71" s="45" t="n">
        <f aca="false">P71/3600</f>
        <v>23.8794111111111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 t="n">
        <f aca="false">anchor!C511</f>
        <v>23993.012</v>
      </c>
      <c r="E72" s="48" t="n">
        <f aca="false">anchor!D511</f>
        <v>38.2036</v>
      </c>
      <c r="F72" s="48" t="n">
        <f aca="false">anchor!E511</f>
        <v>38.5621</v>
      </c>
      <c r="G72" s="48" t="n">
        <f aca="false">anchor!F511</f>
        <v>42.9516</v>
      </c>
      <c r="H72" s="48" t="n">
        <f aca="false">anchor!G511</f>
        <v>46927.69</v>
      </c>
      <c r="I72" s="48" t="n">
        <f aca="false">anchor!H511</f>
        <v>60.32</v>
      </c>
      <c r="J72" s="49" t="n">
        <f aca="false">H72/3600</f>
        <v>13.0354694444444</v>
      </c>
      <c r="L72" s="47" t="n">
        <f aca="false">test!C511</f>
        <v>23988.932</v>
      </c>
      <c r="M72" s="48" t="n">
        <f aca="false">test!D511</f>
        <v>38.2031</v>
      </c>
      <c r="N72" s="48" t="n">
        <f aca="false">test!E511</f>
        <v>38.5635</v>
      </c>
      <c r="O72" s="48" t="n">
        <f aca="false">test!F511</f>
        <v>42.9805</v>
      </c>
      <c r="P72" s="48" t="n">
        <f aca="false">test!G511</f>
        <v>43325.36</v>
      </c>
      <c r="Q72" s="48" t="n">
        <f aca="false">test!H511</f>
        <v>64.74</v>
      </c>
      <c r="R72" s="49" t="n">
        <f aca="false">P72/3600</f>
        <v>12.0348222222222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 t="n">
        <f aca="false">anchor!C512</f>
        <v>4107.8992</v>
      </c>
      <c r="E73" s="48" t="n">
        <f aca="false">anchor!D512</f>
        <v>35.6516</v>
      </c>
      <c r="F73" s="48" t="n">
        <f aca="false">anchor!E512</f>
        <v>37.1828</v>
      </c>
      <c r="G73" s="48" t="n">
        <f aca="false">anchor!F512</f>
        <v>40.9169</v>
      </c>
      <c r="H73" s="48" t="n">
        <f aca="false">anchor!G512</f>
        <v>32079.72</v>
      </c>
      <c r="I73" s="48" t="n">
        <f aca="false">anchor!H512</f>
        <v>26.2</v>
      </c>
      <c r="J73" s="49" t="n">
        <f aca="false">H73/3600</f>
        <v>8.91103333333333</v>
      </c>
      <c r="L73" s="47" t="n">
        <f aca="false">test!C512</f>
        <v>4098.76</v>
      </c>
      <c r="M73" s="48" t="n">
        <f aca="false">test!D512</f>
        <v>35.653</v>
      </c>
      <c r="N73" s="48" t="n">
        <f aca="false">test!E512</f>
        <v>37.1958</v>
      </c>
      <c r="O73" s="48" t="n">
        <f aca="false">test!F512</f>
        <v>40.9779</v>
      </c>
      <c r="P73" s="48" t="n">
        <f aca="false">test!G512</f>
        <v>31953.62</v>
      </c>
      <c r="Q73" s="48" t="n">
        <f aca="false">test!H512</f>
        <v>36.33</v>
      </c>
      <c r="R73" s="49" t="n">
        <f aca="false">P73/3600</f>
        <v>8.87600555555556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 t="n">
        <f aca="false">anchor!C513</f>
        <v>1637.5288</v>
      </c>
      <c r="E74" s="53" t="n">
        <f aca="false">anchor!D513</f>
        <v>32.7017</v>
      </c>
      <c r="F74" s="53" t="n">
        <f aca="false">anchor!E513</f>
        <v>36.0343</v>
      </c>
      <c r="G74" s="53" t="n">
        <f aca="false">anchor!F513</f>
        <v>39.0351</v>
      </c>
      <c r="H74" s="53" t="n">
        <f aca="false">anchor!G513</f>
        <v>28931.53</v>
      </c>
      <c r="I74" s="53" t="n">
        <f aca="false">anchor!H513</f>
        <v>20.66</v>
      </c>
      <c r="J74" s="54" t="n">
        <f aca="false">H74/3600</f>
        <v>8.03653611111111</v>
      </c>
      <c r="L74" s="52" t="n">
        <f aca="false">test!C513</f>
        <v>1635.244</v>
      </c>
      <c r="M74" s="53" t="n">
        <f aca="false">test!D513</f>
        <v>32.7039</v>
      </c>
      <c r="N74" s="53" t="n">
        <f aca="false">test!E513</f>
        <v>36.1071</v>
      </c>
      <c r="O74" s="53" t="n">
        <f aca="false">test!F513</f>
        <v>39.1975</v>
      </c>
      <c r="P74" s="53" t="n">
        <f aca="false">test!G513</f>
        <v>26452.79</v>
      </c>
      <c r="Q74" s="53" t="n">
        <f aca="false">test!H513</f>
        <v>28.37</v>
      </c>
      <c r="R74" s="54" t="n">
        <f aca="false">P74/3600</f>
        <v>7.34799722222222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 t="n">
        <f aca="false">anchor!C514</f>
        <v>30658.6744</v>
      </c>
      <c r="E75" s="44" t="n">
        <f aca="false">anchor!D514</f>
        <v>45.9489</v>
      </c>
      <c r="F75" s="44" t="n">
        <f aca="false">anchor!E514</f>
        <v>45.3021</v>
      </c>
      <c r="G75" s="44" t="n">
        <f aca="false">anchor!F514</f>
        <v>45.5831</v>
      </c>
      <c r="H75" s="44" t="n">
        <f aca="false">anchor!G514</f>
        <v>44493.14</v>
      </c>
      <c r="I75" s="44" t="n">
        <f aca="false">anchor!H514</f>
        <v>42.84</v>
      </c>
      <c r="J75" s="45" t="n">
        <f aca="false">H75/3600</f>
        <v>12.3592055555556</v>
      </c>
      <c r="L75" s="43" t="n">
        <f aca="false">test!C514</f>
        <v>30540.6672</v>
      </c>
      <c r="M75" s="44" t="n">
        <f aca="false">test!D514</f>
        <v>45.9468</v>
      </c>
      <c r="N75" s="44" t="n">
        <f aca="false">test!E514</f>
        <v>45.3459</v>
      </c>
      <c r="O75" s="44" t="n">
        <f aca="false">test!F514</f>
        <v>45.6075</v>
      </c>
      <c r="P75" s="44" t="n">
        <f aca="false">test!G514</f>
        <v>44676.23</v>
      </c>
      <c r="Q75" s="44" t="n">
        <f aca="false">test!H514</f>
        <v>53.52</v>
      </c>
      <c r="R75" s="45" t="n">
        <f aca="false">P75/3600</f>
        <v>12.4100638888889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 t="n">
        <f aca="false">anchor!C515</f>
        <v>17538.3648</v>
      </c>
      <c r="E76" s="48" t="n">
        <f aca="false">anchor!D515</f>
        <v>41.002</v>
      </c>
      <c r="F76" s="48" t="n">
        <f aca="false">anchor!E515</f>
        <v>40.8764</v>
      </c>
      <c r="G76" s="48" t="n">
        <f aca="false">anchor!F515</f>
        <v>41.6299</v>
      </c>
      <c r="H76" s="48" t="n">
        <f aca="false">anchor!G515</f>
        <v>41546.91</v>
      </c>
      <c r="I76" s="48" t="n">
        <f aca="false">anchor!H515</f>
        <v>37.89</v>
      </c>
      <c r="J76" s="49" t="n">
        <f aca="false">H76/3600</f>
        <v>11.5408083333333</v>
      </c>
      <c r="L76" s="47" t="n">
        <f aca="false">test!C515</f>
        <v>17449.9968</v>
      </c>
      <c r="M76" s="48" t="n">
        <f aca="false">test!D515</f>
        <v>41.0031</v>
      </c>
      <c r="N76" s="48" t="n">
        <f aca="false">test!E515</f>
        <v>40.9542</v>
      </c>
      <c r="O76" s="48" t="n">
        <f aca="false">test!F515</f>
        <v>41.6728</v>
      </c>
      <c r="P76" s="48" t="n">
        <f aca="false">test!G515</f>
        <v>41454.75</v>
      </c>
      <c r="Q76" s="48" t="n">
        <f aca="false">test!H515</f>
        <v>48.25</v>
      </c>
      <c r="R76" s="49" t="n">
        <f aca="false">P76/3600</f>
        <v>11.5152083333333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 t="n">
        <f aca="false">anchor!C516</f>
        <v>8641.7552</v>
      </c>
      <c r="E77" s="48" t="n">
        <f aca="false">anchor!D516</f>
        <v>36.6885</v>
      </c>
      <c r="F77" s="48" t="n">
        <f aca="false">anchor!E516</f>
        <v>37.0638</v>
      </c>
      <c r="G77" s="48" t="n">
        <f aca="false">anchor!F516</f>
        <v>38.7212</v>
      </c>
      <c r="H77" s="48" t="n">
        <f aca="false">anchor!G516</f>
        <v>37825.89</v>
      </c>
      <c r="I77" s="48" t="n">
        <f aca="false">anchor!H516</f>
        <v>32.01</v>
      </c>
      <c r="J77" s="49" t="n">
        <f aca="false">H77/3600</f>
        <v>10.5071916666667</v>
      </c>
      <c r="L77" s="47" t="n">
        <f aca="false">test!C516</f>
        <v>8594.2456</v>
      </c>
      <c r="M77" s="48" t="n">
        <f aca="false">test!D516</f>
        <v>36.6928</v>
      </c>
      <c r="N77" s="48" t="n">
        <f aca="false">test!E516</f>
        <v>37.1526</v>
      </c>
      <c r="O77" s="48" t="n">
        <f aca="false">test!F516</f>
        <v>38.7919</v>
      </c>
      <c r="P77" s="48" t="n">
        <f aca="false">test!G516</f>
        <v>37839.8</v>
      </c>
      <c r="Q77" s="48" t="n">
        <f aca="false">test!H516</f>
        <v>42.21</v>
      </c>
      <c r="R77" s="49" t="n">
        <f aca="false">P77/3600</f>
        <v>10.5110555555556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 t="n">
        <f aca="false">anchor!C517</f>
        <v>4454.5992</v>
      </c>
      <c r="E78" s="53" t="n">
        <f aca="false">anchor!D517</f>
        <v>33.4581</v>
      </c>
      <c r="F78" s="53" t="n">
        <f aca="false">anchor!E517</f>
        <v>35.2006</v>
      </c>
      <c r="G78" s="53" t="n">
        <f aca="false">anchor!F517</f>
        <v>36.7218</v>
      </c>
      <c r="H78" s="53" t="n">
        <f aca="false">anchor!G517</f>
        <v>34880.21</v>
      </c>
      <c r="I78" s="53" t="n">
        <f aca="false">anchor!H517</f>
        <v>28.08</v>
      </c>
      <c r="J78" s="54" t="n">
        <f aca="false">H78/3600</f>
        <v>9.68894722222222</v>
      </c>
      <c r="L78" s="52" t="n">
        <f aca="false">test!C517</f>
        <v>4430.5816</v>
      </c>
      <c r="M78" s="53" t="n">
        <f aca="false">test!D517</f>
        <v>33.4707</v>
      </c>
      <c r="N78" s="53" t="n">
        <f aca="false">test!E517</f>
        <v>35.3324</v>
      </c>
      <c r="O78" s="53" t="n">
        <f aca="false">test!F517</f>
        <v>36.8269</v>
      </c>
      <c r="P78" s="53" t="n">
        <f aca="false">test!G517</f>
        <v>34821.43</v>
      </c>
      <c r="Q78" s="53" t="n">
        <f aca="false">test!H517</f>
        <v>38.12</v>
      </c>
      <c r="R78" s="54" t="n">
        <f aca="false">P78/3600</f>
        <v>9.67261944444445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 t="n">
        <f aca="false">anchor!C518</f>
        <v>248429.8552</v>
      </c>
      <c r="E79" s="44" t="n">
        <f aca="false">anchor!D518</f>
        <v>42.4778</v>
      </c>
      <c r="F79" s="44" t="n">
        <f aca="false">anchor!E518</f>
        <v>42.5599</v>
      </c>
      <c r="G79" s="44" t="n">
        <f aca="false">anchor!F518</f>
        <v>43.4459</v>
      </c>
      <c r="H79" s="44" t="n">
        <f aca="false">anchor!G518</f>
        <v>100990</v>
      </c>
      <c r="I79" s="44" t="n">
        <f aca="false">anchor!H518</f>
        <v>172.51</v>
      </c>
      <c r="J79" s="45" t="n">
        <f aca="false">H79/3600</f>
        <v>28.0527777777778</v>
      </c>
      <c r="L79" s="43" t="n">
        <f aca="false">test!C518</f>
        <v>247874.6672</v>
      </c>
      <c r="M79" s="44" t="n">
        <f aca="false">test!D518</f>
        <v>42.4779</v>
      </c>
      <c r="N79" s="44" t="n">
        <f aca="false">test!E518</f>
        <v>42.5777</v>
      </c>
      <c r="O79" s="44" t="n">
        <f aca="false">test!F518</f>
        <v>43.4623</v>
      </c>
      <c r="P79" s="44" t="n">
        <f aca="false">test!G518</f>
        <v>101359.57</v>
      </c>
      <c r="Q79" s="44" t="n">
        <f aca="false">test!H518</f>
        <v>182.72</v>
      </c>
      <c r="R79" s="45" t="n">
        <f aca="false">P79/3600</f>
        <v>28.1554361111111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 t="n">
        <f aca="false">anchor!C519</f>
        <v>109873.1192</v>
      </c>
      <c r="E80" s="48" t="n">
        <f aca="false">anchor!D519</f>
        <v>38.3365</v>
      </c>
      <c r="F80" s="48" t="n">
        <f aca="false">anchor!E519</f>
        <v>37.9622</v>
      </c>
      <c r="G80" s="48" t="n">
        <f aca="false">anchor!F519</f>
        <v>41.4711</v>
      </c>
      <c r="H80" s="48" t="n">
        <f aca="false">anchor!G519</f>
        <v>80739.48</v>
      </c>
      <c r="I80" s="48" t="n">
        <f aca="false">anchor!H519</f>
        <v>115.16</v>
      </c>
      <c r="J80" s="49" t="n">
        <f aca="false">H80/3600</f>
        <v>22.4276333333333</v>
      </c>
      <c r="L80" s="47" t="n">
        <f aca="false">test!C519</f>
        <v>109372.3592</v>
      </c>
      <c r="M80" s="48" t="n">
        <f aca="false">test!D519</f>
        <v>38.3371</v>
      </c>
      <c r="N80" s="48" t="n">
        <f aca="false">test!E519</f>
        <v>37.9725</v>
      </c>
      <c r="O80" s="48" t="n">
        <f aca="false">test!F519</f>
        <v>41.4976</v>
      </c>
      <c r="P80" s="48" t="n">
        <f aca="false">test!G519</f>
        <v>80973.22</v>
      </c>
      <c r="Q80" s="48" t="n">
        <f aca="false">test!H519</f>
        <v>128.03</v>
      </c>
      <c r="R80" s="49" t="n">
        <f aca="false">P80/3600</f>
        <v>22.4925611111111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 t="n">
        <f aca="false">anchor!C520</f>
        <v>55898.048</v>
      </c>
      <c r="E81" s="48" t="n">
        <f aca="false">anchor!D520</f>
        <v>35.2581</v>
      </c>
      <c r="F81" s="48" t="n">
        <f aca="false">anchor!E520</f>
        <v>35.7174</v>
      </c>
      <c r="G81" s="48" t="n">
        <f aca="false">anchor!F520</f>
        <v>39.3429</v>
      </c>
      <c r="H81" s="48" t="n">
        <f aca="false">anchor!G520</f>
        <v>63741.33</v>
      </c>
      <c r="I81" s="48" t="n">
        <f aca="false">anchor!H520</f>
        <v>79.69</v>
      </c>
      <c r="J81" s="49" t="n">
        <f aca="false">H81/3600</f>
        <v>17.705925</v>
      </c>
      <c r="L81" s="47" t="n">
        <f aca="false">test!C520</f>
        <v>55688.216</v>
      </c>
      <c r="M81" s="48" t="n">
        <f aca="false">test!D520</f>
        <v>35.2583</v>
      </c>
      <c r="N81" s="48" t="n">
        <f aca="false">test!E520</f>
        <v>35.7544</v>
      </c>
      <c r="O81" s="48" t="n">
        <f aca="false">test!F520</f>
        <v>39.4008</v>
      </c>
      <c r="P81" s="48" t="n">
        <f aca="false">test!G520</f>
        <v>64001.46</v>
      </c>
      <c r="Q81" s="48" t="n">
        <f aca="false">test!H520</f>
        <v>90.82</v>
      </c>
      <c r="R81" s="49" t="n">
        <f aca="false">P81/3600</f>
        <v>17.7781833333333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 t="n">
        <f aca="false">anchor!C521</f>
        <v>29838.2544</v>
      </c>
      <c r="E82" s="53" t="n">
        <f aca="false">anchor!D521</f>
        <v>31.4487</v>
      </c>
      <c r="F82" s="53" t="n">
        <f aca="false">anchor!E521</f>
        <v>34.3648</v>
      </c>
      <c r="G82" s="53" t="n">
        <f aca="false">anchor!F521</f>
        <v>38.1812</v>
      </c>
      <c r="H82" s="53" t="n">
        <f aca="false">anchor!G521</f>
        <v>50434.42</v>
      </c>
      <c r="I82" s="53" t="n">
        <f aca="false">anchor!H521</f>
        <v>60.07</v>
      </c>
      <c r="J82" s="54" t="n">
        <f aca="false">H82/3600</f>
        <v>14.0095611111111</v>
      </c>
      <c r="L82" s="52" t="n">
        <f aca="false">test!C521</f>
        <v>29808.0664</v>
      </c>
      <c r="M82" s="53" t="n">
        <f aca="false">test!D521</f>
        <v>31.4541</v>
      </c>
      <c r="N82" s="53" t="n">
        <f aca="false">test!E521</f>
        <v>34.4271</v>
      </c>
      <c r="O82" s="53" t="n">
        <f aca="false">test!F521</f>
        <v>38.2399</v>
      </c>
      <c r="P82" s="53" t="n">
        <f aca="false">test!G521</f>
        <v>55283.38</v>
      </c>
      <c r="Q82" s="53" t="n">
        <f aca="false">test!H521</f>
        <v>75.75</v>
      </c>
      <c r="R82" s="54" t="n">
        <f aca="false">P82/3600</f>
        <v>15.3564944444444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 t="n">
        <f aca="false">anchor!C522</f>
        <v>184525.4192</v>
      </c>
      <c r="E83" s="44" t="n">
        <f aca="false">anchor!D522</f>
        <v>42.7877</v>
      </c>
      <c r="F83" s="44" t="n">
        <f aca="false">anchor!E522</f>
        <v>42.6443</v>
      </c>
      <c r="G83" s="44" t="n">
        <f aca="false">anchor!F522</f>
        <v>42.2963</v>
      </c>
      <c r="H83" s="44" t="n">
        <f aca="false">anchor!G522</f>
        <v>84927.34</v>
      </c>
      <c r="I83" s="44" t="n">
        <f aca="false">anchor!H522</f>
        <v>154.03</v>
      </c>
      <c r="J83" s="45" t="n">
        <f aca="false">H83/3600</f>
        <v>23.5909277777778</v>
      </c>
      <c r="L83" s="43" t="n">
        <f aca="false">test!C522</f>
        <v>184509.7864</v>
      </c>
      <c r="M83" s="44" t="n">
        <f aca="false">test!D522</f>
        <v>42.7881</v>
      </c>
      <c r="N83" s="44" t="n">
        <f aca="false">test!E522</f>
        <v>42.6446</v>
      </c>
      <c r="O83" s="44" t="n">
        <f aca="false">test!F522</f>
        <v>42.2958</v>
      </c>
      <c r="P83" s="44" t="n">
        <f aca="false">test!G522</f>
        <v>92463.66</v>
      </c>
      <c r="Q83" s="44" t="n">
        <f aca="false">test!H522</f>
        <v>177.43</v>
      </c>
      <c r="R83" s="45" t="n">
        <f aca="false">P83/3600</f>
        <v>25.68435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 t="n">
        <f aca="false">anchor!C523</f>
        <v>52352.3136</v>
      </c>
      <c r="E84" s="48" t="n">
        <f aca="false">anchor!D523</f>
        <v>37.1374</v>
      </c>
      <c r="F84" s="48" t="n">
        <f aca="false">anchor!E523</f>
        <v>40.7002</v>
      </c>
      <c r="G84" s="48" t="n">
        <f aca="false">anchor!F523</f>
        <v>40.2749</v>
      </c>
      <c r="H84" s="48" t="n">
        <f aca="false">anchor!G523</f>
        <v>63457.75</v>
      </c>
      <c r="I84" s="48" t="n">
        <f aca="false">anchor!H523</f>
        <v>94.15</v>
      </c>
      <c r="J84" s="49" t="n">
        <f aca="false">H84/3600</f>
        <v>17.6271527777778</v>
      </c>
      <c r="L84" s="47" t="n">
        <f aca="false">test!C523</f>
        <v>52360.1432</v>
      </c>
      <c r="M84" s="48" t="n">
        <f aca="false">test!D523</f>
        <v>37.1376</v>
      </c>
      <c r="N84" s="48" t="n">
        <f aca="false">test!E523</f>
        <v>40.7016</v>
      </c>
      <c r="O84" s="48" t="n">
        <f aca="false">test!F523</f>
        <v>40.2769</v>
      </c>
      <c r="P84" s="48" t="n">
        <f aca="false">test!G523</f>
        <v>63523.48</v>
      </c>
      <c r="Q84" s="48" t="n">
        <f aca="false">test!H523</f>
        <v>104.51</v>
      </c>
      <c r="R84" s="49" t="n">
        <f aca="false">P84/3600</f>
        <v>17.6454111111111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 t="n">
        <f aca="false">anchor!C524</f>
        <v>11184.7824</v>
      </c>
      <c r="E85" s="48" t="n">
        <f aca="false">anchor!D524</f>
        <v>33.6034</v>
      </c>
      <c r="F85" s="48" t="n">
        <f aca="false">anchor!E524</f>
        <v>39.2876</v>
      </c>
      <c r="G85" s="48" t="n">
        <f aca="false">anchor!F524</f>
        <v>39.1129</v>
      </c>
      <c r="H85" s="48" t="n">
        <f aca="false">anchor!G524</f>
        <v>39047.96</v>
      </c>
      <c r="I85" s="48" t="n">
        <f aca="false">anchor!H524</f>
        <v>49.26</v>
      </c>
      <c r="J85" s="49" t="n">
        <f aca="false">H85/3600</f>
        <v>10.8466555555556</v>
      </c>
      <c r="L85" s="47" t="n">
        <f aca="false">test!C524</f>
        <v>11187.3584</v>
      </c>
      <c r="M85" s="48" t="n">
        <f aca="false">test!D524</f>
        <v>33.6037</v>
      </c>
      <c r="N85" s="48" t="n">
        <f aca="false">test!E524</f>
        <v>39.297</v>
      </c>
      <c r="O85" s="48" t="n">
        <f aca="false">test!F524</f>
        <v>39.1213</v>
      </c>
      <c r="P85" s="48" t="n">
        <f aca="false">test!G524</f>
        <v>39085.84</v>
      </c>
      <c r="Q85" s="48" t="n">
        <f aca="false">test!H524</f>
        <v>59.63</v>
      </c>
      <c r="R85" s="49" t="n">
        <f aca="false">P85/3600</f>
        <v>10.8571777777778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 t="n">
        <f aca="false">anchor!C525</f>
        <v>2991.508</v>
      </c>
      <c r="E86" s="53" t="n">
        <f aca="false">anchor!D525</f>
        <v>30.5559</v>
      </c>
      <c r="F86" s="53" t="n">
        <f aca="false">anchor!E525</f>
        <v>38.1726</v>
      </c>
      <c r="G86" s="53" t="n">
        <f aca="false">anchor!F525</f>
        <v>38.172</v>
      </c>
      <c r="H86" s="53" t="n">
        <f aca="false">anchor!G525</f>
        <v>32168.85</v>
      </c>
      <c r="I86" s="53" t="n">
        <f aca="false">anchor!H525</f>
        <v>35.09</v>
      </c>
      <c r="J86" s="54" t="n">
        <f aca="false">H86/3600</f>
        <v>8.93579166666667</v>
      </c>
      <c r="L86" s="52" t="n">
        <f aca="false">test!C525</f>
        <v>2992.2992</v>
      </c>
      <c r="M86" s="53" t="n">
        <f aca="false">test!D525</f>
        <v>30.5573</v>
      </c>
      <c r="N86" s="53" t="n">
        <f aca="false">test!E525</f>
        <v>38.1956</v>
      </c>
      <c r="O86" s="53" t="n">
        <f aca="false">test!F525</f>
        <v>38.1765</v>
      </c>
      <c r="P86" s="53" t="n">
        <f aca="false">test!G525</f>
        <v>32144.73</v>
      </c>
      <c r="Q86" s="53" t="n">
        <f aca="false">test!H525</f>
        <v>45.43</v>
      </c>
      <c r="R86" s="54" t="n">
        <f aca="false">P86/3600</f>
        <v>8.92909166666667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 t="n">
        <f aca="false">anchor!C526</f>
        <v>192877.6152</v>
      </c>
      <c r="E87" s="44" t="n">
        <f aca="false">anchor!D526</f>
        <v>42.5481</v>
      </c>
      <c r="F87" s="44" t="n">
        <f aca="false">anchor!E526</f>
        <v>42.3529</v>
      </c>
      <c r="G87" s="44" t="n">
        <f aca="false">anchor!F526</f>
        <v>42.3617</v>
      </c>
      <c r="H87" s="44" t="n">
        <f aca="false">anchor!G526</f>
        <v>110147.22</v>
      </c>
      <c r="I87" s="44" t="n">
        <f aca="false">anchor!H526</f>
        <v>178.5</v>
      </c>
      <c r="J87" s="45" t="n">
        <f aca="false">H87/3600</f>
        <v>30.59645</v>
      </c>
      <c r="L87" s="43" t="n">
        <f aca="false">test!C526</f>
        <v>191844.1448</v>
      </c>
      <c r="M87" s="44" t="n">
        <f aca="false">test!D526</f>
        <v>42.5447</v>
      </c>
      <c r="N87" s="44" t="n">
        <f aca="false">test!E526</f>
        <v>42.3572</v>
      </c>
      <c r="O87" s="44" t="n">
        <f aca="false">test!F526</f>
        <v>42.3663</v>
      </c>
      <c r="P87" s="44" t="n">
        <f aca="false">test!G526</f>
        <v>110962.78</v>
      </c>
      <c r="Q87" s="44" t="n">
        <f aca="false">test!H526</f>
        <v>191.72</v>
      </c>
      <c r="R87" s="45" t="n">
        <f aca="false">P87/3600</f>
        <v>30.8229944444444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 t="n">
        <f aca="false">anchor!C527</f>
        <v>55067.3256</v>
      </c>
      <c r="E88" s="48" t="n">
        <f aca="false">anchor!D527</f>
        <v>37.8658</v>
      </c>
      <c r="F88" s="48" t="n">
        <f aca="false">anchor!E527</f>
        <v>38.8952</v>
      </c>
      <c r="G88" s="48" t="n">
        <f aca="false">anchor!F527</f>
        <v>39.5523</v>
      </c>
      <c r="H88" s="48" t="n">
        <f aca="false">anchor!G527</f>
        <v>80556.51</v>
      </c>
      <c r="I88" s="48" t="n">
        <f aca="false">anchor!H527</f>
        <v>110.82</v>
      </c>
      <c r="J88" s="49" t="n">
        <f aca="false">H88/3600</f>
        <v>22.3768083333333</v>
      </c>
      <c r="L88" s="47" t="n">
        <f aca="false">test!C527</f>
        <v>54700.4208</v>
      </c>
      <c r="M88" s="48" t="n">
        <f aca="false">test!D527</f>
        <v>37.8673</v>
      </c>
      <c r="N88" s="48" t="n">
        <f aca="false">test!E527</f>
        <v>38.9293</v>
      </c>
      <c r="O88" s="48" t="n">
        <f aca="false">test!F527</f>
        <v>39.5756</v>
      </c>
      <c r="P88" s="48" t="n">
        <f aca="false">test!G527</f>
        <v>81212.91</v>
      </c>
      <c r="Q88" s="48" t="n">
        <f aca="false">test!H527</f>
        <v>122.39</v>
      </c>
      <c r="R88" s="49" t="n">
        <f aca="false">P88/3600</f>
        <v>22.5591416666667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 t="n">
        <f aca="false">anchor!C528</f>
        <v>16521.3536</v>
      </c>
      <c r="E89" s="48" t="n">
        <f aca="false">anchor!D528</f>
        <v>34.9893</v>
      </c>
      <c r="F89" s="48" t="n">
        <f aca="false">anchor!E528</f>
        <v>37.1411</v>
      </c>
      <c r="G89" s="48" t="n">
        <f aca="false">anchor!F528</f>
        <v>37.8684</v>
      </c>
      <c r="H89" s="48" t="n">
        <f aca="false">anchor!G528</f>
        <v>60652.71</v>
      </c>
      <c r="I89" s="48" t="n">
        <f aca="false">anchor!H528</f>
        <v>73.61</v>
      </c>
      <c r="J89" s="49" t="n">
        <f aca="false">H89/3600</f>
        <v>16.847975</v>
      </c>
      <c r="L89" s="47" t="n">
        <f aca="false">test!C528</f>
        <v>16399.8816</v>
      </c>
      <c r="M89" s="48" t="n">
        <f aca="false">test!D528</f>
        <v>34.9935</v>
      </c>
      <c r="N89" s="48" t="n">
        <f aca="false">test!E528</f>
        <v>37.2501</v>
      </c>
      <c r="O89" s="48" t="n">
        <f aca="false">test!F528</f>
        <v>37.9165</v>
      </c>
      <c r="P89" s="48" t="n">
        <f aca="false">test!G528</f>
        <v>60806.09</v>
      </c>
      <c r="Q89" s="48" t="n">
        <f aca="false">test!H528</f>
        <v>84.69</v>
      </c>
      <c r="R89" s="49" t="n">
        <f aca="false">P89/3600</f>
        <v>16.8905805555556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 t="n">
        <f aca="false">anchor!C529</f>
        <v>6811.696</v>
      </c>
      <c r="E90" s="53" t="n">
        <f aca="false">anchor!D529</f>
        <v>32.397</v>
      </c>
      <c r="F90" s="53" t="n">
        <f aca="false">anchor!E529</f>
        <v>35.9344</v>
      </c>
      <c r="G90" s="53" t="n">
        <f aca="false">anchor!F529</f>
        <v>36.6114</v>
      </c>
      <c r="H90" s="53" t="n">
        <f aca="false">anchor!G529</f>
        <v>49966.64</v>
      </c>
      <c r="I90" s="53" t="n">
        <f aca="false">anchor!H529</f>
        <v>57.4</v>
      </c>
      <c r="J90" s="54" t="n">
        <f aca="false">H90/3600</f>
        <v>13.8796222222222</v>
      </c>
      <c r="L90" s="52" t="n">
        <f aca="false">test!C529</f>
        <v>6772.6536</v>
      </c>
      <c r="M90" s="53" t="n">
        <f aca="false">test!D529</f>
        <v>32.4011</v>
      </c>
      <c r="N90" s="53" t="n">
        <f aca="false">test!E529</f>
        <v>36.1188</v>
      </c>
      <c r="O90" s="53" t="n">
        <f aca="false">test!F529</f>
        <v>36.6834</v>
      </c>
      <c r="P90" s="53" t="n">
        <f aca="false">test!G529</f>
        <v>50134.78</v>
      </c>
      <c r="Q90" s="53" t="n">
        <f aca="false">test!H529</f>
        <v>67.77</v>
      </c>
      <c r="R90" s="54" t="n">
        <f aca="false">P90/3600</f>
        <v>13.9263277777778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8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4" t="n">
        <f aca="false">GEOMEAN(I3:I90)</f>
        <v>65.2401562140164</v>
      </c>
      <c r="J95" s="64" t="n">
        <f aca="false">GEOMEAN(J3:J90)</f>
        <v>12.9532159045774</v>
      </c>
      <c r="Q95" s="64" t="n">
        <f aca="false">GEOMEAN(Q3:Q90)</f>
        <v>77.4319085996686</v>
      </c>
      <c r="R95" s="64" t="n">
        <f aca="false">GEOMEAN(R3:R90)</f>
        <v>13.0548618626901</v>
      </c>
    </row>
    <row r="96" customFormat="false" ht="12" hidden="false" customHeight="false" outlineLevel="0" collapsed="false">
      <c r="B96" s="1" t="s">
        <v>70</v>
      </c>
      <c r="Q96" s="65" t="n">
        <f aca="false">Q95/I95</f>
        <v>1.18687497230475</v>
      </c>
      <c r="R96" s="65" t="n">
        <f aca="false">R95/J95</f>
        <v>1.00784716003049</v>
      </c>
    </row>
    <row r="97" customFormat="false" ht="12" hidden="false" customHeight="false" outlineLevel="0" collapsed="false">
      <c r="B97" s="1" t="s">
        <v>71</v>
      </c>
      <c r="I97" s="64" t="n">
        <f aca="false">SUM(I3:I90)/3600</f>
        <v>1.93895</v>
      </c>
      <c r="J97" s="64" t="n">
        <f aca="false">SUM(J3:J90)</f>
        <v>1265.26838055556</v>
      </c>
      <c r="Q97" s="64" t="n">
        <f aca="false">SUM(Q3:Q90)/3600</f>
        <v>2.22487777777778</v>
      </c>
      <c r="R97" s="64" t="n">
        <f aca="false">SUM(R3:R90)</f>
        <v>1279.32160555556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1046">
      <formula>0.03</formula>
    </cfRule>
    <cfRule type="cellIs" priority="3" operator="lessThan" aboveAverage="0" equalAverage="0" bottom="0" percent="0" rank="0" text="" dxfId="1047">
      <formula>-0.03</formula>
    </cfRule>
  </conditionalFormatting>
  <conditionalFormatting sqref="W3">
    <cfRule type="cellIs" priority="4" operator="greaterThan" aboveAverage="0" equalAverage="0" bottom="0" percent="0" rank="0" text="" dxfId="1048">
      <formula>0.03</formula>
    </cfRule>
    <cfRule type="cellIs" priority="5" operator="lessThan" aboveAverage="0" equalAverage="0" bottom="0" percent="0" rank="0" text="" dxfId="1049">
      <formula>-0.03</formula>
    </cfRule>
  </conditionalFormatting>
  <conditionalFormatting sqref="X3">
    <cfRule type="cellIs" priority="6" operator="greaterThan" aboveAverage="0" equalAverage="0" bottom="0" percent="0" rank="0" text="" dxfId="1050">
      <formula>0.03</formula>
    </cfRule>
    <cfRule type="cellIs" priority="7" operator="lessThan" aboveAverage="0" equalAverage="0" bottom="0" percent="0" rank="0" text="" dxfId="1051">
      <formula>-0.03</formula>
    </cfRule>
  </conditionalFormatting>
  <conditionalFormatting sqref="Y3">
    <cfRule type="cellIs" priority="8" operator="greaterThan" aboveAverage="0" equalAverage="0" bottom="0" percent="0" rank="0" text="" dxfId="1052">
      <formula>0.03</formula>
    </cfRule>
    <cfRule type="cellIs" priority="9" operator="lessThan" aboveAverage="0" equalAverage="0" bottom="0" percent="0" rank="0" text="" dxfId="1053">
      <formula>-0.03</formula>
    </cfRule>
  </conditionalFormatting>
  <conditionalFormatting sqref="W19">
    <cfRule type="cellIs" priority="10" operator="greaterThan" aboveAverage="0" equalAverage="0" bottom="0" percent="0" rank="0" text="" dxfId="1054">
      <formula>0.03</formula>
    </cfRule>
    <cfRule type="cellIs" priority="11" operator="lessThan" aboveAverage="0" equalAverage="0" bottom="0" percent="0" rank="0" text="" dxfId="1055">
      <formula>-0.03</formula>
    </cfRule>
  </conditionalFormatting>
  <conditionalFormatting sqref="X19">
    <cfRule type="cellIs" priority="12" operator="greaterThan" aboveAverage="0" equalAverage="0" bottom="0" percent="0" rank="0" text="" dxfId="1056">
      <formula>0.03</formula>
    </cfRule>
    <cfRule type="cellIs" priority="13" operator="lessThan" aboveAverage="0" equalAverage="0" bottom="0" percent="0" rank="0" text="" dxfId="1057">
      <formula>-0.03</formula>
    </cfRule>
  </conditionalFormatting>
  <conditionalFormatting sqref="Y19">
    <cfRule type="cellIs" priority="14" operator="greaterThan" aboveAverage="0" equalAverage="0" bottom="0" percent="0" rank="0" text="" dxfId="1058">
      <formula>0.03</formula>
    </cfRule>
    <cfRule type="cellIs" priority="15" operator="lessThan" aboveAverage="0" equalAverage="0" bottom="0" percent="0" rank="0" text="" dxfId="1059">
      <formula>-0.03</formula>
    </cfRule>
  </conditionalFormatting>
  <conditionalFormatting sqref="W23">
    <cfRule type="cellIs" priority="16" operator="greaterThan" aboveAverage="0" equalAverage="0" bottom="0" percent="0" rank="0" text="" dxfId="1060">
      <formula>0.03</formula>
    </cfRule>
    <cfRule type="cellIs" priority="17" operator="lessThan" aboveAverage="0" equalAverage="0" bottom="0" percent="0" rank="0" text="" dxfId="1061">
      <formula>-0.03</formula>
    </cfRule>
  </conditionalFormatting>
  <conditionalFormatting sqref="X23">
    <cfRule type="cellIs" priority="18" operator="greaterThan" aboveAverage="0" equalAverage="0" bottom="0" percent="0" rank="0" text="" dxfId="1062">
      <formula>0.03</formula>
    </cfRule>
    <cfRule type="cellIs" priority="19" operator="lessThan" aboveAverage="0" equalAverage="0" bottom="0" percent="0" rank="0" text="" dxfId="1063">
      <formula>-0.03</formula>
    </cfRule>
  </conditionalFormatting>
  <conditionalFormatting sqref="Y23">
    <cfRule type="cellIs" priority="20" operator="greaterThan" aboveAverage="0" equalAverage="0" bottom="0" percent="0" rank="0" text="" dxfId="1064">
      <formula>0.03</formula>
    </cfRule>
    <cfRule type="cellIs" priority="21" operator="lessThan" aboveAverage="0" equalAverage="0" bottom="0" percent="0" rank="0" text="" dxfId="1065">
      <formula>-0.03</formula>
    </cfRule>
  </conditionalFormatting>
  <conditionalFormatting sqref="W27">
    <cfRule type="cellIs" priority="22" operator="greaterThan" aboveAverage="0" equalAverage="0" bottom="0" percent="0" rank="0" text="" dxfId="1066">
      <formula>0.03</formula>
    </cfRule>
    <cfRule type="cellIs" priority="23" operator="lessThan" aboveAverage="0" equalAverage="0" bottom="0" percent="0" rank="0" text="" dxfId="1067">
      <formula>-0.03</formula>
    </cfRule>
  </conditionalFormatting>
  <conditionalFormatting sqref="X27">
    <cfRule type="cellIs" priority="24" operator="greaterThan" aboveAverage="0" equalAverage="0" bottom="0" percent="0" rank="0" text="" dxfId="1068">
      <formula>0.03</formula>
    </cfRule>
    <cfRule type="cellIs" priority="25" operator="lessThan" aboveAverage="0" equalAverage="0" bottom="0" percent="0" rank="0" text="" dxfId="1069">
      <formula>-0.03</formula>
    </cfRule>
  </conditionalFormatting>
  <conditionalFormatting sqref="Y27">
    <cfRule type="cellIs" priority="26" operator="greaterThan" aboveAverage="0" equalAverage="0" bottom="0" percent="0" rank="0" text="" dxfId="1070">
      <formula>0.03</formula>
    </cfRule>
    <cfRule type="cellIs" priority="27" operator="lessThan" aboveAverage="0" equalAverage="0" bottom="0" percent="0" rank="0" text="" dxfId="1071">
      <formula>-0.03</formula>
    </cfRule>
  </conditionalFormatting>
  <conditionalFormatting sqref="W31">
    <cfRule type="cellIs" priority="28" operator="greaterThan" aboveAverage="0" equalAverage="0" bottom="0" percent="0" rank="0" text="" dxfId="1072">
      <formula>0.03</formula>
    </cfRule>
    <cfRule type="cellIs" priority="29" operator="lessThan" aboveAverage="0" equalAverage="0" bottom="0" percent="0" rank="0" text="" dxfId="1073">
      <formula>-0.03</formula>
    </cfRule>
  </conditionalFormatting>
  <conditionalFormatting sqref="X31">
    <cfRule type="cellIs" priority="30" operator="greaterThan" aboveAverage="0" equalAverage="0" bottom="0" percent="0" rank="0" text="" dxfId="1074">
      <formula>0.03</formula>
    </cfRule>
    <cfRule type="cellIs" priority="31" operator="lessThan" aboveAverage="0" equalAverage="0" bottom="0" percent="0" rank="0" text="" dxfId="1075">
      <formula>-0.03</formula>
    </cfRule>
  </conditionalFormatting>
  <conditionalFormatting sqref="Y31">
    <cfRule type="cellIs" priority="32" operator="greaterThan" aboveAverage="0" equalAverage="0" bottom="0" percent="0" rank="0" text="" dxfId="1076">
      <formula>0.03</formula>
    </cfRule>
    <cfRule type="cellIs" priority="33" operator="lessThan" aboveAverage="0" equalAverage="0" bottom="0" percent="0" rank="0" text="" dxfId="1077">
      <formula>-0.03</formula>
    </cfRule>
  </conditionalFormatting>
  <conditionalFormatting sqref="W94:Y94">
    <cfRule type="cellIs" priority="34" operator="greaterThan" aboveAverage="0" equalAverage="0" bottom="0" percent="0" rank="0" text="" dxfId="1078">
      <formula>0.03</formula>
    </cfRule>
    <cfRule type="cellIs" priority="35" operator="lessThan" aboveAverage="0" equalAverage="0" bottom="0" percent="0" rank="0" text="" dxfId="1079">
      <formula>-0.03</formula>
    </cfRule>
  </conditionalFormatting>
  <conditionalFormatting sqref="W6:X6">
    <cfRule type="cellIs" priority="36" operator="greaterThan" aboveAverage="0" equalAverage="0" bottom="0" percent="0" rank="0" text="" dxfId="1080">
      <formula>0.03</formula>
    </cfRule>
    <cfRule type="cellIs" priority="37" operator="lessThan" aboveAverage="0" equalAverage="0" bottom="0" percent="0" rank="0" text="" dxfId="1081">
      <formula>-0.03</formula>
    </cfRule>
  </conditionalFormatting>
  <conditionalFormatting sqref="W22:X22">
    <cfRule type="cellIs" priority="38" operator="greaterThan" aboveAverage="0" equalAverage="0" bottom="0" percent="0" rank="0" text="" dxfId="1082">
      <formula>0.03</formula>
    </cfRule>
    <cfRule type="cellIs" priority="39" operator="lessThan" aboveAverage="0" equalAverage="0" bottom="0" percent="0" rank="0" text="" dxfId="1083">
      <formula>-0.03</formula>
    </cfRule>
  </conditionalFormatting>
  <conditionalFormatting sqref="W26:X26">
    <cfRule type="cellIs" priority="40" operator="greaterThan" aboveAverage="0" equalAverage="0" bottom="0" percent="0" rank="0" text="" dxfId="1084">
      <formula>0.03</formula>
    </cfRule>
    <cfRule type="cellIs" priority="41" operator="lessThan" aboveAverage="0" equalAverage="0" bottom="0" percent="0" rank="0" text="" dxfId="1085">
      <formula>-0.03</formula>
    </cfRule>
  </conditionalFormatting>
  <conditionalFormatting sqref="W30:X30">
    <cfRule type="cellIs" priority="42" operator="greaterThan" aboveAverage="0" equalAverage="0" bottom="0" percent="0" rank="0" text="" dxfId="1086">
      <formula>0.03</formula>
    </cfRule>
    <cfRule type="cellIs" priority="43" operator="lessThan" aboveAverage="0" equalAverage="0" bottom="0" percent="0" rank="0" text="" dxfId="1087">
      <formula>-0.03</formula>
    </cfRule>
  </conditionalFormatting>
  <conditionalFormatting sqref="W34:X34">
    <cfRule type="cellIs" priority="44" operator="greaterThan" aboveAverage="0" equalAverage="0" bottom="0" percent="0" rank="0" text="" dxfId="1088">
      <formula>0.03</formula>
    </cfRule>
    <cfRule type="cellIs" priority="45" operator="lessThan" aboveAverage="0" equalAverage="0" bottom="0" percent="0" rank="0" text="" dxfId="1089">
      <formula>-0.03</formula>
    </cfRule>
  </conditionalFormatting>
  <conditionalFormatting sqref="T7:V18">
    <cfRule type="cellIs" priority="46" operator="greaterThan" aboveAverage="0" equalAverage="0" bottom="0" percent="0" rank="0" text="" dxfId="1090">
      <formula>0.03</formula>
    </cfRule>
    <cfRule type="cellIs" priority="47" operator="lessThan" aboveAverage="0" equalAverage="0" bottom="0" percent="0" rank="0" text="" dxfId="1091">
      <formula>-0.03</formula>
    </cfRule>
  </conditionalFormatting>
  <conditionalFormatting sqref="W7">
    <cfRule type="cellIs" priority="48" operator="greaterThan" aboveAverage="0" equalAverage="0" bottom="0" percent="0" rank="0" text="" dxfId="1092">
      <formula>0.03</formula>
    </cfRule>
    <cfRule type="cellIs" priority="49" operator="lessThan" aboveAverage="0" equalAverage="0" bottom="0" percent="0" rank="0" text="" dxfId="1093">
      <formula>-0.03</formula>
    </cfRule>
  </conditionalFormatting>
  <conditionalFormatting sqref="X7">
    <cfRule type="cellIs" priority="50" operator="greaterThan" aboveAverage="0" equalAverage="0" bottom="0" percent="0" rank="0" text="" dxfId="1094">
      <formula>0.03</formula>
    </cfRule>
    <cfRule type="cellIs" priority="51" operator="lessThan" aboveAverage="0" equalAverage="0" bottom="0" percent="0" rank="0" text="" dxfId="1095">
      <formula>-0.03</formula>
    </cfRule>
  </conditionalFormatting>
  <conditionalFormatting sqref="Y7">
    <cfRule type="cellIs" priority="52" operator="greaterThan" aboveAverage="0" equalAverage="0" bottom="0" percent="0" rank="0" text="" dxfId="1096">
      <formula>0.03</formula>
    </cfRule>
    <cfRule type="cellIs" priority="53" operator="lessThan" aboveAverage="0" equalAverage="0" bottom="0" percent="0" rank="0" text="" dxfId="1097">
      <formula>-0.03</formula>
    </cfRule>
  </conditionalFormatting>
  <conditionalFormatting sqref="W11">
    <cfRule type="cellIs" priority="54" operator="greaterThan" aboveAverage="0" equalAverage="0" bottom="0" percent="0" rank="0" text="" dxfId="1098">
      <formula>0.03</formula>
    </cfRule>
    <cfRule type="cellIs" priority="55" operator="lessThan" aboveAverage="0" equalAverage="0" bottom="0" percent="0" rank="0" text="" dxfId="1099">
      <formula>-0.03</formula>
    </cfRule>
  </conditionalFormatting>
  <conditionalFormatting sqref="X11">
    <cfRule type="cellIs" priority="56" operator="greaterThan" aboveAverage="0" equalAverage="0" bottom="0" percent="0" rank="0" text="" dxfId="1100">
      <formula>0.03</formula>
    </cfRule>
    <cfRule type="cellIs" priority="57" operator="lessThan" aboveAverage="0" equalAverage="0" bottom="0" percent="0" rank="0" text="" dxfId="1101">
      <formula>-0.03</formula>
    </cfRule>
  </conditionalFormatting>
  <conditionalFormatting sqref="Y11">
    <cfRule type="cellIs" priority="58" operator="greaterThan" aboveAverage="0" equalAverage="0" bottom="0" percent="0" rank="0" text="" dxfId="1102">
      <formula>0.03</formula>
    </cfRule>
    <cfRule type="cellIs" priority="59" operator="lessThan" aboveAverage="0" equalAverage="0" bottom="0" percent="0" rank="0" text="" dxfId="1103">
      <formula>-0.03</formula>
    </cfRule>
  </conditionalFormatting>
  <conditionalFormatting sqref="W15">
    <cfRule type="cellIs" priority="60" operator="greaterThan" aboveAverage="0" equalAverage="0" bottom="0" percent="0" rank="0" text="" dxfId="1104">
      <formula>0.03</formula>
    </cfRule>
    <cfRule type="cellIs" priority="61" operator="lessThan" aboveAverage="0" equalAverage="0" bottom="0" percent="0" rank="0" text="" dxfId="1105">
      <formula>-0.03</formula>
    </cfRule>
  </conditionalFormatting>
  <conditionalFormatting sqref="X15">
    <cfRule type="cellIs" priority="62" operator="greaterThan" aboveAverage="0" equalAverage="0" bottom="0" percent="0" rank="0" text="" dxfId="1106">
      <formula>0.03</formula>
    </cfRule>
    <cfRule type="cellIs" priority="63" operator="lessThan" aboveAverage="0" equalAverage="0" bottom="0" percent="0" rank="0" text="" dxfId="1107">
      <formula>-0.03</formula>
    </cfRule>
  </conditionalFormatting>
  <conditionalFormatting sqref="Y15">
    <cfRule type="cellIs" priority="64" operator="greaterThan" aboveAverage="0" equalAverage="0" bottom="0" percent="0" rank="0" text="" dxfId="1108">
      <formula>0.03</formula>
    </cfRule>
    <cfRule type="cellIs" priority="65" operator="lessThan" aboveAverage="0" equalAverage="0" bottom="0" percent="0" rank="0" text="" dxfId="1109">
      <formula>-0.03</formula>
    </cfRule>
  </conditionalFormatting>
  <conditionalFormatting sqref="W10:X10">
    <cfRule type="cellIs" priority="66" operator="greaterThan" aboveAverage="0" equalAverage="0" bottom="0" percent="0" rank="0" text="" dxfId="1110">
      <formula>0.03</formula>
    </cfRule>
    <cfRule type="cellIs" priority="67" operator="lessThan" aboveAverage="0" equalAverage="0" bottom="0" percent="0" rank="0" text="" dxfId="1111">
      <formula>-0.03</formula>
    </cfRule>
  </conditionalFormatting>
  <conditionalFormatting sqref="W14:X14">
    <cfRule type="cellIs" priority="68" operator="greaterThan" aboveAverage="0" equalAverage="0" bottom="0" percent="0" rank="0" text="" dxfId="1112">
      <formula>0.03</formula>
    </cfRule>
    <cfRule type="cellIs" priority="69" operator="lessThan" aboveAverage="0" equalAverage="0" bottom="0" percent="0" rank="0" text="" dxfId="1113">
      <formula>-0.03</formula>
    </cfRule>
  </conditionalFormatting>
  <conditionalFormatting sqref="W18:X18">
    <cfRule type="cellIs" priority="70" operator="greaterThan" aboveAverage="0" equalAverage="0" bottom="0" percent="0" rank="0" text="" dxfId="1114">
      <formula>0.03</formula>
    </cfRule>
    <cfRule type="cellIs" priority="71" operator="lessThan" aboveAverage="0" equalAverage="0" bottom="0" percent="0" rank="0" text="" dxfId="1115">
      <formula>-0.03</formula>
    </cfRule>
  </conditionalFormatting>
  <conditionalFormatting sqref="T35:V38 T51:V62">
    <cfRule type="cellIs" priority="72" operator="greaterThan" aboveAverage="0" equalAverage="0" bottom="0" percent="0" rank="0" text="" dxfId="1116">
      <formula>0.03</formula>
    </cfRule>
    <cfRule type="cellIs" priority="73" operator="lessThan" aboveAverage="0" equalAverage="0" bottom="0" percent="0" rank="0" text="" dxfId="1117">
      <formula>-0.03</formula>
    </cfRule>
  </conditionalFormatting>
  <conditionalFormatting sqref="W35">
    <cfRule type="cellIs" priority="74" operator="greaterThan" aboveAverage="0" equalAverage="0" bottom="0" percent="0" rank="0" text="" dxfId="1118">
      <formula>0.03</formula>
    </cfRule>
    <cfRule type="cellIs" priority="75" operator="lessThan" aboveAverage="0" equalAverage="0" bottom="0" percent="0" rank="0" text="" dxfId="1119">
      <formula>-0.03</formula>
    </cfRule>
  </conditionalFormatting>
  <conditionalFormatting sqref="X35">
    <cfRule type="cellIs" priority="76" operator="greaterThan" aboveAverage="0" equalAverage="0" bottom="0" percent="0" rank="0" text="" dxfId="1120">
      <formula>0.03</formula>
    </cfRule>
    <cfRule type="cellIs" priority="77" operator="lessThan" aboveAverage="0" equalAverage="0" bottom="0" percent="0" rank="0" text="" dxfId="1121">
      <formula>-0.03</formula>
    </cfRule>
  </conditionalFormatting>
  <conditionalFormatting sqref="Y35">
    <cfRule type="cellIs" priority="78" operator="greaterThan" aboveAverage="0" equalAverage="0" bottom="0" percent="0" rank="0" text="" dxfId="1122">
      <formula>0.03</formula>
    </cfRule>
    <cfRule type="cellIs" priority="79" operator="lessThan" aboveAverage="0" equalAverage="0" bottom="0" percent="0" rank="0" text="" dxfId="1123">
      <formula>-0.03</formula>
    </cfRule>
  </conditionalFormatting>
  <conditionalFormatting sqref="W51">
    <cfRule type="cellIs" priority="80" operator="greaterThan" aboveAverage="0" equalAverage="0" bottom="0" percent="0" rank="0" text="" dxfId="1124">
      <formula>0.03</formula>
    </cfRule>
    <cfRule type="cellIs" priority="81" operator="lessThan" aboveAverage="0" equalAverage="0" bottom="0" percent="0" rank="0" text="" dxfId="1125">
      <formula>-0.03</formula>
    </cfRule>
  </conditionalFormatting>
  <conditionalFormatting sqref="X51">
    <cfRule type="cellIs" priority="82" operator="greaterThan" aboveAverage="0" equalAverage="0" bottom="0" percent="0" rank="0" text="" dxfId="1126">
      <formula>0.03</formula>
    </cfRule>
    <cfRule type="cellIs" priority="83" operator="lessThan" aboveAverage="0" equalAverage="0" bottom="0" percent="0" rank="0" text="" dxfId="1127">
      <formula>-0.03</formula>
    </cfRule>
  </conditionalFormatting>
  <conditionalFormatting sqref="Y51">
    <cfRule type="cellIs" priority="84" operator="greaterThan" aboveAverage="0" equalAverage="0" bottom="0" percent="0" rank="0" text="" dxfId="1128">
      <formula>0.03</formula>
    </cfRule>
    <cfRule type="cellIs" priority="85" operator="lessThan" aboveAverage="0" equalAverage="0" bottom="0" percent="0" rank="0" text="" dxfId="1129">
      <formula>-0.03</formula>
    </cfRule>
  </conditionalFormatting>
  <conditionalFormatting sqref="W55">
    <cfRule type="cellIs" priority="86" operator="greaterThan" aboveAverage="0" equalAverage="0" bottom="0" percent="0" rank="0" text="" dxfId="1130">
      <formula>0.03</formula>
    </cfRule>
    <cfRule type="cellIs" priority="87" operator="lessThan" aboveAverage="0" equalAverage="0" bottom="0" percent="0" rank="0" text="" dxfId="1131">
      <formula>-0.03</formula>
    </cfRule>
  </conditionalFormatting>
  <conditionalFormatting sqref="X55">
    <cfRule type="cellIs" priority="88" operator="greaterThan" aboveAverage="0" equalAverage="0" bottom="0" percent="0" rank="0" text="" dxfId="1132">
      <formula>0.03</formula>
    </cfRule>
    <cfRule type="cellIs" priority="89" operator="lessThan" aboveAverage="0" equalAverage="0" bottom="0" percent="0" rank="0" text="" dxfId="1133">
      <formula>-0.03</formula>
    </cfRule>
  </conditionalFormatting>
  <conditionalFormatting sqref="Y55">
    <cfRule type="cellIs" priority="90" operator="greaterThan" aboveAverage="0" equalAverage="0" bottom="0" percent="0" rank="0" text="" dxfId="1134">
      <formula>0.03</formula>
    </cfRule>
    <cfRule type="cellIs" priority="91" operator="lessThan" aboveAverage="0" equalAverage="0" bottom="0" percent="0" rank="0" text="" dxfId="1135">
      <formula>-0.03</formula>
    </cfRule>
  </conditionalFormatting>
  <conditionalFormatting sqref="W59">
    <cfRule type="cellIs" priority="92" operator="greaterThan" aboveAverage="0" equalAverage="0" bottom="0" percent="0" rank="0" text="" dxfId="1136">
      <formula>0.03</formula>
    </cfRule>
    <cfRule type="cellIs" priority="93" operator="lessThan" aboveAverage="0" equalAverage="0" bottom="0" percent="0" rank="0" text="" dxfId="1137">
      <formula>-0.03</formula>
    </cfRule>
  </conditionalFormatting>
  <conditionalFormatting sqref="X59">
    <cfRule type="cellIs" priority="94" operator="greaterThan" aboveAverage="0" equalAverage="0" bottom="0" percent="0" rank="0" text="" dxfId="1138">
      <formula>0.03</formula>
    </cfRule>
    <cfRule type="cellIs" priority="95" operator="lessThan" aboveAverage="0" equalAverage="0" bottom="0" percent="0" rank="0" text="" dxfId="1139">
      <formula>-0.03</formula>
    </cfRule>
  </conditionalFormatting>
  <conditionalFormatting sqref="Y59">
    <cfRule type="cellIs" priority="96" operator="greaterThan" aboveAverage="0" equalAverage="0" bottom="0" percent="0" rank="0" text="" dxfId="1140">
      <formula>0.03</formula>
    </cfRule>
    <cfRule type="cellIs" priority="97" operator="lessThan" aboveAverage="0" equalAverage="0" bottom="0" percent="0" rank="0" text="" dxfId="1141">
      <formula>-0.03</formula>
    </cfRule>
  </conditionalFormatting>
  <conditionalFormatting sqref="W38:X38">
    <cfRule type="cellIs" priority="98" operator="greaterThan" aboveAverage="0" equalAverage="0" bottom="0" percent="0" rank="0" text="" dxfId="1142">
      <formula>0.03</formula>
    </cfRule>
    <cfRule type="cellIs" priority="99" operator="lessThan" aboveAverage="0" equalAverage="0" bottom="0" percent="0" rank="0" text="" dxfId="1143">
      <formula>-0.03</formula>
    </cfRule>
  </conditionalFormatting>
  <conditionalFormatting sqref="W54:X54">
    <cfRule type="cellIs" priority="100" operator="greaterThan" aboveAverage="0" equalAverage="0" bottom="0" percent="0" rank="0" text="" dxfId="1144">
      <formula>0.03</formula>
    </cfRule>
    <cfRule type="cellIs" priority="101" operator="lessThan" aboveAverage="0" equalAverage="0" bottom="0" percent="0" rank="0" text="" dxfId="1145">
      <formula>-0.03</formula>
    </cfRule>
  </conditionalFormatting>
  <conditionalFormatting sqref="W58:X58">
    <cfRule type="cellIs" priority="102" operator="greaterThan" aboveAverage="0" equalAverage="0" bottom="0" percent="0" rank="0" text="" dxfId="1146">
      <formula>0.03</formula>
    </cfRule>
    <cfRule type="cellIs" priority="103" operator="lessThan" aboveAverage="0" equalAverage="0" bottom="0" percent="0" rank="0" text="" dxfId="1147">
      <formula>-0.03</formula>
    </cfRule>
  </conditionalFormatting>
  <conditionalFormatting sqref="W62:X62">
    <cfRule type="cellIs" priority="104" operator="greaterThan" aboveAverage="0" equalAverage="0" bottom="0" percent="0" rank="0" text="" dxfId="1148">
      <formula>0.03</formula>
    </cfRule>
    <cfRule type="cellIs" priority="105" operator="lessThan" aboveAverage="0" equalAverage="0" bottom="0" percent="0" rank="0" text="" dxfId="1149">
      <formula>-0.03</formula>
    </cfRule>
  </conditionalFormatting>
  <conditionalFormatting sqref="T39:V50">
    <cfRule type="cellIs" priority="106" operator="greaterThan" aboveAverage="0" equalAverage="0" bottom="0" percent="0" rank="0" text="" dxfId="1150">
      <formula>0.03</formula>
    </cfRule>
    <cfRule type="cellIs" priority="107" operator="lessThan" aboveAverage="0" equalAverage="0" bottom="0" percent="0" rank="0" text="" dxfId="1151">
      <formula>-0.03</formula>
    </cfRule>
  </conditionalFormatting>
  <conditionalFormatting sqref="W39">
    <cfRule type="cellIs" priority="108" operator="greaterThan" aboveAverage="0" equalAverage="0" bottom="0" percent="0" rank="0" text="" dxfId="1152">
      <formula>0.03</formula>
    </cfRule>
    <cfRule type="cellIs" priority="109" operator="lessThan" aboveAverage="0" equalAverage="0" bottom="0" percent="0" rank="0" text="" dxfId="1153">
      <formula>-0.03</formula>
    </cfRule>
  </conditionalFormatting>
  <conditionalFormatting sqref="X39">
    <cfRule type="cellIs" priority="110" operator="greaterThan" aboveAverage="0" equalAverage="0" bottom="0" percent="0" rank="0" text="" dxfId="1154">
      <formula>0.03</formula>
    </cfRule>
    <cfRule type="cellIs" priority="111" operator="lessThan" aboveAverage="0" equalAverage="0" bottom="0" percent="0" rank="0" text="" dxfId="1155">
      <formula>-0.03</formula>
    </cfRule>
  </conditionalFormatting>
  <conditionalFormatting sqref="Y39">
    <cfRule type="cellIs" priority="112" operator="greaterThan" aboveAverage="0" equalAverage="0" bottom="0" percent="0" rank="0" text="" dxfId="1156">
      <formula>0.03</formula>
    </cfRule>
    <cfRule type="cellIs" priority="113" operator="lessThan" aboveAverage="0" equalAverage="0" bottom="0" percent="0" rank="0" text="" dxfId="1157">
      <formula>-0.03</formula>
    </cfRule>
  </conditionalFormatting>
  <conditionalFormatting sqref="W43">
    <cfRule type="cellIs" priority="114" operator="greaterThan" aboveAverage="0" equalAverage="0" bottom="0" percent="0" rank="0" text="" dxfId="1158">
      <formula>0.03</formula>
    </cfRule>
    <cfRule type="cellIs" priority="115" operator="lessThan" aboveAverage="0" equalAverage="0" bottom="0" percent="0" rank="0" text="" dxfId="1159">
      <formula>-0.03</formula>
    </cfRule>
  </conditionalFormatting>
  <conditionalFormatting sqref="X43">
    <cfRule type="cellIs" priority="116" operator="greaterThan" aboveAverage="0" equalAverage="0" bottom="0" percent="0" rank="0" text="" dxfId="1160">
      <formula>0.03</formula>
    </cfRule>
    <cfRule type="cellIs" priority="117" operator="lessThan" aboveAverage="0" equalAverage="0" bottom="0" percent="0" rank="0" text="" dxfId="1161">
      <formula>-0.03</formula>
    </cfRule>
  </conditionalFormatting>
  <conditionalFormatting sqref="Y43">
    <cfRule type="cellIs" priority="118" operator="greaterThan" aboveAverage="0" equalAverage="0" bottom="0" percent="0" rank="0" text="" dxfId="1162">
      <formula>0.03</formula>
    </cfRule>
    <cfRule type="cellIs" priority="119" operator="lessThan" aboveAverage="0" equalAverage="0" bottom="0" percent="0" rank="0" text="" dxfId="1163">
      <formula>-0.03</formula>
    </cfRule>
  </conditionalFormatting>
  <conditionalFormatting sqref="W47">
    <cfRule type="cellIs" priority="120" operator="greaterThan" aboveAverage="0" equalAverage="0" bottom="0" percent="0" rank="0" text="" dxfId="1164">
      <formula>0.03</formula>
    </cfRule>
    <cfRule type="cellIs" priority="121" operator="lessThan" aboveAverage="0" equalAverage="0" bottom="0" percent="0" rank="0" text="" dxfId="1165">
      <formula>-0.03</formula>
    </cfRule>
  </conditionalFormatting>
  <conditionalFormatting sqref="X47">
    <cfRule type="cellIs" priority="122" operator="greaterThan" aboveAverage="0" equalAverage="0" bottom="0" percent="0" rank="0" text="" dxfId="1166">
      <formula>0.03</formula>
    </cfRule>
    <cfRule type="cellIs" priority="123" operator="lessThan" aboveAverage="0" equalAverage="0" bottom="0" percent="0" rank="0" text="" dxfId="1167">
      <formula>-0.03</formula>
    </cfRule>
  </conditionalFormatting>
  <conditionalFormatting sqref="Y47">
    <cfRule type="cellIs" priority="124" operator="greaterThan" aboveAverage="0" equalAverage="0" bottom="0" percent="0" rank="0" text="" dxfId="1168">
      <formula>0.03</formula>
    </cfRule>
    <cfRule type="cellIs" priority="125" operator="lessThan" aboveAverage="0" equalAverage="0" bottom="0" percent="0" rank="0" text="" dxfId="1169">
      <formula>-0.03</formula>
    </cfRule>
  </conditionalFormatting>
  <conditionalFormatting sqref="W42:X42">
    <cfRule type="cellIs" priority="126" operator="greaterThan" aboveAverage="0" equalAverage="0" bottom="0" percent="0" rank="0" text="" dxfId="1170">
      <formula>0.03</formula>
    </cfRule>
    <cfRule type="cellIs" priority="127" operator="lessThan" aboveAverage="0" equalAverage="0" bottom="0" percent="0" rank="0" text="" dxfId="1171">
      <formula>-0.03</formula>
    </cfRule>
  </conditionalFormatting>
  <conditionalFormatting sqref="W46:X46">
    <cfRule type="cellIs" priority="128" operator="greaterThan" aboveAverage="0" equalAverage="0" bottom="0" percent="0" rank="0" text="" dxfId="1172">
      <formula>0.03</formula>
    </cfRule>
    <cfRule type="cellIs" priority="129" operator="lessThan" aboveAverage="0" equalAverage="0" bottom="0" percent="0" rank="0" text="" dxfId="1173">
      <formula>-0.03</formula>
    </cfRule>
  </conditionalFormatting>
  <conditionalFormatting sqref="W50:X50">
    <cfRule type="cellIs" priority="130" operator="greaterThan" aboveAverage="0" equalAverage="0" bottom="0" percent="0" rank="0" text="" dxfId="1174">
      <formula>0.03</formula>
    </cfRule>
    <cfRule type="cellIs" priority="131" operator="lessThan" aboveAverage="0" equalAverage="0" bottom="0" percent="0" rank="0" text="" dxfId="1175">
      <formula>-0.03</formula>
    </cfRule>
  </conditionalFormatting>
  <conditionalFormatting sqref="T63:V66 T79:V90">
    <cfRule type="cellIs" priority="132" operator="greaterThan" aboveAverage="0" equalAverage="0" bottom="0" percent="0" rank="0" text="" dxfId="1176">
      <formula>0.03</formula>
    </cfRule>
    <cfRule type="cellIs" priority="133" operator="lessThan" aboveAverage="0" equalAverage="0" bottom="0" percent="0" rank="0" text="" dxfId="1177">
      <formula>-0.03</formula>
    </cfRule>
  </conditionalFormatting>
  <conditionalFormatting sqref="W63">
    <cfRule type="cellIs" priority="134" operator="greaterThan" aboveAverage="0" equalAverage="0" bottom="0" percent="0" rank="0" text="" dxfId="1178">
      <formula>0.03</formula>
    </cfRule>
    <cfRule type="cellIs" priority="135" operator="lessThan" aboveAverage="0" equalAverage="0" bottom="0" percent="0" rank="0" text="" dxfId="1179">
      <formula>-0.03</formula>
    </cfRule>
  </conditionalFormatting>
  <conditionalFormatting sqref="X63">
    <cfRule type="cellIs" priority="136" operator="greaterThan" aboveAverage="0" equalAverage="0" bottom="0" percent="0" rank="0" text="" dxfId="1180">
      <formula>0.03</formula>
    </cfRule>
    <cfRule type="cellIs" priority="137" operator="lessThan" aboveAverage="0" equalAverage="0" bottom="0" percent="0" rank="0" text="" dxfId="1181">
      <formula>-0.03</formula>
    </cfRule>
  </conditionalFormatting>
  <conditionalFormatting sqref="Y63">
    <cfRule type="cellIs" priority="138" operator="greaterThan" aboveAverage="0" equalAverage="0" bottom="0" percent="0" rank="0" text="" dxfId="1182">
      <formula>0.03</formula>
    </cfRule>
    <cfRule type="cellIs" priority="139" operator="lessThan" aboveAverage="0" equalAverage="0" bottom="0" percent="0" rank="0" text="" dxfId="1183">
      <formula>-0.03</formula>
    </cfRule>
  </conditionalFormatting>
  <conditionalFormatting sqref="W79">
    <cfRule type="cellIs" priority="140" operator="greaterThan" aboveAverage="0" equalAverage="0" bottom="0" percent="0" rank="0" text="" dxfId="1184">
      <formula>0.03</formula>
    </cfRule>
    <cfRule type="cellIs" priority="141" operator="lessThan" aboveAverage="0" equalAverage="0" bottom="0" percent="0" rank="0" text="" dxfId="1185">
      <formula>-0.03</formula>
    </cfRule>
  </conditionalFormatting>
  <conditionalFormatting sqref="X79">
    <cfRule type="cellIs" priority="142" operator="greaterThan" aboveAverage="0" equalAverage="0" bottom="0" percent="0" rank="0" text="" dxfId="1186">
      <formula>0.03</formula>
    </cfRule>
    <cfRule type="cellIs" priority="143" operator="lessThan" aboveAverage="0" equalAverage="0" bottom="0" percent="0" rank="0" text="" dxfId="1187">
      <formula>-0.03</formula>
    </cfRule>
  </conditionalFormatting>
  <conditionalFormatting sqref="Y79">
    <cfRule type="cellIs" priority="144" operator="greaterThan" aboveAverage="0" equalAverage="0" bottom="0" percent="0" rank="0" text="" dxfId="1188">
      <formula>0.03</formula>
    </cfRule>
    <cfRule type="cellIs" priority="145" operator="lessThan" aboveAverage="0" equalAverage="0" bottom="0" percent="0" rank="0" text="" dxfId="1189">
      <formula>-0.03</formula>
    </cfRule>
  </conditionalFormatting>
  <conditionalFormatting sqref="W83">
    <cfRule type="cellIs" priority="146" operator="greaterThan" aboveAverage="0" equalAverage="0" bottom="0" percent="0" rank="0" text="" dxfId="1190">
      <formula>0.03</formula>
    </cfRule>
    <cfRule type="cellIs" priority="147" operator="lessThan" aboveAverage="0" equalAverage="0" bottom="0" percent="0" rank="0" text="" dxfId="1191">
      <formula>-0.03</formula>
    </cfRule>
  </conditionalFormatting>
  <conditionalFormatting sqref="X83">
    <cfRule type="cellIs" priority="148" operator="greaterThan" aboveAverage="0" equalAverage="0" bottom="0" percent="0" rank="0" text="" dxfId="1192">
      <formula>0.03</formula>
    </cfRule>
    <cfRule type="cellIs" priority="149" operator="lessThan" aboveAverage="0" equalAverage="0" bottom="0" percent="0" rank="0" text="" dxfId="1193">
      <formula>-0.03</formula>
    </cfRule>
  </conditionalFormatting>
  <conditionalFormatting sqref="Y83">
    <cfRule type="cellIs" priority="150" operator="greaterThan" aboveAverage="0" equalAverage="0" bottom="0" percent="0" rank="0" text="" dxfId="1194">
      <formula>0.03</formula>
    </cfRule>
    <cfRule type="cellIs" priority="151" operator="lessThan" aboveAverage="0" equalAverage="0" bottom="0" percent="0" rank="0" text="" dxfId="1195">
      <formula>-0.03</formula>
    </cfRule>
  </conditionalFormatting>
  <conditionalFormatting sqref="W87">
    <cfRule type="cellIs" priority="152" operator="greaterThan" aboveAverage="0" equalAverage="0" bottom="0" percent="0" rank="0" text="" dxfId="1196">
      <formula>0.03</formula>
    </cfRule>
    <cfRule type="cellIs" priority="153" operator="lessThan" aboveAverage="0" equalAverage="0" bottom="0" percent="0" rank="0" text="" dxfId="1197">
      <formula>-0.03</formula>
    </cfRule>
  </conditionalFormatting>
  <conditionalFormatting sqref="X87">
    <cfRule type="cellIs" priority="154" operator="greaterThan" aboveAverage="0" equalAverage="0" bottom="0" percent="0" rank="0" text="" dxfId="1198">
      <formula>0.03</formula>
    </cfRule>
    <cfRule type="cellIs" priority="155" operator="lessThan" aboveAverage="0" equalAverage="0" bottom="0" percent="0" rank="0" text="" dxfId="1199">
      <formula>-0.03</formula>
    </cfRule>
  </conditionalFormatting>
  <conditionalFormatting sqref="Y87">
    <cfRule type="cellIs" priority="156" operator="greaterThan" aboveAverage="0" equalAverage="0" bottom="0" percent="0" rank="0" text="" dxfId="1200">
      <formula>0.03</formula>
    </cfRule>
    <cfRule type="cellIs" priority="157" operator="lessThan" aboveAverage="0" equalAverage="0" bottom="0" percent="0" rank="0" text="" dxfId="1201">
      <formula>-0.03</formula>
    </cfRule>
  </conditionalFormatting>
  <conditionalFormatting sqref="W66:X66">
    <cfRule type="cellIs" priority="158" operator="greaterThan" aboveAverage="0" equalAverage="0" bottom="0" percent="0" rank="0" text="" dxfId="1202">
      <formula>0.03</formula>
    </cfRule>
    <cfRule type="cellIs" priority="159" operator="lessThan" aboveAverage="0" equalAverage="0" bottom="0" percent="0" rank="0" text="" dxfId="1203">
      <formula>-0.03</formula>
    </cfRule>
  </conditionalFormatting>
  <conditionalFormatting sqref="W82:X82">
    <cfRule type="cellIs" priority="160" operator="greaterThan" aboveAverage="0" equalAverage="0" bottom="0" percent="0" rank="0" text="" dxfId="1204">
      <formula>0.03</formula>
    </cfRule>
    <cfRule type="cellIs" priority="161" operator="lessThan" aboveAverage="0" equalAverage="0" bottom="0" percent="0" rank="0" text="" dxfId="1205">
      <formula>-0.03</formula>
    </cfRule>
  </conditionalFormatting>
  <conditionalFormatting sqref="W86:X86">
    <cfRule type="cellIs" priority="162" operator="greaterThan" aboveAverage="0" equalAverage="0" bottom="0" percent="0" rank="0" text="" dxfId="1206">
      <formula>0.03</formula>
    </cfRule>
    <cfRule type="cellIs" priority="163" operator="lessThan" aboveAverage="0" equalAverage="0" bottom="0" percent="0" rank="0" text="" dxfId="1207">
      <formula>-0.03</formula>
    </cfRule>
  </conditionalFormatting>
  <conditionalFormatting sqref="W90:X90">
    <cfRule type="cellIs" priority="164" operator="greaterThan" aboveAverage="0" equalAverage="0" bottom="0" percent="0" rank="0" text="" dxfId="1208">
      <formula>0.03</formula>
    </cfRule>
    <cfRule type="cellIs" priority="165" operator="lessThan" aboveAverage="0" equalAverage="0" bottom="0" percent="0" rank="0" text="" dxfId="1209">
      <formula>-0.03</formula>
    </cfRule>
  </conditionalFormatting>
  <conditionalFormatting sqref="T67:V78">
    <cfRule type="cellIs" priority="166" operator="greaterThan" aboveAverage="0" equalAverage="0" bottom="0" percent="0" rank="0" text="" dxfId="1210">
      <formula>0.03</formula>
    </cfRule>
    <cfRule type="cellIs" priority="167" operator="lessThan" aboveAverage="0" equalAverage="0" bottom="0" percent="0" rank="0" text="" dxfId="1211">
      <formula>-0.03</formula>
    </cfRule>
  </conditionalFormatting>
  <conditionalFormatting sqref="W67">
    <cfRule type="cellIs" priority="168" operator="greaterThan" aboveAverage="0" equalAverage="0" bottom="0" percent="0" rank="0" text="" dxfId="1212">
      <formula>0.03</formula>
    </cfRule>
    <cfRule type="cellIs" priority="169" operator="lessThan" aboveAverage="0" equalAverage="0" bottom="0" percent="0" rank="0" text="" dxfId="1213">
      <formula>-0.03</formula>
    </cfRule>
  </conditionalFormatting>
  <conditionalFormatting sqref="X67">
    <cfRule type="cellIs" priority="170" operator="greaterThan" aboveAverage="0" equalAverage="0" bottom="0" percent="0" rank="0" text="" dxfId="1214">
      <formula>0.03</formula>
    </cfRule>
    <cfRule type="cellIs" priority="171" operator="lessThan" aboveAverage="0" equalAverage="0" bottom="0" percent="0" rank="0" text="" dxfId="1215">
      <formula>-0.03</formula>
    </cfRule>
  </conditionalFormatting>
  <conditionalFormatting sqref="Y67">
    <cfRule type="cellIs" priority="172" operator="greaterThan" aboveAverage="0" equalAverage="0" bottom="0" percent="0" rank="0" text="" dxfId="1216">
      <formula>0.03</formula>
    </cfRule>
    <cfRule type="cellIs" priority="173" operator="lessThan" aboveAverage="0" equalAverage="0" bottom="0" percent="0" rank="0" text="" dxfId="1217">
      <formula>-0.03</formula>
    </cfRule>
  </conditionalFormatting>
  <conditionalFormatting sqref="W71">
    <cfRule type="cellIs" priority="174" operator="greaterThan" aboveAverage="0" equalAverage="0" bottom="0" percent="0" rank="0" text="" dxfId="1218">
      <formula>0.03</formula>
    </cfRule>
    <cfRule type="cellIs" priority="175" operator="lessThan" aboveAverage="0" equalAverage="0" bottom="0" percent="0" rank="0" text="" dxfId="1219">
      <formula>-0.03</formula>
    </cfRule>
  </conditionalFormatting>
  <conditionalFormatting sqref="X71">
    <cfRule type="cellIs" priority="176" operator="greaterThan" aboveAverage="0" equalAverage="0" bottom="0" percent="0" rank="0" text="" dxfId="1220">
      <formula>0.03</formula>
    </cfRule>
    <cfRule type="cellIs" priority="177" operator="lessThan" aboveAverage="0" equalAverage="0" bottom="0" percent="0" rank="0" text="" dxfId="1221">
      <formula>-0.03</formula>
    </cfRule>
  </conditionalFormatting>
  <conditionalFormatting sqref="Y71">
    <cfRule type="cellIs" priority="178" operator="greaterThan" aboveAverage="0" equalAverage="0" bottom="0" percent="0" rank="0" text="" dxfId="1222">
      <formula>0.03</formula>
    </cfRule>
    <cfRule type="cellIs" priority="179" operator="lessThan" aboveAverage="0" equalAverage="0" bottom="0" percent="0" rank="0" text="" dxfId="1223">
      <formula>-0.03</formula>
    </cfRule>
  </conditionalFormatting>
  <conditionalFormatting sqref="W75">
    <cfRule type="cellIs" priority="180" operator="greaterThan" aboveAverage="0" equalAverage="0" bottom="0" percent="0" rank="0" text="" dxfId="1224">
      <formula>0.03</formula>
    </cfRule>
    <cfRule type="cellIs" priority="181" operator="lessThan" aboveAverage="0" equalAverage="0" bottom="0" percent="0" rank="0" text="" dxfId="1225">
      <formula>-0.03</formula>
    </cfRule>
  </conditionalFormatting>
  <conditionalFormatting sqref="X75">
    <cfRule type="cellIs" priority="182" operator="greaterThan" aboveAverage="0" equalAverage="0" bottom="0" percent="0" rank="0" text="" dxfId="1226">
      <formula>0.03</formula>
    </cfRule>
    <cfRule type="cellIs" priority="183" operator="lessThan" aboveAverage="0" equalAverage="0" bottom="0" percent="0" rank="0" text="" dxfId="1227">
      <formula>-0.03</formula>
    </cfRule>
  </conditionalFormatting>
  <conditionalFormatting sqref="Y75">
    <cfRule type="cellIs" priority="184" operator="greaterThan" aboveAverage="0" equalAverage="0" bottom="0" percent="0" rank="0" text="" dxfId="1228">
      <formula>0.03</formula>
    </cfRule>
    <cfRule type="cellIs" priority="185" operator="lessThan" aboveAverage="0" equalAverage="0" bottom="0" percent="0" rank="0" text="" dxfId="1229">
      <formula>-0.03</formula>
    </cfRule>
  </conditionalFormatting>
  <conditionalFormatting sqref="W70:X70">
    <cfRule type="cellIs" priority="186" operator="greaterThan" aboveAverage="0" equalAverage="0" bottom="0" percent="0" rank="0" text="" dxfId="1230">
      <formula>0.03</formula>
    </cfRule>
    <cfRule type="cellIs" priority="187" operator="lessThan" aboveAverage="0" equalAverage="0" bottom="0" percent="0" rank="0" text="" dxfId="1231">
      <formula>-0.03</formula>
    </cfRule>
  </conditionalFormatting>
  <conditionalFormatting sqref="W74:X74">
    <cfRule type="cellIs" priority="188" operator="greaterThan" aboveAverage="0" equalAverage="0" bottom="0" percent="0" rank="0" text="" dxfId="1232">
      <formula>0.03</formula>
    </cfRule>
    <cfRule type="cellIs" priority="189" operator="lessThan" aboveAverage="0" equalAverage="0" bottom="0" percent="0" rank="0" text="" dxfId="1233">
      <formula>-0.03</formula>
    </cfRule>
  </conditionalFormatting>
  <conditionalFormatting sqref="W78:X78">
    <cfRule type="cellIs" priority="190" operator="greaterThan" aboveAverage="0" equalAverage="0" bottom="0" percent="0" rank="0" text="" dxfId="1234">
      <formula>0.03</formula>
    </cfRule>
    <cfRule type="cellIs" priority="191" operator="lessThan" aboveAverage="0" equalAverage="0" bottom="0" percent="0" rank="0" text="" dxfId="1235">
      <formula>-0.03</formula>
    </cfRule>
  </conditionalFormatting>
  <conditionalFormatting sqref="W91">
    <cfRule type="cellIs" priority="192" operator="greaterThan" aboveAverage="0" equalAverage="0" bottom="0" percent="0" rank="0" text="" dxfId="1236">
      <formula>0.03</formula>
    </cfRule>
    <cfRule type="cellIs" priority="193" operator="lessThan" aboveAverage="0" equalAverage="0" bottom="0" percent="0" rank="0" text="" dxfId="1237">
      <formula>-0.03</formula>
    </cfRule>
  </conditionalFormatting>
  <conditionalFormatting sqref="X91">
    <cfRule type="cellIs" priority="194" operator="greaterThan" aboveAverage="0" equalAverage="0" bottom="0" percent="0" rank="0" text="" dxfId="1238">
      <formula>0.03</formula>
    </cfRule>
    <cfRule type="cellIs" priority="195" operator="lessThan" aboveAverage="0" equalAverage="0" bottom="0" percent="0" rank="0" text="" dxfId="1239">
      <formula>-0.03</formula>
    </cfRule>
  </conditionalFormatting>
  <conditionalFormatting sqref="Y91">
    <cfRule type="cellIs" priority="196" operator="greaterThan" aboveAverage="0" equalAverage="0" bottom="0" percent="0" rank="0" text="" dxfId="1240">
      <formula>0.03</formula>
    </cfRule>
    <cfRule type="cellIs" priority="197" operator="lessThan" aboveAverage="0" equalAverage="0" bottom="0" percent="0" rank="0" text="" dxfId="1241">
      <formula>-0.03</formula>
    </cfRule>
  </conditionalFormatting>
  <conditionalFormatting sqref="W92">
    <cfRule type="cellIs" priority="198" operator="greaterThan" aboveAverage="0" equalAverage="0" bottom="0" percent="0" rank="0" text="" dxfId="1242">
      <formula>0.03</formula>
    </cfRule>
    <cfRule type="cellIs" priority="199" operator="lessThan" aboveAverage="0" equalAverage="0" bottom="0" percent="0" rank="0" text="" dxfId="1243">
      <formula>-0.03</formula>
    </cfRule>
  </conditionalFormatting>
  <conditionalFormatting sqref="X92">
    <cfRule type="cellIs" priority="200" operator="greaterThan" aboveAverage="0" equalAverage="0" bottom="0" percent="0" rank="0" text="" dxfId="1244">
      <formula>0.03</formula>
    </cfRule>
    <cfRule type="cellIs" priority="201" operator="lessThan" aboveAverage="0" equalAverage="0" bottom="0" percent="0" rank="0" text="" dxfId="1245">
      <formula>-0.03</formula>
    </cfRule>
  </conditionalFormatting>
  <conditionalFormatting sqref="Y92">
    <cfRule type="cellIs" priority="202" operator="greaterThan" aboveAverage="0" equalAverage="0" bottom="0" percent="0" rank="0" text="" dxfId="1246">
      <formula>0.03</formula>
    </cfRule>
    <cfRule type="cellIs" priority="203" operator="lessThan" aboveAverage="0" equalAverage="0" bottom="0" percent="0" rank="0" text="" dxfId="1247">
      <formula>-0.03</formula>
    </cfRule>
  </conditionalFormatting>
  <conditionalFormatting sqref="W93">
    <cfRule type="cellIs" priority="204" operator="greaterThan" aboveAverage="0" equalAverage="0" bottom="0" percent="0" rank="0" text="" dxfId="1248">
      <formula>0.03</formula>
    </cfRule>
    <cfRule type="cellIs" priority="205" operator="lessThan" aboveAverage="0" equalAverage="0" bottom="0" percent="0" rank="0" text="" dxfId="1249">
      <formula>-0.03</formula>
    </cfRule>
  </conditionalFormatting>
  <conditionalFormatting sqref="X93">
    <cfRule type="cellIs" priority="206" operator="greaterThan" aboveAverage="0" equalAverage="0" bottom="0" percent="0" rank="0" text="" dxfId="1250">
      <formula>0.03</formula>
    </cfRule>
    <cfRule type="cellIs" priority="207" operator="lessThan" aboveAverage="0" equalAverage="0" bottom="0" percent="0" rank="0" text="" dxfId="1251">
      <formula>-0.03</formula>
    </cfRule>
  </conditionalFormatting>
  <conditionalFormatting sqref="Y93">
    <cfRule type="cellIs" priority="208" operator="greaterThan" aboveAverage="0" equalAverage="0" bottom="0" percent="0" rank="0" text="" dxfId="1252">
      <formula>0.03</formula>
    </cfRule>
    <cfRule type="cellIs" priority="209" operator="lessThan" aboveAverage="0" equalAverage="0" bottom="0" percent="0" rank="0" text="" dxfId="1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529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9.55"/>
    <col collapsed="false" customWidth="true" hidden="false" outlineLevel="0" max="2" min="2" style="66" width="58.55"/>
  </cols>
  <sheetData>
    <row r="1" customFormat="false" ht="17.25" hidden="false" customHeight="false" outlineLevel="0" collapsed="false">
      <c r="A1" s="0" t="s">
        <v>72</v>
      </c>
      <c r="B1" s="66" t="s">
        <v>73</v>
      </c>
      <c r="C1" s="0" t="s">
        <v>74</v>
      </c>
      <c r="D1" s="0" t="s">
        <v>27</v>
      </c>
      <c r="E1" s="0" t="s">
        <v>28</v>
      </c>
      <c r="F1" s="0" t="s">
        <v>29</v>
      </c>
      <c r="G1" s="0" t="s">
        <v>75</v>
      </c>
      <c r="H1" s="0" t="s">
        <v>76</v>
      </c>
      <c r="I1" s="0" t="s">
        <v>77</v>
      </c>
    </row>
    <row r="2" customFormat="false" ht="17.25" hidden="false" customHeight="false" outlineLevel="0" collapsed="false">
      <c r="A2" s="67" t="s">
        <v>78</v>
      </c>
      <c r="B2" s="68" t="s">
        <v>79</v>
      </c>
      <c r="C2" s="69" t="n">
        <v>298861.504</v>
      </c>
      <c r="D2" s="69" t="n">
        <v>43.5968</v>
      </c>
      <c r="E2" s="69" t="n">
        <v>41.2344</v>
      </c>
      <c r="F2" s="69" t="n">
        <v>43.4497</v>
      </c>
      <c r="G2" s="69" t="n">
        <v>9558.52</v>
      </c>
      <c r="H2" s="69" t="n">
        <v>130.21</v>
      </c>
      <c r="I2" s="69" t="n">
        <v>42.6193</v>
      </c>
    </row>
    <row r="3" customFormat="false" ht="17.25" hidden="false" customHeight="false" outlineLevel="0" collapsed="false">
      <c r="A3" s="70" t="s">
        <v>80</v>
      </c>
      <c r="B3" s="68" t="s">
        <v>81</v>
      </c>
      <c r="C3" s="69" t="n">
        <v>170469.008</v>
      </c>
      <c r="D3" s="69" t="n">
        <v>40.2321</v>
      </c>
      <c r="E3" s="69" t="n">
        <v>37.5524</v>
      </c>
      <c r="F3" s="69" t="n">
        <v>40.2158</v>
      </c>
      <c r="G3" s="69" t="n">
        <v>7599.35</v>
      </c>
      <c r="H3" s="69" t="n">
        <v>101.12</v>
      </c>
      <c r="I3" s="69" t="n">
        <v>39.1406</v>
      </c>
    </row>
    <row r="4" customFormat="false" ht="17.25" hidden="false" customHeight="false" outlineLevel="0" collapsed="false">
      <c r="A4" s="70" t="s">
        <v>82</v>
      </c>
      <c r="B4" s="68" t="s">
        <v>83</v>
      </c>
      <c r="C4" s="69" t="n">
        <v>91866</v>
      </c>
      <c r="D4" s="69" t="n">
        <v>37.048</v>
      </c>
      <c r="E4" s="69" t="n">
        <v>34.3437</v>
      </c>
      <c r="F4" s="69" t="n">
        <v>37.1226</v>
      </c>
      <c r="G4" s="69" t="n">
        <v>7142.66</v>
      </c>
      <c r="H4" s="69" t="n">
        <v>94.48</v>
      </c>
      <c r="I4" s="69" t="n">
        <v>35.9681</v>
      </c>
    </row>
    <row r="5" customFormat="false" ht="17.25" hidden="false" customHeight="false" outlineLevel="0" collapsed="false">
      <c r="A5" s="70" t="s">
        <v>84</v>
      </c>
      <c r="B5" s="68" t="s">
        <v>85</v>
      </c>
      <c r="C5" s="69" t="n">
        <v>47351.7328</v>
      </c>
      <c r="D5" s="69" t="n">
        <v>33.9994</v>
      </c>
      <c r="E5" s="69" t="n">
        <v>31.5354</v>
      </c>
      <c r="F5" s="69" t="n">
        <v>34.1474</v>
      </c>
      <c r="G5" s="69" t="n">
        <v>6359.85</v>
      </c>
      <c r="H5" s="69" t="n">
        <v>81.91</v>
      </c>
      <c r="I5" s="69" t="n">
        <v>33.0534</v>
      </c>
    </row>
    <row r="6" customFormat="false" ht="17.25" hidden="false" customHeight="false" outlineLevel="0" collapsed="false">
      <c r="A6" s="70" t="s">
        <v>86</v>
      </c>
      <c r="B6" s="68" t="s">
        <v>87</v>
      </c>
      <c r="C6" s="69" t="n">
        <v>125491.536</v>
      </c>
      <c r="D6" s="69" t="n">
        <v>41.4684</v>
      </c>
      <c r="E6" s="69" t="n">
        <v>40.4885</v>
      </c>
      <c r="F6" s="69" t="n">
        <v>40.7199</v>
      </c>
      <c r="G6" s="69" t="n">
        <v>7951.62</v>
      </c>
      <c r="H6" s="69" t="n">
        <v>94.64</v>
      </c>
      <c r="I6" s="69" t="n">
        <v>40.8714</v>
      </c>
    </row>
    <row r="7" customFormat="false" ht="17.25" hidden="false" customHeight="false" outlineLevel="0" collapsed="false">
      <c r="A7" s="70" t="s">
        <v>88</v>
      </c>
      <c r="B7" s="68" t="s">
        <v>89</v>
      </c>
      <c r="C7" s="69" t="n">
        <v>54837.0072</v>
      </c>
      <c r="D7" s="69" t="n">
        <v>39.7278</v>
      </c>
      <c r="E7" s="69" t="n">
        <v>35.5825</v>
      </c>
      <c r="F7" s="69" t="n">
        <v>38.6966</v>
      </c>
      <c r="G7" s="69" t="n">
        <v>6307.71</v>
      </c>
      <c r="H7" s="69" t="n">
        <v>72.88</v>
      </c>
      <c r="I7" s="69" t="n">
        <v>37.6096</v>
      </c>
    </row>
    <row r="8" customFormat="false" ht="17.25" hidden="false" customHeight="false" outlineLevel="0" collapsed="false">
      <c r="A8" s="70" t="s">
        <v>90</v>
      </c>
      <c r="B8" s="68" t="s">
        <v>91</v>
      </c>
      <c r="C8" s="69" t="n">
        <v>19449.7728</v>
      </c>
      <c r="D8" s="69" t="n">
        <v>37.9698</v>
      </c>
      <c r="E8" s="69" t="n">
        <v>32.636</v>
      </c>
      <c r="F8" s="69" t="n">
        <v>37.1241</v>
      </c>
      <c r="G8" s="69" t="n">
        <v>5279.96</v>
      </c>
      <c r="H8" s="69" t="n">
        <v>59.97</v>
      </c>
      <c r="I8" s="69" t="n">
        <v>35.203</v>
      </c>
    </row>
    <row r="9" customFormat="false" ht="17.25" hidden="false" customHeight="false" outlineLevel="0" collapsed="false">
      <c r="A9" s="70" t="s">
        <v>92</v>
      </c>
      <c r="B9" s="68" t="s">
        <v>93</v>
      </c>
      <c r="C9" s="69" t="n">
        <v>9957.7408</v>
      </c>
      <c r="D9" s="69" t="n">
        <v>35.8422</v>
      </c>
      <c r="E9" s="69" t="n">
        <v>31.69</v>
      </c>
      <c r="F9" s="69" t="n">
        <v>35.1534</v>
      </c>
      <c r="G9" s="69" t="n">
        <v>4669.84</v>
      </c>
      <c r="H9" s="69" t="n">
        <v>53.86</v>
      </c>
      <c r="I9" s="69" t="n">
        <v>33.7678</v>
      </c>
    </row>
    <row r="10" customFormat="false" ht="17.25" hidden="false" customHeight="false" outlineLevel="0" collapsed="false">
      <c r="A10" s="70" t="s">
        <v>94</v>
      </c>
      <c r="B10" s="68" t="s">
        <v>95</v>
      </c>
      <c r="C10" s="69" t="n">
        <v>127316.7744</v>
      </c>
      <c r="D10" s="69" t="n">
        <v>42.9986</v>
      </c>
      <c r="E10" s="69" t="n">
        <v>41.4129</v>
      </c>
      <c r="F10" s="69" t="n">
        <v>43.4751</v>
      </c>
      <c r="G10" s="69" t="n">
        <v>13702.99</v>
      </c>
      <c r="H10" s="69" t="n">
        <v>163.06</v>
      </c>
      <c r="I10" s="69" t="n">
        <v>42.5362</v>
      </c>
    </row>
    <row r="11" customFormat="false" ht="17.25" hidden="false" customHeight="false" outlineLevel="0" collapsed="false">
      <c r="A11" s="70" t="s">
        <v>96</v>
      </c>
      <c r="B11" s="68" t="s">
        <v>97</v>
      </c>
      <c r="C11" s="69" t="n">
        <v>62699.2864</v>
      </c>
      <c r="D11" s="69" t="n">
        <v>41.0152</v>
      </c>
      <c r="E11" s="69" t="n">
        <v>38.9651</v>
      </c>
      <c r="F11" s="69" t="n">
        <v>41.3135</v>
      </c>
      <c r="G11" s="69" t="n">
        <v>11468.34</v>
      </c>
      <c r="H11" s="69" t="n">
        <v>138.65</v>
      </c>
      <c r="I11" s="69" t="n">
        <v>40.2991</v>
      </c>
    </row>
    <row r="12" customFormat="false" ht="17.25" hidden="false" customHeight="false" outlineLevel="0" collapsed="false">
      <c r="A12" s="70" t="s">
        <v>98</v>
      </c>
      <c r="B12" s="68" t="s">
        <v>99</v>
      </c>
      <c r="C12" s="69" t="n">
        <v>31909.0792</v>
      </c>
      <c r="D12" s="69" t="n">
        <v>38.6671</v>
      </c>
      <c r="E12" s="69" t="n">
        <v>37.2332</v>
      </c>
      <c r="F12" s="69" t="n">
        <v>38.8228</v>
      </c>
      <c r="G12" s="69" t="n">
        <v>10186.53</v>
      </c>
      <c r="H12" s="69" t="n">
        <v>121.89</v>
      </c>
      <c r="I12" s="69" t="n">
        <v>38.1785</v>
      </c>
    </row>
    <row r="13" customFormat="false" ht="17.25" hidden="false" customHeight="false" outlineLevel="0" collapsed="false">
      <c r="A13" s="70" t="s">
        <v>100</v>
      </c>
      <c r="B13" s="68" t="s">
        <v>101</v>
      </c>
      <c r="C13" s="69" t="n">
        <v>15593.8328</v>
      </c>
      <c r="D13" s="69" t="n">
        <v>36.2317</v>
      </c>
      <c r="E13" s="69" t="n">
        <v>35.4394</v>
      </c>
      <c r="F13" s="69" t="n">
        <v>36.2906</v>
      </c>
      <c r="G13" s="69" t="n">
        <v>9416.19</v>
      </c>
      <c r="H13" s="69" t="n">
        <v>112.06</v>
      </c>
      <c r="I13" s="69" t="n">
        <v>35.9679</v>
      </c>
    </row>
    <row r="14" customFormat="false" ht="17.25" hidden="false" customHeight="false" outlineLevel="0" collapsed="false">
      <c r="A14" s="70" t="s">
        <v>102</v>
      </c>
      <c r="B14" s="68" t="s">
        <v>103</v>
      </c>
      <c r="C14" s="69" t="n">
        <v>204341.3464</v>
      </c>
      <c r="D14" s="69" t="n">
        <v>43.6637</v>
      </c>
      <c r="E14" s="69" t="n">
        <v>42.034</v>
      </c>
      <c r="F14" s="69" t="n">
        <v>44.3426</v>
      </c>
      <c r="G14" s="69" t="n">
        <v>14948.74</v>
      </c>
      <c r="H14" s="69" t="n">
        <v>192.37</v>
      </c>
      <c r="I14" s="69" t="n">
        <v>43.2357</v>
      </c>
    </row>
    <row r="15" customFormat="false" ht="17.25" hidden="false" customHeight="false" outlineLevel="0" collapsed="false">
      <c r="A15" s="70" t="s">
        <v>104</v>
      </c>
      <c r="B15" s="68" t="s">
        <v>105</v>
      </c>
      <c r="C15" s="69" t="n">
        <v>123506.2592</v>
      </c>
      <c r="D15" s="69" t="n">
        <v>40.5149</v>
      </c>
      <c r="E15" s="69" t="n">
        <v>39.1987</v>
      </c>
      <c r="F15" s="69" t="n">
        <v>41.0759</v>
      </c>
      <c r="G15" s="69" t="n">
        <v>12969.85</v>
      </c>
      <c r="H15" s="69" t="n">
        <v>166.48</v>
      </c>
      <c r="I15" s="69" t="n">
        <v>40.19</v>
      </c>
    </row>
    <row r="16" customFormat="false" ht="17.25" hidden="false" customHeight="false" outlineLevel="0" collapsed="false">
      <c r="A16" s="70" t="s">
        <v>106</v>
      </c>
      <c r="B16" s="68" t="s">
        <v>107</v>
      </c>
      <c r="C16" s="69" t="n">
        <v>71097.9488</v>
      </c>
      <c r="D16" s="69" t="n">
        <v>37.2991</v>
      </c>
      <c r="E16" s="69" t="n">
        <v>36.3146</v>
      </c>
      <c r="F16" s="69" t="n">
        <v>37.8103</v>
      </c>
      <c r="G16" s="69" t="n">
        <v>11508.38</v>
      </c>
      <c r="H16" s="69" t="n">
        <v>145.36</v>
      </c>
      <c r="I16" s="69" t="n">
        <v>37.0955</v>
      </c>
    </row>
    <row r="17" customFormat="false" ht="17.25" hidden="false" customHeight="false" outlineLevel="0" collapsed="false">
      <c r="A17" s="70" t="s">
        <v>108</v>
      </c>
      <c r="B17" s="68" t="s">
        <v>109</v>
      </c>
      <c r="C17" s="69" t="n">
        <v>39257.5896</v>
      </c>
      <c r="D17" s="69" t="n">
        <v>34.2136</v>
      </c>
      <c r="E17" s="69" t="n">
        <v>33.4729</v>
      </c>
      <c r="F17" s="69" t="n">
        <v>34.7128</v>
      </c>
      <c r="G17" s="69" t="n">
        <v>10436.51</v>
      </c>
      <c r="H17" s="69" t="n">
        <v>128.82</v>
      </c>
      <c r="I17" s="69" t="n">
        <v>34.1005</v>
      </c>
    </row>
    <row r="18" customFormat="false" ht="17.25" hidden="false" customHeight="false" outlineLevel="0" collapsed="false">
      <c r="A18" s="70" t="s">
        <v>110</v>
      </c>
      <c r="B18" s="68" t="s">
        <v>111</v>
      </c>
      <c r="C18" s="69" t="n">
        <v>52749.1232</v>
      </c>
      <c r="D18" s="69" t="n">
        <v>46.0109</v>
      </c>
      <c r="E18" s="69" t="n">
        <v>45.9866</v>
      </c>
      <c r="F18" s="69" t="n">
        <v>45.8896</v>
      </c>
      <c r="G18" s="69" t="n">
        <v>7384.13</v>
      </c>
      <c r="H18" s="69" t="n">
        <v>86.42</v>
      </c>
      <c r="I18" s="69" t="n">
        <v>45.8804</v>
      </c>
    </row>
    <row r="19" customFormat="false" ht="17.25" hidden="false" customHeight="false" outlineLevel="0" collapsed="false">
      <c r="A19" s="70" t="s">
        <v>112</v>
      </c>
      <c r="B19" s="68" t="s">
        <v>113</v>
      </c>
      <c r="C19" s="69" t="n">
        <v>33722.4848</v>
      </c>
      <c r="D19" s="69" t="n">
        <v>43.5986</v>
      </c>
      <c r="E19" s="69" t="n">
        <v>43.5281</v>
      </c>
      <c r="F19" s="69" t="n">
        <v>43.3043</v>
      </c>
      <c r="G19" s="69" t="n">
        <v>6707.6</v>
      </c>
      <c r="H19" s="69" t="n">
        <v>79.41</v>
      </c>
      <c r="I19" s="69" t="n">
        <v>43.391</v>
      </c>
    </row>
    <row r="20" customFormat="false" ht="17.25" hidden="false" customHeight="false" outlineLevel="0" collapsed="false">
      <c r="A20" s="70" t="s">
        <v>114</v>
      </c>
      <c r="B20" s="68" t="s">
        <v>115</v>
      </c>
      <c r="C20" s="69" t="n">
        <v>20929.496</v>
      </c>
      <c r="D20" s="69" t="n">
        <v>40.6884</v>
      </c>
      <c r="E20" s="69" t="n">
        <v>40.6239</v>
      </c>
      <c r="F20" s="69" t="n">
        <v>40.3059</v>
      </c>
      <c r="G20" s="69" t="n">
        <v>5781.73</v>
      </c>
      <c r="H20" s="69" t="n">
        <v>68.8</v>
      </c>
      <c r="I20" s="69" t="n">
        <v>40.4221</v>
      </c>
    </row>
    <row r="21" customFormat="false" ht="17.25" hidden="false" customHeight="false" outlineLevel="0" collapsed="false">
      <c r="A21" s="70" t="s">
        <v>116</v>
      </c>
      <c r="B21" s="68" t="s">
        <v>117</v>
      </c>
      <c r="C21" s="69" t="n">
        <v>12405.4248</v>
      </c>
      <c r="D21" s="69" t="n">
        <v>37.5296</v>
      </c>
      <c r="E21" s="69" t="n">
        <v>37.4685</v>
      </c>
      <c r="F21" s="69" t="n">
        <v>37.0928</v>
      </c>
      <c r="G21" s="69" t="n">
        <v>5879.48</v>
      </c>
      <c r="H21" s="69" t="n">
        <v>68.27</v>
      </c>
      <c r="I21" s="69" t="n">
        <v>37.2082</v>
      </c>
    </row>
    <row r="22" customFormat="false" ht="17.25" hidden="false" customHeight="false" outlineLevel="0" collapsed="false">
      <c r="A22" s="70" t="s">
        <v>118</v>
      </c>
      <c r="B22" s="68" t="s">
        <v>119</v>
      </c>
      <c r="C22" s="69" t="n">
        <v>383387.472</v>
      </c>
      <c r="D22" s="69" t="n">
        <v>43.9874</v>
      </c>
      <c r="E22" s="69" t="n">
        <v>42.1389</v>
      </c>
      <c r="F22" s="69" t="n">
        <v>43.9555</v>
      </c>
      <c r="G22" s="69" t="n">
        <v>12540.66</v>
      </c>
      <c r="H22" s="69" t="n">
        <v>182.53</v>
      </c>
      <c r="I22" s="69" t="n">
        <v>43.2672</v>
      </c>
    </row>
    <row r="23" customFormat="false" ht="17.25" hidden="false" customHeight="false" outlineLevel="0" collapsed="false">
      <c r="A23" s="70" t="s">
        <v>120</v>
      </c>
      <c r="B23" s="68" t="s">
        <v>121</v>
      </c>
      <c r="C23" s="69" t="n">
        <v>269720.5608</v>
      </c>
      <c r="D23" s="69" t="n">
        <v>38.2533</v>
      </c>
      <c r="E23" s="69" t="n">
        <v>36.9352</v>
      </c>
      <c r="F23" s="69" t="n">
        <v>38.0411</v>
      </c>
      <c r="G23" s="69" t="n">
        <v>11302.8</v>
      </c>
      <c r="H23" s="69" t="n">
        <v>160.29</v>
      </c>
      <c r="I23" s="69" t="n">
        <v>37.6816</v>
      </c>
    </row>
    <row r="24" customFormat="false" ht="17.25" hidden="false" customHeight="false" outlineLevel="0" collapsed="false">
      <c r="A24" s="70" t="s">
        <v>122</v>
      </c>
      <c r="B24" s="68" t="s">
        <v>123</v>
      </c>
      <c r="C24" s="69" t="n">
        <v>124113.2008</v>
      </c>
      <c r="D24" s="69" t="n">
        <v>32.824</v>
      </c>
      <c r="E24" s="69" t="n">
        <v>30.2803</v>
      </c>
      <c r="F24" s="69" t="n">
        <v>32.6889</v>
      </c>
      <c r="G24" s="69" t="n">
        <v>9279.7</v>
      </c>
      <c r="H24" s="69" t="n">
        <v>113.98</v>
      </c>
      <c r="I24" s="69" t="n">
        <v>31.7377</v>
      </c>
    </row>
    <row r="25" customFormat="false" ht="17.25" hidden="false" customHeight="false" outlineLevel="0" collapsed="false">
      <c r="A25" s="70" t="s">
        <v>124</v>
      </c>
      <c r="B25" s="68" t="s">
        <v>125</v>
      </c>
      <c r="C25" s="69" t="n">
        <v>47795.1944</v>
      </c>
      <c r="D25" s="69" t="n">
        <v>30.1906</v>
      </c>
      <c r="E25" s="69" t="n">
        <v>26.4788</v>
      </c>
      <c r="F25" s="69" t="n">
        <v>30.1483</v>
      </c>
      <c r="G25" s="69" t="n">
        <v>7452.41</v>
      </c>
      <c r="H25" s="69" t="n">
        <v>84.99</v>
      </c>
      <c r="I25" s="69" t="n">
        <v>28.5087</v>
      </c>
    </row>
    <row r="26" customFormat="false" ht="17.25" hidden="false" customHeight="false" outlineLevel="0" collapsed="false">
      <c r="A26" s="70" t="s">
        <v>126</v>
      </c>
      <c r="B26" s="68" t="s">
        <v>127</v>
      </c>
      <c r="C26" s="69" t="n">
        <v>560214.7688</v>
      </c>
      <c r="D26" s="69" t="n">
        <v>40.5854</v>
      </c>
      <c r="E26" s="69" t="n">
        <v>40.3684</v>
      </c>
      <c r="F26" s="69" t="n">
        <v>40.4413</v>
      </c>
      <c r="G26" s="69" t="n">
        <v>21482.42</v>
      </c>
      <c r="H26" s="69" t="n">
        <v>306.04</v>
      </c>
      <c r="I26" s="69" t="n">
        <v>40.4641</v>
      </c>
    </row>
    <row r="27" customFormat="false" ht="17.25" hidden="false" customHeight="false" outlineLevel="0" collapsed="false">
      <c r="A27" s="70" t="s">
        <v>128</v>
      </c>
      <c r="B27" s="68" t="s">
        <v>129</v>
      </c>
      <c r="C27" s="69" t="n">
        <v>273437.4352</v>
      </c>
      <c r="D27" s="69" t="n">
        <v>36.0368</v>
      </c>
      <c r="E27" s="69" t="n">
        <v>35.1774</v>
      </c>
      <c r="F27" s="69" t="n">
        <v>35.3575</v>
      </c>
      <c r="G27" s="69" t="n">
        <v>17055.74</v>
      </c>
      <c r="H27" s="69" t="n">
        <v>228.33</v>
      </c>
      <c r="I27" s="69" t="n">
        <v>35.508</v>
      </c>
    </row>
    <row r="28" customFormat="false" ht="17.25" hidden="false" customHeight="false" outlineLevel="0" collapsed="false">
      <c r="A28" s="70" t="s">
        <v>130</v>
      </c>
      <c r="B28" s="68" t="s">
        <v>131</v>
      </c>
      <c r="C28" s="69" t="n">
        <v>91463.6472</v>
      </c>
      <c r="D28" s="69" t="n">
        <v>33.9594</v>
      </c>
      <c r="E28" s="69" t="n">
        <v>30.8318</v>
      </c>
      <c r="F28" s="69" t="n">
        <v>32.0424</v>
      </c>
      <c r="G28" s="69" t="n">
        <v>12997.96</v>
      </c>
      <c r="H28" s="69" t="n">
        <v>163.3</v>
      </c>
      <c r="I28" s="69" t="n">
        <v>32.0928</v>
      </c>
    </row>
    <row r="29" customFormat="false" ht="17.25" hidden="false" customHeight="false" outlineLevel="0" collapsed="false">
      <c r="A29" s="70" t="s">
        <v>132</v>
      </c>
      <c r="B29" s="68" t="s">
        <v>133</v>
      </c>
      <c r="C29" s="69" t="n">
        <v>34938.712</v>
      </c>
      <c r="D29" s="69" t="n">
        <v>32.0227</v>
      </c>
      <c r="E29" s="69" t="n">
        <v>28.9306</v>
      </c>
      <c r="F29" s="69" t="n">
        <v>30.6476</v>
      </c>
      <c r="G29" s="69" t="n">
        <v>10591</v>
      </c>
      <c r="H29" s="69" t="n">
        <v>132.39</v>
      </c>
      <c r="I29" s="69" t="n">
        <v>30.3469</v>
      </c>
    </row>
    <row r="30" customFormat="false" ht="17.25" hidden="false" customHeight="false" outlineLevel="0" collapsed="false">
      <c r="A30" s="70" t="s">
        <v>134</v>
      </c>
      <c r="B30" s="68" t="s">
        <v>135</v>
      </c>
      <c r="C30" s="69" t="n">
        <v>195359.0696</v>
      </c>
      <c r="D30" s="69" t="n">
        <v>41.0427</v>
      </c>
      <c r="E30" s="69" t="n">
        <v>40.4133</v>
      </c>
      <c r="F30" s="69" t="n">
        <v>40.7227</v>
      </c>
      <c r="G30" s="69" t="n">
        <v>9089.36</v>
      </c>
      <c r="H30" s="69" t="n">
        <v>127.19</v>
      </c>
      <c r="I30" s="69" t="n">
        <v>40.7183</v>
      </c>
    </row>
    <row r="31" customFormat="false" ht="17.25" hidden="false" customHeight="false" outlineLevel="0" collapsed="false">
      <c r="A31" s="70" t="s">
        <v>136</v>
      </c>
      <c r="B31" s="68" t="s">
        <v>137</v>
      </c>
      <c r="C31" s="69" t="n">
        <v>99963.008</v>
      </c>
      <c r="D31" s="69" t="n">
        <v>37.8406</v>
      </c>
      <c r="E31" s="69" t="n">
        <v>35.5382</v>
      </c>
      <c r="F31" s="69" t="n">
        <v>37.3778</v>
      </c>
      <c r="G31" s="69" t="n">
        <v>6889.14</v>
      </c>
      <c r="H31" s="69" t="n">
        <v>90.6</v>
      </c>
      <c r="I31" s="69" t="n">
        <v>36.8004</v>
      </c>
    </row>
    <row r="32" customFormat="false" ht="17.25" hidden="false" customHeight="false" outlineLevel="0" collapsed="false">
      <c r="A32" s="70" t="s">
        <v>138</v>
      </c>
      <c r="B32" s="68" t="s">
        <v>139</v>
      </c>
      <c r="C32" s="69" t="n">
        <v>42631.3984</v>
      </c>
      <c r="D32" s="69" t="n">
        <v>34.9402</v>
      </c>
      <c r="E32" s="69" t="n">
        <v>32.1612</v>
      </c>
      <c r="F32" s="69" t="n">
        <v>34.4787</v>
      </c>
      <c r="G32" s="69" t="n">
        <v>6018.54</v>
      </c>
      <c r="H32" s="69" t="n">
        <v>76.79</v>
      </c>
      <c r="I32" s="69" t="n">
        <v>33.6797</v>
      </c>
    </row>
    <row r="33" customFormat="false" ht="17.25" hidden="false" customHeight="false" outlineLevel="0" collapsed="false">
      <c r="A33" s="70" t="s">
        <v>140</v>
      </c>
      <c r="B33" s="68" t="s">
        <v>141</v>
      </c>
      <c r="C33" s="69" t="n">
        <v>19473.5872</v>
      </c>
      <c r="D33" s="69" t="n">
        <v>32.2188</v>
      </c>
      <c r="E33" s="69" t="n">
        <v>30.5543</v>
      </c>
      <c r="F33" s="69" t="n">
        <v>31.7447</v>
      </c>
      <c r="G33" s="69" t="n">
        <v>5097.75</v>
      </c>
      <c r="H33" s="69" t="n">
        <v>63.67</v>
      </c>
      <c r="I33" s="69" t="n">
        <v>31.4465</v>
      </c>
    </row>
    <row r="34" customFormat="false" ht="17.25" hidden="false" customHeight="false" outlineLevel="0" collapsed="false">
      <c r="A34" s="70" t="s">
        <v>142</v>
      </c>
      <c r="B34" s="68" t="s">
        <v>143</v>
      </c>
      <c r="C34" s="69" t="n">
        <v>146433.8272</v>
      </c>
      <c r="D34" s="69" t="n">
        <v>43.5215</v>
      </c>
      <c r="E34" s="69" t="n">
        <v>43.746</v>
      </c>
      <c r="F34" s="69" t="n">
        <v>47.1156</v>
      </c>
      <c r="G34" s="69" t="n">
        <v>8354.34</v>
      </c>
      <c r="H34" s="69" t="n">
        <v>103.84</v>
      </c>
      <c r="I34" s="69" t="n">
        <v>44.5147</v>
      </c>
    </row>
    <row r="35" customFormat="false" ht="17.25" hidden="false" customHeight="false" outlineLevel="0" collapsed="false">
      <c r="A35" s="70" t="s">
        <v>144</v>
      </c>
      <c r="B35" s="68" t="s">
        <v>145</v>
      </c>
      <c r="C35" s="69" t="n">
        <v>76533.6928</v>
      </c>
      <c r="D35" s="69" t="n">
        <v>40.2466</v>
      </c>
      <c r="E35" s="69" t="n">
        <v>40.8149</v>
      </c>
      <c r="F35" s="69" t="n">
        <v>44.4713</v>
      </c>
      <c r="G35" s="69" t="n">
        <v>6606.65</v>
      </c>
      <c r="H35" s="69" t="n">
        <v>81.66</v>
      </c>
      <c r="I35" s="69" t="n">
        <v>41.4856</v>
      </c>
    </row>
    <row r="36" customFormat="false" ht="17.25" hidden="false" customHeight="false" outlineLevel="0" collapsed="false">
      <c r="A36" s="70" t="s">
        <v>146</v>
      </c>
      <c r="B36" s="68" t="s">
        <v>147</v>
      </c>
      <c r="C36" s="69" t="n">
        <v>39398.7456</v>
      </c>
      <c r="D36" s="69" t="n">
        <v>37.1236</v>
      </c>
      <c r="E36" s="69" t="n">
        <v>38.5138</v>
      </c>
      <c r="F36" s="69" t="n">
        <v>42.1548</v>
      </c>
      <c r="G36" s="69" t="n">
        <v>6294.17</v>
      </c>
      <c r="H36" s="69" t="n">
        <v>76.82</v>
      </c>
      <c r="I36" s="69" t="n">
        <v>38.7984</v>
      </c>
    </row>
    <row r="37" customFormat="false" ht="17.25" hidden="false" customHeight="false" outlineLevel="0" collapsed="false">
      <c r="A37" s="70" t="s">
        <v>148</v>
      </c>
      <c r="B37" s="68" t="s">
        <v>149</v>
      </c>
      <c r="C37" s="69" t="n">
        <v>20243.7616</v>
      </c>
      <c r="D37" s="69" t="n">
        <v>34.0768</v>
      </c>
      <c r="E37" s="69" t="n">
        <v>36.6668</v>
      </c>
      <c r="F37" s="69" t="n">
        <v>40.1298</v>
      </c>
      <c r="G37" s="69" t="n">
        <v>5703.9</v>
      </c>
      <c r="H37" s="69" t="n">
        <v>69.32</v>
      </c>
      <c r="I37" s="69" t="n">
        <v>36.2978</v>
      </c>
    </row>
    <row r="38" customFormat="false" ht="17.25" hidden="false" customHeight="false" outlineLevel="0" collapsed="false">
      <c r="A38" s="70" t="s">
        <v>150</v>
      </c>
      <c r="B38" s="68" t="s">
        <v>151</v>
      </c>
      <c r="C38" s="69" t="n">
        <v>53239.0176</v>
      </c>
      <c r="D38" s="69" t="n">
        <v>42.8708</v>
      </c>
      <c r="E38" s="69" t="n">
        <v>40.7672</v>
      </c>
      <c r="F38" s="69" t="n">
        <v>42.8634</v>
      </c>
      <c r="G38" s="69" t="n">
        <v>6725.25</v>
      </c>
      <c r="H38" s="69" t="n">
        <v>72.98</v>
      </c>
      <c r="I38" s="69" t="n">
        <v>42.0384</v>
      </c>
    </row>
    <row r="39" customFormat="false" ht="17.25" hidden="false" customHeight="false" outlineLevel="0" collapsed="false">
      <c r="A39" s="70" t="s">
        <v>152</v>
      </c>
      <c r="B39" s="68" t="s">
        <v>153</v>
      </c>
      <c r="C39" s="69" t="n">
        <v>17431.352</v>
      </c>
      <c r="D39" s="69" t="n">
        <v>41.1404</v>
      </c>
      <c r="E39" s="69" t="n">
        <v>37.8985</v>
      </c>
      <c r="F39" s="69" t="n">
        <v>41.6798</v>
      </c>
      <c r="G39" s="69" t="n">
        <v>5339.4</v>
      </c>
      <c r="H39" s="69" t="n">
        <v>57.62</v>
      </c>
      <c r="I39" s="69" t="n">
        <v>39.8667</v>
      </c>
    </row>
    <row r="40" customFormat="false" ht="17.25" hidden="false" customHeight="false" outlineLevel="0" collapsed="false">
      <c r="A40" s="70" t="s">
        <v>154</v>
      </c>
      <c r="B40" s="68" t="s">
        <v>155</v>
      </c>
      <c r="C40" s="69" t="n">
        <v>8550.352</v>
      </c>
      <c r="D40" s="69" t="n">
        <v>39.029</v>
      </c>
      <c r="E40" s="69" t="n">
        <v>37.2237</v>
      </c>
      <c r="F40" s="69" t="n">
        <v>40.3973</v>
      </c>
      <c r="G40" s="69" t="n">
        <v>4670.6</v>
      </c>
      <c r="H40" s="69" t="n">
        <v>52.88</v>
      </c>
      <c r="I40" s="69" t="n">
        <v>38.6236</v>
      </c>
    </row>
    <row r="41" customFormat="false" ht="17.25" hidden="false" customHeight="false" outlineLevel="0" collapsed="false">
      <c r="A41" s="70" t="s">
        <v>156</v>
      </c>
      <c r="B41" s="68" t="s">
        <v>157</v>
      </c>
      <c r="C41" s="69" t="n">
        <v>4269.344</v>
      </c>
      <c r="D41" s="69" t="n">
        <v>36.5601</v>
      </c>
      <c r="E41" s="69" t="n">
        <v>36.5495</v>
      </c>
      <c r="F41" s="69" t="n">
        <v>39.154</v>
      </c>
      <c r="G41" s="69" t="n">
        <v>4322.16</v>
      </c>
      <c r="H41" s="69" t="n">
        <v>51.15</v>
      </c>
      <c r="I41" s="69" t="n">
        <v>37.1807</v>
      </c>
    </row>
    <row r="42" customFormat="false" ht="17.25" hidden="false" customHeight="false" outlineLevel="0" collapsed="false">
      <c r="A42" s="70" t="s">
        <v>158</v>
      </c>
      <c r="B42" s="68" t="s">
        <v>159</v>
      </c>
      <c r="C42" s="69" t="n">
        <v>47946.644</v>
      </c>
      <c r="D42" s="69" t="n">
        <v>43.4158</v>
      </c>
      <c r="E42" s="69" t="n">
        <v>46.2481</v>
      </c>
      <c r="F42" s="69" t="n">
        <v>50.214</v>
      </c>
      <c r="G42" s="69" t="n">
        <v>11635.37</v>
      </c>
      <c r="H42" s="69" t="n">
        <v>131.55</v>
      </c>
      <c r="I42" s="69" t="n">
        <v>45.8063</v>
      </c>
    </row>
    <row r="43" customFormat="false" ht="17.25" hidden="false" customHeight="false" outlineLevel="0" collapsed="false">
      <c r="A43" s="70" t="s">
        <v>160</v>
      </c>
      <c r="B43" s="68" t="s">
        <v>161</v>
      </c>
      <c r="C43" s="69" t="n">
        <v>26319.412</v>
      </c>
      <c r="D43" s="69" t="n">
        <v>41.3157</v>
      </c>
      <c r="E43" s="69" t="n">
        <v>45.1902</v>
      </c>
      <c r="F43" s="69" t="n">
        <v>48.8532</v>
      </c>
      <c r="G43" s="69" t="n">
        <v>10201.12</v>
      </c>
      <c r="H43" s="69" t="n">
        <v>121.81</v>
      </c>
      <c r="I43" s="69" t="n">
        <v>44.0823</v>
      </c>
    </row>
    <row r="44" customFormat="false" ht="17.25" hidden="false" customHeight="false" outlineLevel="0" collapsed="false">
      <c r="A44" s="70" t="s">
        <v>162</v>
      </c>
      <c r="B44" s="68" t="s">
        <v>163</v>
      </c>
      <c r="C44" s="69" t="n">
        <v>13884.5896</v>
      </c>
      <c r="D44" s="69" t="n">
        <v>38.8582</v>
      </c>
      <c r="E44" s="69" t="n">
        <v>44.0011</v>
      </c>
      <c r="F44" s="69" t="n">
        <v>47.1343</v>
      </c>
      <c r="G44" s="69" t="n">
        <v>9334.26</v>
      </c>
      <c r="H44" s="69" t="n">
        <v>110.63</v>
      </c>
      <c r="I44" s="69" t="n">
        <v>42</v>
      </c>
    </row>
    <row r="45" customFormat="false" ht="17.25" hidden="false" customHeight="false" outlineLevel="0" collapsed="false">
      <c r="A45" s="70" t="s">
        <v>164</v>
      </c>
      <c r="B45" s="68" t="s">
        <v>165</v>
      </c>
      <c r="C45" s="69" t="n">
        <v>7014.9312</v>
      </c>
      <c r="D45" s="69" t="n">
        <v>36.347</v>
      </c>
      <c r="E45" s="69" t="n">
        <v>42.6154</v>
      </c>
      <c r="F45" s="69" t="n">
        <v>45.1029</v>
      </c>
      <c r="G45" s="69" t="n">
        <v>8800.52</v>
      </c>
      <c r="H45" s="69" t="n">
        <v>107.52</v>
      </c>
      <c r="I45" s="69" t="n">
        <v>39.7516</v>
      </c>
    </row>
    <row r="46" customFormat="false" ht="17.25" hidden="false" customHeight="false" outlineLevel="0" collapsed="false">
      <c r="A46" s="70" t="s">
        <v>166</v>
      </c>
      <c r="B46" s="68" t="s">
        <v>167</v>
      </c>
      <c r="C46" s="69" t="n">
        <v>88955.8688</v>
      </c>
      <c r="D46" s="69" t="n">
        <v>43.8727</v>
      </c>
      <c r="E46" s="69" t="n">
        <v>47.4053</v>
      </c>
      <c r="F46" s="69" t="n">
        <v>48.6588</v>
      </c>
      <c r="G46" s="69" t="n">
        <v>12856.08</v>
      </c>
      <c r="H46" s="69" t="n">
        <v>154.74</v>
      </c>
      <c r="I46" s="69" t="n">
        <v>46.1499</v>
      </c>
    </row>
    <row r="47" customFormat="false" ht="17.25" hidden="false" customHeight="false" outlineLevel="0" collapsed="false">
      <c r="A47" s="70" t="s">
        <v>168</v>
      </c>
      <c r="B47" s="68" t="s">
        <v>169</v>
      </c>
      <c r="C47" s="69" t="n">
        <v>52206.44</v>
      </c>
      <c r="D47" s="69" t="n">
        <v>40.6573</v>
      </c>
      <c r="E47" s="69" t="n">
        <v>45.4463</v>
      </c>
      <c r="F47" s="69" t="n">
        <v>46.3317</v>
      </c>
      <c r="G47" s="69" t="n">
        <v>11462.49</v>
      </c>
      <c r="H47" s="69" t="n">
        <v>137.43</v>
      </c>
      <c r="I47" s="69" t="n">
        <v>43.3787</v>
      </c>
    </row>
    <row r="48" customFormat="false" ht="17.25" hidden="false" customHeight="false" outlineLevel="0" collapsed="false">
      <c r="A48" s="70" t="s">
        <v>170</v>
      </c>
      <c r="B48" s="68" t="s">
        <v>171</v>
      </c>
      <c r="C48" s="69" t="n">
        <v>29521.0328</v>
      </c>
      <c r="D48" s="69" t="n">
        <v>37.3992</v>
      </c>
      <c r="E48" s="69" t="n">
        <v>43.4696</v>
      </c>
      <c r="F48" s="69" t="n">
        <v>44.0379</v>
      </c>
      <c r="G48" s="69" t="n">
        <v>10293.02</v>
      </c>
      <c r="H48" s="69" t="n">
        <v>123.86</v>
      </c>
      <c r="I48" s="69" t="n">
        <v>40.5133</v>
      </c>
    </row>
    <row r="49" customFormat="false" ht="17.25" hidden="false" customHeight="false" outlineLevel="0" collapsed="false">
      <c r="A49" s="70" t="s">
        <v>172</v>
      </c>
      <c r="B49" s="68" t="s">
        <v>173</v>
      </c>
      <c r="C49" s="69" t="n">
        <v>16187.54</v>
      </c>
      <c r="D49" s="69" t="n">
        <v>34.2877</v>
      </c>
      <c r="E49" s="69" t="n">
        <v>41.5316</v>
      </c>
      <c r="F49" s="69" t="n">
        <v>41.8721</v>
      </c>
      <c r="G49" s="69" t="n">
        <v>9522.86</v>
      </c>
      <c r="H49" s="69" t="n">
        <v>114.92</v>
      </c>
      <c r="I49" s="69" t="n">
        <v>37.7109</v>
      </c>
    </row>
    <row r="50" customFormat="false" ht="17.25" hidden="false" customHeight="false" outlineLevel="0" collapsed="false">
      <c r="A50" s="70" t="s">
        <v>174</v>
      </c>
      <c r="B50" s="68" t="s">
        <v>175</v>
      </c>
      <c r="C50" s="69" t="n">
        <v>31419.8728</v>
      </c>
      <c r="D50" s="69" t="n">
        <v>46.8661</v>
      </c>
      <c r="E50" s="69" t="n">
        <v>49.2521</v>
      </c>
      <c r="F50" s="69" t="n">
        <v>48.6173</v>
      </c>
      <c r="G50" s="69" t="n">
        <v>6833.19</v>
      </c>
      <c r="H50" s="69" t="n">
        <v>79.62</v>
      </c>
      <c r="I50" s="69" t="n">
        <v>48.0433</v>
      </c>
    </row>
    <row r="51" customFormat="false" ht="17.25" hidden="false" customHeight="false" outlineLevel="0" collapsed="false">
      <c r="A51" s="70" t="s">
        <v>176</v>
      </c>
      <c r="B51" s="68" t="s">
        <v>177</v>
      </c>
      <c r="C51" s="69" t="n">
        <v>19385.86</v>
      </c>
      <c r="D51" s="69" t="n">
        <v>44.1349</v>
      </c>
      <c r="E51" s="69" t="n">
        <v>46.746</v>
      </c>
      <c r="F51" s="69" t="n">
        <v>46.2433</v>
      </c>
      <c r="G51" s="69" t="n">
        <v>6302.13</v>
      </c>
      <c r="H51" s="69" t="n">
        <v>73.01</v>
      </c>
      <c r="I51" s="69" t="n">
        <v>45.4552</v>
      </c>
    </row>
    <row r="52" customFormat="false" ht="17.25" hidden="false" customHeight="false" outlineLevel="0" collapsed="false">
      <c r="A52" s="70" t="s">
        <v>178</v>
      </c>
      <c r="B52" s="68" t="s">
        <v>179</v>
      </c>
      <c r="C52" s="69" t="n">
        <v>11499.3328</v>
      </c>
      <c r="D52" s="69" t="n">
        <v>41.0038</v>
      </c>
      <c r="E52" s="69" t="n">
        <v>43.9943</v>
      </c>
      <c r="F52" s="69" t="n">
        <v>43.5831</v>
      </c>
      <c r="G52" s="69" t="n">
        <v>5881.6</v>
      </c>
      <c r="H52" s="69" t="n">
        <v>68.83</v>
      </c>
      <c r="I52" s="69" t="n">
        <v>42.5149</v>
      </c>
    </row>
    <row r="53" customFormat="false" ht="17.25" hidden="false" customHeight="false" outlineLevel="0" collapsed="false">
      <c r="A53" s="70" t="s">
        <v>180</v>
      </c>
      <c r="B53" s="68" t="s">
        <v>181</v>
      </c>
      <c r="C53" s="69" t="n">
        <v>6493.6448</v>
      </c>
      <c r="D53" s="69" t="n">
        <v>37.7067</v>
      </c>
      <c r="E53" s="69" t="n">
        <v>41.2357</v>
      </c>
      <c r="F53" s="69" t="n">
        <v>40.9033</v>
      </c>
      <c r="G53" s="69" t="n">
        <v>5550.84</v>
      </c>
      <c r="H53" s="69" t="n">
        <v>64.37</v>
      </c>
      <c r="I53" s="69" t="n">
        <v>39.4746</v>
      </c>
    </row>
    <row r="54" customFormat="false" ht="17.25" hidden="false" customHeight="false" outlineLevel="0" collapsed="false">
      <c r="A54" s="70" t="s">
        <v>182</v>
      </c>
      <c r="B54" s="68" t="s">
        <v>183</v>
      </c>
      <c r="C54" s="69" t="n">
        <v>99898.4816</v>
      </c>
      <c r="D54" s="69" t="n">
        <v>43.9324</v>
      </c>
      <c r="E54" s="69" t="n">
        <v>41.1556</v>
      </c>
      <c r="F54" s="69" t="n">
        <v>44.5961</v>
      </c>
      <c r="G54" s="69" t="n">
        <v>15344.22</v>
      </c>
      <c r="H54" s="69" t="n">
        <v>170.75</v>
      </c>
      <c r="I54" s="69" t="n">
        <v>42.959</v>
      </c>
    </row>
    <row r="55" customFormat="false" ht="17.25" hidden="false" customHeight="false" outlineLevel="0" collapsed="false">
      <c r="A55" s="70" t="s">
        <v>184</v>
      </c>
      <c r="B55" s="68" t="s">
        <v>185</v>
      </c>
      <c r="C55" s="69" t="n">
        <v>34277.4688</v>
      </c>
      <c r="D55" s="69" t="n">
        <v>41.8545</v>
      </c>
      <c r="E55" s="69" t="n">
        <v>38.6361</v>
      </c>
      <c r="F55" s="69" t="n">
        <v>43.5186</v>
      </c>
      <c r="G55" s="69" t="n">
        <v>12641.75</v>
      </c>
      <c r="H55" s="69" t="n">
        <v>141.07</v>
      </c>
      <c r="I55" s="69" t="n">
        <v>40.8507</v>
      </c>
    </row>
    <row r="56" customFormat="false" ht="17.25" hidden="false" customHeight="false" outlineLevel="0" collapsed="false">
      <c r="A56" s="70" t="s">
        <v>186</v>
      </c>
      <c r="B56" s="68" t="s">
        <v>187</v>
      </c>
      <c r="C56" s="69" t="n">
        <v>11976.3592</v>
      </c>
      <c r="D56" s="69" t="n">
        <v>40.1024</v>
      </c>
      <c r="E56" s="69" t="n">
        <v>37.4176</v>
      </c>
      <c r="F56" s="69" t="n">
        <v>42.6174</v>
      </c>
      <c r="G56" s="69" t="n">
        <v>11347.82</v>
      </c>
      <c r="H56" s="69" t="n">
        <v>130.79</v>
      </c>
      <c r="I56" s="69" t="n">
        <v>39.538</v>
      </c>
    </row>
    <row r="57" customFormat="false" ht="17.25" hidden="false" customHeight="false" outlineLevel="0" collapsed="false">
      <c r="A57" s="70" t="s">
        <v>188</v>
      </c>
      <c r="B57" s="68" t="s">
        <v>189</v>
      </c>
      <c r="C57" s="69" t="n">
        <v>6133.588</v>
      </c>
      <c r="D57" s="69" t="n">
        <v>38.2116</v>
      </c>
      <c r="E57" s="69" t="n">
        <v>36.9439</v>
      </c>
      <c r="F57" s="69" t="n">
        <v>41.5561</v>
      </c>
      <c r="G57" s="69" t="n">
        <v>10674.94</v>
      </c>
      <c r="H57" s="69" t="n">
        <v>123.8</v>
      </c>
      <c r="I57" s="69" t="n">
        <v>38.5077</v>
      </c>
    </row>
    <row r="58" customFormat="false" ht="17.25" hidden="false" customHeight="false" outlineLevel="0" collapsed="false">
      <c r="A58" s="70" t="s">
        <v>190</v>
      </c>
      <c r="B58" s="68" t="s">
        <v>191</v>
      </c>
      <c r="C58" s="69" t="n">
        <v>294531.0704</v>
      </c>
      <c r="D58" s="69" t="n">
        <v>41.0855</v>
      </c>
      <c r="E58" s="69" t="n">
        <v>40.8291</v>
      </c>
      <c r="F58" s="69" t="n">
        <v>41.061</v>
      </c>
      <c r="G58" s="69" t="n">
        <v>18309.03</v>
      </c>
      <c r="H58" s="69" t="n">
        <v>236.93</v>
      </c>
      <c r="I58" s="69" t="n">
        <v>40.9897</v>
      </c>
    </row>
    <row r="59" customFormat="false" ht="17.25" hidden="false" customHeight="false" outlineLevel="0" collapsed="false">
      <c r="A59" s="70" t="s">
        <v>192</v>
      </c>
      <c r="B59" s="68" t="s">
        <v>193</v>
      </c>
      <c r="C59" s="69" t="n">
        <v>144846.0816</v>
      </c>
      <c r="D59" s="69" t="n">
        <v>37.275</v>
      </c>
      <c r="E59" s="69" t="n">
        <v>37.781</v>
      </c>
      <c r="F59" s="69" t="n">
        <v>38.4545</v>
      </c>
      <c r="G59" s="69" t="n">
        <v>14886.98</v>
      </c>
      <c r="H59" s="69" t="n">
        <v>184.55</v>
      </c>
      <c r="I59" s="69" t="n">
        <v>37.8085</v>
      </c>
    </row>
    <row r="60" customFormat="false" ht="17.25" hidden="false" customHeight="false" outlineLevel="0" collapsed="false">
      <c r="A60" s="70" t="s">
        <v>194</v>
      </c>
      <c r="B60" s="68" t="s">
        <v>195</v>
      </c>
      <c r="C60" s="69" t="n">
        <v>74413.332</v>
      </c>
      <c r="D60" s="69" t="n">
        <v>33.7831</v>
      </c>
      <c r="E60" s="69" t="n">
        <v>35.847</v>
      </c>
      <c r="F60" s="69" t="n">
        <v>36.6709</v>
      </c>
      <c r="G60" s="69" t="n">
        <v>12354.78</v>
      </c>
      <c r="H60" s="69" t="n">
        <v>157.92</v>
      </c>
      <c r="I60" s="69" t="n">
        <v>35.2549</v>
      </c>
    </row>
    <row r="61" customFormat="false" ht="17.25" hidden="false" customHeight="false" outlineLevel="0" collapsed="false">
      <c r="A61" s="70" t="s">
        <v>196</v>
      </c>
      <c r="B61" s="68" t="s">
        <v>197</v>
      </c>
      <c r="C61" s="69" t="n">
        <v>37308.4872</v>
      </c>
      <c r="D61" s="69" t="n">
        <v>30.5756</v>
      </c>
      <c r="E61" s="69" t="n">
        <v>34.2243</v>
      </c>
      <c r="F61" s="69" t="n">
        <v>35.0736</v>
      </c>
      <c r="G61" s="69" t="n">
        <v>10676.83</v>
      </c>
      <c r="H61" s="69" t="n">
        <v>134.67</v>
      </c>
      <c r="I61" s="69" t="n">
        <v>32.8218</v>
      </c>
    </row>
    <row r="62" customFormat="false" ht="17.25" hidden="false" customHeight="false" outlineLevel="0" collapsed="false">
      <c r="A62" s="70" t="s">
        <v>198</v>
      </c>
      <c r="B62" s="68" t="s">
        <v>199</v>
      </c>
      <c r="C62" s="69" t="n">
        <v>117458.6688</v>
      </c>
      <c r="D62" s="69" t="n">
        <v>43.5293</v>
      </c>
      <c r="E62" s="69" t="n">
        <v>43.198</v>
      </c>
      <c r="F62" s="69" t="n">
        <v>46.0249</v>
      </c>
      <c r="G62" s="69" t="n">
        <v>6919.07</v>
      </c>
      <c r="H62" s="69" t="n">
        <v>77.51</v>
      </c>
      <c r="I62" s="69" t="n">
        <v>43.9363</v>
      </c>
    </row>
    <row r="63" customFormat="false" ht="17.25" hidden="false" customHeight="false" outlineLevel="0" collapsed="false">
      <c r="A63" s="70" t="s">
        <v>200</v>
      </c>
      <c r="B63" s="68" t="s">
        <v>201</v>
      </c>
      <c r="C63" s="69" t="n">
        <v>63675.936</v>
      </c>
      <c r="D63" s="69" t="n">
        <v>40.2525</v>
      </c>
      <c r="E63" s="69" t="n">
        <v>40.3986</v>
      </c>
      <c r="F63" s="69" t="n">
        <v>43.4202</v>
      </c>
      <c r="G63" s="69" t="n">
        <v>5976.04</v>
      </c>
      <c r="H63" s="69" t="n">
        <v>65.55</v>
      </c>
      <c r="I63" s="69" t="n">
        <v>40.896</v>
      </c>
    </row>
    <row r="64" customFormat="false" ht="17.25" hidden="false" customHeight="false" outlineLevel="0" collapsed="false">
      <c r="A64" s="70" t="s">
        <v>202</v>
      </c>
      <c r="B64" s="68" t="s">
        <v>203</v>
      </c>
      <c r="C64" s="69" t="n">
        <v>34378.056</v>
      </c>
      <c r="D64" s="69" t="n">
        <v>37.1371</v>
      </c>
      <c r="E64" s="69" t="n">
        <v>38.2007</v>
      </c>
      <c r="F64" s="69" t="n">
        <v>41.1324</v>
      </c>
      <c r="G64" s="69" t="n">
        <v>5227.16</v>
      </c>
      <c r="H64" s="69" t="n">
        <v>57.93</v>
      </c>
      <c r="I64" s="69" t="n">
        <v>38.1316</v>
      </c>
    </row>
    <row r="65" customFormat="false" ht="17.25" hidden="false" customHeight="false" outlineLevel="0" collapsed="false">
      <c r="A65" s="70" t="s">
        <v>204</v>
      </c>
      <c r="B65" s="68" t="s">
        <v>205</v>
      </c>
      <c r="C65" s="69" t="n">
        <v>18893.3712</v>
      </c>
      <c r="D65" s="69" t="n">
        <v>34.0878</v>
      </c>
      <c r="E65" s="69" t="n">
        <v>36.6863</v>
      </c>
      <c r="F65" s="69" t="n">
        <v>39.5498</v>
      </c>
      <c r="G65" s="69" t="n">
        <v>4757.21</v>
      </c>
      <c r="H65" s="69" t="n">
        <v>51.69</v>
      </c>
      <c r="I65" s="69" t="n">
        <v>35.5843</v>
      </c>
    </row>
    <row r="66" customFormat="false" ht="17.25" hidden="false" customHeight="false" outlineLevel="0" collapsed="false">
      <c r="A66" s="70" t="s">
        <v>206</v>
      </c>
      <c r="B66" s="68" t="s">
        <v>207</v>
      </c>
      <c r="C66" s="69" t="n">
        <v>31835.1568</v>
      </c>
      <c r="D66" s="69" t="n">
        <v>42.8771</v>
      </c>
      <c r="E66" s="69" t="n">
        <v>40.619</v>
      </c>
      <c r="F66" s="69" t="n">
        <v>43.5132</v>
      </c>
      <c r="G66" s="69" t="n">
        <v>5272.34</v>
      </c>
      <c r="H66" s="69" t="n">
        <v>49.56</v>
      </c>
      <c r="I66" s="69" t="n">
        <v>42.3055</v>
      </c>
    </row>
    <row r="67" customFormat="false" ht="17.25" hidden="false" customHeight="false" outlineLevel="0" collapsed="false">
      <c r="A67" s="70" t="s">
        <v>208</v>
      </c>
      <c r="B67" s="68" t="s">
        <v>209</v>
      </c>
      <c r="C67" s="69" t="n">
        <v>14252.612</v>
      </c>
      <c r="D67" s="69" t="n">
        <v>41.1448</v>
      </c>
      <c r="E67" s="69" t="n">
        <v>38.8688</v>
      </c>
      <c r="F67" s="69" t="n">
        <v>41.9388</v>
      </c>
      <c r="G67" s="69" t="n">
        <v>4294.72</v>
      </c>
      <c r="H67" s="69" t="n">
        <v>41.68</v>
      </c>
      <c r="I67" s="69" t="n">
        <v>40.5605</v>
      </c>
    </row>
    <row r="68" customFormat="false" ht="17.25" hidden="false" customHeight="false" outlineLevel="0" collapsed="false">
      <c r="A68" s="70" t="s">
        <v>210</v>
      </c>
      <c r="B68" s="68" t="s">
        <v>211</v>
      </c>
      <c r="C68" s="69" t="n">
        <v>7420.1784</v>
      </c>
      <c r="D68" s="69" t="n">
        <v>39.0326</v>
      </c>
      <c r="E68" s="69" t="n">
        <v>37.9853</v>
      </c>
      <c r="F68" s="69" t="n">
        <v>40.3139</v>
      </c>
      <c r="G68" s="69" t="n">
        <v>3833.34</v>
      </c>
      <c r="H68" s="69" t="n">
        <v>38.05</v>
      </c>
      <c r="I68" s="69" t="n">
        <v>38.9234</v>
      </c>
    </row>
    <row r="69" customFormat="false" ht="17.25" hidden="false" customHeight="false" outlineLevel="0" collapsed="false">
      <c r="A69" s="70" t="s">
        <v>212</v>
      </c>
      <c r="B69" s="68" t="s">
        <v>213</v>
      </c>
      <c r="C69" s="69" t="n">
        <v>3964.6656</v>
      </c>
      <c r="D69" s="69" t="n">
        <v>36.5653</v>
      </c>
      <c r="E69" s="69" t="n">
        <v>37.2283</v>
      </c>
      <c r="F69" s="69" t="n">
        <v>39.2485</v>
      </c>
      <c r="G69" s="69" t="n">
        <v>3571.37</v>
      </c>
      <c r="H69" s="69" t="n">
        <v>35.83</v>
      </c>
      <c r="I69" s="69" t="n">
        <v>37.1694</v>
      </c>
    </row>
    <row r="70" customFormat="false" ht="17.25" hidden="false" customHeight="false" outlineLevel="0" collapsed="false">
      <c r="A70" s="70" t="s">
        <v>214</v>
      </c>
      <c r="B70" s="68" t="s">
        <v>215</v>
      </c>
      <c r="C70" s="69" t="n">
        <v>223263.6576</v>
      </c>
      <c r="D70" s="69" t="n">
        <v>40.5562</v>
      </c>
      <c r="E70" s="69" t="n">
        <v>40.6948</v>
      </c>
      <c r="F70" s="69" t="n">
        <v>43.2142</v>
      </c>
      <c r="G70" s="69" t="n">
        <v>14979.47</v>
      </c>
      <c r="H70" s="69" t="n">
        <v>167.79</v>
      </c>
      <c r="I70" s="69" t="n">
        <v>41.1227</v>
      </c>
    </row>
    <row r="71" customFormat="false" ht="17.25" hidden="false" customHeight="false" outlineLevel="0" collapsed="false">
      <c r="A71" s="70" t="s">
        <v>216</v>
      </c>
      <c r="B71" s="68" t="s">
        <v>217</v>
      </c>
      <c r="C71" s="69" t="n">
        <v>120481.3192</v>
      </c>
      <c r="D71" s="69" t="n">
        <v>36.9069</v>
      </c>
      <c r="E71" s="69" t="n">
        <v>37.625</v>
      </c>
      <c r="F71" s="69" t="n">
        <v>41.1017</v>
      </c>
      <c r="G71" s="69" t="n">
        <v>12225.46</v>
      </c>
      <c r="H71" s="69" t="n">
        <v>130.12</v>
      </c>
      <c r="I71" s="69" t="n">
        <v>37.8378</v>
      </c>
    </row>
    <row r="72" customFormat="false" ht="17.25" hidden="false" customHeight="false" outlineLevel="0" collapsed="false">
      <c r="A72" s="70" t="s">
        <v>218</v>
      </c>
      <c r="B72" s="68" t="s">
        <v>219</v>
      </c>
      <c r="C72" s="69" t="n">
        <v>67522.204</v>
      </c>
      <c r="D72" s="69" t="n">
        <v>33.4874</v>
      </c>
      <c r="E72" s="69" t="n">
        <v>36.1398</v>
      </c>
      <c r="F72" s="69" t="n">
        <v>38.963</v>
      </c>
      <c r="G72" s="69" t="n">
        <v>10311.38</v>
      </c>
      <c r="H72" s="69" t="n">
        <v>110.79</v>
      </c>
      <c r="I72" s="69" t="n">
        <v>34.9956</v>
      </c>
    </row>
    <row r="73" customFormat="false" ht="17.25" hidden="false" customHeight="false" outlineLevel="0" collapsed="false">
      <c r="A73" s="70" t="s">
        <v>220</v>
      </c>
      <c r="B73" s="68" t="s">
        <v>221</v>
      </c>
      <c r="C73" s="69" t="n">
        <v>34463.2176</v>
      </c>
      <c r="D73" s="69" t="n">
        <v>30.1003</v>
      </c>
      <c r="E73" s="69" t="n">
        <v>34.9384</v>
      </c>
      <c r="F73" s="69" t="n">
        <v>37.2716</v>
      </c>
      <c r="G73" s="69" t="n">
        <v>8953.35</v>
      </c>
      <c r="H73" s="69" t="n">
        <v>95.58</v>
      </c>
      <c r="I73" s="69" t="n">
        <v>32.1067</v>
      </c>
    </row>
    <row r="74" customFormat="false" ht="17.25" hidden="false" customHeight="false" outlineLevel="0" collapsed="false">
      <c r="A74" s="70" t="s">
        <v>222</v>
      </c>
      <c r="B74" s="68" t="s">
        <v>223</v>
      </c>
      <c r="C74" s="69" t="n">
        <v>227381.0152</v>
      </c>
      <c r="D74" s="69" t="n">
        <v>41.6466</v>
      </c>
      <c r="E74" s="69" t="n">
        <v>41.4034</v>
      </c>
      <c r="F74" s="69" t="n">
        <v>42.0653</v>
      </c>
      <c r="G74" s="69" t="n">
        <v>15227.71</v>
      </c>
      <c r="H74" s="69" t="n">
        <v>185.89</v>
      </c>
      <c r="I74" s="69" t="n">
        <v>41.684</v>
      </c>
    </row>
    <row r="75" customFormat="false" ht="17.25" hidden="false" customHeight="false" outlineLevel="0" collapsed="false">
      <c r="A75" s="70" t="s">
        <v>224</v>
      </c>
      <c r="B75" s="68" t="s">
        <v>225</v>
      </c>
      <c r="C75" s="69" t="n">
        <v>112623.8208</v>
      </c>
      <c r="D75" s="69" t="n">
        <v>37.3425</v>
      </c>
      <c r="E75" s="69" t="n">
        <v>37.4287</v>
      </c>
      <c r="F75" s="69" t="n">
        <v>39.232</v>
      </c>
      <c r="G75" s="69" t="n">
        <v>12388.09</v>
      </c>
      <c r="H75" s="69" t="n">
        <v>144.22</v>
      </c>
      <c r="I75" s="69" t="n">
        <v>37.7669</v>
      </c>
    </row>
    <row r="76" customFormat="false" ht="17.25" hidden="false" customHeight="false" outlineLevel="0" collapsed="false">
      <c r="A76" s="70" t="s">
        <v>226</v>
      </c>
      <c r="B76" s="68" t="s">
        <v>227</v>
      </c>
      <c r="C76" s="69" t="n">
        <v>61324.796</v>
      </c>
      <c r="D76" s="69" t="n">
        <v>34.248</v>
      </c>
      <c r="E76" s="69" t="n">
        <v>35.3842</v>
      </c>
      <c r="F76" s="69" t="n">
        <v>37.0006</v>
      </c>
      <c r="G76" s="69" t="n">
        <v>10326.87</v>
      </c>
      <c r="H76" s="69" t="n">
        <v>121.59</v>
      </c>
      <c r="I76" s="69" t="n">
        <v>35.0827</v>
      </c>
    </row>
    <row r="77" customFormat="false" ht="17.25" hidden="false" customHeight="false" outlineLevel="0" collapsed="false">
      <c r="A77" s="70" t="s">
        <v>228</v>
      </c>
      <c r="B77" s="68" t="s">
        <v>229</v>
      </c>
      <c r="C77" s="69" t="n">
        <v>34737.2168</v>
      </c>
      <c r="D77" s="69" t="n">
        <v>31.2529</v>
      </c>
      <c r="E77" s="69" t="n">
        <v>33.8278</v>
      </c>
      <c r="F77" s="69" t="n">
        <v>35.1093</v>
      </c>
      <c r="G77" s="69" t="n">
        <v>9095.64</v>
      </c>
      <c r="H77" s="69" t="n">
        <v>107.05</v>
      </c>
      <c r="I77" s="69" t="n">
        <v>32.5538</v>
      </c>
    </row>
    <row r="78" customFormat="false" ht="17.25" hidden="false" customHeight="false" outlineLevel="0" collapsed="false">
      <c r="A78" s="70" t="s">
        <v>230</v>
      </c>
      <c r="B78" s="68" t="s">
        <v>231</v>
      </c>
      <c r="C78" s="69" t="n">
        <v>203752.2944</v>
      </c>
      <c r="D78" s="69" t="n">
        <v>40.5853</v>
      </c>
      <c r="E78" s="69" t="n">
        <v>40.7692</v>
      </c>
      <c r="F78" s="69" t="n">
        <v>42.6709</v>
      </c>
      <c r="G78" s="69" t="n">
        <v>14782.55</v>
      </c>
      <c r="H78" s="69" t="n">
        <v>167.86</v>
      </c>
      <c r="I78" s="69" t="n">
        <v>41.0704</v>
      </c>
    </row>
    <row r="79" customFormat="false" ht="17.25" hidden="false" customHeight="false" outlineLevel="0" collapsed="false">
      <c r="A79" s="70" t="s">
        <v>232</v>
      </c>
      <c r="B79" s="68" t="s">
        <v>233</v>
      </c>
      <c r="C79" s="69" t="n">
        <v>99495.8704</v>
      </c>
      <c r="D79" s="69" t="n">
        <v>37.3484</v>
      </c>
      <c r="E79" s="69" t="n">
        <v>37.1032</v>
      </c>
      <c r="F79" s="69" t="n">
        <v>40.7684</v>
      </c>
      <c r="G79" s="69" t="n">
        <v>11678.91</v>
      </c>
      <c r="H79" s="69" t="n">
        <v>124.13</v>
      </c>
      <c r="I79" s="69" t="n">
        <v>37.9121</v>
      </c>
    </row>
    <row r="80" customFormat="false" ht="17.25" hidden="false" customHeight="false" outlineLevel="0" collapsed="false">
      <c r="A80" s="70" t="s">
        <v>234</v>
      </c>
      <c r="B80" s="68" t="s">
        <v>235</v>
      </c>
      <c r="C80" s="69" t="n">
        <v>58842.4664</v>
      </c>
      <c r="D80" s="69" t="n">
        <v>34.6959</v>
      </c>
      <c r="E80" s="69" t="n">
        <v>35.4678</v>
      </c>
      <c r="F80" s="69" t="n">
        <v>38.9528</v>
      </c>
      <c r="G80" s="69" t="n">
        <v>9747.67</v>
      </c>
      <c r="H80" s="69" t="n">
        <v>108.1</v>
      </c>
      <c r="I80" s="69" t="n">
        <v>35.648</v>
      </c>
    </row>
    <row r="81" customFormat="false" ht="17.25" hidden="false" customHeight="false" outlineLevel="0" collapsed="false">
      <c r="A81" s="70" t="s">
        <v>236</v>
      </c>
      <c r="B81" s="68" t="s">
        <v>237</v>
      </c>
      <c r="C81" s="69" t="n">
        <v>34468.8392</v>
      </c>
      <c r="D81" s="69" t="n">
        <v>31.5878</v>
      </c>
      <c r="E81" s="69" t="n">
        <v>34.1912</v>
      </c>
      <c r="F81" s="69" t="n">
        <v>37.8492</v>
      </c>
      <c r="G81" s="69" t="n">
        <v>8716.14</v>
      </c>
      <c r="H81" s="69" t="n">
        <v>97.07</v>
      </c>
      <c r="I81" s="69" t="n">
        <v>33.1586</v>
      </c>
    </row>
    <row r="82" customFormat="false" ht="17.25" hidden="false" customHeight="false" outlineLevel="0" collapsed="false">
      <c r="A82" s="70" t="s">
        <v>238</v>
      </c>
      <c r="B82" s="68" t="s">
        <v>239</v>
      </c>
      <c r="C82" s="69" t="n">
        <v>273630.8312</v>
      </c>
      <c r="D82" s="69" t="n">
        <v>41.0012</v>
      </c>
      <c r="E82" s="69" t="n">
        <v>41.3284</v>
      </c>
      <c r="F82" s="69" t="n">
        <v>41.0323</v>
      </c>
      <c r="G82" s="69" t="n">
        <v>16243.69</v>
      </c>
      <c r="H82" s="69" t="n">
        <v>196.63</v>
      </c>
      <c r="I82" s="69" t="n">
        <v>41.0885</v>
      </c>
    </row>
    <row r="83" customFormat="false" ht="17.25" hidden="false" customHeight="false" outlineLevel="0" collapsed="false">
      <c r="A83" s="70" t="s">
        <v>240</v>
      </c>
      <c r="B83" s="68" t="s">
        <v>241</v>
      </c>
      <c r="C83" s="69" t="n">
        <v>157302.436</v>
      </c>
      <c r="D83" s="69" t="n">
        <v>36.0208</v>
      </c>
      <c r="E83" s="69" t="n">
        <v>39.4341</v>
      </c>
      <c r="F83" s="69" t="n">
        <v>39.266</v>
      </c>
      <c r="G83" s="69" t="n">
        <v>13681.09</v>
      </c>
      <c r="H83" s="69" t="n">
        <v>159.45</v>
      </c>
      <c r="I83" s="69" t="n">
        <v>37.3736</v>
      </c>
    </row>
    <row r="84" customFormat="false" ht="17.25" hidden="false" customHeight="false" outlineLevel="0" collapsed="false">
      <c r="A84" s="70" t="s">
        <v>242</v>
      </c>
      <c r="B84" s="68" t="s">
        <v>243</v>
      </c>
      <c r="C84" s="69" t="n">
        <v>76380.976</v>
      </c>
      <c r="D84" s="69" t="n">
        <v>31.689</v>
      </c>
      <c r="E84" s="69" t="n">
        <v>38.0587</v>
      </c>
      <c r="F84" s="69" t="n">
        <v>38.0525</v>
      </c>
      <c r="G84" s="69" t="n">
        <v>11129.17</v>
      </c>
      <c r="H84" s="69" t="n">
        <v>127.52</v>
      </c>
      <c r="I84" s="69" t="n">
        <v>33.7971</v>
      </c>
    </row>
    <row r="85" customFormat="false" ht="17.25" hidden="false" customHeight="false" outlineLevel="0" collapsed="false">
      <c r="A85" s="70" t="s">
        <v>244</v>
      </c>
      <c r="B85" s="68" t="s">
        <v>245</v>
      </c>
      <c r="C85" s="69" t="n">
        <v>30774.3328</v>
      </c>
      <c r="D85" s="69" t="n">
        <v>28.3661</v>
      </c>
      <c r="E85" s="69" t="n">
        <v>37.0934</v>
      </c>
      <c r="F85" s="69" t="n">
        <v>37.1966</v>
      </c>
      <c r="G85" s="69" t="n">
        <v>9034.54</v>
      </c>
      <c r="H85" s="69" t="n">
        <v>102.1</v>
      </c>
      <c r="I85" s="69" t="n">
        <v>30.8353</v>
      </c>
    </row>
    <row r="86" customFormat="false" ht="17.25" hidden="false" customHeight="false" outlineLevel="0" collapsed="false">
      <c r="A86" s="70" t="s">
        <v>246</v>
      </c>
      <c r="B86" s="68" t="s">
        <v>247</v>
      </c>
      <c r="C86" s="69" t="n">
        <v>198925.78</v>
      </c>
      <c r="D86" s="69" t="n">
        <v>40.7306</v>
      </c>
      <c r="E86" s="69" t="n">
        <v>40.9745</v>
      </c>
      <c r="F86" s="69" t="n">
        <v>41.1192</v>
      </c>
      <c r="G86" s="69" t="n">
        <v>14707.14</v>
      </c>
      <c r="H86" s="69" t="n">
        <v>165.96</v>
      </c>
      <c r="I86" s="69" t="n">
        <v>40.8833</v>
      </c>
    </row>
    <row r="87" customFormat="false" ht="17.25" hidden="false" customHeight="false" outlineLevel="0" collapsed="false">
      <c r="A87" s="70" t="s">
        <v>248</v>
      </c>
      <c r="B87" s="68" t="s">
        <v>249</v>
      </c>
      <c r="C87" s="69" t="n">
        <v>91636.7672</v>
      </c>
      <c r="D87" s="69" t="n">
        <v>37.0092</v>
      </c>
      <c r="E87" s="69" t="n">
        <v>38.0883</v>
      </c>
      <c r="F87" s="69" t="n">
        <v>38.6887</v>
      </c>
      <c r="G87" s="69" t="n">
        <v>11598.97</v>
      </c>
      <c r="H87" s="69" t="n">
        <v>125.8</v>
      </c>
      <c r="I87" s="69" t="n">
        <v>37.6245</v>
      </c>
    </row>
    <row r="88" customFormat="false" ht="17.25" hidden="false" customHeight="false" outlineLevel="0" collapsed="false">
      <c r="A88" s="70" t="s">
        <v>250</v>
      </c>
      <c r="B88" s="68" t="s">
        <v>251</v>
      </c>
      <c r="C88" s="69" t="n">
        <v>45565.0704</v>
      </c>
      <c r="D88" s="69" t="n">
        <v>34.2671</v>
      </c>
      <c r="E88" s="69" t="n">
        <v>36.2742</v>
      </c>
      <c r="F88" s="69" t="n">
        <v>36.9468</v>
      </c>
      <c r="G88" s="69" t="n">
        <v>9605.77</v>
      </c>
      <c r="H88" s="69" t="n">
        <v>105.4</v>
      </c>
      <c r="I88" s="69" t="n">
        <v>35.2274</v>
      </c>
    </row>
    <row r="89" customFormat="false" ht="17.25" hidden="false" customHeight="false" outlineLevel="0" collapsed="false">
      <c r="A89" s="71" t="s">
        <v>252</v>
      </c>
      <c r="B89" s="68" t="s">
        <v>253</v>
      </c>
      <c r="C89" s="69" t="n">
        <v>22498.6416</v>
      </c>
      <c r="D89" s="69" t="n">
        <v>31.5609</v>
      </c>
      <c r="E89" s="69" t="n">
        <v>35.033</v>
      </c>
      <c r="F89" s="69" t="n">
        <v>35.8148</v>
      </c>
      <c r="G89" s="69" t="n">
        <v>8413.05</v>
      </c>
      <c r="H89" s="69" t="n">
        <v>90.1</v>
      </c>
      <c r="I89" s="69" t="n">
        <v>32.9871</v>
      </c>
    </row>
    <row r="90" customFormat="false" ht="17.25" hidden="false" customHeight="false" outlineLevel="0" collapsed="false">
      <c r="A90" s="72" t="s">
        <v>254</v>
      </c>
      <c r="B90" s="68" t="s">
        <v>255</v>
      </c>
      <c r="C90" s="69" t="n">
        <v>493061.456</v>
      </c>
      <c r="D90" s="69" t="n">
        <v>47.1479</v>
      </c>
      <c r="E90" s="69" t="n">
        <v>45.2745</v>
      </c>
      <c r="F90" s="69" t="n">
        <v>46.6867</v>
      </c>
      <c r="G90" s="69" t="n">
        <v>11128.31</v>
      </c>
      <c r="H90" s="69" t="n">
        <v>157.66</v>
      </c>
      <c r="I90" s="69" t="n">
        <v>46.2945</v>
      </c>
    </row>
    <row r="91" customFormat="false" ht="17.25" hidden="false" customHeight="false" outlineLevel="0" collapsed="false">
      <c r="A91" s="73" t="s">
        <v>256</v>
      </c>
      <c r="B91" s="68" t="s">
        <v>257</v>
      </c>
      <c r="C91" s="69" t="n">
        <v>298861.504</v>
      </c>
      <c r="D91" s="69" t="n">
        <v>43.5968</v>
      </c>
      <c r="E91" s="69" t="n">
        <v>41.2344</v>
      </c>
      <c r="F91" s="69" t="n">
        <v>43.4497</v>
      </c>
      <c r="G91" s="69" t="n">
        <v>9532.85</v>
      </c>
      <c r="H91" s="69" t="n">
        <v>130.38</v>
      </c>
      <c r="I91" s="69" t="n">
        <v>42.6193</v>
      </c>
    </row>
    <row r="92" customFormat="false" ht="17.25" hidden="false" customHeight="false" outlineLevel="0" collapsed="false">
      <c r="A92" s="73" t="s">
        <v>258</v>
      </c>
      <c r="B92" s="68" t="s">
        <v>259</v>
      </c>
      <c r="C92" s="69" t="n">
        <v>170469.008</v>
      </c>
      <c r="D92" s="69" t="n">
        <v>40.2321</v>
      </c>
      <c r="E92" s="69" t="n">
        <v>37.5524</v>
      </c>
      <c r="F92" s="69" t="n">
        <v>40.2158</v>
      </c>
      <c r="G92" s="69" t="n">
        <v>8175.7</v>
      </c>
      <c r="H92" s="69" t="n">
        <v>109.63</v>
      </c>
      <c r="I92" s="69" t="n">
        <v>39.1406</v>
      </c>
    </row>
    <row r="93" customFormat="false" ht="17.25" hidden="false" customHeight="false" outlineLevel="0" collapsed="false">
      <c r="A93" s="73" t="s">
        <v>260</v>
      </c>
      <c r="B93" s="68" t="s">
        <v>261</v>
      </c>
      <c r="C93" s="69" t="n">
        <v>91866</v>
      </c>
      <c r="D93" s="69" t="n">
        <v>37.048</v>
      </c>
      <c r="E93" s="69" t="n">
        <v>34.3437</v>
      </c>
      <c r="F93" s="69" t="n">
        <v>37.1226</v>
      </c>
      <c r="G93" s="69" t="n">
        <v>7187.05</v>
      </c>
      <c r="H93" s="69" t="n">
        <v>94.59</v>
      </c>
      <c r="I93" s="69" t="n">
        <v>35.9681</v>
      </c>
    </row>
    <row r="94" customFormat="false" ht="17.25" hidden="false" customHeight="false" outlineLevel="0" collapsed="false">
      <c r="A94" s="73" t="s">
        <v>262</v>
      </c>
      <c r="B94" s="68" t="s">
        <v>263</v>
      </c>
      <c r="C94" s="69" t="n">
        <v>255000.8864</v>
      </c>
      <c r="D94" s="69" t="n">
        <v>45.4909</v>
      </c>
      <c r="E94" s="69" t="n">
        <v>45.1762</v>
      </c>
      <c r="F94" s="69" t="n">
        <v>45.1606</v>
      </c>
      <c r="G94" s="69" t="n">
        <v>10023.79</v>
      </c>
      <c r="H94" s="69" t="n">
        <v>138.01</v>
      </c>
      <c r="I94" s="69" t="n">
        <v>45.273</v>
      </c>
    </row>
    <row r="95" customFormat="false" ht="17.25" hidden="false" customHeight="false" outlineLevel="0" collapsed="false">
      <c r="A95" s="73" t="s">
        <v>264</v>
      </c>
      <c r="B95" s="68" t="s">
        <v>265</v>
      </c>
      <c r="C95" s="69" t="n">
        <v>125491.536</v>
      </c>
      <c r="D95" s="69" t="n">
        <v>41.4684</v>
      </c>
      <c r="E95" s="69" t="n">
        <v>40.4885</v>
      </c>
      <c r="F95" s="69" t="n">
        <v>40.7199</v>
      </c>
      <c r="G95" s="69" t="n">
        <v>7953.3</v>
      </c>
      <c r="H95" s="69" t="n">
        <v>94.66</v>
      </c>
      <c r="I95" s="69" t="n">
        <v>40.8714</v>
      </c>
    </row>
    <row r="96" customFormat="false" ht="17.25" hidden="false" customHeight="false" outlineLevel="0" collapsed="false">
      <c r="A96" s="73" t="s">
        <v>266</v>
      </c>
      <c r="B96" s="68" t="s">
        <v>267</v>
      </c>
      <c r="C96" s="69" t="n">
        <v>54837.0072</v>
      </c>
      <c r="D96" s="69" t="n">
        <v>39.7278</v>
      </c>
      <c r="E96" s="69" t="n">
        <v>35.5825</v>
      </c>
      <c r="F96" s="69" t="n">
        <v>38.6966</v>
      </c>
      <c r="G96" s="69" t="n">
        <v>6321.79</v>
      </c>
      <c r="H96" s="69" t="n">
        <v>73.07</v>
      </c>
      <c r="I96" s="69" t="n">
        <v>37.6096</v>
      </c>
    </row>
    <row r="97" customFormat="false" ht="17.25" hidden="false" customHeight="false" outlineLevel="0" collapsed="false">
      <c r="A97" s="73" t="s">
        <v>268</v>
      </c>
      <c r="B97" s="68" t="s">
        <v>269</v>
      </c>
      <c r="C97" s="69" t="n">
        <v>19449.7728</v>
      </c>
      <c r="D97" s="69" t="n">
        <v>37.9698</v>
      </c>
      <c r="E97" s="69" t="n">
        <v>32.636</v>
      </c>
      <c r="F97" s="69" t="n">
        <v>37.1241</v>
      </c>
      <c r="G97" s="69" t="n">
        <v>5275.97</v>
      </c>
      <c r="H97" s="69" t="n">
        <v>59.46</v>
      </c>
      <c r="I97" s="69" t="n">
        <v>35.203</v>
      </c>
    </row>
    <row r="98" customFormat="false" ht="17.25" hidden="false" customHeight="false" outlineLevel="0" collapsed="false">
      <c r="A98" s="73" t="s">
        <v>270</v>
      </c>
      <c r="B98" s="68" t="s">
        <v>271</v>
      </c>
      <c r="C98" s="69" t="n">
        <v>279356.296</v>
      </c>
      <c r="D98" s="69" t="n">
        <v>45.181</v>
      </c>
      <c r="E98" s="69" t="n">
        <v>45.0789</v>
      </c>
      <c r="F98" s="69" t="n">
        <v>45.522</v>
      </c>
      <c r="G98" s="69" t="n">
        <v>17702.72</v>
      </c>
      <c r="H98" s="69" t="n">
        <v>220.63</v>
      </c>
      <c r="I98" s="69" t="n">
        <v>45.2565</v>
      </c>
    </row>
    <row r="99" customFormat="false" ht="17.25" hidden="false" customHeight="false" outlineLevel="0" collapsed="false">
      <c r="A99" s="73" t="s">
        <v>272</v>
      </c>
      <c r="B99" s="68" t="s">
        <v>273</v>
      </c>
      <c r="C99" s="69" t="n">
        <v>127316.7744</v>
      </c>
      <c r="D99" s="69" t="n">
        <v>42.9986</v>
      </c>
      <c r="E99" s="69" t="n">
        <v>41.4129</v>
      </c>
      <c r="F99" s="69" t="n">
        <v>43.4751</v>
      </c>
      <c r="G99" s="69" t="n">
        <v>12693.79</v>
      </c>
      <c r="H99" s="69" t="n">
        <v>150.42</v>
      </c>
      <c r="I99" s="69" t="n">
        <v>42.5362</v>
      </c>
    </row>
    <row r="100" customFormat="false" ht="17.25" hidden="false" customHeight="false" outlineLevel="0" collapsed="false">
      <c r="A100" s="73" t="s">
        <v>274</v>
      </c>
      <c r="B100" s="68" t="s">
        <v>275</v>
      </c>
      <c r="C100" s="69" t="n">
        <v>62699.2864</v>
      </c>
      <c r="D100" s="69" t="n">
        <v>41.0152</v>
      </c>
      <c r="E100" s="69" t="n">
        <v>38.9651</v>
      </c>
      <c r="F100" s="69" t="n">
        <v>41.3135</v>
      </c>
      <c r="G100" s="69" t="n">
        <v>11353.01</v>
      </c>
      <c r="H100" s="69" t="n">
        <v>136.99</v>
      </c>
      <c r="I100" s="69" t="n">
        <v>40.2991</v>
      </c>
    </row>
    <row r="101" customFormat="false" ht="17.25" hidden="false" customHeight="false" outlineLevel="0" collapsed="false">
      <c r="A101" s="73" t="s">
        <v>276</v>
      </c>
      <c r="B101" s="68" t="s">
        <v>277</v>
      </c>
      <c r="C101" s="69" t="n">
        <v>31909.0792</v>
      </c>
      <c r="D101" s="69" t="n">
        <v>38.6671</v>
      </c>
      <c r="E101" s="69" t="n">
        <v>37.2332</v>
      </c>
      <c r="F101" s="69" t="n">
        <v>38.8228</v>
      </c>
      <c r="G101" s="69" t="n">
        <v>10254.29</v>
      </c>
      <c r="H101" s="69" t="n">
        <v>122.06</v>
      </c>
      <c r="I101" s="69" t="n">
        <v>38.1785</v>
      </c>
    </row>
    <row r="102" customFormat="false" ht="17.25" hidden="false" customHeight="false" outlineLevel="0" collapsed="false">
      <c r="A102" s="73" t="s">
        <v>278</v>
      </c>
      <c r="B102" s="68" t="s">
        <v>279</v>
      </c>
      <c r="C102" s="69" t="n">
        <v>334383.8008</v>
      </c>
      <c r="D102" s="69" t="n">
        <v>46.5924</v>
      </c>
      <c r="E102" s="69" t="n">
        <v>45.1186</v>
      </c>
      <c r="F102" s="69" t="n">
        <v>47.3608</v>
      </c>
      <c r="G102" s="69" t="n">
        <v>17691.55</v>
      </c>
      <c r="H102" s="69" t="n">
        <v>228.32</v>
      </c>
      <c r="I102" s="69" t="n">
        <v>46.2556</v>
      </c>
    </row>
    <row r="103" customFormat="false" ht="17.25" hidden="false" customHeight="false" outlineLevel="0" collapsed="false">
      <c r="A103" s="73" t="s">
        <v>280</v>
      </c>
      <c r="B103" s="68" t="s">
        <v>281</v>
      </c>
      <c r="C103" s="69" t="n">
        <v>204341.3464</v>
      </c>
      <c r="D103" s="69" t="n">
        <v>43.6637</v>
      </c>
      <c r="E103" s="69" t="n">
        <v>42.034</v>
      </c>
      <c r="F103" s="69" t="n">
        <v>44.3426</v>
      </c>
      <c r="G103" s="69" t="n">
        <v>14926.81</v>
      </c>
      <c r="H103" s="69" t="n">
        <v>191.16</v>
      </c>
      <c r="I103" s="69" t="n">
        <v>43.2357</v>
      </c>
    </row>
    <row r="104" customFormat="false" ht="17.25" hidden="false" customHeight="false" outlineLevel="0" collapsed="false">
      <c r="A104" s="73" t="s">
        <v>282</v>
      </c>
      <c r="B104" s="68" t="s">
        <v>283</v>
      </c>
      <c r="C104" s="69" t="n">
        <v>123506.2592</v>
      </c>
      <c r="D104" s="69" t="n">
        <v>40.5149</v>
      </c>
      <c r="E104" s="69" t="n">
        <v>39.1987</v>
      </c>
      <c r="F104" s="69" t="n">
        <v>41.0759</v>
      </c>
      <c r="G104" s="69" t="n">
        <v>13001.88</v>
      </c>
      <c r="H104" s="69" t="n">
        <v>165.23</v>
      </c>
      <c r="I104" s="69" t="n">
        <v>40.19</v>
      </c>
    </row>
    <row r="105" customFormat="false" ht="17.25" hidden="false" customHeight="false" outlineLevel="0" collapsed="false">
      <c r="A105" s="73" t="s">
        <v>284</v>
      </c>
      <c r="B105" s="68" t="s">
        <v>285</v>
      </c>
      <c r="C105" s="69" t="n">
        <v>71097.9488</v>
      </c>
      <c r="D105" s="69" t="n">
        <v>37.2991</v>
      </c>
      <c r="E105" s="69" t="n">
        <v>36.3146</v>
      </c>
      <c r="F105" s="69" t="n">
        <v>37.8103</v>
      </c>
      <c r="G105" s="69" t="n">
        <v>11517.24</v>
      </c>
      <c r="H105" s="69" t="n">
        <v>145.14</v>
      </c>
      <c r="I105" s="69" t="n">
        <v>37.0955</v>
      </c>
    </row>
    <row r="106" customFormat="false" ht="17.25" hidden="false" customHeight="false" outlineLevel="0" collapsed="false">
      <c r="A106" s="73" t="s">
        <v>286</v>
      </c>
      <c r="B106" s="68" t="s">
        <v>287</v>
      </c>
      <c r="C106" s="69" t="n">
        <v>84887.5296</v>
      </c>
      <c r="D106" s="69" t="n">
        <v>48.0132</v>
      </c>
      <c r="E106" s="69" t="n">
        <v>47.9516</v>
      </c>
      <c r="F106" s="69" t="n">
        <v>47.9934</v>
      </c>
      <c r="G106" s="69" t="n">
        <v>8666.92</v>
      </c>
      <c r="H106" s="69" t="n">
        <v>98.17</v>
      </c>
      <c r="I106" s="69" t="n">
        <v>47.9235</v>
      </c>
    </row>
    <row r="107" customFormat="false" ht="17.25" hidden="false" customHeight="false" outlineLevel="0" collapsed="false">
      <c r="A107" s="73" t="s">
        <v>288</v>
      </c>
      <c r="B107" s="68" t="s">
        <v>289</v>
      </c>
      <c r="C107" s="69" t="n">
        <v>52749.1232</v>
      </c>
      <c r="D107" s="69" t="n">
        <v>46.0109</v>
      </c>
      <c r="E107" s="69" t="n">
        <v>45.9866</v>
      </c>
      <c r="F107" s="69" t="n">
        <v>45.8896</v>
      </c>
      <c r="G107" s="69" t="n">
        <v>7456.41</v>
      </c>
      <c r="H107" s="69" t="n">
        <v>86.6</v>
      </c>
      <c r="I107" s="69" t="n">
        <v>45.8804</v>
      </c>
    </row>
    <row r="108" customFormat="false" ht="17.25" hidden="false" customHeight="false" outlineLevel="0" collapsed="false">
      <c r="A108" s="73" t="s">
        <v>290</v>
      </c>
      <c r="B108" s="68" t="s">
        <v>291</v>
      </c>
      <c r="C108" s="69" t="n">
        <v>33722.4848</v>
      </c>
      <c r="D108" s="69" t="n">
        <v>43.5986</v>
      </c>
      <c r="E108" s="69" t="n">
        <v>43.5281</v>
      </c>
      <c r="F108" s="69" t="n">
        <v>43.3043</v>
      </c>
      <c r="G108" s="69" t="n">
        <v>6707.39</v>
      </c>
      <c r="H108" s="69" t="n">
        <v>79.83</v>
      </c>
      <c r="I108" s="69" t="n">
        <v>43.391</v>
      </c>
    </row>
    <row r="109" customFormat="false" ht="17.25" hidden="false" customHeight="false" outlineLevel="0" collapsed="false">
      <c r="A109" s="73" t="s">
        <v>292</v>
      </c>
      <c r="B109" s="68" t="s">
        <v>293</v>
      </c>
      <c r="C109" s="69" t="n">
        <v>20929.496</v>
      </c>
      <c r="D109" s="69" t="n">
        <v>40.6884</v>
      </c>
      <c r="E109" s="69" t="n">
        <v>40.6239</v>
      </c>
      <c r="F109" s="69" t="n">
        <v>40.3059</v>
      </c>
      <c r="G109" s="69" t="n">
        <v>6233.21</v>
      </c>
      <c r="H109" s="69" t="n">
        <v>73.8</v>
      </c>
      <c r="I109" s="69" t="n">
        <v>40.4221</v>
      </c>
    </row>
    <row r="110" customFormat="false" ht="17.25" hidden="false" customHeight="false" outlineLevel="0" collapsed="false">
      <c r="A110" s="73" t="s">
        <v>294</v>
      </c>
      <c r="B110" s="68" t="s">
        <v>295</v>
      </c>
      <c r="C110" s="69" t="n">
        <v>458096.404</v>
      </c>
      <c r="D110" s="69" t="n">
        <v>48.5961</v>
      </c>
      <c r="E110" s="69" t="n">
        <v>45.8676</v>
      </c>
      <c r="F110" s="69" t="n">
        <v>47.4884</v>
      </c>
      <c r="G110" s="69" t="n">
        <v>13293.16</v>
      </c>
      <c r="H110" s="69" t="n">
        <v>191.24</v>
      </c>
      <c r="I110" s="69" t="n">
        <v>47.1696</v>
      </c>
    </row>
    <row r="111" customFormat="false" ht="17.25" hidden="false" customHeight="false" outlineLevel="0" collapsed="false">
      <c r="A111" s="73" t="s">
        <v>296</v>
      </c>
      <c r="B111" s="68" t="s">
        <v>297</v>
      </c>
      <c r="C111" s="69" t="n">
        <v>383387.472</v>
      </c>
      <c r="D111" s="69" t="n">
        <v>43.9874</v>
      </c>
      <c r="E111" s="69" t="n">
        <v>42.1389</v>
      </c>
      <c r="F111" s="69" t="n">
        <v>43.9555</v>
      </c>
      <c r="G111" s="69" t="n">
        <v>12518.44</v>
      </c>
      <c r="H111" s="69" t="n">
        <v>184.09</v>
      </c>
      <c r="I111" s="69" t="n">
        <v>43.2672</v>
      </c>
    </row>
    <row r="112" customFormat="false" ht="17.25" hidden="false" customHeight="false" outlineLevel="0" collapsed="false">
      <c r="A112" s="73" t="s">
        <v>298</v>
      </c>
      <c r="B112" s="68" t="s">
        <v>299</v>
      </c>
      <c r="C112" s="69" t="n">
        <v>269720.5608</v>
      </c>
      <c r="D112" s="69" t="n">
        <v>38.2533</v>
      </c>
      <c r="E112" s="69" t="n">
        <v>36.9352</v>
      </c>
      <c r="F112" s="69" t="n">
        <v>38.0411</v>
      </c>
      <c r="G112" s="69" t="n">
        <v>11320.13</v>
      </c>
      <c r="H112" s="69" t="n">
        <v>159.55</v>
      </c>
      <c r="I112" s="69" t="n">
        <v>37.6816</v>
      </c>
    </row>
    <row r="113" customFormat="false" ht="17.25" hidden="false" customHeight="false" outlineLevel="0" collapsed="false">
      <c r="A113" s="73" t="s">
        <v>300</v>
      </c>
      <c r="B113" s="68" t="s">
        <v>301</v>
      </c>
      <c r="C113" s="69" t="n">
        <v>124113.2008</v>
      </c>
      <c r="D113" s="69" t="n">
        <v>32.824</v>
      </c>
      <c r="E113" s="69" t="n">
        <v>30.2803</v>
      </c>
      <c r="F113" s="69" t="n">
        <v>32.6889</v>
      </c>
      <c r="G113" s="69" t="n">
        <v>9286.92</v>
      </c>
      <c r="H113" s="69" t="n">
        <v>113.95</v>
      </c>
      <c r="I113" s="69" t="n">
        <v>31.7377</v>
      </c>
    </row>
    <row r="114" customFormat="false" ht="17.25" hidden="false" customHeight="false" outlineLevel="0" collapsed="false">
      <c r="A114" s="73" t="s">
        <v>302</v>
      </c>
      <c r="B114" s="68" t="s">
        <v>303</v>
      </c>
      <c r="C114" s="69" t="n">
        <v>848601.1408</v>
      </c>
      <c r="D114" s="69" t="n">
        <v>45.8589</v>
      </c>
      <c r="E114" s="69" t="n">
        <v>45.0547</v>
      </c>
      <c r="F114" s="69" t="n">
        <v>45.1025</v>
      </c>
      <c r="G114" s="69" t="n">
        <v>23788.83</v>
      </c>
      <c r="H114" s="69" t="n">
        <v>369.02</v>
      </c>
      <c r="I114" s="69" t="n">
        <v>45.3234</v>
      </c>
    </row>
    <row r="115" customFormat="false" ht="17.25" hidden="false" customHeight="false" outlineLevel="0" collapsed="false">
      <c r="A115" s="73" t="s">
        <v>304</v>
      </c>
      <c r="B115" s="68" t="s">
        <v>305</v>
      </c>
      <c r="C115" s="69" t="n">
        <v>560214.7688</v>
      </c>
      <c r="D115" s="69" t="n">
        <v>40.5854</v>
      </c>
      <c r="E115" s="69" t="n">
        <v>40.3684</v>
      </c>
      <c r="F115" s="69" t="n">
        <v>40.4413</v>
      </c>
      <c r="G115" s="69" t="n">
        <v>21474.1</v>
      </c>
      <c r="H115" s="69" t="n">
        <v>307.66</v>
      </c>
      <c r="I115" s="69" t="n">
        <v>40.4641</v>
      </c>
    </row>
    <row r="116" customFormat="false" ht="17.25" hidden="false" customHeight="false" outlineLevel="0" collapsed="false">
      <c r="A116" s="73" t="s">
        <v>306</v>
      </c>
      <c r="B116" s="68" t="s">
        <v>307</v>
      </c>
      <c r="C116" s="69" t="n">
        <v>273437.4352</v>
      </c>
      <c r="D116" s="69" t="n">
        <v>36.0368</v>
      </c>
      <c r="E116" s="69" t="n">
        <v>35.1774</v>
      </c>
      <c r="F116" s="69" t="n">
        <v>35.3575</v>
      </c>
      <c r="G116" s="69" t="n">
        <v>17051.84</v>
      </c>
      <c r="H116" s="69" t="n">
        <v>228.76</v>
      </c>
      <c r="I116" s="69" t="n">
        <v>35.508</v>
      </c>
    </row>
    <row r="117" customFormat="false" ht="17.25" hidden="false" customHeight="false" outlineLevel="0" collapsed="false">
      <c r="A117" s="73" t="s">
        <v>308</v>
      </c>
      <c r="B117" s="68" t="s">
        <v>309</v>
      </c>
      <c r="C117" s="69" t="n">
        <v>91463.6472</v>
      </c>
      <c r="D117" s="69" t="n">
        <v>33.9594</v>
      </c>
      <c r="E117" s="69" t="n">
        <v>30.8318</v>
      </c>
      <c r="F117" s="69" t="n">
        <v>32.0424</v>
      </c>
      <c r="G117" s="69" t="n">
        <v>13024.14</v>
      </c>
      <c r="H117" s="69" t="n">
        <v>163.22</v>
      </c>
      <c r="I117" s="69" t="n">
        <v>32.0928</v>
      </c>
    </row>
    <row r="118" customFormat="false" ht="17.25" hidden="false" customHeight="false" outlineLevel="0" collapsed="false">
      <c r="A118" s="73" t="s">
        <v>310</v>
      </c>
      <c r="B118" s="68" t="s">
        <v>311</v>
      </c>
      <c r="C118" s="69" t="n">
        <v>329419.9384</v>
      </c>
      <c r="D118" s="69" t="n">
        <v>45.728</v>
      </c>
      <c r="E118" s="69" t="n">
        <v>45.0596</v>
      </c>
      <c r="F118" s="69" t="n">
        <v>45.1456</v>
      </c>
      <c r="G118" s="69" t="n">
        <v>10710.36</v>
      </c>
      <c r="H118" s="69" t="n">
        <v>163.9</v>
      </c>
      <c r="I118" s="69" t="n">
        <v>45.3011</v>
      </c>
    </row>
    <row r="119" customFormat="false" ht="17.25" hidden="false" customHeight="false" outlineLevel="0" collapsed="false">
      <c r="A119" s="73" t="s">
        <v>312</v>
      </c>
      <c r="B119" s="68" t="s">
        <v>313</v>
      </c>
      <c r="C119" s="69" t="n">
        <v>195359.0696</v>
      </c>
      <c r="D119" s="69" t="n">
        <v>41.0427</v>
      </c>
      <c r="E119" s="69" t="n">
        <v>40.4133</v>
      </c>
      <c r="F119" s="69" t="n">
        <v>40.7227</v>
      </c>
      <c r="G119" s="69" t="n">
        <v>9110.89</v>
      </c>
      <c r="H119" s="69" t="n">
        <v>126.81</v>
      </c>
      <c r="I119" s="69" t="n">
        <v>40.7183</v>
      </c>
    </row>
    <row r="120" customFormat="false" ht="17.25" hidden="false" customHeight="false" outlineLevel="0" collapsed="false">
      <c r="A120" s="73" t="s">
        <v>314</v>
      </c>
      <c r="B120" s="68" t="s">
        <v>315</v>
      </c>
      <c r="C120" s="69" t="n">
        <v>99963.008</v>
      </c>
      <c r="D120" s="69" t="n">
        <v>37.8406</v>
      </c>
      <c r="E120" s="69" t="n">
        <v>35.5382</v>
      </c>
      <c r="F120" s="69" t="n">
        <v>37.3778</v>
      </c>
      <c r="G120" s="69" t="n">
        <v>7434.57</v>
      </c>
      <c r="H120" s="69" t="n">
        <v>98.13</v>
      </c>
      <c r="I120" s="69" t="n">
        <v>36.8004</v>
      </c>
    </row>
    <row r="121" customFormat="false" ht="17.25" hidden="false" customHeight="false" outlineLevel="0" collapsed="false">
      <c r="A121" s="73" t="s">
        <v>316</v>
      </c>
      <c r="B121" s="68" t="s">
        <v>317</v>
      </c>
      <c r="C121" s="69" t="n">
        <v>42631.3984</v>
      </c>
      <c r="D121" s="69" t="n">
        <v>34.9402</v>
      </c>
      <c r="E121" s="69" t="n">
        <v>32.1612</v>
      </c>
      <c r="F121" s="69" t="n">
        <v>34.4787</v>
      </c>
      <c r="G121" s="69" t="n">
        <v>5988.67</v>
      </c>
      <c r="H121" s="69" t="n">
        <v>76.68</v>
      </c>
      <c r="I121" s="69" t="n">
        <v>33.6797</v>
      </c>
    </row>
    <row r="122" customFormat="false" ht="17.25" hidden="false" customHeight="false" outlineLevel="0" collapsed="false">
      <c r="A122" s="73" t="s">
        <v>318</v>
      </c>
      <c r="B122" s="68" t="s">
        <v>319</v>
      </c>
      <c r="C122" s="69" t="n">
        <v>265510.8896</v>
      </c>
      <c r="D122" s="69" t="n">
        <v>46.9793</v>
      </c>
      <c r="E122" s="69" t="n">
        <v>47.039</v>
      </c>
      <c r="F122" s="69" t="n">
        <v>50.004</v>
      </c>
      <c r="G122" s="69" t="n">
        <v>9819.16</v>
      </c>
      <c r="H122" s="69" t="n">
        <v>122.5</v>
      </c>
      <c r="I122" s="69" t="n">
        <v>47.7978</v>
      </c>
    </row>
    <row r="123" customFormat="false" ht="17.25" hidden="false" customHeight="false" outlineLevel="0" collapsed="false">
      <c r="A123" s="73" t="s">
        <v>320</v>
      </c>
      <c r="B123" s="68" t="s">
        <v>321</v>
      </c>
      <c r="C123" s="69" t="n">
        <v>146433.8272</v>
      </c>
      <c r="D123" s="69" t="n">
        <v>43.5215</v>
      </c>
      <c r="E123" s="69" t="n">
        <v>43.746</v>
      </c>
      <c r="F123" s="69" t="n">
        <v>47.1156</v>
      </c>
      <c r="G123" s="69" t="n">
        <v>8341.22</v>
      </c>
      <c r="H123" s="69" t="n">
        <v>103.83</v>
      </c>
      <c r="I123" s="69" t="n">
        <v>44.5147</v>
      </c>
    </row>
    <row r="124" customFormat="false" ht="17.25" hidden="false" customHeight="false" outlineLevel="0" collapsed="false">
      <c r="A124" s="73" t="s">
        <v>322</v>
      </c>
      <c r="B124" s="68" t="s">
        <v>323</v>
      </c>
      <c r="C124" s="69" t="n">
        <v>76533.6928</v>
      </c>
      <c r="D124" s="69" t="n">
        <v>40.2466</v>
      </c>
      <c r="E124" s="69" t="n">
        <v>40.8149</v>
      </c>
      <c r="F124" s="69" t="n">
        <v>44.4713</v>
      </c>
      <c r="G124" s="69" t="n">
        <v>7145.39</v>
      </c>
      <c r="H124" s="69" t="n">
        <v>88.47</v>
      </c>
      <c r="I124" s="69" t="n">
        <v>41.4856</v>
      </c>
    </row>
    <row r="125" customFormat="false" ht="17.25" hidden="false" customHeight="false" outlineLevel="0" collapsed="false">
      <c r="A125" s="73" t="s">
        <v>324</v>
      </c>
      <c r="B125" s="68" t="s">
        <v>325</v>
      </c>
      <c r="C125" s="69" t="n">
        <v>39398.7456</v>
      </c>
      <c r="D125" s="69" t="n">
        <v>37.1236</v>
      </c>
      <c r="E125" s="69" t="n">
        <v>38.5138</v>
      </c>
      <c r="F125" s="69" t="n">
        <v>42.1548</v>
      </c>
      <c r="G125" s="69" t="n">
        <v>6288.09</v>
      </c>
      <c r="H125" s="69" t="n">
        <v>76.88</v>
      </c>
      <c r="I125" s="69" t="n">
        <v>38.7984</v>
      </c>
    </row>
    <row r="126" customFormat="false" ht="17.25" hidden="false" customHeight="false" outlineLevel="0" collapsed="false">
      <c r="A126" s="73" t="s">
        <v>326</v>
      </c>
      <c r="B126" s="68" t="s">
        <v>327</v>
      </c>
      <c r="C126" s="69" t="n">
        <v>142320.7176</v>
      </c>
      <c r="D126" s="69" t="n">
        <v>45.4845</v>
      </c>
      <c r="E126" s="69" t="n">
        <v>45.3125</v>
      </c>
      <c r="F126" s="69" t="n">
        <v>45.4845</v>
      </c>
      <c r="G126" s="69" t="n">
        <v>8798.02</v>
      </c>
      <c r="H126" s="69" t="n">
        <v>104.17</v>
      </c>
      <c r="I126" s="69" t="n">
        <v>45.4257</v>
      </c>
    </row>
    <row r="127" customFormat="false" ht="17.25" hidden="false" customHeight="false" outlineLevel="0" collapsed="false">
      <c r="A127" s="73" t="s">
        <v>328</v>
      </c>
      <c r="B127" s="68" t="s">
        <v>329</v>
      </c>
      <c r="C127" s="69" t="n">
        <v>53239.0176</v>
      </c>
      <c r="D127" s="69" t="n">
        <v>42.8708</v>
      </c>
      <c r="E127" s="69" t="n">
        <v>40.7672</v>
      </c>
      <c r="F127" s="69" t="n">
        <v>42.8634</v>
      </c>
      <c r="G127" s="69" t="n">
        <v>6746.75</v>
      </c>
      <c r="H127" s="69" t="n">
        <v>72.65</v>
      </c>
      <c r="I127" s="69" t="n">
        <v>42.0384</v>
      </c>
    </row>
    <row r="128" customFormat="false" ht="17.25" hidden="false" customHeight="false" outlineLevel="0" collapsed="false">
      <c r="A128" s="73" t="s">
        <v>330</v>
      </c>
      <c r="B128" s="68" t="s">
        <v>331</v>
      </c>
      <c r="C128" s="69" t="n">
        <v>17431.352</v>
      </c>
      <c r="D128" s="69" t="n">
        <v>41.1404</v>
      </c>
      <c r="E128" s="69" t="n">
        <v>37.8985</v>
      </c>
      <c r="F128" s="69" t="n">
        <v>41.6798</v>
      </c>
      <c r="G128" s="69" t="n">
        <v>5345.03</v>
      </c>
      <c r="H128" s="69" t="n">
        <v>57.89</v>
      </c>
      <c r="I128" s="69" t="n">
        <v>39.8667</v>
      </c>
    </row>
    <row r="129" customFormat="false" ht="17.25" hidden="false" customHeight="false" outlineLevel="0" collapsed="false">
      <c r="A129" s="73" t="s">
        <v>332</v>
      </c>
      <c r="B129" s="68" t="s">
        <v>333</v>
      </c>
      <c r="C129" s="69" t="n">
        <v>8550.352</v>
      </c>
      <c r="D129" s="69" t="n">
        <v>39.029</v>
      </c>
      <c r="E129" s="69" t="n">
        <v>37.2237</v>
      </c>
      <c r="F129" s="69" t="n">
        <v>40.3973</v>
      </c>
      <c r="G129" s="69" t="n">
        <v>4660.83</v>
      </c>
      <c r="H129" s="69" t="n">
        <v>53.06</v>
      </c>
      <c r="I129" s="69" t="n">
        <v>38.6236</v>
      </c>
    </row>
    <row r="130" customFormat="false" ht="17.25" hidden="false" customHeight="false" outlineLevel="0" collapsed="false">
      <c r="A130" s="73" t="s">
        <v>334</v>
      </c>
      <c r="B130" s="68" t="s">
        <v>335</v>
      </c>
      <c r="C130" s="69" t="n">
        <v>102056.6824</v>
      </c>
      <c r="D130" s="69" t="n">
        <v>45.3331</v>
      </c>
      <c r="E130" s="69" t="n">
        <v>48.1319</v>
      </c>
      <c r="F130" s="69" t="n">
        <v>51.3412</v>
      </c>
      <c r="G130" s="69" t="n">
        <v>14297.28</v>
      </c>
      <c r="H130" s="69" t="n">
        <v>154.47</v>
      </c>
      <c r="I130" s="69" t="n">
        <v>47.6106</v>
      </c>
    </row>
    <row r="131" customFormat="false" ht="17.25" hidden="false" customHeight="false" outlineLevel="0" collapsed="false">
      <c r="A131" s="73" t="s">
        <v>336</v>
      </c>
      <c r="B131" s="68" t="s">
        <v>337</v>
      </c>
      <c r="C131" s="69" t="n">
        <v>47946.644</v>
      </c>
      <c r="D131" s="69" t="n">
        <v>43.4158</v>
      </c>
      <c r="E131" s="69" t="n">
        <v>46.2481</v>
      </c>
      <c r="F131" s="69" t="n">
        <v>50.214</v>
      </c>
      <c r="G131" s="69" t="n">
        <v>11566.31</v>
      </c>
      <c r="H131" s="69" t="n">
        <v>131.71</v>
      </c>
      <c r="I131" s="69" t="n">
        <v>45.8063</v>
      </c>
    </row>
    <row r="132" customFormat="false" ht="17.25" hidden="false" customHeight="false" outlineLevel="0" collapsed="false">
      <c r="A132" s="73" t="s">
        <v>338</v>
      </c>
      <c r="B132" s="68" t="s">
        <v>339</v>
      </c>
      <c r="C132" s="69" t="n">
        <v>26319.412</v>
      </c>
      <c r="D132" s="69" t="n">
        <v>41.3157</v>
      </c>
      <c r="E132" s="69" t="n">
        <v>45.1902</v>
      </c>
      <c r="F132" s="69" t="n">
        <v>48.8532</v>
      </c>
      <c r="G132" s="69" t="n">
        <v>10096.28</v>
      </c>
      <c r="H132" s="69" t="n">
        <v>120.4</v>
      </c>
      <c r="I132" s="69" t="n">
        <v>44.0823</v>
      </c>
    </row>
    <row r="133" customFormat="false" ht="17.25" hidden="false" customHeight="false" outlineLevel="0" collapsed="false">
      <c r="A133" s="73" t="s">
        <v>340</v>
      </c>
      <c r="B133" s="68" t="s">
        <v>341</v>
      </c>
      <c r="C133" s="69" t="n">
        <v>13884.5896</v>
      </c>
      <c r="D133" s="69" t="n">
        <v>38.8582</v>
      </c>
      <c r="E133" s="69" t="n">
        <v>44.0011</v>
      </c>
      <c r="F133" s="69" t="n">
        <v>47.1343</v>
      </c>
      <c r="G133" s="69" t="n">
        <v>9354.69</v>
      </c>
      <c r="H133" s="69" t="n">
        <v>110.95</v>
      </c>
      <c r="I133" s="69" t="n">
        <v>42</v>
      </c>
    </row>
    <row r="134" customFormat="false" ht="17.25" hidden="false" customHeight="false" outlineLevel="0" collapsed="false">
      <c r="A134" s="73" t="s">
        <v>342</v>
      </c>
      <c r="B134" s="68" t="s">
        <v>343</v>
      </c>
      <c r="C134" s="69" t="n">
        <v>148820.6</v>
      </c>
      <c r="D134" s="69" t="n">
        <v>46.8694</v>
      </c>
      <c r="E134" s="69" t="n">
        <v>49.3021</v>
      </c>
      <c r="F134" s="69" t="n">
        <v>51.0053</v>
      </c>
      <c r="G134" s="69" t="n">
        <v>14976.27</v>
      </c>
      <c r="H134" s="69" t="n">
        <v>174.4</v>
      </c>
      <c r="I134" s="69" t="n">
        <v>48.7245</v>
      </c>
    </row>
    <row r="135" customFormat="false" ht="17.25" hidden="false" customHeight="false" outlineLevel="0" collapsed="false">
      <c r="A135" s="73" t="s">
        <v>344</v>
      </c>
      <c r="B135" s="68" t="s">
        <v>345</v>
      </c>
      <c r="C135" s="69" t="n">
        <v>88955.8688</v>
      </c>
      <c r="D135" s="69" t="n">
        <v>43.8727</v>
      </c>
      <c r="E135" s="69" t="n">
        <v>47.4053</v>
      </c>
      <c r="F135" s="69" t="n">
        <v>48.6588</v>
      </c>
      <c r="G135" s="69" t="n">
        <v>12896.86</v>
      </c>
      <c r="H135" s="69" t="n">
        <v>153.51</v>
      </c>
      <c r="I135" s="69" t="n">
        <v>46.1499</v>
      </c>
    </row>
    <row r="136" customFormat="false" ht="17.25" hidden="false" customHeight="false" outlineLevel="0" collapsed="false">
      <c r="A136" s="73" t="s">
        <v>346</v>
      </c>
      <c r="B136" s="68" t="s">
        <v>347</v>
      </c>
      <c r="C136" s="69" t="n">
        <v>52206.44</v>
      </c>
      <c r="D136" s="69" t="n">
        <v>40.6573</v>
      </c>
      <c r="E136" s="69" t="n">
        <v>45.4463</v>
      </c>
      <c r="F136" s="69" t="n">
        <v>46.3317</v>
      </c>
      <c r="G136" s="69" t="n">
        <v>11378.99</v>
      </c>
      <c r="H136" s="69" t="n">
        <v>138.35</v>
      </c>
      <c r="I136" s="69" t="n">
        <v>43.3787</v>
      </c>
    </row>
    <row r="137" customFormat="false" ht="17.25" hidden="false" customHeight="false" outlineLevel="0" collapsed="false">
      <c r="A137" s="73" t="s">
        <v>348</v>
      </c>
      <c r="B137" s="68" t="s">
        <v>349</v>
      </c>
      <c r="C137" s="69" t="n">
        <v>29521.0328</v>
      </c>
      <c r="D137" s="69" t="n">
        <v>37.3992</v>
      </c>
      <c r="E137" s="69" t="n">
        <v>43.4696</v>
      </c>
      <c r="F137" s="69" t="n">
        <v>44.0379</v>
      </c>
      <c r="G137" s="69" t="n">
        <v>10299.11</v>
      </c>
      <c r="H137" s="69" t="n">
        <v>124.54</v>
      </c>
      <c r="I137" s="69" t="n">
        <v>40.5133</v>
      </c>
    </row>
    <row r="138" customFormat="false" ht="17.25" hidden="false" customHeight="false" outlineLevel="0" collapsed="false">
      <c r="A138" s="73" t="s">
        <v>350</v>
      </c>
      <c r="B138" s="68" t="s">
        <v>351</v>
      </c>
      <c r="C138" s="69" t="n">
        <v>50483.248</v>
      </c>
      <c r="D138" s="69" t="n">
        <v>49.1729</v>
      </c>
      <c r="E138" s="69" t="n">
        <v>51.2824</v>
      </c>
      <c r="F138" s="69" t="n">
        <v>50.4878</v>
      </c>
      <c r="G138" s="69" t="n">
        <v>7727.81</v>
      </c>
      <c r="H138" s="69" t="n">
        <v>87.06</v>
      </c>
      <c r="I138" s="69" t="n">
        <v>50.1443</v>
      </c>
    </row>
    <row r="139" customFormat="false" ht="17.25" hidden="false" customHeight="false" outlineLevel="0" collapsed="false">
      <c r="A139" s="73" t="s">
        <v>352</v>
      </c>
      <c r="B139" s="68" t="s">
        <v>353</v>
      </c>
      <c r="C139" s="69" t="n">
        <v>31419.8728</v>
      </c>
      <c r="D139" s="69" t="n">
        <v>46.8661</v>
      </c>
      <c r="E139" s="69" t="n">
        <v>49.2521</v>
      </c>
      <c r="F139" s="69" t="n">
        <v>48.6173</v>
      </c>
      <c r="G139" s="69" t="n">
        <v>6334.76</v>
      </c>
      <c r="H139" s="69" t="n">
        <v>73.74</v>
      </c>
      <c r="I139" s="69" t="n">
        <v>48.0433</v>
      </c>
    </row>
    <row r="140" customFormat="false" ht="17.25" hidden="false" customHeight="false" outlineLevel="0" collapsed="false">
      <c r="A140" s="73" t="s">
        <v>354</v>
      </c>
      <c r="B140" s="68" t="s">
        <v>355</v>
      </c>
      <c r="C140" s="69" t="n">
        <v>19385.86</v>
      </c>
      <c r="D140" s="69" t="n">
        <v>44.1349</v>
      </c>
      <c r="E140" s="69" t="n">
        <v>46.746</v>
      </c>
      <c r="F140" s="69" t="n">
        <v>46.2433</v>
      </c>
      <c r="G140" s="69" t="n">
        <v>6282.78</v>
      </c>
      <c r="H140" s="69" t="n">
        <v>73.49</v>
      </c>
      <c r="I140" s="69" t="n">
        <v>45.4552</v>
      </c>
    </row>
    <row r="141" customFormat="false" ht="17.25" hidden="false" customHeight="false" outlineLevel="0" collapsed="false">
      <c r="A141" s="73" t="s">
        <v>356</v>
      </c>
      <c r="B141" s="68" t="s">
        <v>357</v>
      </c>
      <c r="C141" s="69" t="n">
        <v>11499.3328</v>
      </c>
      <c r="D141" s="69" t="n">
        <v>41.0038</v>
      </c>
      <c r="E141" s="69" t="n">
        <v>43.9943</v>
      </c>
      <c r="F141" s="69" t="n">
        <v>43.5831</v>
      </c>
      <c r="G141" s="69" t="n">
        <v>5919.67</v>
      </c>
      <c r="H141" s="69" t="n">
        <v>68.87</v>
      </c>
      <c r="I141" s="69" t="n">
        <v>42.5149</v>
      </c>
    </row>
    <row r="142" customFormat="false" ht="17.25" hidden="false" customHeight="false" outlineLevel="0" collapsed="false">
      <c r="A142" s="73" t="s">
        <v>358</v>
      </c>
      <c r="B142" s="68" t="s">
        <v>359</v>
      </c>
      <c r="C142" s="69" t="n">
        <v>271871.064</v>
      </c>
      <c r="D142" s="69" t="n">
        <v>46.5829</v>
      </c>
      <c r="E142" s="69" t="n">
        <v>44.9626</v>
      </c>
      <c r="F142" s="69" t="n">
        <v>46.726</v>
      </c>
      <c r="G142" s="69" t="n">
        <v>19672.31</v>
      </c>
      <c r="H142" s="69" t="n">
        <v>234.85</v>
      </c>
      <c r="I142" s="69" t="n">
        <v>46.0141</v>
      </c>
    </row>
    <row r="143" customFormat="false" ht="17.25" hidden="false" customHeight="false" outlineLevel="0" collapsed="false">
      <c r="A143" s="73" t="s">
        <v>360</v>
      </c>
      <c r="B143" s="68" t="s">
        <v>361</v>
      </c>
      <c r="C143" s="69" t="n">
        <v>99898.4816</v>
      </c>
      <c r="D143" s="69" t="n">
        <v>43.9324</v>
      </c>
      <c r="E143" s="69" t="n">
        <v>41.1556</v>
      </c>
      <c r="F143" s="69" t="n">
        <v>44.5961</v>
      </c>
      <c r="G143" s="69" t="n">
        <v>15373.17</v>
      </c>
      <c r="H143" s="69" t="n">
        <v>170.01</v>
      </c>
      <c r="I143" s="69" t="n">
        <v>42.959</v>
      </c>
    </row>
    <row r="144" customFormat="false" ht="17.25" hidden="false" customHeight="false" outlineLevel="0" collapsed="false">
      <c r="A144" s="73" t="s">
        <v>362</v>
      </c>
      <c r="B144" s="68" t="s">
        <v>363</v>
      </c>
      <c r="C144" s="69" t="n">
        <v>34277.4688</v>
      </c>
      <c r="D144" s="69" t="n">
        <v>41.8545</v>
      </c>
      <c r="E144" s="69" t="n">
        <v>38.6361</v>
      </c>
      <c r="F144" s="69" t="n">
        <v>43.5186</v>
      </c>
      <c r="G144" s="69" t="n">
        <v>12628.01</v>
      </c>
      <c r="H144" s="69" t="n">
        <v>140.67</v>
      </c>
      <c r="I144" s="69" t="n">
        <v>40.8507</v>
      </c>
    </row>
    <row r="145" customFormat="false" ht="17.25" hidden="false" customHeight="false" outlineLevel="0" collapsed="false">
      <c r="A145" s="73" t="s">
        <v>364</v>
      </c>
      <c r="B145" s="68" t="s">
        <v>365</v>
      </c>
      <c r="C145" s="69" t="n">
        <v>11976.3592</v>
      </c>
      <c r="D145" s="69" t="n">
        <v>40.1024</v>
      </c>
      <c r="E145" s="69" t="n">
        <v>37.4176</v>
      </c>
      <c r="F145" s="69" t="n">
        <v>42.6174</v>
      </c>
      <c r="G145" s="69" t="n">
        <v>11239.76</v>
      </c>
      <c r="H145" s="69" t="n">
        <v>129.82</v>
      </c>
      <c r="I145" s="69" t="n">
        <v>39.538</v>
      </c>
    </row>
    <row r="146" customFormat="false" ht="17.25" hidden="false" customHeight="false" outlineLevel="0" collapsed="false">
      <c r="A146" s="73" t="s">
        <v>366</v>
      </c>
      <c r="B146" s="68" t="s">
        <v>367</v>
      </c>
      <c r="C146" s="69" t="n">
        <v>556433.1344</v>
      </c>
      <c r="D146" s="69" t="n">
        <v>45.8134</v>
      </c>
      <c r="E146" s="69" t="n">
        <v>45.1433</v>
      </c>
      <c r="F146" s="69" t="n">
        <v>45.1898</v>
      </c>
      <c r="G146" s="69" t="n">
        <v>21845.57</v>
      </c>
      <c r="H146" s="69" t="n">
        <v>310.35</v>
      </c>
      <c r="I146" s="69" t="n">
        <v>45.3715</v>
      </c>
    </row>
    <row r="147" customFormat="false" ht="17.25" hidden="false" customHeight="false" outlineLevel="0" collapsed="false">
      <c r="A147" s="73" t="s">
        <v>368</v>
      </c>
      <c r="B147" s="68" t="s">
        <v>369</v>
      </c>
      <c r="C147" s="69" t="n">
        <v>294531.0704</v>
      </c>
      <c r="D147" s="69" t="n">
        <v>41.0855</v>
      </c>
      <c r="E147" s="69" t="n">
        <v>40.8291</v>
      </c>
      <c r="F147" s="69" t="n">
        <v>41.061</v>
      </c>
      <c r="G147" s="69" t="n">
        <v>18320.11</v>
      </c>
      <c r="H147" s="69" t="n">
        <v>235.31</v>
      </c>
      <c r="I147" s="69" t="n">
        <v>40.9897</v>
      </c>
    </row>
    <row r="148" customFormat="false" ht="17.25" hidden="false" customHeight="false" outlineLevel="0" collapsed="false">
      <c r="A148" s="73" t="s">
        <v>370</v>
      </c>
      <c r="B148" s="68" t="s">
        <v>371</v>
      </c>
      <c r="C148" s="69" t="n">
        <v>144846.0816</v>
      </c>
      <c r="D148" s="69" t="n">
        <v>37.275</v>
      </c>
      <c r="E148" s="69" t="n">
        <v>37.781</v>
      </c>
      <c r="F148" s="69" t="n">
        <v>38.4545</v>
      </c>
      <c r="G148" s="69" t="n">
        <v>14842.9</v>
      </c>
      <c r="H148" s="69" t="n">
        <v>184.51</v>
      </c>
      <c r="I148" s="69" t="n">
        <v>37.8085</v>
      </c>
    </row>
    <row r="149" customFormat="false" ht="17.25" hidden="false" customHeight="false" outlineLevel="0" collapsed="false">
      <c r="A149" s="73" t="s">
        <v>372</v>
      </c>
      <c r="B149" s="68" t="s">
        <v>373</v>
      </c>
      <c r="C149" s="69" t="n">
        <v>74413.332</v>
      </c>
      <c r="D149" s="69" t="n">
        <v>33.7831</v>
      </c>
      <c r="E149" s="69" t="n">
        <v>35.847</v>
      </c>
      <c r="F149" s="69" t="n">
        <v>36.6709</v>
      </c>
      <c r="G149" s="69" t="n">
        <v>12398.79</v>
      </c>
      <c r="H149" s="69" t="n">
        <v>157.85</v>
      </c>
      <c r="I149" s="69" t="n">
        <v>35.2549</v>
      </c>
    </row>
    <row r="150" customFormat="false" ht="17.25" hidden="false" customHeight="false" outlineLevel="0" collapsed="false">
      <c r="A150" s="73" t="s">
        <v>374</v>
      </c>
      <c r="B150" s="68" t="s">
        <v>375</v>
      </c>
      <c r="C150" s="69" t="n">
        <v>209246.3952</v>
      </c>
      <c r="D150" s="69" t="n">
        <v>47.0031</v>
      </c>
      <c r="E150" s="69" t="n">
        <v>46.4904</v>
      </c>
      <c r="F150" s="69" t="n">
        <v>48.8642</v>
      </c>
      <c r="G150" s="69" t="n">
        <v>8196.11</v>
      </c>
      <c r="H150" s="69" t="n">
        <v>93.09</v>
      </c>
      <c r="I150" s="69" t="n">
        <v>47.2525</v>
      </c>
    </row>
    <row r="151" customFormat="false" ht="17.25" hidden="false" customHeight="false" outlineLevel="0" collapsed="false">
      <c r="A151" s="73" t="s">
        <v>376</v>
      </c>
      <c r="B151" s="68" t="s">
        <v>377</v>
      </c>
      <c r="C151" s="69" t="n">
        <v>117458.6688</v>
      </c>
      <c r="D151" s="69" t="n">
        <v>43.5293</v>
      </c>
      <c r="E151" s="69" t="n">
        <v>43.198</v>
      </c>
      <c r="F151" s="69" t="n">
        <v>46.0249</v>
      </c>
      <c r="G151" s="69" t="n">
        <v>6914.65</v>
      </c>
      <c r="H151" s="69" t="n">
        <v>77.28</v>
      </c>
      <c r="I151" s="69" t="n">
        <v>43.9363</v>
      </c>
    </row>
    <row r="152" customFormat="false" ht="17.25" hidden="false" customHeight="false" outlineLevel="0" collapsed="false">
      <c r="A152" s="73" t="s">
        <v>378</v>
      </c>
      <c r="B152" s="68" t="s">
        <v>379</v>
      </c>
      <c r="C152" s="69" t="n">
        <v>63675.936</v>
      </c>
      <c r="D152" s="69" t="n">
        <v>40.2525</v>
      </c>
      <c r="E152" s="69" t="n">
        <v>40.3986</v>
      </c>
      <c r="F152" s="69" t="n">
        <v>43.4202</v>
      </c>
      <c r="G152" s="69" t="n">
        <v>5492.93</v>
      </c>
      <c r="H152" s="69" t="n">
        <v>60.53</v>
      </c>
      <c r="I152" s="69" t="n">
        <v>40.896</v>
      </c>
    </row>
    <row r="153" customFormat="false" ht="17.25" hidden="false" customHeight="false" outlineLevel="0" collapsed="false">
      <c r="A153" s="73" t="s">
        <v>380</v>
      </c>
      <c r="B153" s="68" t="s">
        <v>381</v>
      </c>
      <c r="C153" s="69" t="n">
        <v>34378.056</v>
      </c>
      <c r="D153" s="69" t="n">
        <v>37.1371</v>
      </c>
      <c r="E153" s="69" t="n">
        <v>38.2007</v>
      </c>
      <c r="F153" s="69" t="n">
        <v>41.1324</v>
      </c>
      <c r="G153" s="69" t="n">
        <v>5297.3</v>
      </c>
      <c r="H153" s="69" t="n">
        <v>58.49</v>
      </c>
      <c r="I153" s="69" t="n">
        <v>38.1316</v>
      </c>
    </row>
    <row r="154" customFormat="false" ht="17.25" hidden="false" customHeight="false" outlineLevel="0" collapsed="false">
      <c r="A154" s="73" t="s">
        <v>382</v>
      </c>
      <c r="B154" s="68" t="s">
        <v>383</v>
      </c>
      <c r="C154" s="69" t="n">
        <v>86517.4176</v>
      </c>
      <c r="D154" s="69" t="n">
        <v>45.5459</v>
      </c>
      <c r="E154" s="69" t="n">
        <v>45.0603</v>
      </c>
      <c r="F154" s="69" t="n">
        <v>45.4704</v>
      </c>
      <c r="G154" s="69" t="n">
        <v>6965.85</v>
      </c>
      <c r="H154" s="69" t="n">
        <v>71.37</v>
      </c>
      <c r="I154" s="69" t="n">
        <v>45.3999</v>
      </c>
    </row>
    <row r="155" customFormat="false" ht="17.25" hidden="false" customHeight="false" outlineLevel="0" collapsed="false">
      <c r="A155" s="73" t="s">
        <v>384</v>
      </c>
      <c r="B155" s="68" t="s">
        <v>385</v>
      </c>
      <c r="C155" s="69" t="n">
        <v>31835.1568</v>
      </c>
      <c r="D155" s="69" t="n">
        <v>42.8771</v>
      </c>
      <c r="E155" s="69" t="n">
        <v>40.619</v>
      </c>
      <c r="F155" s="69" t="n">
        <v>43.5132</v>
      </c>
      <c r="G155" s="69" t="n">
        <v>5288.34</v>
      </c>
      <c r="H155" s="69" t="n">
        <v>49.73</v>
      </c>
      <c r="I155" s="69" t="n">
        <v>42.3055</v>
      </c>
    </row>
    <row r="156" customFormat="false" ht="17.25" hidden="false" customHeight="false" outlineLevel="0" collapsed="false">
      <c r="A156" s="73" t="s">
        <v>386</v>
      </c>
      <c r="B156" s="68" t="s">
        <v>387</v>
      </c>
      <c r="C156" s="69" t="n">
        <v>14252.612</v>
      </c>
      <c r="D156" s="69" t="n">
        <v>41.1448</v>
      </c>
      <c r="E156" s="69" t="n">
        <v>38.8688</v>
      </c>
      <c r="F156" s="69" t="n">
        <v>41.9388</v>
      </c>
      <c r="G156" s="69" t="n">
        <v>4306.11</v>
      </c>
      <c r="H156" s="69" t="n">
        <v>41.59</v>
      </c>
      <c r="I156" s="69" t="n">
        <v>40.5605</v>
      </c>
    </row>
    <row r="157" customFormat="false" ht="17.25" hidden="false" customHeight="false" outlineLevel="0" collapsed="false">
      <c r="A157" s="73" t="s">
        <v>388</v>
      </c>
      <c r="B157" s="68" t="s">
        <v>389</v>
      </c>
      <c r="C157" s="69" t="n">
        <v>7420.1784</v>
      </c>
      <c r="D157" s="69" t="n">
        <v>39.0326</v>
      </c>
      <c r="E157" s="69" t="n">
        <v>37.9853</v>
      </c>
      <c r="F157" s="69" t="n">
        <v>40.3139</v>
      </c>
      <c r="G157" s="69" t="n">
        <v>3536.12</v>
      </c>
      <c r="H157" s="69" t="n">
        <v>35.49</v>
      </c>
      <c r="I157" s="69" t="n">
        <v>38.9234</v>
      </c>
    </row>
    <row r="158" customFormat="false" ht="17.25" hidden="false" customHeight="false" outlineLevel="0" collapsed="false">
      <c r="A158" s="73" t="s">
        <v>390</v>
      </c>
      <c r="B158" s="68" t="s">
        <v>391</v>
      </c>
      <c r="C158" s="69" t="n">
        <v>395926.7656</v>
      </c>
      <c r="D158" s="69" t="n">
        <v>45.9836</v>
      </c>
      <c r="E158" s="69" t="n">
        <v>44.9198</v>
      </c>
      <c r="F158" s="69" t="n">
        <v>45.7165</v>
      </c>
      <c r="G158" s="69" t="n">
        <v>17713.85</v>
      </c>
      <c r="H158" s="69" t="n">
        <v>223.53</v>
      </c>
      <c r="I158" s="69" t="n">
        <v>45.6283</v>
      </c>
    </row>
    <row r="159" customFormat="false" ht="17.25" hidden="false" customHeight="false" outlineLevel="0" collapsed="false">
      <c r="A159" s="73" t="s">
        <v>392</v>
      </c>
      <c r="B159" s="68" t="s">
        <v>393</v>
      </c>
      <c r="C159" s="69" t="n">
        <v>223263.6576</v>
      </c>
      <c r="D159" s="69" t="n">
        <v>40.5562</v>
      </c>
      <c r="E159" s="69" t="n">
        <v>40.6948</v>
      </c>
      <c r="F159" s="69" t="n">
        <v>43.2142</v>
      </c>
      <c r="G159" s="69" t="n">
        <v>14921.84</v>
      </c>
      <c r="H159" s="69" t="n">
        <v>167.61</v>
      </c>
      <c r="I159" s="69" t="n">
        <v>41.1227</v>
      </c>
    </row>
    <row r="160" customFormat="false" ht="17.25" hidden="false" customHeight="false" outlineLevel="0" collapsed="false">
      <c r="A160" s="73" t="s">
        <v>394</v>
      </c>
      <c r="B160" s="68" t="s">
        <v>395</v>
      </c>
      <c r="C160" s="69" t="n">
        <v>120481.3192</v>
      </c>
      <c r="D160" s="69" t="n">
        <v>36.9069</v>
      </c>
      <c r="E160" s="69" t="n">
        <v>37.625</v>
      </c>
      <c r="F160" s="69" t="n">
        <v>41.1017</v>
      </c>
      <c r="G160" s="69" t="n">
        <v>12198.7</v>
      </c>
      <c r="H160" s="69" t="n">
        <v>129.6</v>
      </c>
      <c r="I160" s="69" t="n">
        <v>37.8378</v>
      </c>
    </row>
    <row r="161" customFormat="false" ht="17.25" hidden="false" customHeight="false" outlineLevel="0" collapsed="false">
      <c r="A161" s="73" t="s">
        <v>396</v>
      </c>
      <c r="B161" s="68" t="s">
        <v>397</v>
      </c>
      <c r="C161" s="69" t="n">
        <v>67522.204</v>
      </c>
      <c r="D161" s="69" t="n">
        <v>33.4874</v>
      </c>
      <c r="E161" s="69" t="n">
        <v>36.1398</v>
      </c>
      <c r="F161" s="69" t="n">
        <v>38.963</v>
      </c>
      <c r="G161" s="69" t="n">
        <v>10288.46</v>
      </c>
      <c r="H161" s="69" t="n">
        <v>110</v>
      </c>
      <c r="I161" s="69" t="n">
        <v>34.9956</v>
      </c>
    </row>
    <row r="162" customFormat="false" ht="17.25" hidden="false" customHeight="false" outlineLevel="0" collapsed="false">
      <c r="A162" s="73" t="s">
        <v>398</v>
      </c>
      <c r="B162" s="68" t="s">
        <v>399</v>
      </c>
      <c r="C162" s="69" t="n">
        <v>378615.1</v>
      </c>
      <c r="D162" s="69" t="n">
        <v>46.7996</v>
      </c>
      <c r="E162" s="69" t="n">
        <v>45.8133</v>
      </c>
      <c r="F162" s="69" t="n">
        <v>46.0433</v>
      </c>
      <c r="G162" s="69" t="n">
        <v>17248.58</v>
      </c>
      <c r="H162" s="69" t="n">
        <v>226.97</v>
      </c>
      <c r="I162" s="69" t="n">
        <v>46.3413</v>
      </c>
    </row>
    <row r="163" customFormat="false" ht="17.25" hidden="false" customHeight="false" outlineLevel="0" collapsed="false">
      <c r="A163" s="73" t="s">
        <v>400</v>
      </c>
      <c r="B163" s="68" t="s">
        <v>401</v>
      </c>
      <c r="C163" s="69" t="n">
        <v>227381.0152</v>
      </c>
      <c r="D163" s="69" t="n">
        <v>41.6466</v>
      </c>
      <c r="E163" s="69" t="n">
        <v>41.4034</v>
      </c>
      <c r="F163" s="69" t="n">
        <v>42.0653</v>
      </c>
      <c r="G163" s="69" t="n">
        <v>15219.19</v>
      </c>
      <c r="H163" s="69" t="n">
        <v>185.83</v>
      </c>
      <c r="I163" s="69" t="n">
        <v>41.684</v>
      </c>
    </row>
    <row r="164" customFormat="false" ht="17.25" hidden="false" customHeight="false" outlineLevel="0" collapsed="false">
      <c r="A164" s="73" t="s">
        <v>402</v>
      </c>
      <c r="B164" s="68" t="s">
        <v>403</v>
      </c>
      <c r="C164" s="69" t="n">
        <v>112623.8208</v>
      </c>
      <c r="D164" s="69" t="n">
        <v>37.3425</v>
      </c>
      <c r="E164" s="69" t="n">
        <v>37.4287</v>
      </c>
      <c r="F164" s="69" t="n">
        <v>39.232</v>
      </c>
      <c r="G164" s="69" t="n">
        <v>12354.66</v>
      </c>
      <c r="H164" s="69" t="n">
        <v>143.76</v>
      </c>
      <c r="I164" s="69" t="n">
        <v>37.7669</v>
      </c>
    </row>
    <row r="165" customFormat="false" ht="17.25" hidden="false" customHeight="false" outlineLevel="0" collapsed="false">
      <c r="A165" s="73" t="s">
        <v>404</v>
      </c>
      <c r="B165" s="68" t="s">
        <v>405</v>
      </c>
      <c r="C165" s="69" t="n">
        <v>61324.796</v>
      </c>
      <c r="D165" s="69" t="n">
        <v>34.248</v>
      </c>
      <c r="E165" s="69" t="n">
        <v>35.3842</v>
      </c>
      <c r="F165" s="69" t="n">
        <v>37.0006</v>
      </c>
      <c r="G165" s="69" t="n">
        <v>10344.09</v>
      </c>
      <c r="H165" s="69" t="n">
        <v>121.61</v>
      </c>
      <c r="I165" s="69" t="n">
        <v>35.0827</v>
      </c>
    </row>
    <row r="166" customFormat="false" ht="17.25" hidden="false" customHeight="false" outlineLevel="0" collapsed="false">
      <c r="A166" s="73" t="s">
        <v>406</v>
      </c>
      <c r="B166" s="68" t="s">
        <v>407</v>
      </c>
      <c r="C166" s="69" t="n">
        <v>379272.0336</v>
      </c>
      <c r="D166" s="69" t="n">
        <v>45.978</v>
      </c>
      <c r="E166" s="69" t="n">
        <v>45.2462</v>
      </c>
      <c r="F166" s="69" t="n">
        <v>45.3406</v>
      </c>
      <c r="G166" s="69" t="n">
        <v>17848.55</v>
      </c>
      <c r="H166" s="69" t="n">
        <v>222.97</v>
      </c>
      <c r="I166" s="69" t="n">
        <v>45.6221</v>
      </c>
    </row>
    <row r="167" customFormat="false" ht="17.25" hidden="false" customHeight="false" outlineLevel="0" collapsed="false">
      <c r="A167" s="73" t="s">
        <v>408</v>
      </c>
      <c r="B167" s="68" t="s">
        <v>409</v>
      </c>
      <c r="C167" s="69" t="n">
        <v>203752.2944</v>
      </c>
      <c r="D167" s="69" t="n">
        <v>40.5853</v>
      </c>
      <c r="E167" s="69" t="n">
        <v>40.7692</v>
      </c>
      <c r="F167" s="69" t="n">
        <v>42.6709</v>
      </c>
      <c r="G167" s="69" t="n">
        <v>14770.79</v>
      </c>
      <c r="H167" s="69" t="n">
        <v>167.96</v>
      </c>
      <c r="I167" s="69" t="n">
        <v>41.0704</v>
      </c>
    </row>
    <row r="168" customFormat="false" ht="17.25" hidden="false" customHeight="false" outlineLevel="0" collapsed="false">
      <c r="A168" s="73" t="s">
        <v>410</v>
      </c>
      <c r="B168" s="68" t="s">
        <v>411</v>
      </c>
      <c r="C168" s="69" t="n">
        <v>99495.8704</v>
      </c>
      <c r="D168" s="69" t="n">
        <v>37.3484</v>
      </c>
      <c r="E168" s="69" t="n">
        <v>37.1032</v>
      </c>
      <c r="F168" s="69" t="n">
        <v>40.7684</v>
      </c>
      <c r="G168" s="69" t="n">
        <v>11636.2</v>
      </c>
      <c r="H168" s="69" t="n">
        <v>124.16</v>
      </c>
      <c r="I168" s="69" t="n">
        <v>37.9121</v>
      </c>
    </row>
    <row r="169" customFormat="false" ht="17.25" hidden="false" customHeight="false" outlineLevel="0" collapsed="false">
      <c r="A169" s="73" t="s">
        <v>412</v>
      </c>
      <c r="B169" s="68" t="s">
        <v>413</v>
      </c>
      <c r="C169" s="69" t="n">
        <v>58842.4664</v>
      </c>
      <c r="D169" s="69" t="n">
        <v>34.6959</v>
      </c>
      <c r="E169" s="69" t="n">
        <v>35.4678</v>
      </c>
      <c r="F169" s="69" t="n">
        <v>38.9528</v>
      </c>
      <c r="G169" s="69" t="n">
        <v>9773.01</v>
      </c>
      <c r="H169" s="69" t="n">
        <v>108.64</v>
      </c>
      <c r="I169" s="69" t="n">
        <v>35.648</v>
      </c>
    </row>
    <row r="170" customFormat="false" ht="17.25" hidden="false" customHeight="false" outlineLevel="0" collapsed="false">
      <c r="A170" s="73" t="s">
        <v>414</v>
      </c>
      <c r="B170" s="68" t="s">
        <v>415</v>
      </c>
      <c r="C170" s="69" t="n">
        <v>451590.9624</v>
      </c>
      <c r="D170" s="69" t="n">
        <v>46.2651</v>
      </c>
      <c r="E170" s="69" t="n">
        <v>45.0333</v>
      </c>
      <c r="F170" s="69" t="n">
        <v>44.9768</v>
      </c>
      <c r="G170" s="69" t="n">
        <v>18589.03</v>
      </c>
      <c r="H170" s="69" t="n">
        <v>244.01</v>
      </c>
      <c r="I170" s="69" t="n">
        <v>45.5895</v>
      </c>
    </row>
    <row r="171" customFormat="false" ht="17.25" hidden="false" customHeight="false" outlineLevel="0" collapsed="false">
      <c r="A171" s="73" t="s">
        <v>416</v>
      </c>
      <c r="B171" s="68" t="s">
        <v>417</v>
      </c>
      <c r="C171" s="69" t="n">
        <v>273630.8312</v>
      </c>
      <c r="D171" s="69" t="n">
        <v>41.0012</v>
      </c>
      <c r="E171" s="69" t="n">
        <v>41.3284</v>
      </c>
      <c r="F171" s="69" t="n">
        <v>41.0323</v>
      </c>
      <c r="G171" s="69" t="n">
        <v>16276.15</v>
      </c>
      <c r="H171" s="69" t="n">
        <v>195.5</v>
      </c>
      <c r="I171" s="69" t="n">
        <v>41.0885</v>
      </c>
    </row>
    <row r="172" customFormat="false" ht="17.25" hidden="false" customHeight="false" outlineLevel="0" collapsed="false">
      <c r="A172" s="73" t="s">
        <v>418</v>
      </c>
      <c r="B172" s="68" t="s">
        <v>419</v>
      </c>
      <c r="C172" s="69" t="n">
        <v>157302.436</v>
      </c>
      <c r="D172" s="69" t="n">
        <v>36.0208</v>
      </c>
      <c r="E172" s="69" t="n">
        <v>39.4341</v>
      </c>
      <c r="F172" s="69" t="n">
        <v>39.266</v>
      </c>
      <c r="G172" s="69" t="n">
        <v>13650.93</v>
      </c>
      <c r="H172" s="69" t="n">
        <v>158.71</v>
      </c>
      <c r="I172" s="69" t="n">
        <v>37.3736</v>
      </c>
    </row>
    <row r="173" customFormat="false" ht="17.25" hidden="false" customHeight="false" outlineLevel="0" collapsed="false">
      <c r="A173" s="73" t="s">
        <v>420</v>
      </c>
      <c r="B173" s="68" t="s">
        <v>421</v>
      </c>
      <c r="C173" s="69" t="n">
        <v>76380.976</v>
      </c>
      <c r="D173" s="69" t="n">
        <v>31.689</v>
      </c>
      <c r="E173" s="69" t="n">
        <v>38.0587</v>
      </c>
      <c r="F173" s="69" t="n">
        <v>38.0525</v>
      </c>
      <c r="G173" s="69" t="n">
        <v>11118.76</v>
      </c>
      <c r="H173" s="69" t="n">
        <v>128.04</v>
      </c>
      <c r="I173" s="69" t="n">
        <v>33.7971</v>
      </c>
    </row>
    <row r="174" customFormat="false" ht="17.25" hidden="false" customHeight="false" outlineLevel="0" collapsed="false">
      <c r="A174" s="73" t="s">
        <v>422</v>
      </c>
      <c r="B174" s="68" t="s">
        <v>423</v>
      </c>
      <c r="C174" s="69" t="n">
        <v>381953.128</v>
      </c>
      <c r="D174" s="69" t="n">
        <v>45.8758</v>
      </c>
      <c r="E174" s="69" t="n">
        <v>44.9962</v>
      </c>
      <c r="F174" s="69" t="n">
        <v>45.0038</v>
      </c>
      <c r="G174" s="69" t="n">
        <v>17680.87</v>
      </c>
      <c r="H174" s="69" t="n">
        <v>223.32</v>
      </c>
      <c r="I174" s="69" t="n">
        <v>45.4155</v>
      </c>
    </row>
    <row r="175" customFormat="false" ht="17.25" hidden="false" customHeight="false" outlineLevel="0" collapsed="false">
      <c r="A175" s="73" t="s">
        <v>424</v>
      </c>
      <c r="B175" s="68" t="s">
        <v>425</v>
      </c>
      <c r="C175" s="69" t="n">
        <v>198925.78</v>
      </c>
      <c r="D175" s="69" t="n">
        <v>40.7306</v>
      </c>
      <c r="E175" s="69" t="n">
        <v>40.9745</v>
      </c>
      <c r="F175" s="69" t="n">
        <v>41.1192</v>
      </c>
      <c r="G175" s="69" t="n">
        <v>14675.03</v>
      </c>
      <c r="H175" s="69" t="n">
        <v>165.99</v>
      </c>
      <c r="I175" s="69" t="n">
        <v>40.8833</v>
      </c>
    </row>
    <row r="176" customFormat="false" ht="17.25" hidden="false" customHeight="false" outlineLevel="0" collapsed="false">
      <c r="A176" s="73" t="s">
        <v>426</v>
      </c>
      <c r="B176" s="68" t="s">
        <v>427</v>
      </c>
      <c r="C176" s="69" t="n">
        <v>91636.7672</v>
      </c>
      <c r="D176" s="69" t="n">
        <v>37.0092</v>
      </c>
      <c r="E176" s="69" t="n">
        <v>38.0883</v>
      </c>
      <c r="F176" s="69" t="n">
        <v>38.6887</v>
      </c>
      <c r="G176" s="69" t="n">
        <v>11608.39</v>
      </c>
      <c r="H176" s="69" t="n">
        <v>126.27</v>
      </c>
      <c r="I176" s="69" t="n">
        <v>37.6245</v>
      </c>
    </row>
    <row r="177" customFormat="false" ht="17.25" hidden="false" customHeight="false" outlineLevel="0" collapsed="false">
      <c r="A177" s="74" t="s">
        <v>428</v>
      </c>
      <c r="B177" s="68" t="s">
        <v>429</v>
      </c>
      <c r="C177" s="69" t="n">
        <v>45565.0704</v>
      </c>
      <c r="D177" s="69" t="n">
        <v>34.2671</v>
      </c>
      <c r="E177" s="69" t="n">
        <v>36.2742</v>
      </c>
      <c r="F177" s="69" t="n">
        <v>36.9468</v>
      </c>
      <c r="G177" s="69" t="n">
        <v>9581.44</v>
      </c>
      <c r="H177" s="69" t="n">
        <v>105.32</v>
      </c>
      <c r="I177" s="69" t="n">
        <v>35.2274</v>
      </c>
    </row>
    <row r="178" customFormat="false" ht="17.25" hidden="false" customHeight="false" outlineLevel="0" collapsed="false">
      <c r="A178" s="67" t="s">
        <v>430</v>
      </c>
      <c r="B178" s="68" t="s">
        <v>431</v>
      </c>
      <c r="C178" s="69" t="n">
        <v>62060.432</v>
      </c>
      <c r="D178" s="69" t="n">
        <v>41.3936</v>
      </c>
      <c r="E178" s="69" t="n">
        <v>38.026</v>
      </c>
      <c r="F178" s="69" t="n">
        <v>41.6018</v>
      </c>
      <c r="G178" s="69" t="n">
        <v>31787.81</v>
      </c>
      <c r="H178" s="69" t="n">
        <v>64.02</v>
      </c>
      <c r="I178" s="69" t="n">
        <v>39.827</v>
      </c>
    </row>
    <row r="179" customFormat="false" ht="17.25" hidden="false" customHeight="false" outlineLevel="0" collapsed="false">
      <c r="A179" s="70" t="s">
        <v>432</v>
      </c>
      <c r="B179" s="68" t="s">
        <v>433</v>
      </c>
      <c r="C179" s="69" t="n">
        <v>21425.0192</v>
      </c>
      <c r="D179" s="69" t="n">
        <v>38.8639</v>
      </c>
      <c r="E179" s="69" t="n">
        <v>34.9952</v>
      </c>
      <c r="F179" s="69" t="n">
        <v>39.0045</v>
      </c>
      <c r="G179" s="69" t="n">
        <v>23247.49</v>
      </c>
      <c r="H179" s="69" t="n">
        <v>45.37</v>
      </c>
      <c r="I179" s="69" t="n">
        <v>37.1123</v>
      </c>
    </row>
    <row r="180" customFormat="false" ht="17.25" hidden="false" customHeight="false" outlineLevel="0" collapsed="false">
      <c r="A180" s="70" t="s">
        <v>434</v>
      </c>
      <c r="B180" s="68" t="s">
        <v>435</v>
      </c>
      <c r="C180" s="69" t="n">
        <v>8179.4432</v>
      </c>
      <c r="D180" s="69" t="n">
        <v>36.4855</v>
      </c>
      <c r="E180" s="69" t="n">
        <v>32.7575</v>
      </c>
      <c r="F180" s="69" t="n">
        <v>36.5741</v>
      </c>
      <c r="G180" s="69" t="n">
        <v>16831.19</v>
      </c>
      <c r="H180" s="69" t="n">
        <v>33.07</v>
      </c>
      <c r="I180" s="69" t="n">
        <v>34.8504</v>
      </c>
    </row>
    <row r="181" customFormat="false" ht="17.25" hidden="false" customHeight="false" outlineLevel="0" collapsed="false">
      <c r="A181" s="70" t="s">
        <v>436</v>
      </c>
      <c r="B181" s="68" t="s">
        <v>437</v>
      </c>
      <c r="C181" s="69" t="n">
        <v>3479.6304</v>
      </c>
      <c r="D181" s="69" t="n">
        <v>34.0032</v>
      </c>
      <c r="E181" s="69" t="n">
        <v>30.8814</v>
      </c>
      <c r="F181" s="69" t="n">
        <v>34.1312</v>
      </c>
      <c r="G181" s="69" t="n">
        <v>16261.99</v>
      </c>
      <c r="H181" s="69" t="n">
        <v>31.39</v>
      </c>
      <c r="I181" s="69" t="n">
        <v>32.7179</v>
      </c>
    </row>
    <row r="182" customFormat="false" ht="17.25" hidden="false" customHeight="false" outlineLevel="0" collapsed="false">
      <c r="A182" s="70" t="s">
        <v>438</v>
      </c>
      <c r="B182" s="68" t="s">
        <v>439</v>
      </c>
      <c r="C182" s="69" t="n">
        <v>44729.4544</v>
      </c>
      <c r="D182" s="69" t="n">
        <v>40.1123</v>
      </c>
      <c r="E182" s="69" t="n">
        <v>35.9166</v>
      </c>
      <c r="F182" s="69" t="n">
        <v>38.9337</v>
      </c>
      <c r="G182" s="69" t="n">
        <v>36212.05</v>
      </c>
      <c r="H182" s="69" t="n">
        <v>70.77</v>
      </c>
      <c r="I182" s="69" t="n">
        <v>37.5766</v>
      </c>
    </row>
    <row r="183" customFormat="false" ht="17.25" hidden="false" customHeight="false" outlineLevel="0" collapsed="false">
      <c r="A183" s="70" t="s">
        <v>440</v>
      </c>
      <c r="B183" s="68" t="s">
        <v>441</v>
      </c>
      <c r="C183" s="69" t="n">
        <v>10113.9008</v>
      </c>
      <c r="D183" s="69" t="n">
        <v>38.652</v>
      </c>
      <c r="E183" s="69" t="n">
        <v>32.7872</v>
      </c>
      <c r="F183" s="69" t="n">
        <v>37.5358</v>
      </c>
      <c r="G183" s="69" t="n">
        <v>22427.37</v>
      </c>
      <c r="H183" s="69" t="n">
        <v>44.58</v>
      </c>
      <c r="I183" s="69" t="n">
        <v>35.4397</v>
      </c>
    </row>
    <row r="184" customFormat="false" ht="17.25" hidden="false" customHeight="false" outlineLevel="0" collapsed="false">
      <c r="A184" s="70" t="s">
        <v>442</v>
      </c>
      <c r="B184" s="68" t="s">
        <v>443</v>
      </c>
      <c r="C184" s="69" t="n">
        <v>2936.3384</v>
      </c>
      <c r="D184" s="69" t="n">
        <v>36.8706</v>
      </c>
      <c r="E184" s="69" t="n">
        <v>31.8888</v>
      </c>
      <c r="F184" s="69" t="n">
        <v>35.9159</v>
      </c>
      <c r="G184" s="69" t="n">
        <v>17071.69</v>
      </c>
      <c r="H184" s="69" t="n">
        <v>33.97</v>
      </c>
      <c r="I184" s="69" t="n">
        <v>34.2943</v>
      </c>
    </row>
    <row r="185" customFormat="false" ht="17.25" hidden="false" customHeight="false" outlineLevel="0" collapsed="false">
      <c r="A185" s="70" t="s">
        <v>444</v>
      </c>
      <c r="B185" s="68" t="s">
        <v>445</v>
      </c>
      <c r="C185" s="69" t="n">
        <v>1286.0552</v>
      </c>
      <c r="D185" s="69" t="n">
        <v>34.8538</v>
      </c>
      <c r="E185" s="69" t="n">
        <v>31.1421</v>
      </c>
      <c r="F185" s="69" t="n">
        <v>34.0458</v>
      </c>
      <c r="G185" s="69" t="n">
        <v>14816.39</v>
      </c>
      <c r="H185" s="69" t="n">
        <v>29.91</v>
      </c>
      <c r="I185" s="69" t="n">
        <v>33.0121</v>
      </c>
    </row>
    <row r="186" customFormat="false" ht="17.25" hidden="false" customHeight="false" outlineLevel="0" collapsed="false">
      <c r="A186" s="70" t="s">
        <v>446</v>
      </c>
      <c r="B186" s="68" t="s">
        <v>447</v>
      </c>
      <c r="C186" s="69" t="n">
        <v>17709.8112</v>
      </c>
      <c r="D186" s="69" t="n">
        <v>42.2484</v>
      </c>
      <c r="E186" s="69" t="n">
        <v>39.3071</v>
      </c>
      <c r="F186" s="69" t="n">
        <v>42.6575</v>
      </c>
      <c r="G186" s="69" t="n">
        <v>43985.6</v>
      </c>
      <c r="H186" s="69" t="n">
        <v>80.98</v>
      </c>
      <c r="I186" s="69" t="n">
        <v>41.0764</v>
      </c>
    </row>
    <row r="187" customFormat="false" ht="17.25" hidden="false" customHeight="false" outlineLevel="0" collapsed="false">
      <c r="A187" s="70" t="s">
        <v>448</v>
      </c>
      <c r="B187" s="68" t="s">
        <v>449</v>
      </c>
      <c r="C187" s="69" t="n">
        <v>4693.9888</v>
      </c>
      <c r="D187" s="69" t="n">
        <v>40.6444</v>
      </c>
      <c r="E187" s="69" t="n">
        <v>38.0956</v>
      </c>
      <c r="F187" s="69" t="n">
        <v>40.87</v>
      </c>
      <c r="G187" s="69" t="n">
        <v>31091.22</v>
      </c>
      <c r="H187" s="69" t="n">
        <v>52.04</v>
      </c>
      <c r="I187" s="69" t="n">
        <v>39.667</v>
      </c>
    </row>
    <row r="188" customFormat="false" ht="17.25" hidden="false" customHeight="false" outlineLevel="0" collapsed="false">
      <c r="A188" s="70" t="s">
        <v>450</v>
      </c>
      <c r="B188" s="68" t="s">
        <v>451</v>
      </c>
      <c r="C188" s="69" t="n">
        <v>1884.1112</v>
      </c>
      <c r="D188" s="69" t="n">
        <v>38.6309</v>
      </c>
      <c r="E188" s="69" t="n">
        <v>36.9235</v>
      </c>
      <c r="F188" s="69" t="n">
        <v>38.6733</v>
      </c>
      <c r="G188" s="69" t="n">
        <v>27245.19</v>
      </c>
      <c r="H188" s="69" t="n">
        <v>44.3</v>
      </c>
      <c r="I188" s="69" t="n">
        <v>37.989</v>
      </c>
    </row>
    <row r="189" customFormat="false" ht="17.25" hidden="false" customHeight="false" outlineLevel="0" collapsed="false">
      <c r="A189" s="70" t="s">
        <v>452</v>
      </c>
      <c r="B189" s="68" t="s">
        <v>453</v>
      </c>
      <c r="C189" s="69" t="n">
        <v>867.2728</v>
      </c>
      <c r="D189" s="69" t="n">
        <v>36.4046</v>
      </c>
      <c r="E189" s="69" t="n">
        <v>35.452</v>
      </c>
      <c r="F189" s="69" t="n">
        <v>36.3368</v>
      </c>
      <c r="G189" s="69" t="n">
        <v>25473.05</v>
      </c>
      <c r="H189" s="69" t="n">
        <v>40.38</v>
      </c>
      <c r="I189" s="69" t="n">
        <v>36.0355</v>
      </c>
    </row>
    <row r="190" customFormat="false" ht="17.25" hidden="false" customHeight="false" outlineLevel="0" collapsed="false">
      <c r="A190" s="70" t="s">
        <v>454</v>
      </c>
      <c r="B190" s="68" t="s">
        <v>455</v>
      </c>
      <c r="C190" s="69" t="n">
        <v>26784.6544</v>
      </c>
      <c r="D190" s="69" t="n">
        <v>42.4268</v>
      </c>
      <c r="E190" s="69" t="n">
        <v>40.0429</v>
      </c>
      <c r="F190" s="69" t="n">
        <v>43.0009</v>
      </c>
      <c r="G190" s="69" t="n">
        <v>44274.72</v>
      </c>
      <c r="H190" s="69" t="n">
        <v>92.23</v>
      </c>
      <c r="I190" s="69" t="n">
        <v>41.5746</v>
      </c>
    </row>
    <row r="191" customFormat="false" ht="17.25" hidden="false" customHeight="false" outlineLevel="0" collapsed="false">
      <c r="A191" s="70" t="s">
        <v>456</v>
      </c>
      <c r="B191" s="68" t="s">
        <v>457</v>
      </c>
      <c r="C191" s="69" t="n">
        <v>11546.7992</v>
      </c>
      <c r="D191" s="69" t="n">
        <v>39.7306</v>
      </c>
      <c r="E191" s="69" t="n">
        <v>37.8535</v>
      </c>
      <c r="F191" s="69" t="n">
        <v>40.1381</v>
      </c>
      <c r="G191" s="69" t="n">
        <v>33758.17</v>
      </c>
      <c r="H191" s="69" t="n">
        <v>68.49</v>
      </c>
      <c r="I191" s="69" t="n">
        <v>39.0992</v>
      </c>
    </row>
    <row r="192" customFormat="false" ht="17.25" hidden="false" customHeight="false" outlineLevel="0" collapsed="false">
      <c r="A192" s="70" t="s">
        <v>458</v>
      </c>
      <c r="B192" s="68" t="s">
        <v>459</v>
      </c>
      <c r="C192" s="69" t="n">
        <v>5579.1592</v>
      </c>
      <c r="D192" s="69" t="n">
        <v>37.0112</v>
      </c>
      <c r="E192" s="69" t="n">
        <v>35.6238</v>
      </c>
      <c r="F192" s="69" t="n">
        <v>37.3903</v>
      </c>
      <c r="G192" s="69" t="n">
        <v>29457.6</v>
      </c>
      <c r="H192" s="69" t="n">
        <v>59.23</v>
      </c>
      <c r="I192" s="69" t="n">
        <v>36.5944</v>
      </c>
    </row>
    <row r="193" customFormat="false" ht="17.25" hidden="false" customHeight="false" outlineLevel="0" collapsed="false">
      <c r="A193" s="70" t="s">
        <v>460</v>
      </c>
      <c r="B193" s="68" t="s">
        <v>461</v>
      </c>
      <c r="C193" s="69" t="n">
        <v>2780.6168</v>
      </c>
      <c r="D193" s="69" t="n">
        <v>34.2686</v>
      </c>
      <c r="E193" s="69" t="n">
        <v>33.323</v>
      </c>
      <c r="F193" s="69" t="n">
        <v>34.6824</v>
      </c>
      <c r="G193" s="69" t="n">
        <v>27417.16</v>
      </c>
      <c r="H193" s="69" t="n">
        <v>54.52</v>
      </c>
      <c r="I193" s="69" t="n">
        <v>34.0445</v>
      </c>
    </row>
    <row r="194" customFormat="false" ht="17.25" hidden="false" customHeight="false" outlineLevel="0" collapsed="false">
      <c r="A194" s="70" t="s">
        <v>462</v>
      </c>
      <c r="B194" s="68" t="s">
        <v>463</v>
      </c>
      <c r="C194" s="69" t="n">
        <v>14138.9512</v>
      </c>
      <c r="D194" s="69" t="n">
        <v>44.6528</v>
      </c>
      <c r="E194" s="69" t="n">
        <v>44.6048</v>
      </c>
      <c r="F194" s="69" t="n">
        <v>44.2428</v>
      </c>
      <c r="G194" s="69" t="n">
        <v>32100.76</v>
      </c>
      <c r="H194" s="69" t="n">
        <v>57.45</v>
      </c>
      <c r="I194" s="69" t="n">
        <v>44.2816</v>
      </c>
    </row>
    <row r="195" customFormat="false" ht="17.25" hidden="false" customHeight="false" outlineLevel="0" collapsed="false">
      <c r="A195" s="70" t="s">
        <v>464</v>
      </c>
      <c r="B195" s="68" t="s">
        <v>465</v>
      </c>
      <c r="C195" s="69" t="n">
        <v>7279.996</v>
      </c>
      <c r="D195" s="69" t="n">
        <v>42.0015</v>
      </c>
      <c r="E195" s="69" t="n">
        <v>41.8893</v>
      </c>
      <c r="F195" s="69" t="n">
        <v>41.3191</v>
      </c>
      <c r="G195" s="69" t="n">
        <v>25179.34</v>
      </c>
      <c r="H195" s="69" t="n">
        <v>45.05</v>
      </c>
      <c r="I195" s="69" t="n">
        <v>41.4374</v>
      </c>
    </row>
    <row r="196" customFormat="false" ht="17.25" hidden="false" customHeight="false" outlineLevel="0" collapsed="false">
      <c r="A196" s="70" t="s">
        <v>466</v>
      </c>
      <c r="B196" s="68" t="s">
        <v>467</v>
      </c>
      <c r="C196" s="69" t="n">
        <v>3810.7888</v>
      </c>
      <c r="D196" s="69" t="n">
        <v>39.1249</v>
      </c>
      <c r="E196" s="69" t="n">
        <v>39.0006</v>
      </c>
      <c r="F196" s="69" t="n">
        <v>38.2783</v>
      </c>
      <c r="G196" s="69" t="n">
        <v>24059.98</v>
      </c>
      <c r="H196" s="69" t="n">
        <v>43.22</v>
      </c>
      <c r="I196" s="69" t="n">
        <v>38.4395</v>
      </c>
    </row>
    <row r="197" customFormat="false" ht="17.25" hidden="false" customHeight="false" outlineLevel="0" collapsed="false">
      <c r="A197" s="70" t="s">
        <v>468</v>
      </c>
      <c r="B197" s="68" t="s">
        <v>469</v>
      </c>
      <c r="C197" s="69" t="n">
        <v>2044.5488</v>
      </c>
      <c r="D197" s="69" t="n">
        <v>36.3732</v>
      </c>
      <c r="E197" s="69" t="n">
        <v>36.244</v>
      </c>
      <c r="F197" s="69" t="n">
        <v>35.4229</v>
      </c>
      <c r="G197" s="69" t="n">
        <v>21571.71</v>
      </c>
      <c r="H197" s="69" t="n">
        <v>39.85</v>
      </c>
      <c r="I197" s="69" t="n">
        <v>35.6332</v>
      </c>
    </row>
    <row r="198" customFormat="false" ht="17.25" hidden="false" customHeight="false" outlineLevel="0" collapsed="false">
      <c r="A198" s="70" t="s">
        <v>470</v>
      </c>
      <c r="B198" s="68" t="s">
        <v>471</v>
      </c>
      <c r="C198" s="69" t="n">
        <v>186158.5496</v>
      </c>
      <c r="D198" s="69" t="n">
        <v>36.9689</v>
      </c>
      <c r="E198" s="69" t="n">
        <v>36.6872</v>
      </c>
      <c r="F198" s="69" t="n">
        <v>37.0554</v>
      </c>
      <c r="G198" s="69" t="n">
        <v>61551.78</v>
      </c>
      <c r="H198" s="69" t="n">
        <v>127.79</v>
      </c>
      <c r="I198" s="69" t="n">
        <v>35.9996</v>
      </c>
    </row>
    <row r="199" customFormat="false" ht="17.25" hidden="false" customHeight="false" outlineLevel="0" collapsed="false">
      <c r="A199" s="70" t="s">
        <v>472</v>
      </c>
      <c r="B199" s="68" t="s">
        <v>473</v>
      </c>
      <c r="C199" s="69" t="n">
        <v>58075.684</v>
      </c>
      <c r="D199" s="69" t="n">
        <v>33.6843</v>
      </c>
      <c r="E199" s="69" t="n">
        <v>29.7976</v>
      </c>
      <c r="F199" s="69" t="n">
        <v>33.4455</v>
      </c>
      <c r="G199" s="69" t="n">
        <v>41184.35</v>
      </c>
      <c r="H199" s="69" t="n">
        <v>78.81</v>
      </c>
      <c r="I199" s="69" t="n">
        <v>31.2458</v>
      </c>
    </row>
    <row r="200" customFormat="false" ht="17.25" hidden="false" customHeight="false" outlineLevel="0" collapsed="false">
      <c r="A200" s="70" t="s">
        <v>474</v>
      </c>
      <c r="B200" s="68" t="s">
        <v>475</v>
      </c>
      <c r="C200" s="69" t="n">
        <v>14957.3128</v>
      </c>
      <c r="D200" s="69" t="n">
        <v>31.7548</v>
      </c>
      <c r="E200" s="69" t="n">
        <v>26.8849</v>
      </c>
      <c r="F200" s="69" t="n">
        <v>31.4811</v>
      </c>
      <c r="G200" s="69" t="n">
        <v>27057.43</v>
      </c>
      <c r="H200" s="69" t="n">
        <v>49.05</v>
      </c>
      <c r="I200" s="69" t="n">
        <v>29.2665</v>
      </c>
    </row>
    <row r="201" customFormat="false" ht="17.25" hidden="false" customHeight="false" outlineLevel="0" collapsed="false">
      <c r="A201" s="70" t="s">
        <v>476</v>
      </c>
      <c r="B201" s="68" t="s">
        <v>477</v>
      </c>
      <c r="C201" s="69" t="n">
        <v>4722.7328</v>
      </c>
      <c r="D201" s="69" t="n">
        <v>29.6669</v>
      </c>
      <c r="E201" s="69" t="n">
        <v>25.7901</v>
      </c>
      <c r="F201" s="69" t="n">
        <v>29.4747</v>
      </c>
      <c r="G201" s="69" t="n">
        <v>23617.72</v>
      </c>
      <c r="H201" s="69" t="n">
        <v>41.28</v>
      </c>
      <c r="I201" s="69" t="n">
        <v>27.8537</v>
      </c>
    </row>
    <row r="202" customFormat="false" ht="17.25" hidden="false" customHeight="false" outlineLevel="0" collapsed="false">
      <c r="A202" s="70" t="s">
        <v>478</v>
      </c>
      <c r="B202" s="68" t="s">
        <v>479</v>
      </c>
      <c r="C202" s="69" t="n">
        <v>221628.1184</v>
      </c>
      <c r="D202" s="69" t="n">
        <v>36.388</v>
      </c>
      <c r="E202" s="69" t="n">
        <v>35.4342</v>
      </c>
      <c r="F202" s="69" t="n">
        <v>35.4617</v>
      </c>
      <c r="G202" s="69" t="n">
        <v>100382.99</v>
      </c>
      <c r="H202" s="69" t="n">
        <v>204.43</v>
      </c>
      <c r="I202" s="69" t="n">
        <v>35.1274</v>
      </c>
    </row>
    <row r="203" customFormat="false" ht="17.25" hidden="false" customHeight="false" outlineLevel="0" collapsed="false">
      <c r="A203" s="70" t="s">
        <v>480</v>
      </c>
      <c r="B203" s="68" t="s">
        <v>481</v>
      </c>
      <c r="C203" s="69" t="n">
        <v>42022.4688</v>
      </c>
      <c r="D203" s="69" t="n">
        <v>34.7344</v>
      </c>
      <c r="E203" s="69" t="n">
        <v>30.7051</v>
      </c>
      <c r="F203" s="69" t="n">
        <v>32.3732</v>
      </c>
      <c r="G203" s="69" t="n">
        <v>49727.79</v>
      </c>
      <c r="H203" s="69" t="n">
        <v>96.59</v>
      </c>
      <c r="I203" s="69" t="n">
        <v>32.0984</v>
      </c>
    </row>
    <row r="204" customFormat="false" ht="17.25" hidden="false" customHeight="false" outlineLevel="0" collapsed="false">
      <c r="A204" s="70" t="s">
        <v>482</v>
      </c>
      <c r="B204" s="68" t="s">
        <v>483</v>
      </c>
      <c r="C204" s="69" t="n">
        <v>7140.5976</v>
      </c>
      <c r="D204" s="69" t="n">
        <v>33.7345</v>
      </c>
      <c r="E204" s="69" t="n">
        <v>29.4839</v>
      </c>
      <c r="F204" s="69" t="n">
        <v>31.5958</v>
      </c>
      <c r="G204" s="69" t="n">
        <v>31446.56</v>
      </c>
      <c r="H204" s="69" t="n">
        <v>56.29</v>
      </c>
      <c r="I204" s="69" t="n">
        <v>31.2466</v>
      </c>
    </row>
    <row r="205" customFormat="false" ht="17.25" hidden="false" customHeight="false" outlineLevel="0" collapsed="false">
      <c r="A205" s="70" t="s">
        <v>484</v>
      </c>
      <c r="B205" s="68" t="s">
        <v>485</v>
      </c>
      <c r="C205" s="69" t="n">
        <v>1533.7136</v>
      </c>
      <c r="D205" s="69" t="n">
        <v>32.2191</v>
      </c>
      <c r="E205" s="69" t="n">
        <v>28.8676</v>
      </c>
      <c r="F205" s="69" t="n">
        <v>30.6643</v>
      </c>
      <c r="G205" s="69" t="n">
        <v>26565.19</v>
      </c>
      <c r="H205" s="69" t="n">
        <v>47.7</v>
      </c>
      <c r="I205" s="69" t="n">
        <v>30.3641</v>
      </c>
    </row>
    <row r="206" customFormat="false" ht="17.25" hidden="false" customHeight="false" outlineLevel="0" collapsed="false">
      <c r="A206" s="70" t="s">
        <v>486</v>
      </c>
      <c r="B206" s="68" t="s">
        <v>487</v>
      </c>
      <c r="C206" s="69" t="n">
        <v>52497.1536</v>
      </c>
      <c r="D206" s="69" t="n">
        <v>38.8763</v>
      </c>
      <c r="E206" s="69" t="n">
        <v>35.8014</v>
      </c>
      <c r="F206" s="69" t="n">
        <v>38.1242</v>
      </c>
      <c r="G206" s="69" t="n">
        <v>35867.21</v>
      </c>
      <c r="H206" s="69" t="n">
        <v>74.71</v>
      </c>
      <c r="I206" s="69" t="n">
        <v>37.0312</v>
      </c>
    </row>
    <row r="207" customFormat="false" ht="17.25" hidden="false" customHeight="false" outlineLevel="0" collapsed="false">
      <c r="A207" s="70" t="s">
        <v>488</v>
      </c>
      <c r="B207" s="68" t="s">
        <v>489</v>
      </c>
      <c r="C207" s="69" t="n">
        <v>13627.784</v>
      </c>
      <c r="D207" s="69" t="n">
        <v>36.6729</v>
      </c>
      <c r="E207" s="69" t="n">
        <v>32.5189</v>
      </c>
      <c r="F207" s="69" t="n">
        <v>35.8742</v>
      </c>
      <c r="G207" s="69" t="n">
        <v>20770.76</v>
      </c>
      <c r="H207" s="69" t="n">
        <v>43.96</v>
      </c>
      <c r="I207" s="69" t="n">
        <v>34.533</v>
      </c>
    </row>
    <row r="208" customFormat="false" ht="17.25" hidden="false" customHeight="false" outlineLevel="0" collapsed="false">
      <c r="A208" s="70" t="s">
        <v>490</v>
      </c>
      <c r="B208" s="68" t="s">
        <v>491</v>
      </c>
      <c r="C208" s="69" t="n">
        <v>4413.5648</v>
      </c>
      <c r="D208" s="69" t="n">
        <v>34.3918</v>
      </c>
      <c r="E208" s="69" t="n">
        <v>31.3505</v>
      </c>
      <c r="F208" s="69" t="n">
        <v>33.7021</v>
      </c>
      <c r="G208" s="69" t="n">
        <v>15675.54</v>
      </c>
      <c r="H208" s="69" t="n">
        <v>32.82</v>
      </c>
      <c r="I208" s="69" t="n">
        <v>32.9263</v>
      </c>
    </row>
    <row r="209" customFormat="false" ht="17.25" hidden="false" customHeight="false" outlineLevel="0" collapsed="false">
      <c r="A209" s="70" t="s">
        <v>492</v>
      </c>
      <c r="B209" s="68" t="s">
        <v>493</v>
      </c>
      <c r="C209" s="69" t="n">
        <v>1777.3288</v>
      </c>
      <c r="D209" s="69" t="n">
        <v>32.0748</v>
      </c>
      <c r="E209" s="69" t="n">
        <v>30.2899</v>
      </c>
      <c r="F209" s="69" t="n">
        <v>31.4621</v>
      </c>
      <c r="G209" s="69" t="n">
        <v>13628.07</v>
      </c>
      <c r="H209" s="69" t="n">
        <v>28.89</v>
      </c>
      <c r="I209" s="69" t="n">
        <v>31.2018</v>
      </c>
    </row>
    <row r="210" customFormat="false" ht="17.25" hidden="false" customHeight="false" outlineLevel="0" collapsed="false">
      <c r="A210" s="70" t="s">
        <v>494</v>
      </c>
      <c r="B210" s="68" t="s">
        <v>495</v>
      </c>
      <c r="C210" s="69" t="n">
        <v>23723.448</v>
      </c>
      <c r="D210" s="69" t="n">
        <v>41.8154</v>
      </c>
      <c r="E210" s="69" t="n">
        <v>41.4909</v>
      </c>
      <c r="F210" s="69" t="n">
        <v>45.7711</v>
      </c>
      <c r="G210" s="69" t="n">
        <v>25193.31</v>
      </c>
      <c r="H210" s="69" t="n">
        <v>50.22</v>
      </c>
      <c r="I210" s="69" t="n">
        <v>42.5613</v>
      </c>
    </row>
    <row r="211" customFormat="false" ht="17.25" hidden="false" customHeight="false" outlineLevel="0" collapsed="false">
      <c r="A211" s="70" t="s">
        <v>496</v>
      </c>
      <c r="B211" s="68" t="s">
        <v>497</v>
      </c>
      <c r="C211" s="69" t="n">
        <v>7955.8624</v>
      </c>
      <c r="D211" s="69" t="n">
        <v>39.2284</v>
      </c>
      <c r="E211" s="69" t="n">
        <v>39.3747</v>
      </c>
      <c r="F211" s="69" t="n">
        <v>43.8761</v>
      </c>
      <c r="G211" s="69" t="n">
        <v>18991.54</v>
      </c>
      <c r="H211" s="69" t="n">
        <v>36.74</v>
      </c>
      <c r="I211" s="69" t="n">
        <v>40.3341</v>
      </c>
    </row>
    <row r="212" customFormat="false" ht="17.25" hidden="false" customHeight="false" outlineLevel="0" collapsed="false">
      <c r="A212" s="70" t="s">
        <v>498</v>
      </c>
      <c r="B212" s="68" t="s">
        <v>499</v>
      </c>
      <c r="C212" s="69" t="n">
        <v>3167.6704</v>
      </c>
      <c r="D212" s="69" t="n">
        <v>36.6269</v>
      </c>
      <c r="E212" s="69" t="n">
        <v>37.9386</v>
      </c>
      <c r="F212" s="69" t="n">
        <v>42.1481</v>
      </c>
      <c r="G212" s="69" t="n">
        <v>16574.01</v>
      </c>
      <c r="H212" s="69" t="n">
        <v>32.14</v>
      </c>
      <c r="I212" s="69" t="n">
        <v>38.333</v>
      </c>
    </row>
    <row r="213" customFormat="false" ht="17.25" hidden="false" customHeight="false" outlineLevel="0" collapsed="false">
      <c r="A213" s="70" t="s">
        <v>500</v>
      </c>
      <c r="B213" s="68" t="s">
        <v>501</v>
      </c>
      <c r="C213" s="69" t="n">
        <v>1436.552</v>
      </c>
      <c r="D213" s="69" t="n">
        <v>33.9326</v>
      </c>
      <c r="E213" s="69" t="n">
        <v>36.6997</v>
      </c>
      <c r="F213" s="69" t="n">
        <v>40.4401</v>
      </c>
      <c r="G213" s="69" t="n">
        <v>15319.43</v>
      </c>
      <c r="H213" s="69" t="n">
        <v>28.95</v>
      </c>
      <c r="I213" s="69" t="n">
        <v>36.2601</v>
      </c>
    </row>
    <row r="214" customFormat="false" ht="17.25" hidden="false" customHeight="false" outlineLevel="0" collapsed="false">
      <c r="A214" s="70" t="s">
        <v>502</v>
      </c>
      <c r="B214" s="68" t="s">
        <v>503</v>
      </c>
      <c r="C214" s="69" t="n">
        <v>12148.0656</v>
      </c>
      <c r="D214" s="69" t="n">
        <v>41.7796</v>
      </c>
      <c r="E214" s="69" t="n">
        <v>38.2812</v>
      </c>
      <c r="F214" s="69" t="n">
        <v>42.1768</v>
      </c>
      <c r="G214" s="69" t="n">
        <v>24962.17</v>
      </c>
      <c r="H214" s="69" t="n">
        <v>49.11</v>
      </c>
      <c r="I214" s="69" t="n">
        <v>40.2869</v>
      </c>
    </row>
    <row r="215" customFormat="false" ht="17.25" hidden="false" customHeight="false" outlineLevel="0" collapsed="false">
      <c r="A215" s="70" t="s">
        <v>504</v>
      </c>
      <c r="B215" s="68" t="s">
        <v>505</v>
      </c>
      <c r="C215" s="69" t="n">
        <v>3001.3104</v>
      </c>
      <c r="D215" s="69" t="n">
        <v>39.8905</v>
      </c>
      <c r="E215" s="69" t="n">
        <v>37.4261</v>
      </c>
      <c r="F215" s="69" t="n">
        <v>41.2723</v>
      </c>
      <c r="G215" s="69" t="n">
        <v>18100.55</v>
      </c>
      <c r="H215" s="69" t="n">
        <v>34.84</v>
      </c>
      <c r="I215" s="69" t="n">
        <v>39.2048</v>
      </c>
    </row>
    <row r="216" customFormat="false" ht="17.25" hidden="false" customHeight="false" outlineLevel="0" collapsed="false">
      <c r="A216" s="70" t="s">
        <v>506</v>
      </c>
      <c r="B216" s="68" t="s">
        <v>507</v>
      </c>
      <c r="C216" s="69" t="n">
        <v>1253.0856</v>
      </c>
      <c r="D216" s="69" t="n">
        <v>37.5371</v>
      </c>
      <c r="E216" s="69" t="n">
        <v>36.9966</v>
      </c>
      <c r="F216" s="69" t="n">
        <v>40.2199</v>
      </c>
      <c r="G216" s="69" t="n">
        <v>15459.91</v>
      </c>
      <c r="H216" s="69" t="n">
        <v>30.68</v>
      </c>
      <c r="I216" s="69" t="n">
        <v>38.0037</v>
      </c>
    </row>
    <row r="217" customFormat="false" ht="17.25" hidden="false" customHeight="false" outlineLevel="0" collapsed="false">
      <c r="A217" s="70" t="s">
        <v>508</v>
      </c>
      <c r="B217" s="68" t="s">
        <v>509</v>
      </c>
      <c r="C217" s="69" t="n">
        <v>586.3632</v>
      </c>
      <c r="D217" s="69" t="n">
        <v>35.1161</v>
      </c>
      <c r="E217" s="69" t="n">
        <v>36.4485</v>
      </c>
      <c r="F217" s="69" t="n">
        <v>39.1663</v>
      </c>
      <c r="G217" s="69" t="n">
        <v>13970.57</v>
      </c>
      <c r="H217" s="69" t="n">
        <v>27.86</v>
      </c>
      <c r="I217" s="69" t="n">
        <v>36.563</v>
      </c>
    </row>
    <row r="218" customFormat="false" ht="17.25" hidden="false" customHeight="false" outlineLevel="0" collapsed="false">
      <c r="A218" s="70" t="s">
        <v>510</v>
      </c>
      <c r="B218" s="68" t="s">
        <v>511</v>
      </c>
      <c r="C218" s="69" t="n">
        <v>4506.4296</v>
      </c>
      <c r="D218" s="69" t="n">
        <v>42.6901</v>
      </c>
      <c r="E218" s="69" t="n">
        <v>45.7772</v>
      </c>
      <c r="F218" s="69" t="n">
        <v>50.1139</v>
      </c>
      <c r="G218" s="69" t="n">
        <v>32543.17</v>
      </c>
      <c r="H218" s="69" t="n">
        <v>53.4</v>
      </c>
      <c r="I218" s="69" t="n">
        <v>45.2212</v>
      </c>
    </row>
    <row r="219" customFormat="false" ht="17.25" hidden="false" customHeight="false" outlineLevel="0" collapsed="false">
      <c r="A219" s="70" t="s">
        <v>512</v>
      </c>
      <c r="B219" s="68" t="s">
        <v>513</v>
      </c>
      <c r="C219" s="69" t="n">
        <v>1861.248</v>
      </c>
      <c r="D219" s="69" t="n">
        <v>40.8745</v>
      </c>
      <c r="E219" s="69" t="n">
        <v>45.0816</v>
      </c>
      <c r="F219" s="69" t="n">
        <v>48.9265</v>
      </c>
      <c r="G219" s="69" t="n">
        <v>28306.84</v>
      </c>
      <c r="H219" s="69" t="n">
        <v>45.03</v>
      </c>
      <c r="I219" s="69" t="n">
        <v>43.7738</v>
      </c>
    </row>
    <row r="220" customFormat="false" ht="17.25" hidden="false" customHeight="false" outlineLevel="0" collapsed="false">
      <c r="A220" s="70" t="s">
        <v>514</v>
      </c>
      <c r="B220" s="68" t="s">
        <v>515</v>
      </c>
      <c r="C220" s="69" t="n">
        <v>871.224</v>
      </c>
      <c r="D220" s="69" t="n">
        <v>38.6625</v>
      </c>
      <c r="E220" s="69" t="n">
        <v>44.1032</v>
      </c>
      <c r="F220" s="69" t="n">
        <v>47.3656</v>
      </c>
      <c r="G220" s="69" t="n">
        <v>26112.79</v>
      </c>
      <c r="H220" s="69" t="n">
        <v>41.23</v>
      </c>
      <c r="I220" s="69" t="n">
        <v>41.9007</v>
      </c>
    </row>
    <row r="221" customFormat="false" ht="17.25" hidden="false" customHeight="false" outlineLevel="0" collapsed="false">
      <c r="A221" s="70" t="s">
        <v>516</v>
      </c>
      <c r="B221" s="68" t="s">
        <v>517</v>
      </c>
      <c r="C221" s="69" t="n">
        <v>427.5184</v>
      </c>
      <c r="D221" s="69" t="n">
        <v>36.3147</v>
      </c>
      <c r="E221" s="69" t="n">
        <v>42.8734</v>
      </c>
      <c r="F221" s="69" t="n">
        <v>45.4912</v>
      </c>
      <c r="G221" s="69" t="n">
        <v>22670.78</v>
      </c>
      <c r="H221" s="69" t="n">
        <v>36.5</v>
      </c>
      <c r="I221" s="69" t="n">
        <v>39.8012</v>
      </c>
    </row>
    <row r="222" customFormat="false" ht="17.25" hidden="false" customHeight="false" outlineLevel="0" collapsed="false">
      <c r="A222" s="70" t="s">
        <v>518</v>
      </c>
      <c r="B222" s="68" t="s">
        <v>519</v>
      </c>
      <c r="C222" s="69" t="n">
        <v>10052.0928</v>
      </c>
      <c r="D222" s="69" t="n">
        <v>42.5951</v>
      </c>
      <c r="E222" s="69" t="n">
        <v>47.0326</v>
      </c>
      <c r="F222" s="69" t="n">
        <v>48.7348</v>
      </c>
      <c r="G222" s="69" t="n">
        <v>36385.88</v>
      </c>
      <c r="H222" s="69" t="n">
        <v>71.33</v>
      </c>
      <c r="I222" s="69" t="n">
        <v>45.2944</v>
      </c>
    </row>
    <row r="223" customFormat="false" ht="17.25" hidden="false" customHeight="false" outlineLevel="0" collapsed="false">
      <c r="A223" s="70" t="s">
        <v>520</v>
      </c>
      <c r="B223" s="68" t="s">
        <v>521</v>
      </c>
      <c r="C223" s="69" t="n">
        <v>4741.9312</v>
      </c>
      <c r="D223" s="69" t="n">
        <v>39.7424</v>
      </c>
      <c r="E223" s="69" t="n">
        <v>45.5184</v>
      </c>
      <c r="F223" s="69" t="n">
        <v>46.6767</v>
      </c>
      <c r="G223" s="69" t="n">
        <v>30527.77</v>
      </c>
      <c r="H223" s="69" t="n">
        <v>59.73</v>
      </c>
      <c r="I223" s="69" t="n">
        <v>42.834</v>
      </c>
    </row>
    <row r="224" customFormat="false" ht="17.25" hidden="false" customHeight="false" outlineLevel="0" collapsed="false">
      <c r="A224" s="70" t="s">
        <v>522</v>
      </c>
      <c r="B224" s="68" t="s">
        <v>523</v>
      </c>
      <c r="C224" s="69" t="n">
        <v>2401.0016</v>
      </c>
      <c r="D224" s="69" t="n">
        <v>36.9156</v>
      </c>
      <c r="E224" s="69" t="n">
        <v>43.7808</v>
      </c>
      <c r="F224" s="69" t="n">
        <v>44.5268</v>
      </c>
      <c r="G224" s="69" t="n">
        <v>27901.64</v>
      </c>
      <c r="H224" s="69" t="n">
        <v>54.03</v>
      </c>
      <c r="I224" s="69" t="n">
        <v>40.2782</v>
      </c>
    </row>
    <row r="225" customFormat="false" ht="17.25" hidden="false" customHeight="false" outlineLevel="0" collapsed="false">
      <c r="A225" s="70" t="s">
        <v>524</v>
      </c>
      <c r="B225" s="68" t="s">
        <v>525</v>
      </c>
      <c r="C225" s="69" t="n">
        <v>1233.7752</v>
      </c>
      <c r="D225" s="69" t="n">
        <v>34.1061</v>
      </c>
      <c r="E225" s="69" t="n">
        <v>42.0015</v>
      </c>
      <c r="F225" s="69" t="n">
        <v>42.4217</v>
      </c>
      <c r="G225" s="69" t="n">
        <v>24156.36</v>
      </c>
      <c r="H225" s="69" t="n">
        <v>47.77</v>
      </c>
      <c r="I225" s="69" t="n">
        <v>37.6948</v>
      </c>
    </row>
    <row r="226" customFormat="false" ht="17.25" hidden="false" customHeight="false" outlineLevel="0" collapsed="false">
      <c r="A226" s="70" t="s">
        <v>526</v>
      </c>
      <c r="B226" s="68" t="s">
        <v>527</v>
      </c>
      <c r="C226" s="69" t="n">
        <v>7773.8568</v>
      </c>
      <c r="D226" s="69" t="n">
        <v>45.2239</v>
      </c>
      <c r="E226" s="69" t="n">
        <v>48.4797</v>
      </c>
      <c r="F226" s="69" t="n">
        <v>47.7444</v>
      </c>
      <c r="G226" s="69" t="n">
        <v>28827.36</v>
      </c>
      <c r="H226" s="69" t="n">
        <v>49.99</v>
      </c>
      <c r="I226" s="69" t="n">
        <v>46.7029</v>
      </c>
    </row>
    <row r="227" customFormat="false" ht="17.25" hidden="false" customHeight="false" outlineLevel="0" collapsed="false">
      <c r="A227" s="70" t="s">
        <v>528</v>
      </c>
      <c r="B227" s="68" t="s">
        <v>529</v>
      </c>
      <c r="C227" s="69" t="n">
        <v>3989.0568</v>
      </c>
      <c r="D227" s="69" t="n">
        <v>42.1495</v>
      </c>
      <c r="E227" s="69" t="n">
        <v>46.0212</v>
      </c>
      <c r="F227" s="69" t="n">
        <v>45.3918</v>
      </c>
      <c r="G227" s="69" t="n">
        <v>25184.31</v>
      </c>
      <c r="H227" s="69" t="n">
        <v>44.37</v>
      </c>
      <c r="I227" s="69" t="n">
        <v>43.8852</v>
      </c>
    </row>
    <row r="228" customFormat="false" ht="17.25" hidden="false" customHeight="false" outlineLevel="0" collapsed="false">
      <c r="A228" s="70" t="s">
        <v>530</v>
      </c>
      <c r="B228" s="68" t="s">
        <v>531</v>
      </c>
      <c r="C228" s="69" t="n">
        <v>2065.9136</v>
      </c>
      <c r="D228" s="69" t="n">
        <v>38.928</v>
      </c>
      <c r="E228" s="69" t="n">
        <v>43.4846</v>
      </c>
      <c r="F228" s="69" t="n">
        <v>42.959</v>
      </c>
      <c r="G228" s="69" t="n">
        <v>22349.58</v>
      </c>
      <c r="H228" s="69" t="n">
        <v>40.8</v>
      </c>
      <c r="I228" s="69" t="n">
        <v>40.951</v>
      </c>
    </row>
    <row r="229" customFormat="false" ht="17.25" hidden="false" customHeight="false" outlineLevel="0" collapsed="false">
      <c r="A229" s="70" t="s">
        <v>532</v>
      </c>
      <c r="B229" s="68" t="s">
        <v>533</v>
      </c>
      <c r="C229" s="69" t="n">
        <v>1088.4688</v>
      </c>
      <c r="D229" s="69" t="n">
        <v>36.0025</v>
      </c>
      <c r="E229" s="69" t="n">
        <v>40.9586</v>
      </c>
      <c r="F229" s="69" t="n">
        <v>40.5757</v>
      </c>
      <c r="G229" s="69" t="n">
        <v>20267.33</v>
      </c>
      <c r="H229" s="69" t="n">
        <v>37.52</v>
      </c>
      <c r="I229" s="69" t="n">
        <v>38.2209</v>
      </c>
    </row>
    <row r="230" customFormat="false" ht="17.25" hidden="false" customHeight="false" outlineLevel="0" collapsed="false">
      <c r="A230" s="70" t="s">
        <v>534</v>
      </c>
      <c r="B230" s="68" t="s">
        <v>535</v>
      </c>
      <c r="C230" s="69" t="n">
        <v>20271.6448</v>
      </c>
      <c r="D230" s="69" t="n">
        <v>42.8317</v>
      </c>
      <c r="E230" s="69" t="n">
        <v>38.7896</v>
      </c>
      <c r="F230" s="69" t="n">
        <v>44.1638</v>
      </c>
      <c r="G230" s="69" t="n">
        <v>40901.22</v>
      </c>
      <c r="H230" s="69" t="n">
        <v>77.92</v>
      </c>
      <c r="I230" s="69" t="n">
        <v>41.1621</v>
      </c>
    </row>
    <row r="231" customFormat="false" ht="17.25" hidden="false" customHeight="false" outlineLevel="0" collapsed="false">
      <c r="A231" s="70" t="s">
        <v>536</v>
      </c>
      <c r="B231" s="68" t="s">
        <v>537</v>
      </c>
      <c r="C231" s="69" t="n">
        <v>2667.2096</v>
      </c>
      <c r="D231" s="69" t="n">
        <v>41.6493</v>
      </c>
      <c r="E231" s="69" t="n">
        <v>37.6575</v>
      </c>
      <c r="F231" s="69" t="n">
        <v>43.5264</v>
      </c>
      <c r="G231" s="69" t="n">
        <v>31118.44</v>
      </c>
      <c r="H231" s="69" t="n">
        <v>52.56</v>
      </c>
      <c r="I231" s="69" t="n">
        <v>40.2214</v>
      </c>
    </row>
    <row r="232" customFormat="false" ht="17.25" hidden="false" customHeight="false" outlineLevel="0" collapsed="false">
      <c r="A232" s="70" t="s">
        <v>538</v>
      </c>
      <c r="B232" s="68" t="s">
        <v>539</v>
      </c>
      <c r="C232" s="69" t="n">
        <v>452.7768</v>
      </c>
      <c r="D232" s="69" t="n">
        <v>40.1806</v>
      </c>
      <c r="E232" s="69" t="n">
        <v>37.3979</v>
      </c>
      <c r="F232" s="69" t="n">
        <v>42.7508</v>
      </c>
      <c r="G232" s="69" t="n">
        <v>28424.79</v>
      </c>
      <c r="H232" s="69" t="n">
        <v>44.92</v>
      </c>
      <c r="I232" s="69" t="n">
        <v>39.5707</v>
      </c>
    </row>
    <row r="233" customFormat="false" ht="17.25" hidden="false" customHeight="false" outlineLevel="0" collapsed="false">
      <c r="A233" s="70" t="s">
        <v>540</v>
      </c>
      <c r="B233" s="68" t="s">
        <v>541</v>
      </c>
      <c r="C233" s="69" t="n">
        <v>212.628</v>
      </c>
      <c r="D233" s="69" t="n">
        <v>38.4158</v>
      </c>
      <c r="E233" s="69" t="n">
        <v>36.996</v>
      </c>
      <c r="F233" s="69" t="n">
        <v>41.787</v>
      </c>
      <c r="G233" s="69" t="n">
        <v>27755.21</v>
      </c>
      <c r="H233" s="69" t="n">
        <v>41.77</v>
      </c>
      <c r="I233" s="69" t="n">
        <v>38.6412</v>
      </c>
    </row>
    <row r="234" customFormat="false" ht="17.25" hidden="false" customHeight="false" outlineLevel="0" collapsed="false">
      <c r="A234" s="70" t="s">
        <v>542</v>
      </c>
      <c r="B234" s="68" t="s">
        <v>543</v>
      </c>
      <c r="C234" s="69" t="n">
        <v>73261.544</v>
      </c>
      <c r="D234" s="69" t="n">
        <v>37.7097</v>
      </c>
      <c r="E234" s="69" t="n">
        <v>38.2129</v>
      </c>
      <c r="F234" s="69" t="n">
        <v>39.1425</v>
      </c>
      <c r="G234" s="69" t="n">
        <v>68530.2</v>
      </c>
      <c r="H234" s="69" t="n">
        <v>132.02</v>
      </c>
      <c r="I234" s="69" t="n">
        <v>38.1698</v>
      </c>
    </row>
    <row r="235" customFormat="false" ht="17.25" hidden="false" customHeight="false" outlineLevel="0" collapsed="false">
      <c r="A235" s="70" t="s">
        <v>544</v>
      </c>
      <c r="B235" s="68" t="s">
        <v>545</v>
      </c>
      <c r="C235" s="69" t="n">
        <v>27469.1616</v>
      </c>
      <c r="D235" s="69" t="n">
        <v>34.529</v>
      </c>
      <c r="E235" s="69" t="n">
        <v>36.6318</v>
      </c>
      <c r="F235" s="69" t="n">
        <v>37.6037</v>
      </c>
      <c r="G235" s="69" t="n">
        <v>51812.57</v>
      </c>
      <c r="H235" s="69" t="n">
        <v>93.89</v>
      </c>
      <c r="I235" s="69" t="n">
        <v>35.9891</v>
      </c>
    </row>
    <row r="236" customFormat="false" ht="17.25" hidden="false" customHeight="false" outlineLevel="0" collapsed="false">
      <c r="A236" s="70" t="s">
        <v>546</v>
      </c>
      <c r="B236" s="68" t="s">
        <v>547</v>
      </c>
      <c r="C236" s="69" t="n">
        <v>12097.812</v>
      </c>
      <c r="D236" s="69" t="n">
        <v>31.4529</v>
      </c>
      <c r="E236" s="69" t="n">
        <v>35.2942</v>
      </c>
      <c r="F236" s="69" t="n">
        <v>36.1501</v>
      </c>
      <c r="G236" s="69" t="n">
        <v>42598.3</v>
      </c>
      <c r="H236" s="69" t="n">
        <v>77.25</v>
      </c>
      <c r="I236" s="69" t="n">
        <v>33.7301</v>
      </c>
    </row>
    <row r="237" customFormat="false" ht="17.25" hidden="false" customHeight="false" outlineLevel="0" collapsed="false">
      <c r="A237" s="70" t="s">
        <v>548</v>
      </c>
      <c r="B237" s="68" t="s">
        <v>549</v>
      </c>
      <c r="C237" s="69" t="n">
        <v>5604.516</v>
      </c>
      <c r="D237" s="69" t="n">
        <v>28.7303</v>
      </c>
      <c r="E237" s="69" t="n">
        <v>33.9419</v>
      </c>
      <c r="F237" s="69" t="n">
        <v>34.7227</v>
      </c>
      <c r="G237" s="69" t="n">
        <v>36733.63</v>
      </c>
      <c r="H237" s="69" t="n">
        <v>67.06</v>
      </c>
      <c r="I237" s="69" t="n">
        <v>31.5443</v>
      </c>
    </row>
    <row r="238" customFormat="false" ht="17.25" hidden="false" customHeight="false" outlineLevel="0" collapsed="false">
      <c r="A238" s="70" t="s">
        <v>550</v>
      </c>
      <c r="B238" s="68" t="s">
        <v>551</v>
      </c>
      <c r="C238" s="69" t="n">
        <v>16103.5536</v>
      </c>
      <c r="D238" s="69" t="n">
        <v>41.8627</v>
      </c>
      <c r="E238" s="69" t="n">
        <v>41.3576</v>
      </c>
      <c r="F238" s="69" t="n">
        <v>45.119</v>
      </c>
      <c r="G238" s="69" t="n">
        <v>20224.75</v>
      </c>
      <c r="H238" s="69" t="n">
        <v>35.96</v>
      </c>
      <c r="I238" s="69" t="n">
        <v>42.2691</v>
      </c>
    </row>
    <row r="239" customFormat="false" ht="17.25" hidden="false" customHeight="false" outlineLevel="0" collapsed="false">
      <c r="A239" s="70" t="s">
        <v>552</v>
      </c>
      <c r="B239" s="68" t="s">
        <v>553</v>
      </c>
      <c r="C239" s="69" t="n">
        <v>5988.3152</v>
      </c>
      <c r="D239" s="69" t="n">
        <v>39.2672</v>
      </c>
      <c r="E239" s="69" t="n">
        <v>39.5213</v>
      </c>
      <c r="F239" s="69" t="n">
        <v>43.1851</v>
      </c>
      <c r="G239" s="69" t="n">
        <v>16381.22</v>
      </c>
      <c r="H239" s="69" t="n">
        <v>27.58</v>
      </c>
      <c r="I239" s="69" t="n">
        <v>40.0181</v>
      </c>
    </row>
    <row r="240" customFormat="false" ht="17.25" hidden="false" customHeight="false" outlineLevel="0" collapsed="false">
      <c r="A240" s="70" t="s">
        <v>554</v>
      </c>
      <c r="B240" s="68" t="s">
        <v>555</v>
      </c>
      <c r="C240" s="69" t="n">
        <v>2736.0576</v>
      </c>
      <c r="D240" s="69" t="n">
        <v>36.6472</v>
      </c>
      <c r="E240" s="69" t="n">
        <v>38.2223</v>
      </c>
      <c r="F240" s="69" t="n">
        <v>41.5217</v>
      </c>
      <c r="G240" s="69" t="n">
        <v>14662.29</v>
      </c>
      <c r="H240" s="69" t="n">
        <v>24.45</v>
      </c>
      <c r="I240" s="69" t="n">
        <v>37.8543</v>
      </c>
    </row>
    <row r="241" customFormat="false" ht="17.25" hidden="false" customHeight="false" outlineLevel="0" collapsed="false">
      <c r="A241" s="70" t="s">
        <v>556</v>
      </c>
      <c r="B241" s="68" t="s">
        <v>557</v>
      </c>
      <c r="C241" s="69" t="n">
        <v>1343.0656</v>
      </c>
      <c r="D241" s="69" t="n">
        <v>33.9555</v>
      </c>
      <c r="E241" s="69" t="n">
        <v>36.938</v>
      </c>
      <c r="F241" s="69" t="n">
        <v>39.9438</v>
      </c>
      <c r="G241" s="69" t="n">
        <v>13654.2</v>
      </c>
      <c r="H241" s="69" t="n">
        <v>21.99</v>
      </c>
      <c r="I241" s="69" t="n">
        <v>35.5658</v>
      </c>
    </row>
    <row r="242" customFormat="false" ht="17.25" hidden="false" customHeight="false" outlineLevel="0" collapsed="false">
      <c r="A242" s="70" t="s">
        <v>558</v>
      </c>
      <c r="B242" s="68" t="s">
        <v>559</v>
      </c>
      <c r="C242" s="69" t="n">
        <v>6476.4704</v>
      </c>
      <c r="D242" s="69" t="n">
        <v>41.8146</v>
      </c>
      <c r="E242" s="69" t="n">
        <v>39.1591</v>
      </c>
      <c r="F242" s="69" t="n">
        <v>42.8553</v>
      </c>
      <c r="G242" s="69" t="n">
        <v>19453</v>
      </c>
      <c r="H242" s="69" t="n">
        <v>32.4</v>
      </c>
      <c r="I242" s="69" t="n">
        <v>41.1379</v>
      </c>
    </row>
    <row r="243" customFormat="false" ht="17.25" hidden="false" customHeight="false" outlineLevel="0" collapsed="false">
      <c r="A243" s="70" t="s">
        <v>560</v>
      </c>
      <c r="B243" s="68" t="s">
        <v>561</v>
      </c>
      <c r="C243" s="69" t="n">
        <v>2425.9208</v>
      </c>
      <c r="D243" s="69" t="n">
        <v>39.9009</v>
      </c>
      <c r="E243" s="69" t="n">
        <v>38.4917</v>
      </c>
      <c r="F243" s="69" t="n">
        <v>41.5882</v>
      </c>
      <c r="G243" s="69" t="n">
        <v>15620.43</v>
      </c>
      <c r="H243" s="69" t="n">
        <v>25.98</v>
      </c>
      <c r="I243" s="69" t="n">
        <v>39.7969</v>
      </c>
    </row>
    <row r="244" customFormat="false" ht="17.25" hidden="false" customHeight="false" outlineLevel="0" collapsed="false">
      <c r="A244" s="70" t="s">
        <v>562</v>
      </c>
      <c r="B244" s="68" t="s">
        <v>563</v>
      </c>
      <c r="C244" s="69" t="n">
        <v>1147.4272</v>
      </c>
      <c r="D244" s="69" t="n">
        <v>37.5376</v>
      </c>
      <c r="E244" s="69" t="n">
        <v>37.8771</v>
      </c>
      <c r="F244" s="69" t="n">
        <v>40.3866</v>
      </c>
      <c r="G244" s="69" t="n">
        <v>13750.21</v>
      </c>
      <c r="H244" s="69" t="n">
        <v>23.26</v>
      </c>
      <c r="I244" s="69" t="n">
        <v>38.136</v>
      </c>
    </row>
    <row r="245" customFormat="false" ht="17.25" hidden="false" customHeight="false" outlineLevel="0" collapsed="false">
      <c r="A245" s="70" t="s">
        <v>564</v>
      </c>
      <c r="B245" s="68" t="s">
        <v>565</v>
      </c>
      <c r="C245" s="69" t="n">
        <v>557.0888</v>
      </c>
      <c r="D245" s="69" t="n">
        <v>35.1187</v>
      </c>
      <c r="E245" s="69" t="n">
        <v>37.1899</v>
      </c>
      <c r="F245" s="69" t="n">
        <v>39.3275</v>
      </c>
      <c r="G245" s="69" t="n">
        <v>12456.93</v>
      </c>
      <c r="H245" s="69" t="n">
        <v>21.1</v>
      </c>
      <c r="I245" s="69" t="n">
        <v>36.3154</v>
      </c>
    </row>
    <row r="246" customFormat="false" ht="17.25" hidden="false" customHeight="false" outlineLevel="0" collapsed="false">
      <c r="A246" s="70" t="s">
        <v>566</v>
      </c>
      <c r="B246" s="68" t="s">
        <v>567</v>
      </c>
      <c r="C246" s="69" t="n">
        <v>24620.4464</v>
      </c>
      <c r="D246" s="69" t="n">
        <v>37.9594</v>
      </c>
      <c r="E246" s="69" t="n">
        <v>38.4007</v>
      </c>
      <c r="F246" s="69" t="n">
        <v>42.8958</v>
      </c>
      <c r="G246" s="69" t="n">
        <v>34920.97</v>
      </c>
      <c r="H246" s="69" t="n">
        <v>55.26</v>
      </c>
      <c r="I246" s="69" t="n">
        <v>38.8079</v>
      </c>
    </row>
    <row r="247" customFormat="false" ht="17.25" hidden="false" customHeight="false" outlineLevel="0" collapsed="false">
      <c r="A247" s="70" t="s">
        <v>568</v>
      </c>
      <c r="B247" s="68" t="s">
        <v>569</v>
      </c>
      <c r="C247" s="69" t="n">
        <v>6707.52</v>
      </c>
      <c r="D247" s="69" t="n">
        <v>35.8519</v>
      </c>
      <c r="E247" s="69" t="n">
        <v>37.2462</v>
      </c>
      <c r="F247" s="69" t="n">
        <v>41.1725</v>
      </c>
      <c r="G247" s="69" t="n">
        <v>24998.69</v>
      </c>
      <c r="H247" s="69" t="n">
        <v>32.68</v>
      </c>
      <c r="I247" s="69" t="n">
        <v>37.0583</v>
      </c>
    </row>
    <row r="248" customFormat="false" ht="17.25" hidden="false" customHeight="false" outlineLevel="0" collapsed="false">
      <c r="A248" s="70" t="s">
        <v>570</v>
      </c>
      <c r="B248" s="68" t="s">
        <v>571</v>
      </c>
      <c r="C248" s="69" t="n">
        <v>2898.4888</v>
      </c>
      <c r="D248" s="69" t="n">
        <v>33.1274</v>
      </c>
      <c r="E248" s="69" t="n">
        <v>36.2021</v>
      </c>
      <c r="F248" s="69" t="n">
        <v>39.3085</v>
      </c>
      <c r="G248" s="69" t="n">
        <v>22129.26</v>
      </c>
      <c r="H248" s="69" t="n">
        <v>28.02</v>
      </c>
      <c r="I248" s="69" t="n">
        <v>34.7674</v>
      </c>
    </row>
    <row r="249" customFormat="false" ht="17.25" hidden="false" customHeight="false" outlineLevel="0" collapsed="false">
      <c r="A249" s="70" t="s">
        <v>572</v>
      </c>
      <c r="B249" s="68" t="s">
        <v>573</v>
      </c>
      <c r="C249" s="69" t="n">
        <v>1398.2896</v>
      </c>
      <c r="D249" s="69" t="n">
        <v>30.2601</v>
      </c>
      <c r="E249" s="69" t="n">
        <v>35.1063</v>
      </c>
      <c r="F249" s="69" t="n">
        <v>37.659</v>
      </c>
      <c r="G249" s="69" t="n">
        <v>20970.56</v>
      </c>
      <c r="H249" s="69" t="n">
        <v>26.18</v>
      </c>
      <c r="I249" s="69" t="n">
        <v>32.275</v>
      </c>
    </row>
    <row r="250" customFormat="false" ht="17.25" hidden="false" customHeight="false" outlineLevel="0" collapsed="false">
      <c r="A250" s="70" t="s">
        <v>574</v>
      </c>
      <c r="B250" s="68" t="s">
        <v>575</v>
      </c>
      <c r="C250" s="69" t="n">
        <v>19680.0288</v>
      </c>
      <c r="D250" s="69" t="n">
        <v>41.4655</v>
      </c>
      <c r="E250" s="69" t="n">
        <v>41.2875</v>
      </c>
      <c r="F250" s="69" t="n">
        <v>42.0276</v>
      </c>
      <c r="G250" s="69" t="n">
        <v>32450.75</v>
      </c>
      <c r="H250" s="69" t="n">
        <v>41.81</v>
      </c>
      <c r="I250" s="69" t="n">
        <v>41.5252</v>
      </c>
    </row>
    <row r="251" customFormat="false" ht="17.25" hidden="false" customHeight="false" outlineLevel="0" collapsed="false">
      <c r="A251" s="70" t="s">
        <v>576</v>
      </c>
      <c r="B251" s="68" t="s">
        <v>577</v>
      </c>
      <c r="C251" s="69" t="n">
        <v>9642.0984</v>
      </c>
      <c r="D251" s="69" t="n">
        <v>37.0123</v>
      </c>
      <c r="E251" s="69" t="n">
        <v>37.4754</v>
      </c>
      <c r="F251" s="69" t="n">
        <v>39.0664</v>
      </c>
      <c r="G251" s="69" t="n">
        <v>29289.13</v>
      </c>
      <c r="H251" s="69" t="n">
        <v>36.23</v>
      </c>
      <c r="I251" s="69" t="n">
        <v>37.5463</v>
      </c>
    </row>
    <row r="252" customFormat="false" ht="17.25" hidden="false" customHeight="false" outlineLevel="0" collapsed="false">
      <c r="A252" s="70" t="s">
        <v>578</v>
      </c>
      <c r="B252" s="68" t="s">
        <v>579</v>
      </c>
      <c r="C252" s="69" t="n">
        <v>4997.9568</v>
      </c>
      <c r="D252" s="69" t="n">
        <v>33.7759</v>
      </c>
      <c r="E252" s="69" t="n">
        <v>35.4223</v>
      </c>
      <c r="F252" s="69" t="n">
        <v>37.0106</v>
      </c>
      <c r="G252" s="69" t="n">
        <v>26725.26</v>
      </c>
      <c r="H252" s="69" t="n">
        <v>32.62</v>
      </c>
      <c r="I252" s="69" t="n">
        <v>34.7826</v>
      </c>
    </row>
    <row r="253" customFormat="false" ht="17.25" hidden="false" customHeight="false" outlineLevel="0" collapsed="false">
      <c r="A253" s="70" t="s">
        <v>580</v>
      </c>
      <c r="B253" s="68" t="s">
        <v>581</v>
      </c>
      <c r="C253" s="69" t="n">
        <v>2729.7648</v>
      </c>
      <c r="D253" s="69" t="n">
        <v>30.8993</v>
      </c>
      <c r="E253" s="69" t="n">
        <v>33.8737</v>
      </c>
      <c r="F253" s="69" t="n">
        <v>35.1319</v>
      </c>
      <c r="G253" s="69" t="n">
        <v>24930.55</v>
      </c>
      <c r="H253" s="69" t="n">
        <v>30.35</v>
      </c>
      <c r="I253" s="69" t="n">
        <v>32.3084</v>
      </c>
    </row>
    <row r="254" customFormat="false" ht="17.25" hidden="false" customHeight="false" outlineLevel="0" collapsed="false">
      <c r="A254" s="70" t="s">
        <v>582</v>
      </c>
      <c r="B254" s="68" t="s">
        <v>583</v>
      </c>
      <c r="C254" s="69" t="n">
        <v>97581.9712</v>
      </c>
      <c r="D254" s="69" t="n">
        <v>37.6272</v>
      </c>
      <c r="E254" s="69" t="n">
        <v>37.3931</v>
      </c>
      <c r="F254" s="69" t="n">
        <v>40.8716</v>
      </c>
      <c r="G254" s="69" t="n">
        <v>66128.33</v>
      </c>
      <c r="H254" s="69" t="n">
        <v>109.9</v>
      </c>
      <c r="I254" s="69" t="n">
        <v>37.9805</v>
      </c>
    </row>
    <row r="255" customFormat="false" ht="17.25" hidden="false" customHeight="false" outlineLevel="0" collapsed="false">
      <c r="A255" s="70" t="s">
        <v>584</v>
      </c>
      <c r="B255" s="68" t="s">
        <v>585</v>
      </c>
      <c r="C255" s="69" t="n">
        <v>47288.6304</v>
      </c>
      <c r="D255" s="69" t="n">
        <v>34.0085</v>
      </c>
      <c r="E255" s="69" t="n">
        <v>35.249</v>
      </c>
      <c r="F255" s="69" t="n">
        <v>38.9671</v>
      </c>
      <c r="G255" s="69" t="n">
        <v>52127.05</v>
      </c>
      <c r="H255" s="69" t="n">
        <v>79.52</v>
      </c>
      <c r="I255" s="69" t="n">
        <v>34.8783</v>
      </c>
    </row>
    <row r="256" customFormat="false" ht="17.25" hidden="false" customHeight="false" outlineLevel="0" collapsed="false">
      <c r="A256" s="70" t="s">
        <v>586</v>
      </c>
      <c r="B256" s="68" t="s">
        <v>587</v>
      </c>
      <c r="C256" s="69" t="n">
        <v>24965.604</v>
      </c>
      <c r="D256" s="69" t="n">
        <v>30.3026</v>
      </c>
      <c r="E256" s="69" t="n">
        <v>34.045</v>
      </c>
      <c r="F256" s="69" t="n">
        <v>37.967</v>
      </c>
      <c r="G256" s="69" t="n">
        <v>44302.54</v>
      </c>
      <c r="H256" s="69" t="n">
        <v>64.81</v>
      </c>
      <c r="I256" s="69" t="n">
        <v>31.781</v>
      </c>
    </row>
    <row r="257" customFormat="false" ht="17.25" hidden="false" customHeight="false" outlineLevel="0" collapsed="false">
      <c r="A257" s="70" t="s">
        <v>588</v>
      </c>
      <c r="B257" s="68" t="s">
        <v>589</v>
      </c>
      <c r="C257" s="69" t="n">
        <v>12739.16</v>
      </c>
      <c r="D257" s="69" t="n">
        <v>26.9701</v>
      </c>
      <c r="E257" s="69" t="n">
        <v>33.1901</v>
      </c>
      <c r="F257" s="69" t="n">
        <v>37.2469</v>
      </c>
      <c r="G257" s="69" t="n">
        <v>38381.69</v>
      </c>
      <c r="H257" s="69" t="n">
        <v>54.14</v>
      </c>
      <c r="I257" s="69" t="n">
        <v>28.9099</v>
      </c>
    </row>
    <row r="258" customFormat="false" ht="17.25" hidden="false" customHeight="false" outlineLevel="0" collapsed="false">
      <c r="A258" s="70" t="s">
        <v>590</v>
      </c>
      <c r="B258" s="68" t="s">
        <v>591</v>
      </c>
      <c r="C258" s="69" t="n">
        <v>40838.7424</v>
      </c>
      <c r="D258" s="69" t="n">
        <v>36.4931</v>
      </c>
      <c r="E258" s="69" t="n">
        <v>40.7909</v>
      </c>
      <c r="F258" s="69" t="n">
        <v>40.2796</v>
      </c>
      <c r="G258" s="69" t="n">
        <v>43740.42</v>
      </c>
      <c r="H258" s="69" t="n">
        <v>78.39</v>
      </c>
      <c r="I258" s="69" t="n">
        <v>37.8109</v>
      </c>
    </row>
    <row r="259" customFormat="false" ht="17.25" hidden="false" customHeight="false" outlineLevel="0" collapsed="false">
      <c r="A259" s="70" t="s">
        <v>592</v>
      </c>
      <c r="B259" s="68" t="s">
        <v>593</v>
      </c>
      <c r="C259" s="69" t="n">
        <v>11675.1272</v>
      </c>
      <c r="D259" s="69" t="n">
        <v>33.8855</v>
      </c>
      <c r="E259" s="69" t="n">
        <v>39.5343</v>
      </c>
      <c r="F259" s="69" t="n">
        <v>39.2815</v>
      </c>
      <c r="G259" s="69" t="n">
        <v>27791.96</v>
      </c>
      <c r="H259" s="69" t="n">
        <v>45.22</v>
      </c>
      <c r="I259" s="69" t="n">
        <v>35.7782</v>
      </c>
    </row>
    <row r="260" customFormat="false" ht="17.25" hidden="false" customHeight="false" outlineLevel="0" collapsed="false">
      <c r="A260" s="70" t="s">
        <v>594</v>
      </c>
      <c r="B260" s="68" t="s">
        <v>595</v>
      </c>
      <c r="C260" s="69" t="n">
        <v>4311.0016</v>
      </c>
      <c r="D260" s="69" t="n">
        <v>31.2899</v>
      </c>
      <c r="E260" s="69" t="n">
        <v>38.383</v>
      </c>
      <c r="F260" s="69" t="n">
        <v>38.3157</v>
      </c>
      <c r="G260" s="69" t="n">
        <v>23945.5</v>
      </c>
      <c r="H260" s="69" t="n">
        <v>37.42</v>
      </c>
      <c r="I260" s="69" t="n">
        <v>33.5113</v>
      </c>
    </row>
    <row r="261" customFormat="false" ht="17.25" hidden="false" customHeight="false" outlineLevel="0" collapsed="false">
      <c r="A261" s="70" t="s">
        <v>596</v>
      </c>
      <c r="B261" s="68" t="s">
        <v>597</v>
      </c>
      <c r="C261" s="69" t="n">
        <v>1430.6296</v>
      </c>
      <c r="D261" s="69" t="n">
        <v>28.5332</v>
      </c>
      <c r="E261" s="69" t="n">
        <v>37.3897</v>
      </c>
      <c r="F261" s="69" t="n">
        <v>37.4458</v>
      </c>
      <c r="G261" s="69" t="n">
        <v>21969.16</v>
      </c>
      <c r="H261" s="69" t="n">
        <v>33.63</v>
      </c>
      <c r="I261" s="69" t="n">
        <v>31.0085</v>
      </c>
    </row>
    <row r="262" customFormat="false" ht="17.25" hidden="false" customHeight="false" outlineLevel="0" collapsed="false">
      <c r="A262" s="70" t="s">
        <v>598</v>
      </c>
      <c r="B262" s="68" t="s">
        <v>599</v>
      </c>
      <c r="C262" s="69" t="n">
        <v>45400.7568</v>
      </c>
      <c r="D262" s="69" t="n">
        <v>37.3099</v>
      </c>
      <c r="E262" s="69" t="n">
        <v>38.7641</v>
      </c>
      <c r="F262" s="69" t="n">
        <v>39.5445</v>
      </c>
      <c r="G262" s="69" t="n">
        <v>54091.49</v>
      </c>
      <c r="H262" s="69" t="n">
        <v>88.7</v>
      </c>
      <c r="I262" s="69" t="n">
        <v>37.9558</v>
      </c>
    </row>
    <row r="263" customFormat="false" ht="17.25" hidden="false" customHeight="false" outlineLevel="0" collapsed="false">
      <c r="A263" s="70" t="s">
        <v>600</v>
      </c>
      <c r="B263" s="68" t="s">
        <v>601</v>
      </c>
      <c r="C263" s="69" t="n">
        <v>14685.2872</v>
      </c>
      <c r="D263" s="69" t="n">
        <v>34.9408</v>
      </c>
      <c r="E263" s="69" t="n">
        <v>37.3556</v>
      </c>
      <c r="F263" s="69" t="n">
        <v>38.1095</v>
      </c>
      <c r="G263" s="69" t="n">
        <v>43521.04</v>
      </c>
      <c r="H263" s="69" t="n">
        <v>66.04</v>
      </c>
      <c r="I263" s="69" t="n">
        <v>36.035</v>
      </c>
    </row>
    <row r="264" customFormat="false" ht="17.25" hidden="false" customHeight="false" outlineLevel="0" collapsed="false">
      <c r="A264" s="70" t="s">
        <v>602</v>
      </c>
      <c r="B264" s="68" t="s">
        <v>603</v>
      </c>
      <c r="C264" s="69" t="n">
        <v>6351.512</v>
      </c>
      <c r="D264" s="69" t="n">
        <v>32.6612</v>
      </c>
      <c r="E264" s="69" t="n">
        <v>36.1865</v>
      </c>
      <c r="F264" s="69" t="n">
        <v>36.8401</v>
      </c>
      <c r="G264" s="69" t="n">
        <v>36166.94</v>
      </c>
      <c r="H264" s="69" t="n">
        <v>54.34</v>
      </c>
      <c r="I264" s="69" t="n">
        <v>34.096</v>
      </c>
    </row>
    <row r="265" customFormat="false" ht="17.25" hidden="false" customHeight="false" outlineLevel="0" collapsed="false">
      <c r="A265" s="71" t="s">
        <v>604</v>
      </c>
      <c r="B265" s="68" t="s">
        <v>605</v>
      </c>
      <c r="C265" s="69" t="n">
        <v>2880.4832</v>
      </c>
      <c r="D265" s="69" t="n">
        <v>30.3177</v>
      </c>
      <c r="E265" s="69" t="n">
        <v>34.9613</v>
      </c>
      <c r="F265" s="69" t="n">
        <v>35.6202</v>
      </c>
      <c r="G265" s="69" t="n">
        <v>31611.31</v>
      </c>
      <c r="H265" s="69" t="n">
        <v>47.16</v>
      </c>
      <c r="I265" s="69" t="n">
        <v>32.0465</v>
      </c>
    </row>
    <row r="266" customFormat="false" ht="17.25" hidden="false" customHeight="false" outlineLevel="0" collapsed="false">
      <c r="A266" s="72" t="s">
        <v>606</v>
      </c>
      <c r="B266" s="68" t="s">
        <v>607</v>
      </c>
      <c r="C266" s="69" t="n">
        <v>156605.0816</v>
      </c>
      <c r="D266" s="69" t="n">
        <v>44.1841</v>
      </c>
      <c r="E266" s="69" t="n">
        <v>41.7534</v>
      </c>
      <c r="F266" s="69" t="n">
        <v>44.296</v>
      </c>
      <c r="G266" s="69" t="n">
        <v>48292.99</v>
      </c>
      <c r="H266" s="69" t="n">
        <v>101.95</v>
      </c>
      <c r="I266" s="69" t="n">
        <v>42.9845</v>
      </c>
    </row>
    <row r="267" customFormat="false" ht="17.25" hidden="false" customHeight="false" outlineLevel="0" collapsed="false">
      <c r="A267" s="73" t="s">
        <v>608</v>
      </c>
      <c r="B267" s="68" t="s">
        <v>609</v>
      </c>
      <c r="C267" s="69" t="n">
        <v>62060.432</v>
      </c>
      <c r="D267" s="69" t="n">
        <v>41.3936</v>
      </c>
      <c r="E267" s="69" t="n">
        <v>38.026</v>
      </c>
      <c r="F267" s="69" t="n">
        <v>41.6018</v>
      </c>
      <c r="G267" s="69" t="n">
        <v>34398.99</v>
      </c>
      <c r="H267" s="69" t="n">
        <v>69.62</v>
      </c>
      <c r="I267" s="69" t="n">
        <v>39.827</v>
      </c>
    </row>
    <row r="268" customFormat="false" ht="17.25" hidden="false" customHeight="false" outlineLevel="0" collapsed="false">
      <c r="A268" s="73" t="s">
        <v>610</v>
      </c>
      <c r="B268" s="68" t="s">
        <v>611</v>
      </c>
      <c r="C268" s="69" t="n">
        <v>21425.0192</v>
      </c>
      <c r="D268" s="69" t="n">
        <v>38.8639</v>
      </c>
      <c r="E268" s="69" t="n">
        <v>34.9952</v>
      </c>
      <c r="F268" s="69" t="n">
        <v>39.0045</v>
      </c>
      <c r="G268" s="69" t="n">
        <v>23230.79</v>
      </c>
      <c r="H268" s="69" t="n">
        <v>45.35</v>
      </c>
      <c r="I268" s="69" t="n">
        <v>37.1123</v>
      </c>
    </row>
    <row r="269" customFormat="false" ht="17.25" hidden="false" customHeight="false" outlineLevel="0" collapsed="false">
      <c r="A269" s="73" t="s">
        <v>612</v>
      </c>
      <c r="B269" s="68" t="s">
        <v>613</v>
      </c>
      <c r="C269" s="69" t="n">
        <v>8179.4432</v>
      </c>
      <c r="D269" s="69" t="n">
        <v>36.4855</v>
      </c>
      <c r="E269" s="69" t="n">
        <v>32.7575</v>
      </c>
      <c r="F269" s="69" t="n">
        <v>36.5741</v>
      </c>
      <c r="G269" s="69" t="n">
        <v>18341.09</v>
      </c>
      <c r="H269" s="69" t="n">
        <v>35.48</v>
      </c>
      <c r="I269" s="69" t="n">
        <v>34.8504</v>
      </c>
    </row>
    <row r="270" customFormat="false" ht="17.25" hidden="false" customHeight="false" outlineLevel="0" collapsed="false">
      <c r="A270" s="73" t="s">
        <v>614</v>
      </c>
      <c r="B270" s="68" t="s">
        <v>615</v>
      </c>
      <c r="C270" s="69" t="n">
        <v>127796.8808</v>
      </c>
      <c r="D270" s="69" t="n">
        <v>41.9486</v>
      </c>
      <c r="E270" s="69" t="n">
        <v>41.3645</v>
      </c>
      <c r="F270" s="69" t="n">
        <v>41.2364</v>
      </c>
      <c r="G270" s="69" t="n">
        <v>50362.54</v>
      </c>
      <c r="H270" s="69" t="n">
        <v>103.87</v>
      </c>
      <c r="I270" s="69" t="n">
        <v>41.1532</v>
      </c>
    </row>
    <row r="271" customFormat="false" ht="17.25" hidden="false" customHeight="false" outlineLevel="0" collapsed="false">
      <c r="A271" s="73" t="s">
        <v>616</v>
      </c>
      <c r="B271" s="68" t="s">
        <v>617</v>
      </c>
      <c r="C271" s="69" t="n">
        <v>44729.4544</v>
      </c>
      <c r="D271" s="69" t="n">
        <v>40.1123</v>
      </c>
      <c r="E271" s="69" t="n">
        <v>35.9166</v>
      </c>
      <c r="F271" s="69" t="n">
        <v>38.9337</v>
      </c>
      <c r="G271" s="69" t="n">
        <v>36152.37</v>
      </c>
      <c r="H271" s="69" t="n">
        <v>70.71</v>
      </c>
      <c r="I271" s="69" t="n">
        <v>37.5766</v>
      </c>
    </row>
    <row r="272" customFormat="false" ht="17.25" hidden="false" customHeight="false" outlineLevel="0" collapsed="false">
      <c r="A272" s="73" t="s">
        <v>618</v>
      </c>
      <c r="B272" s="68" t="s">
        <v>619</v>
      </c>
      <c r="C272" s="69" t="n">
        <v>10113.9008</v>
      </c>
      <c r="D272" s="69" t="n">
        <v>38.652</v>
      </c>
      <c r="E272" s="69" t="n">
        <v>32.7872</v>
      </c>
      <c r="F272" s="69" t="n">
        <v>37.5358</v>
      </c>
      <c r="G272" s="69" t="n">
        <v>22450.48</v>
      </c>
      <c r="H272" s="69" t="n">
        <v>44.59</v>
      </c>
      <c r="I272" s="69" t="n">
        <v>35.4397</v>
      </c>
    </row>
    <row r="273" customFormat="false" ht="17.25" hidden="false" customHeight="false" outlineLevel="0" collapsed="false">
      <c r="A273" s="73" t="s">
        <v>620</v>
      </c>
      <c r="B273" s="68" t="s">
        <v>621</v>
      </c>
      <c r="C273" s="69" t="n">
        <v>2936.3384</v>
      </c>
      <c r="D273" s="69" t="n">
        <v>36.8706</v>
      </c>
      <c r="E273" s="69" t="n">
        <v>31.8888</v>
      </c>
      <c r="F273" s="69" t="n">
        <v>35.9159</v>
      </c>
      <c r="G273" s="69" t="n">
        <v>17067.29</v>
      </c>
      <c r="H273" s="69" t="n">
        <v>34.01</v>
      </c>
      <c r="I273" s="69" t="n">
        <v>34.2943</v>
      </c>
    </row>
    <row r="274" customFormat="false" ht="17.25" hidden="false" customHeight="false" outlineLevel="0" collapsed="false">
      <c r="A274" s="73" t="s">
        <v>622</v>
      </c>
      <c r="B274" s="68" t="s">
        <v>623</v>
      </c>
      <c r="C274" s="69" t="n">
        <v>71513.4432</v>
      </c>
      <c r="D274" s="69" t="n">
        <v>43.4384</v>
      </c>
      <c r="E274" s="69" t="n">
        <v>41.8519</v>
      </c>
      <c r="F274" s="69" t="n">
        <v>44.0021</v>
      </c>
      <c r="G274" s="69" t="n">
        <v>73197.45</v>
      </c>
      <c r="H274" s="69" t="n">
        <v>134.84</v>
      </c>
      <c r="I274" s="69" t="n">
        <v>42.8538</v>
      </c>
    </row>
    <row r="275" customFormat="false" ht="17.25" hidden="false" customHeight="false" outlineLevel="0" collapsed="false">
      <c r="A275" s="73" t="s">
        <v>624</v>
      </c>
      <c r="B275" s="68" t="s">
        <v>625</v>
      </c>
      <c r="C275" s="69" t="n">
        <v>17709.8112</v>
      </c>
      <c r="D275" s="69" t="n">
        <v>42.2484</v>
      </c>
      <c r="E275" s="69" t="n">
        <v>39.3071</v>
      </c>
      <c r="F275" s="69" t="n">
        <v>42.6575</v>
      </c>
      <c r="G275" s="69" t="n">
        <v>43854.21</v>
      </c>
      <c r="H275" s="69" t="n">
        <v>81.21</v>
      </c>
      <c r="I275" s="69" t="n">
        <v>41.0764</v>
      </c>
    </row>
    <row r="276" customFormat="false" ht="17.25" hidden="false" customHeight="false" outlineLevel="0" collapsed="false">
      <c r="A276" s="73" t="s">
        <v>626</v>
      </c>
      <c r="B276" s="68" t="s">
        <v>627</v>
      </c>
      <c r="C276" s="69" t="n">
        <v>4693.9888</v>
      </c>
      <c r="D276" s="69" t="n">
        <v>40.6444</v>
      </c>
      <c r="E276" s="69" t="n">
        <v>38.0956</v>
      </c>
      <c r="F276" s="69" t="n">
        <v>40.87</v>
      </c>
      <c r="G276" s="69" t="n">
        <v>31286.96</v>
      </c>
      <c r="H276" s="69" t="n">
        <v>52.14</v>
      </c>
      <c r="I276" s="69" t="n">
        <v>39.667</v>
      </c>
    </row>
    <row r="277" customFormat="false" ht="17.25" hidden="false" customHeight="false" outlineLevel="0" collapsed="false">
      <c r="A277" s="73" t="s">
        <v>628</v>
      </c>
      <c r="B277" s="68" t="s">
        <v>629</v>
      </c>
      <c r="C277" s="69" t="n">
        <v>1884.1112</v>
      </c>
      <c r="D277" s="69" t="n">
        <v>38.6309</v>
      </c>
      <c r="E277" s="69" t="n">
        <v>36.9235</v>
      </c>
      <c r="F277" s="69" t="n">
        <v>38.6733</v>
      </c>
      <c r="G277" s="69" t="n">
        <v>27249.23</v>
      </c>
      <c r="H277" s="69" t="n">
        <v>44.05</v>
      </c>
      <c r="I277" s="69" t="n">
        <v>37.989</v>
      </c>
    </row>
    <row r="278" customFormat="false" ht="17.25" hidden="false" customHeight="false" outlineLevel="0" collapsed="false">
      <c r="A278" s="73" t="s">
        <v>630</v>
      </c>
      <c r="B278" s="68" t="s">
        <v>631</v>
      </c>
      <c r="C278" s="69" t="n">
        <v>67139.9352</v>
      </c>
      <c r="D278" s="69" t="n">
        <v>44.7246</v>
      </c>
      <c r="E278" s="69" t="n">
        <v>42.3149</v>
      </c>
      <c r="F278" s="69" t="n">
        <v>45.5822</v>
      </c>
      <c r="G278" s="69" t="n">
        <v>64837.83</v>
      </c>
      <c r="H278" s="69" t="n">
        <v>135.56</v>
      </c>
      <c r="I278" s="69" t="n">
        <v>43.8342</v>
      </c>
    </row>
    <row r="279" customFormat="false" ht="17.25" hidden="false" customHeight="false" outlineLevel="0" collapsed="false">
      <c r="A279" s="73" t="s">
        <v>632</v>
      </c>
      <c r="B279" s="68" t="s">
        <v>633</v>
      </c>
      <c r="C279" s="69" t="n">
        <v>26784.6544</v>
      </c>
      <c r="D279" s="69" t="n">
        <v>42.4268</v>
      </c>
      <c r="E279" s="69" t="n">
        <v>40.0429</v>
      </c>
      <c r="F279" s="69" t="n">
        <v>43.0009</v>
      </c>
      <c r="G279" s="69" t="n">
        <v>44172.56</v>
      </c>
      <c r="H279" s="69" t="n">
        <v>91.71</v>
      </c>
      <c r="I279" s="69" t="n">
        <v>41.5746</v>
      </c>
    </row>
    <row r="280" customFormat="false" ht="17.25" hidden="false" customHeight="false" outlineLevel="0" collapsed="false">
      <c r="A280" s="73" t="s">
        <v>634</v>
      </c>
      <c r="B280" s="68" t="s">
        <v>635</v>
      </c>
      <c r="C280" s="69" t="n">
        <v>11546.7992</v>
      </c>
      <c r="D280" s="69" t="n">
        <v>39.7306</v>
      </c>
      <c r="E280" s="69" t="n">
        <v>37.8535</v>
      </c>
      <c r="F280" s="69" t="n">
        <v>40.1381</v>
      </c>
      <c r="G280" s="69" t="n">
        <v>33809.72</v>
      </c>
      <c r="H280" s="69" t="n">
        <v>68.59</v>
      </c>
      <c r="I280" s="69" t="n">
        <v>39.0992</v>
      </c>
    </row>
    <row r="281" customFormat="false" ht="17.25" hidden="false" customHeight="false" outlineLevel="0" collapsed="false">
      <c r="A281" s="73" t="s">
        <v>636</v>
      </c>
      <c r="B281" s="68" t="s">
        <v>637</v>
      </c>
      <c r="C281" s="69" t="n">
        <v>5579.1592</v>
      </c>
      <c r="D281" s="69" t="n">
        <v>37.0112</v>
      </c>
      <c r="E281" s="69" t="n">
        <v>35.6238</v>
      </c>
      <c r="F281" s="69" t="n">
        <v>37.3903</v>
      </c>
      <c r="G281" s="69" t="n">
        <v>29444.25</v>
      </c>
      <c r="H281" s="69" t="n">
        <v>59.15</v>
      </c>
      <c r="I281" s="69" t="n">
        <v>36.5944</v>
      </c>
    </row>
    <row r="282" customFormat="false" ht="17.25" hidden="false" customHeight="false" outlineLevel="0" collapsed="false">
      <c r="A282" s="73" t="s">
        <v>638</v>
      </c>
      <c r="B282" s="68" t="s">
        <v>639</v>
      </c>
      <c r="C282" s="69" t="n">
        <v>26660.9</v>
      </c>
      <c r="D282" s="69" t="n">
        <v>46.6752</v>
      </c>
      <c r="E282" s="69" t="n">
        <v>46.6569</v>
      </c>
      <c r="F282" s="69" t="n">
        <v>46.518</v>
      </c>
      <c r="G282" s="69" t="n">
        <v>38127.55</v>
      </c>
      <c r="H282" s="69" t="n">
        <v>68.63</v>
      </c>
      <c r="I282" s="69" t="n">
        <v>46.4375</v>
      </c>
    </row>
    <row r="283" customFormat="false" ht="17.25" hidden="false" customHeight="false" outlineLevel="0" collapsed="false">
      <c r="A283" s="73" t="s">
        <v>640</v>
      </c>
      <c r="B283" s="68" t="s">
        <v>641</v>
      </c>
      <c r="C283" s="69" t="n">
        <v>14138.9512</v>
      </c>
      <c r="D283" s="69" t="n">
        <v>44.6528</v>
      </c>
      <c r="E283" s="69" t="n">
        <v>44.6048</v>
      </c>
      <c r="F283" s="69" t="n">
        <v>44.2428</v>
      </c>
      <c r="G283" s="69" t="n">
        <v>32017.24</v>
      </c>
      <c r="H283" s="69" t="n">
        <v>57.63</v>
      </c>
      <c r="I283" s="69" t="n">
        <v>44.2816</v>
      </c>
    </row>
    <row r="284" customFormat="false" ht="17.25" hidden="false" customHeight="false" outlineLevel="0" collapsed="false">
      <c r="A284" s="73" t="s">
        <v>642</v>
      </c>
      <c r="B284" s="68" t="s">
        <v>643</v>
      </c>
      <c r="C284" s="69" t="n">
        <v>7279.996</v>
      </c>
      <c r="D284" s="69" t="n">
        <v>42.0015</v>
      </c>
      <c r="E284" s="69" t="n">
        <v>41.8893</v>
      </c>
      <c r="F284" s="69" t="n">
        <v>41.3191</v>
      </c>
      <c r="G284" s="69" t="n">
        <v>27501.67</v>
      </c>
      <c r="H284" s="69" t="n">
        <v>48.53</v>
      </c>
      <c r="I284" s="69" t="n">
        <v>41.4374</v>
      </c>
    </row>
    <row r="285" customFormat="false" ht="17.25" hidden="false" customHeight="false" outlineLevel="0" collapsed="false">
      <c r="A285" s="73" t="s">
        <v>644</v>
      </c>
      <c r="B285" s="68" t="s">
        <v>645</v>
      </c>
      <c r="C285" s="69" t="n">
        <v>3810.7888</v>
      </c>
      <c r="D285" s="69" t="n">
        <v>39.1249</v>
      </c>
      <c r="E285" s="69" t="n">
        <v>39.0006</v>
      </c>
      <c r="F285" s="69" t="n">
        <v>38.2783</v>
      </c>
      <c r="G285" s="69" t="n">
        <v>24070.74</v>
      </c>
      <c r="H285" s="69" t="n">
        <v>43.31</v>
      </c>
      <c r="I285" s="69" t="n">
        <v>38.4395</v>
      </c>
    </row>
    <row r="286" customFormat="false" ht="17.25" hidden="false" customHeight="false" outlineLevel="0" collapsed="false">
      <c r="A286" s="73" t="s">
        <v>646</v>
      </c>
      <c r="B286" s="68" t="s">
        <v>647</v>
      </c>
      <c r="C286" s="69" t="n">
        <v>354731.8248</v>
      </c>
      <c r="D286" s="69" t="n">
        <v>43.4668</v>
      </c>
      <c r="E286" s="69" t="n">
        <v>42.4787</v>
      </c>
      <c r="F286" s="69" t="n">
        <v>43.5526</v>
      </c>
      <c r="G286" s="69" t="n">
        <v>79749.33</v>
      </c>
      <c r="H286" s="69" t="n">
        <v>184.2</v>
      </c>
      <c r="I286" s="69" t="n">
        <v>42.6338</v>
      </c>
    </row>
    <row r="287" customFormat="false" ht="17.25" hidden="false" customHeight="false" outlineLevel="0" collapsed="false">
      <c r="A287" s="73" t="s">
        <v>648</v>
      </c>
      <c r="B287" s="68" t="s">
        <v>649</v>
      </c>
      <c r="C287" s="69" t="n">
        <v>186158.5496</v>
      </c>
      <c r="D287" s="69" t="n">
        <v>36.9689</v>
      </c>
      <c r="E287" s="69" t="n">
        <v>36.6872</v>
      </c>
      <c r="F287" s="69" t="n">
        <v>37.0554</v>
      </c>
      <c r="G287" s="69" t="n">
        <v>66641.5</v>
      </c>
      <c r="H287" s="69" t="n">
        <v>138.72</v>
      </c>
      <c r="I287" s="69" t="n">
        <v>35.9996</v>
      </c>
    </row>
    <row r="288" customFormat="false" ht="17.25" hidden="false" customHeight="false" outlineLevel="0" collapsed="false">
      <c r="A288" s="73" t="s">
        <v>650</v>
      </c>
      <c r="B288" s="68" t="s">
        <v>651</v>
      </c>
      <c r="C288" s="69" t="n">
        <v>58075.684</v>
      </c>
      <c r="D288" s="69" t="n">
        <v>33.6843</v>
      </c>
      <c r="E288" s="69" t="n">
        <v>29.7976</v>
      </c>
      <c r="F288" s="69" t="n">
        <v>33.4455</v>
      </c>
      <c r="G288" s="69" t="n">
        <v>44598.21</v>
      </c>
      <c r="H288" s="69" t="n">
        <v>85.19</v>
      </c>
      <c r="I288" s="69" t="n">
        <v>31.2458</v>
      </c>
    </row>
    <row r="289" customFormat="false" ht="17.25" hidden="false" customHeight="false" outlineLevel="0" collapsed="false">
      <c r="A289" s="73" t="s">
        <v>652</v>
      </c>
      <c r="B289" s="68" t="s">
        <v>653</v>
      </c>
      <c r="C289" s="69" t="n">
        <v>14957.3128</v>
      </c>
      <c r="D289" s="69" t="n">
        <v>31.7548</v>
      </c>
      <c r="E289" s="69" t="n">
        <v>26.8849</v>
      </c>
      <c r="F289" s="69" t="n">
        <v>31.4811</v>
      </c>
      <c r="G289" s="69" t="n">
        <v>29554.31</v>
      </c>
      <c r="H289" s="69" t="n">
        <v>52.59</v>
      </c>
      <c r="I289" s="69" t="n">
        <v>29.2665</v>
      </c>
    </row>
    <row r="290" customFormat="false" ht="17.25" hidden="false" customHeight="false" outlineLevel="0" collapsed="false">
      <c r="A290" s="73" t="s">
        <v>654</v>
      </c>
      <c r="B290" s="68" t="s">
        <v>655</v>
      </c>
      <c r="C290" s="69" t="n">
        <v>550987.0896</v>
      </c>
      <c r="D290" s="69" t="n">
        <v>41.0489</v>
      </c>
      <c r="E290" s="69" t="n">
        <v>41.4325</v>
      </c>
      <c r="F290" s="69" t="n">
        <v>41.4353</v>
      </c>
      <c r="G290" s="69" t="n">
        <v>131473.72</v>
      </c>
      <c r="H290" s="69" t="n">
        <v>302.76</v>
      </c>
      <c r="I290" s="69" t="n">
        <v>40.8214</v>
      </c>
    </row>
    <row r="291" customFormat="false" ht="17.25" hidden="false" customHeight="false" outlineLevel="0" collapsed="false">
      <c r="A291" s="73" t="s">
        <v>656</v>
      </c>
      <c r="B291" s="68" t="s">
        <v>657</v>
      </c>
      <c r="C291" s="69" t="n">
        <v>221628.1184</v>
      </c>
      <c r="D291" s="69" t="n">
        <v>36.388</v>
      </c>
      <c r="E291" s="69" t="n">
        <v>35.4342</v>
      </c>
      <c r="F291" s="69" t="n">
        <v>35.4617</v>
      </c>
      <c r="G291" s="69" t="n">
        <v>100299.09</v>
      </c>
      <c r="H291" s="69" t="n">
        <v>204.17</v>
      </c>
      <c r="I291" s="69" t="n">
        <v>35.1274</v>
      </c>
    </row>
    <row r="292" customFormat="false" ht="17.25" hidden="false" customHeight="false" outlineLevel="0" collapsed="false">
      <c r="A292" s="73" t="s">
        <v>658</v>
      </c>
      <c r="B292" s="68" t="s">
        <v>659</v>
      </c>
      <c r="C292" s="69" t="n">
        <v>42022.4688</v>
      </c>
      <c r="D292" s="69" t="n">
        <v>34.7344</v>
      </c>
      <c r="E292" s="69" t="n">
        <v>30.7051</v>
      </c>
      <c r="F292" s="69" t="n">
        <v>32.3732</v>
      </c>
      <c r="G292" s="69" t="n">
        <v>49722.35</v>
      </c>
      <c r="H292" s="69" t="n">
        <v>96.65</v>
      </c>
      <c r="I292" s="69" t="n">
        <v>32.0984</v>
      </c>
    </row>
    <row r="293" customFormat="false" ht="17.25" hidden="false" customHeight="false" outlineLevel="0" collapsed="false">
      <c r="A293" s="73" t="s">
        <v>660</v>
      </c>
      <c r="B293" s="68" t="s">
        <v>661</v>
      </c>
      <c r="C293" s="69" t="n">
        <v>7140.5976</v>
      </c>
      <c r="D293" s="69" t="n">
        <v>33.7345</v>
      </c>
      <c r="E293" s="69" t="n">
        <v>29.4839</v>
      </c>
      <c r="F293" s="69" t="n">
        <v>31.5958</v>
      </c>
      <c r="G293" s="69" t="n">
        <v>31363.56</v>
      </c>
      <c r="H293" s="69" t="n">
        <v>56.06</v>
      </c>
      <c r="I293" s="69" t="n">
        <v>31.2466</v>
      </c>
    </row>
    <row r="294" customFormat="false" ht="17.25" hidden="false" customHeight="false" outlineLevel="0" collapsed="false">
      <c r="A294" s="73" t="s">
        <v>662</v>
      </c>
      <c r="B294" s="68" t="s">
        <v>663</v>
      </c>
      <c r="C294" s="69" t="n">
        <v>142443.7152</v>
      </c>
      <c r="D294" s="69" t="n">
        <v>41.4811</v>
      </c>
      <c r="E294" s="69" t="n">
        <v>41.3102</v>
      </c>
      <c r="F294" s="69" t="n">
        <v>41.0962</v>
      </c>
      <c r="G294" s="69" t="n">
        <v>50682.98</v>
      </c>
      <c r="H294" s="69" t="n">
        <v>110.87</v>
      </c>
      <c r="I294" s="69" t="n">
        <v>40.8677</v>
      </c>
    </row>
    <row r="295" customFormat="false" ht="17.25" hidden="false" customHeight="false" outlineLevel="0" collapsed="false">
      <c r="A295" s="73" t="s">
        <v>664</v>
      </c>
      <c r="B295" s="68" t="s">
        <v>665</v>
      </c>
      <c r="C295" s="69" t="n">
        <v>52497.1536</v>
      </c>
      <c r="D295" s="69" t="n">
        <v>38.8763</v>
      </c>
      <c r="E295" s="69" t="n">
        <v>35.8014</v>
      </c>
      <c r="F295" s="69" t="n">
        <v>38.1242</v>
      </c>
      <c r="G295" s="69" t="n">
        <v>35849.66</v>
      </c>
      <c r="H295" s="69" t="n">
        <v>73.88</v>
      </c>
      <c r="I295" s="69" t="n">
        <v>37.0312</v>
      </c>
    </row>
    <row r="296" customFormat="false" ht="17.25" hidden="false" customHeight="false" outlineLevel="0" collapsed="false">
      <c r="A296" s="73" t="s">
        <v>666</v>
      </c>
      <c r="B296" s="68" t="s">
        <v>667</v>
      </c>
      <c r="C296" s="69" t="n">
        <v>13627.784</v>
      </c>
      <c r="D296" s="69" t="n">
        <v>36.6729</v>
      </c>
      <c r="E296" s="69" t="n">
        <v>32.5189</v>
      </c>
      <c r="F296" s="69" t="n">
        <v>35.8742</v>
      </c>
      <c r="G296" s="69" t="n">
        <v>20782.22</v>
      </c>
      <c r="H296" s="69" t="n">
        <v>44.14</v>
      </c>
      <c r="I296" s="69" t="n">
        <v>34.533</v>
      </c>
    </row>
    <row r="297" customFormat="false" ht="17.25" hidden="false" customHeight="false" outlineLevel="0" collapsed="false">
      <c r="A297" s="73" t="s">
        <v>668</v>
      </c>
      <c r="B297" s="68" t="s">
        <v>669</v>
      </c>
      <c r="C297" s="69" t="n">
        <v>4413.5648</v>
      </c>
      <c r="D297" s="69" t="n">
        <v>34.3918</v>
      </c>
      <c r="E297" s="69" t="n">
        <v>31.3505</v>
      </c>
      <c r="F297" s="69" t="n">
        <v>33.7021</v>
      </c>
      <c r="G297" s="69" t="n">
        <v>15656.41</v>
      </c>
      <c r="H297" s="69" t="n">
        <v>32.8</v>
      </c>
      <c r="I297" s="69" t="n">
        <v>32.9263</v>
      </c>
    </row>
    <row r="298" customFormat="false" ht="17.25" hidden="false" customHeight="false" outlineLevel="0" collapsed="false">
      <c r="A298" s="73" t="s">
        <v>670</v>
      </c>
      <c r="B298" s="68" t="s">
        <v>671</v>
      </c>
      <c r="C298" s="69" t="n">
        <v>66665.8112</v>
      </c>
      <c r="D298" s="69" t="n">
        <v>44.3858</v>
      </c>
      <c r="E298" s="69" t="n">
        <v>44.3031</v>
      </c>
      <c r="F298" s="69" t="n">
        <v>47.8174</v>
      </c>
      <c r="G298" s="69" t="n">
        <v>36881.7</v>
      </c>
      <c r="H298" s="69" t="n">
        <v>75.77</v>
      </c>
      <c r="I298" s="69" t="n">
        <v>45.0611</v>
      </c>
    </row>
    <row r="299" customFormat="false" ht="17.25" hidden="false" customHeight="false" outlineLevel="0" collapsed="false">
      <c r="A299" s="73" t="s">
        <v>672</v>
      </c>
      <c r="B299" s="68" t="s">
        <v>673</v>
      </c>
      <c r="C299" s="69" t="n">
        <v>23723.448</v>
      </c>
      <c r="D299" s="69" t="n">
        <v>41.8154</v>
      </c>
      <c r="E299" s="69" t="n">
        <v>41.4909</v>
      </c>
      <c r="F299" s="69" t="n">
        <v>45.7711</v>
      </c>
      <c r="G299" s="69" t="n">
        <v>25159.66</v>
      </c>
      <c r="H299" s="69" t="n">
        <v>50.46</v>
      </c>
      <c r="I299" s="69" t="n">
        <v>42.5613</v>
      </c>
    </row>
    <row r="300" customFormat="false" ht="17.25" hidden="false" customHeight="false" outlineLevel="0" collapsed="false">
      <c r="A300" s="73" t="s">
        <v>674</v>
      </c>
      <c r="B300" s="68" t="s">
        <v>675</v>
      </c>
      <c r="C300" s="69" t="n">
        <v>7955.8624</v>
      </c>
      <c r="D300" s="69" t="n">
        <v>39.2284</v>
      </c>
      <c r="E300" s="69" t="n">
        <v>39.3747</v>
      </c>
      <c r="F300" s="69" t="n">
        <v>43.8761</v>
      </c>
      <c r="G300" s="69" t="n">
        <v>19095.73</v>
      </c>
      <c r="H300" s="69" t="n">
        <v>36.88</v>
      </c>
      <c r="I300" s="69" t="n">
        <v>40.3341</v>
      </c>
    </row>
    <row r="301" customFormat="false" ht="17.25" hidden="false" customHeight="false" outlineLevel="0" collapsed="false">
      <c r="A301" s="73" t="s">
        <v>676</v>
      </c>
      <c r="B301" s="68" t="s">
        <v>677</v>
      </c>
      <c r="C301" s="69" t="n">
        <v>3167.6704</v>
      </c>
      <c r="D301" s="69" t="n">
        <v>36.6269</v>
      </c>
      <c r="E301" s="69" t="n">
        <v>37.9386</v>
      </c>
      <c r="F301" s="69" t="n">
        <v>42.1481</v>
      </c>
      <c r="G301" s="69" t="n">
        <v>16558.17</v>
      </c>
      <c r="H301" s="69" t="n">
        <v>31.97</v>
      </c>
      <c r="I301" s="69" t="n">
        <v>38.333</v>
      </c>
    </row>
    <row r="302" customFormat="false" ht="17.25" hidden="false" customHeight="false" outlineLevel="0" collapsed="false">
      <c r="A302" s="73" t="s">
        <v>678</v>
      </c>
      <c r="B302" s="68" t="s">
        <v>679</v>
      </c>
      <c r="C302" s="69" t="n">
        <v>51142.6944</v>
      </c>
      <c r="D302" s="69" t="n">
        <v>43.2588</v>
      </c>
      <c r="E302" s="69" t="n">
        <v>41.2775</v>
      </c>
      <c r="F302" s="69" t="n">
        <v>43.226</v>
      </c>
      <c r="G302" s="69" t="n">
        <v>39305.45</v>
      </c>
      <c r="H302" s="69" t="n">
        <v>74.6</v>
      </c>
      <c r="I302" s="69" t="n">
        <v>42.2158</v>
      </c>
    </row>
    <row r="303" customFormat="false" ht="17.25" hidden="false" customHeight="false" outlineLevel="0" collapsed="false">
      <c r="A303" s="73" t="s">
        <v>680</v>
      </c>
      <c r="B303" s="68" t="s">
        <v>681</v>
      </c>
      <c r="C303" s="69" t="n">
        <v>12148.0656</v>
      </c>
      <c r="D303" s="69" t="n">
        <v>41.7796</v>
      </c>
      <c r="E303" s="69" t="n">
        <v>38.2812</v>
      </c>
      <c r="F303" s="69" t="n">
        <v>42.1768</v>
      </c>
      <c r="G303" s="69" t="n">
        <v>24942.45</v>
      </c>
      <c r="H303" s="69" t="n">
        <v>49.15</v>
      </c>
      <c r="I303" s="69" t="n">
        <v>40.2869</v>
      </c>
    </row>
    <row r="304" customFormat="false" ht="17.25" hidden="false" customHeight="false" outlineLevel="0" collapsed="false">
      <c r="A304" s="73" t="s">
        <v>682</v>
      </c>
      <c r="B304" s="68" t="s">
        <v>683</v>
      </c>
      <c r="C304" s="69" t="n">
        <v>3001.3104</v>
      </c>
      <c r="D304" s="69" t="n">
        <v>39.8905</v>
      </c>
      <c r="E304" s="69" t="n">
        <v>37.4261</v>
      </c>
      <c r="F304" s="69" t="n">
        <v>41.2723</v>
      </c>
      <c r="G304" s="69" t="n">
        <v>16582.12</v>
      </c>
      <c r="H304" s="69" t="n">
        <v>32.49</v>
      </c>
      <c r="I304" s="69" t="n">
        <v>39.2048</v>
      </c>
    </row>
    <row r="305" customFormat="false" ht="17.25" hidden="false" customHeight="false" outlineLevel="0" collapsed="false">
      <c r="A305" s="73" t="s">
        <v>684</v>
      </c>
      <c r="B305" s="68" t="s">
        <v>685</v>
      </c>
      <c r="C305" s="69" t="n">
        <v>1253.0856</v>
      </c>
      <c r="D305" s="69" t="n">
        <v>37.5371</v>
      </c>
      <c r="E305" s="69" t="n">
        <v>36.9966</v>
      </c>
      <c r="F305" s="69" t="n">
        <v>40.2199</v>
      </c>
      <c r="G305" s="69" t="n">
        <v>15499.48</v>
      </c>
      <c r="H305" s="69" t="n">
        <v>30.53</v>
      </c>
      <c r="I305" s="69" t="n">
        <v>38.0037</v>
      </c>
    </row>
    <row r="306" customFormat="false" ht="17.25" hidden="false" customHeight="false" outlineLevel="0" collapsed="false">
      <c r="A306" s="73" t="s">
        <v>686</v>
      </c>
      <c r="B306" s="68" t="s">
        <v>687</v>
      </c>
      <c r="C306" s="69" t="n">
        <v>16379.0176</v>
      </c>
      <c r="D306" s="69" t="n">
        <v>43.969</v>
      </c>
      <c r="E306" s="69" t="n">
        <v>46.4895</v>
      </c>
      <c r="F306" s="69" t="n">
        <v>50.936</v>
      </c>
      <c r="G306" s="69" t="n">
        <v>44261.59</v>
      </c>
      <c r="H306" s="69" t="n">
        <v>81.43</v>
      </c>
      <c r="I306" s="69" t="n">
        <v>46.2453</v>
      </c>
    </row>
    <row r="307" customFormat="false" ht="17.25" hidden="false" customHeight="false" outlineLevel="0" collapsed="false">
      <c r="A307" s="73" t="s">
        <v>688</v>
      </c>
      <c r="B307" s="68" t="s">
        <v>689</v>
      </c>
      <c r="C307" s="69" t="n">
        <v>4506.4296</v>
      </c>
      <c r="D307" s="69" t="n">
        <v>42.6901</v>
      </c>
      <c r="E307" s="69" t="n">
        <v>45.7772</v>
      </c>
      <c r="F307" s="69" t="n">
        <v>50.1139</v>
      </c>
      <c r="G307" s="69" t="n">
        <v>32393.82</v>
      </c>
      <c r="H307" s="69" t="n">
        <v>53.39</v>
      </c>
      <c r="I307" s="69" t="n">
        <v>45.2212</v>
      </c>
    </row>
    <row r="308" customFormat="false" ht="17.25" hidden="false" customHeight="false" outlineLevel="0" collapsed="false">
      <c r="A308" s="73" t="s">
        <v>690</v>
      </c>
      <c r="B308" s="68" t="s">
        <v>691</v>
      </c>
      <c r="C308" s="69" t="n">
        <v>1861.248</v>
      </c>
      <c r="D308" s="69" t="n">
        <v>40.8745</v>
      </c>
      <c r="E308" s="69" t="n">
        <v>45.0816</v>
      </c>
      <c r="F308" s="69" t="n">
        <v>48.9265</v>
      </c>
      <c r="G308" s="69" t="n">
        <v>28281.65</v>
      </c>
      <c r="H308" s="69" t="n">
        <v>45.06</v>
      </c>
      <c r="I308" s="69" t="n">
        <v>43.7738</v>
      </c>
    </row>
    <row r="309" customFormat="false" ht="17.25" hidden="false" customHeight="false" outlineLevel="0" collapsed="false">
      <c r="A309" s="73" t="s">
        <v>692</v>
      </c>
      <c r="B309" s="68" t="s">
        <v>693</v>
      </c>
      <c r="C309" s="69" t="n">
        <v>871.224</v>
      </c>
      <c r="D309" s="69" t="n">
        <v>38.6625</v>
      </c>
      <c r="E309" s="69" t="n">
        <v>44.1032</v>
      </c>
      <c r="F309" s="69" t="n">
        <v>47.3656</v>
      </c>
      <c r="G309" s="69" t="n">
        <v>26127.92</v>
      </c>
      <c r="H309" s="69" t="n">
        <v>41.3</v>
      </c>
      <c r="I309" s="69" t="n">
        <v>41.9007</v>
      </c>
    </row>
    <row r="310" customFormat="false" ht="17.25" hidden="false" customHeight="false" outlineLevel="0" collapsed="false">
      <c r="A310" s="73" t="s">
        <v>694</v>
      </c>
      <c r="B310" s="68" t="s">
        <v>695</v>
      </c>
      <c r="C310" s="69" t="n">
        <v>21686.7496</v>
      </c>
      <c r="D310" s="69" t="n">
        <v>45.0718</v>
      </c>
      <c r="E310" s="69" t="n">
        <v>48.2535</v>
      </c>
      <c r="F310" s="69" t="n">
        <v>50.6349</v>
      </c>
      <c r="G310" s="69" t="n">
        <v>45857.8</v>
      </c>
      <c r="H310" s="69" t="n">
        <v>90.73</v>
      </c>
      <c r="I310" s="69" t="n">
        <v>47.3522</v>
      </c>
    </row>
    <row r="311" customFormat="false" ht="17.25" hidden="false" customHeight="false" outlineLevel="0" collapsed="false">
      <c r="A311" s="73" t="s">
        <v>696</v>
      </c>
      <c r="B311" s="68" t="s">
        <v>697</v>
      </c>
      <c r="C311" s="69" t="n">
        <v>10052.0928</v>
      </c>
      <c r="D311" s="69" t="n">
        <v>42.5951</v>
      </c>
      <c r="E311" s="69" t="n">
        <v>47.0326</v>
      </c>
      <c r="F311" s="69" t="n">
        <v>48.7348</v>
      </c>
      <c r="G311" s="69" t="n">
        <v>36400.59</v>
      </c>
      <c r="H311" s="69" t="n">
        <v>71.37</v>
      </c>
      <c r="I311" s="69" t="n">
        <v>45.2944</v>
      </c>
    </row>
    <row r="312" customFormat="false" ht="17.25" hidden="false" customHeight="false" outlineLevel="0" collapsed="false">
      <c r="A312" s="73" t="s">
        <v>698</v>
      </c>
      <c r="B312" s="68" t="s">
        <v>699</v>
      </c>
      <c r="C312" s="69" t="n">
        <v>4741.9312</v>
      </c>
      <c r="D312" s="69" t="n">
        <v>39.7424</v>
      </c>
      <c r="E312" s="69" t="n">
        <v>45.5184</v>
      </c>
      <c r="F312" s="69" t="n">
        <v>46.6767</v>
      </c>
      <c r="G312" s="69" t="n">
        <v>30502.12</v>
      </c>
      <c r="H312" s="69" t="n">
        <v>59.85</v>
      </c>
      <c r="I312" s="69" t="n">
        <v>42.834</v>
      </c>
    </row>
    <row r="313" customFormat="false" ht="17.25" hidden="false" customHeight="false" outlineLevel="0" collapsed="false">
      <c r="A313" s="73" t="s">
        <v>700</v>
      </c>
      <c r="B313" s="68" t="s">
        <v>701</v>
      </c>
      <c r="C313" s="69" t="n">
        <v>2401.0016</v>
      </c>
      <c r="D313" s="69" t="n">
        <v>36.9156</v>
      </c>
      <c r="E313" s="69" t="n">
        <v>43.7808</v>
      </c>
      <c r="F313" s="69" t="n">
        <v>44.5268</v>
      </c>
      <c r="G313" s="69" t="n">
        <v>27803.03</v>
      </c>
      <c r="H313" s="69" t="n">
        <v>54.11</v>
      </c>
      <c r="I313" s="69" t="n">
        <v>40.2782</v>
      </c>
    </row>
    <row r="314" customFormat="false" ht="17.25" hidden="false" customHeight="false" outlineLevel="0" collapsed="false">
      <c r="A314" s="73" t="s">
        <v>702</v>
      </c>
      <c r="B314" s="68" t="s">
        <v>703</v>
      </c>
      <c r="C314" s="69" t="n">
        <v>14428.6632</v>
      </c>
      <c r="D314" s="69" t="n">
        <v>47.6381</v>
      </c>
      <c r="E314" s="69" t="n">
        <v>50.435</v>
      </c>
      <c r="F314" s="69" t="n">
        <v>49.5975</v>
      </c>
      <c r="G314" s="69" t="n">
        <v>30430.4</v>
      </c>
      <c r="H314" s="69" t="n">
        <v>53.87</v>
      </c>
      <c r="I314" s="69" t="n">
        <v>48.8882</v>
      </c>
    </row>
    <row r="315" customFormat="false" ht="17.25" hidden="false" customHeight="false" outlineLevel="0" collapsed="false">
      <c r="A315" s="73" t="s">
        <v>704</v>
      </c>
      <c r="B315" s="68" t="s">
        <v>705</v>
      </c>
      <c r="C315" s="69" t="n">
        <v>7773.8568</v>
      </c>
      <c r="D315" s="69" t="n">
        <v>45.2239</v>
      </c>
      <c r="E315" s="69" t="n">
        <v>48.4797</v>
      </c>
      <c r="F315" s="69" t="n">
        <v>47.7444</v>
      </c>
      <c r="G315" s="69" t="n">
        <v>28849.95</v>
      </c>
      <c r="H315" s="69" t="n">
        <v>50.07</v>
      </c>
      <c r="I315" s="69" t="n">
        <v>46.7029</v>
      </c>
    </row>
    <row r="316" customFormat="false" ht="17.25" hidden="false" customHeight="false" outlineLevel="0" collapsed="false">
      <c r="A316" s="73" t="s">
        <v>706</v>
      </c>
      <c r="B316" s="68" t="s">
        <v>707</v>
      </c>
      <c r="C316" s="69" t="n">
        <v>3989.0568</v>
      </c>
      <c r="D316" s="69" t="n">
        <v>42.1495</v>
      </c>
      <c r="E316" s="69" t="n">
        <v>46.0212</v>
      </c>
      <c r="F316" s="69" t="n">
        <v>45.3918</v>
      </c>
      <c r="G316" s="69" t="n">
        <v>25158.46</v>
      </c>
      <c r="H316" s="69" t="n">
        <v>44.38</v>
      </c>
      <c r="I316" s="69" t="n">
        <v>43.8852</v>
      </c>
    </row>
    <row r="317" customFormat="false" ht="17.25" hidden="false" customHeight="false" outlineLevel="0" collapsed="false">
      <c r="A317" s="73" t="s">
        <v>708</v>
      </c>
      <c r="B317" s="68" t="s">
        <v>709</v>
      </c>
      <c r="C317" s="69" t="n">
        <v>2065.9136</v>
      </c>
      <c r="D317" s="69" t="n">
        <v>38.928</v>
      </c>
      <c r="E317" s="69" t="n">
        <v>43.4846</v>
      </c>
      <c r="F317" s="69" t="n">
        <v>42.959</v>
      </c>
      <c r="G317" s="69" t="n">
        <v>22376.76</v>
      </c>
      <c r="H317" s="69" t="n">
        <v>40.25</v>
      </c>
      <c r="I317" s="69" t="n">
        <v>40.951</v>
      </c>
    </row>
    <row r="318" customFormat="false" ht="17.25" hidden="false" customHeight="false" outlineLevel="0" collapsed="false">
      <c r="A318" s="73" t="s">
        <v>710</v>
      </c>
      <c r="B318" s="68" t="s">
        <v>711</v>
      </c>
      <c r="C318" s="69" t="n">
        <v>95461.1424</v>
      </c>
      <c r="D318" s="69" t="n">
        <v>44.2631</v>
      </c>
      <c r="E318" s="69" t="n">
        <v>41.8285</v>
      </c>
      <c r="F318" s="69" t="n">
        <v>45.0458</v>
      </c>
      <c r="G318" s="69" t="n">
        <v>67276.36</v>
      </c>
      <c r="H318" s="69" t="n">
        <v>144.42</v>
      </c>
      <c r="I318" s="69" t="n">
        <v>43.2983</v>
      </c>
    </row>
    <row r="319" customFormat="false" ht="17.25" hidden="false" customHeight="false" outlineLevel="0" collapsed="false">
      <c r="A319" s="73" t="s">
        <v>712</v>
      </c>
      <c r="B319" s="68" t="s">
        <v>713</v>
      </c>
      <c r="C319" s="69" t="n">
        <v>20271.6448</v>
      </c>
      <c r="D319" s="69" t="n">
        <v>42.8317</v>
      </c>
      <c r="E319" s="69" t="n">
        <v>38.7896</v>
      </c>
      <c r="F319" s="69" t="n">
        <v>44.1638</v>
      </c>
      <c r="G319" s="69" t="n">
        <v>37693.03</v>
      </c>
      <c r="H319" s="69" t="n">
        <v>72.38</v>
      </c>
      <c r="I319" s="69" t="n">
        <v>41.1621</v>
      </c>
    </row>
    <row r="320" customFormat="false" ht="17.25" hidden="false" customHeight="false" outlineLevel="0" collapsed="false">
      <c r="A320" s="73" t="s">
        <v>714</v>
      </c>
      <c r="B320" s="68" t="s">
        <v>715</v>
      </c>
      <c r="C320" s="69" t="n">
        <v>2667.2096</v>
      </c>
      <c r="D320" s="69" t="n">
        <v>41.6493</v>
      </c>
      <c r="E320" s="69" t="n">
        <v>37.6575</v>
      </c>
      <c r="F320" s="69" t="n">
        <v>43.5264</v>
      </c>
      <c r="G320" s="69" t="n">
        <v>31217.81</v>
      </c>
      <c r="H320" s="69" t="n">
        <v>52.57</v>
      </c>
      <c r="I320" s="69" t="n">
        <v>40.2214</v>
      </c>
    </row>
    <row r="321" customFormat="false" ht="17.25" hidden="false" customHeight="false" outlineLevel="0" collapsed="false">
      <c r="A321" s="73" t="s">
        <v>716</v>
      </c>
      <c r="B321" s="68" t="s">
        <v>717</v>
      </c>
      <c r="C321" s="69" t="n">
        <v>452.7768</v>
      </c>
      <c r="D321" s="69" t="n">
        <v>40.1806</v>
      </c>
      <c r="E321" s="69" t="n">
        <v>37.3979</v>
      </c>
      <c r="F321" s="69" t="n">
        <v>42.7508</v>
      </c>
      <c r="G321" s="69" t="n">
        <v>28529.32</v>
      </c>
      <c r="H321" s="69" t="n">
        <v>44.52</v>
      </c>
      <c r="I321" s="69" t="n">
        <v>39.5707</v>
      </c>
    </row>
    <row r="322" customFormat="false" ht="17.25" hidden="false" customHeight="false" outlineLevel="0" collapsed="false">
      <c r="A322" s="73" t="s">
        <v>718</v>
      </c>
      <c r="B322" s="68" t="s">
        <v>719</v>
      </c>
      <c r="C322" s="69" t="n">
        <v>213773.8072</v>
      </c>
      <c r="D322" s="69" t="n">
        <v>41.2791</v>
      </c>
      <c r="E322" s="69" t="n">
        <v>41.1234</v>
      </c>
      <c r="F322" s="69" t="n">
        <v>41.4421</v>
      </c>
      <c r="G322" s="69" t="n">
        <v>100549.41</v>
      </c>
      <c r="H322" s="69" t="n">
        <v>212.94</v>
      </c>
      <c r="I322" s="69" t="n">
        <v>40.8331</v>
      </c>
    </row>
    <row r="323" customFormat="false" ht="17.25" hidden="false" customHeight="false" outlineLevel="0" collapsed="false">
      <c r="A323" s="73" t="s">
        <v>720</v>
      </c>
      <c r="B323" s="68" t="s">
        <v>721</v>
      </c>
      <c r="C323" s="69" t="n">
        <v>73261.544</v>
      </c>
      <c r="D323" s="69" t="n">
        <v>37.7097</v>
      </c>
      <c r="E323" s="69" t="n">
        <v>38.2129</v>
      </c>
      <c r="F323" s="69" t="n">
        <v>39.1425</v>
      </c>
      <c r="G323" s="69" t="n">
        <v>68320.39</v>
      </c>
      <c r="H323" s="69" t="n">
        <v>132.88</v>
      </c>
      <c r="I323" s="69" t="n">
        <v>38.1698</v>
      </c>
    </row>
    <row r="324" customFormat="false" ht="17.25" hidden="false" customHeight="false" outlineLevel="0" collapsed="false">
      <c r="A324" s="73" t="s">
        <v>722</v>
      </c>
      <c r="B324" s="68" t="s">
        <v>723</v>
      </c>
      <c r="C324" s="69" t="n">
        <v>27469.1616</v>
      </c>
      <c r="D324" s="69" t="n">
        <v>34.529</v>
      </c>
      <c r="E324" s="69" t="n">
        <v>36.6318</v>
      </c>
      <c r="F324" s="69" t="n">
        <v>37.6037</v>
      </c>
      <c r="G324" s="69" t="n">
        <v>51669.17</v>
      </c>
      <c r="H324" s="69" t="n">
        <v>93.65</v>
      </c>
      <c r="I324" s="69" t="n">
        <v>35.9891</v>
      </c>
    </row>
    <row r="325" customFormat="false" ht="17.25" hidden="false" customHeight="false" outlineLevel="0" collapsed="false">
      <c r="A325" s="73" t="s">
        <v>724</v>
      </c>
      <c r="B325" s="68" t="s">
        <v>725</v>
      </c>
      <c r="C325" s="69" t="n">
        <v>12097.812</v>
      </c>
      <c r="D325" s="69" t="n">
        <v>31.4529</v>
      </c>
      <c r="E325" s="69" t="n">
        <v>35.2942</v>
      </c>
      <c r="F325" s="69" t="n">
        <v>36.1501</v>
      </c>
      <c r="G325" s="69" t="n">
        <v>42541.92</v>
      </c>
      <c r="H325" s="69" t="n">
        <v>77.27</v>
      </c>
      <c r="I325" s="69" t="n">
        <v>33.7301</v>
      </c>
    </row>
    <row r="326" customFormat="false" ht="17.25" hidden="false" customHeight="false" outlineLevel="0" collapsed="false">
      <c r="A326" s="73" t="s">
        <v>726</v>
      </c>
      <c r="B326" s="68" t="s">
        <v>727</v>
      </c>
      <c r="C326" s="69" t="n">
        <v>44379.5216</v>
      </c>
      <c r="D326" s="69" t="n">
        <v>44.4325</v>
      </c>
      <c r="E326" s="69" t="n">
        <v>43.7935</v>
      </c>
      <c r="F326" s="69" t="n">
        <v>47.1042</v>
      </c>
      <c r="G326" s="69" t="n">
        <v>28021.56</v>
      </c>
      <c r="H326" s="69" t="n">
        <v>51.41</v>
      </c>
      <c r="I326" s="69" t="n">
        <v>44.6251</v>
      </c>
    </row>
    <row r="327" customFormat="false" ht="17.25" hidden="false" customHeight="false" outlineLevel="0" collapsed="false">
      <c r="A327" s="73" t="s">
        <v>728</v>
      </c>
      <c r="B327" s="68" t="s">
        <v>729</v>
      </c>
      <c r="C327" s="69" t="n">
        <v>16103.5536</v>
      </c>
      <c r="D327" s="69" t="n">
        <v>41.8627</v>
      </c>
      <c r="E327" s="69" t="n">
        <v>41.3576</v>
      </c>
      <c r="F327" s="69" t="n">
        <v>45.119</v>
      </c>
      <c r="G327" s="69" t="n">
        <v>20245.08</v>
      </c>
      <c r="H327" s="69" t="n">
        <v>35.38</v>
      </c>
      <c r="I327" s="69" t="n">
        <v>42.2691</v>
      </c>
    </row>
    <row r="328" customFormat="false" ht="17.25" hidden="false" customHeight="false" outlineLevel="0" collapsed="false">
      <c r="A328" s="73" t="s">
        <v>730</v>
      </c>
      <c r="B328" s="68" t="s">
        <v>731</v>
      </c>
      <c r="C328" s="69" t="n">
        <v>5988.3152</v>
      </c>
      <c r="D328" s="69" t="n">
        <v>39.2672</v>
      </c>
      <c r="E328" s="69" t="n">
        <v>39.5213</v>
      </c>
      <c r="F328" s="69" t="n">
        <v>43.1851</v>
      </c>
      <c r="G328" s="69" t="n">
        <v>16346.42</v>
      </c>
      <c r="H328" s="69" t="n">
        <v>27.72</v>
      </c>
      <c r="I328" s="69" t="n">
        <v>40.0181</v>
      </c>
    </row>
    <row r="329" customFormat="false" ht="17.25" hidden="false" customHeight="false" outlineLevel="0" collapsed="false">
      <c r="A329" s="73" t="s">
        <v>732</v>
      </c>
      <c r="B329" s="68" t="s">
        <v>733</v>
      </c>
      <c r="C329" s="69" t="n">
        <v>2736.0576</v>
      </c>
      <c r="D329" s="69" t="n">
        <v>36.6472</v>
      </c>
      <c r="E329" s="69" t="n">
        <v>38.2223</v>
      </c>
      <c r="F329" s="69" t="n">
        <v>41.5217</v>
      </c>
      <c r="G329" s="69" t="n">
        <v>13467.36</v>
      </c>
      <c r="H329" s="69" t="n">
        <v>22.65</v>
      </c>
      <c r="I329" s="69" t="n">
        <v>37.8543</v>
      </c>
    </row>
    <row r="330" customFormat="false" ht="17.25" hidden="false" customHeight="false" outlineLevel="0" collapsed="false">
      <c r="A330" s="73" t="s">
        <v>734</v>
      </c>
      <c r="B330" s="68" t="s">
        <v>735</v>
      </c>
      <c r="C330" s="69" t="n">
        <v>24976.8384</v>
      </c>
      <c r="D330" s="69" t="n">
        <v>43.2748</v>
      </c>
      <c r="E330" s="69" t="n">
        <v>41.1737</v>
      </c>
      <c r="F330" s="69" t="n">
        <v>43.9663</v>
      </c>
      <c r="G330" s="69" t="n">
        <v>28370.11</v>
      </c>
      <c r="H330" s="69" t="n">
        <v>49</v>
      </c>
      <c r="I330" s="69" t="n">
        <v>42.5653</v>
      </c>
    </row>
    <row r="331" customFormat="false" ht="17.25" hidden="false" customHeight="false" outlineLevel="0" collapsed="false">
      <c r="A331" s="73" t="s">
        <v>736</v>
      </c>
      <c r="B331" s="68" t="s">
        <v>737</v>
      </c>
      <c r="C331" s="69" t="n">
        <v>6476.4704</v>
      </c>
      <c r="D331" s="69" t="n">
        <v>41.8146</v>
      </c>
      <c r="E331" s="69" t="n">
        <v>39.1591</v>
      </c>
      <c r="F331" s="69" t="n">
        <v>42.8553</v>
      </c>
      <c r="G331" s="69" t="n">
        <v>17866.08</v>
      </c>
      <c r="H331" s="69" t="n">
        <v>30.29</v>
      </c>
      <c r="I331" s="69" t="n">
        <v>41.1379</v>
      </c>
    </row>
    <row r="332" customFormat="false" ht="17.25" hidden="false" customHeight="false" outlineLevel="0" collapsed="false">
      <c r="A332" s="73" t="s">
        <v>738</v>
      </c>
      <c r="B332" s="68" t="s">
        <v>739</v>
      </c>
      <c r="C332" s="69" t="n">
        <v>2425.9208</v>
      </c>
      <c r="D332" s="69" t="n">
        <v>39.9009</v>
      </c>
      <c r="E332" s="69" t="n">
        <v>38.4917</v>
      </c>
      <c r="F332" s="69" t="n">
        <v>41.5882</v>
      </c>
      <c r="G332" s="69" t="n">
        <v>15611.3</v>
      </c>
      <c r="H332" s="69" t="n">
        <v>25.96</v>
      </c>
      <c r="I332" s="69" t="n">
        <v>39.7969</v>
      </c>
    </row>
    <row r="333" customFormat="false" ht="17.25" hidden="false" customHeight="false" outlineLevel="0" collapsed="false">
      <c r="A333" s="73" t="s">
        <v>740</v>
      </c>
      <c r="B333" s="68" t="s">
        <v>741</v>
      </c>
      <c r="C333" s="69" t="n">
        <v>1147.4272</v>
      </c>
      <c r="D333" s="69" t="n">
        <v>37.5376</v>
      </c>
      <c r="E333" s="69" t="n">
        <v>37.8771</v>
      </c>
      <c r="F333" s="69" t="n">
        <v>40.3866</v>
      </c>
      <c r="G333" s="69" t="n">
        <v>13726.48</v>
      </c>
      <c r="H333" s="69" t="n">
        <v>23.23</v>
      </c>
      <c r="I333" s="69" t="n">
        <v>38.136</v>
      </c>
    </row>
    <row r="334" customFormat="false" ht="17.25" hidden="false" customHeight="false" outlineLevel="0" collapsed="false">
      <c r="A334" s="73" t="s">
        <v>742</v>
      </c>
      <c r="B334" s="68" t="s">
        <v>743</v>
      </c>
      <c r="C334" s="69" t="n">
        <v>107791.7168</v>
      </c>
      <c r="D334" s="69" t="n">
        <v>40.911</v>
      </c>
      <c r="E334" s="69" t="n">
        <v>41.2498</v>
      </c>
      <c r="F334" s="69" t="n">
        <v>44.2931</v>
      </c>
      <c r="G334" s="69" t="n">
        <v>59522.34</v>
      </c>
      <c r="H334" s="69" t="n">
        <v>116.92</v>
      </c>
      <c r="I334" s="69" t="n">
        <v>41.1331</v>
      </c>
    </row>
    <row r="335" customFormat="false" ht="17.25" hidden="false" customHeight="false" outlineLevel="0" collapsed="false">
      <c r="A335" s="73" t="s">
        <v>744</v>
      </c>
      <c r="B335" s="68" t="s">
        <v>745</v>
      </c>
      <c r="C335" s="69" t="n">
        <v>24620.4464</v>
      </c>
      <c r="D335" s="69" t="n">
        <v>37.9594</v>
      </c>
      <c r="E335" s="69" t="n">
        <v>38.4007</v>
      </c>
      <c r="F335" s="69" t="n">
        <v>42.8958</v>
      </c>
      <c r="G335" s="69" t="n">
        <v>35019.97</v>
      </c>
      <c r="H335" s="69" t="n">
        <v>54.98</v>
      </c>
      <c r="I335" s="69" t="n">
        <v>38.8079</v>
      </c>
    </row>
    <row r="336" customFormat="false" ht="17.25" hidden="false" customHeight="false" outlineLevel="0" collapsed="false">
      <c r="A336" s="73" t="s">
        <v>746</v>
      </c>
      <c r="B336" s="68" t="s">
        <v>747</v>
      </c>
      <c r="C336" s="69" t="n">
        <v>6707.52</v>
      </c>
      <c r="D336" s="69" t="n">
        <v>35.8519</v>
      </c>
      <c r="E336" s="69" t="n">
        <v>37.2462</v>
      </c>
      <c r="F336" s="69" t="n">
        <v>41.1725</v>
      </c>
      <c r="G336" s="69" t="n">
        <v>24909.91</v>
      </c>
      <c r="H336" s="69" t="n">
        <v>32.66</v>
      </c>
      <c r="I336" s="69" t="n">
        <v>37.0583</v>
      </c>
    </row>
    <row r="337" customFormat="false" ht="17.25" hidden="false" customHeight="false" outlineLevel="0" collapsed="false">
      <c r="A337" s="73" t="s">
        <v>748</v>
      </c>
      <c r="B337" s="68" t="s">
        <v>749</v>
      </c>
      <c r="C337" s="69" t="n">
        <v>2898.4888</v>
      </c>
      <c r="D337" s="69" t="n">
        <v>33.1274</v>
      </c>
      <c r="E337" s="69" t="n">
        <v>36.2021</v>
      </c>
      <c r="F337" s="69" t="n">
        <v>39.3085</v>
      </c>
      <c r="G337" s="69" t="n">
        <v>22086.77</v>
      </c>
      <c r="H337" s="69" t="n">
        <v>28.17</v>
      </c>
      <c r="I337" s="69" t="n">
        <v>34.7674</v>
      </c>
    </row>
    <row r="338" customFormat="false" ht="17.25" hidden="false" customHeight="false" outlineLevel="0" collapsed="false">
      <c r="A338" s="73" t="s">
        <v>750</v>
      </c>
      <c r="B338" s="68" t="s">
        <v>751</v>
      </c>
      <c r="C338" s="69" t="n">
        <v>34521.0776</v>
      </c>
      <c r="D338" s="69" t="n">
        <v>46.36</v>
      </c>
      <c r="E338" s="69" t="n">
        <v>45.4237</v>
      </c>
      <c r="F338" s="69" t="n">
        <v>45.8702</v>
      </c>
      <c r="G338" s="69" t="n">
        <v>35695.98</v>
      </c>
      <c r="H338" s="69" t="n">
        <v>47.35</v>
      </c>
      <c r="I338" s="69" t="n">
        <v>45.953</v>
      </c>
    </row>
    <row r="339" customFormat="false" ht="17.25" hidden="false" customHeight="false" outlineLevel="0" collapsed="false">
      <c r="A339" s="73" t="s">
        <v>752</v>
      </c>
      <c r="B339" s="68" t="s">
        <v>753</v>
      </c>
      <c r="C339" s="69" t="n">
        <v>19680.0288</v>
      </c>
      <c r="D339" s="69" t="n">
        <v>41.4655</v>
      </c>
      <c r="E339" s="69" t="n">
        <v>41.2875</v>
      </c>
      <c r="F339" s="69" t="n">
        <v>42.0276</v>
      </c>
      <c r="G339" s="69" t="n">
        <v>32423.22</v>
      </c>
      <c r="H339" s="69" t="n">
        <v>41.95</v>
      </c>
      <c r="I339" s="69" t="n">
        <v>41.5252</v>
      </c>
    </row>
    <row r="340" customFormat="false" ht="17.25" hidden="false" customHeight="false" outlineLevel="0" collapsed="false">
      <c r="A340" s="73" t="s">
        <v>754</v>
      </c>
      <c r="B340" s="68" t="s">
        <v>755</v>
      </c>
      <c r="C340" s="69" t="n">
        <v>9642.0984</v>
      </c>
      <c r="D340" s="69" t="n">
        <v>37.0123</v>
      </c>
      <c r="E340" s="69" t="n">
        <v>37.4754</v>
      </c>
      <c r="F340" s="69" t="n">
        <v>39.0664</v>
      </c>
      <c r="G340" s="69" t="n">
        <v>29309.94</v>
      </c>
      <c r="H340" s="69" t="n">
        <v>36.02</v>
      </c>
      <c r="I340" s="69" t="n">
        <v>37.5463</v>
      </c>
    </row>
    <row r="341" customFormat="false" ht="17.25" hidden="false" customHeight="false" outlineLevel="0" collapsed="false">
      <c r="A341" s="73" t="s">
        <v>756</v>
      </c>
      <c r="B341" s="68" t="s">
        <v>757</v>
      </c>
      <c r="C341" s="69" t="n">
        <v>4997.9568</v>
      </c>
      <c r="D341" s="69" t="n">
        <v>33.7759</v>
      </c>
      <c r="E341" s="69" t="n">
        <v>35.4223</v>
      </c>
      <c r="F341" s="69" t="n">
        <v>37.0106</v>
      </c>
      <c r="G341" s="69" t="n">
        <v>26685.46</v>
      </c>
      <c r="H341" s="69" t="n">
        <v>32.53</v>
      </c>
      <c r="I341" s="69" t="n">
        <v>34.7826</v>
      </c>
    </row>
    <row r="342" customFormat="false" ht="17.25" hidden="false" customHeight="false" outlineLevel="0" collapsed="false">
      <c r="A342" s="73" t="s">
        <v>758</v>
      </c>
      <c r="B342" s="68" t="s">
        <v>759</v>
      </c>
      <c r="C342" s="69" t="n">
        <v>208412.932</v>
      </c>
      <c r="D342" s="69" t="n">
        <v>41.1741</v>
      </c>
      <c r="E342" s="69" t="n">
        <v>41.1174</v>
      </c>
      <c r="F342" s="69" t="n">
        <v>42.9939</v>
      </c>
      <c r="G342" s="69" t="n">
        <v>90293.52</v>
      </c>
      <c r="H342" s="69" t="n">
        <v>168.87</v>
      </c>
      <c r="I342" s="69" t="n">
        <v>41.0603</v>
      </c>
    </row>
    <row r="343" customFormat="false" ht="17.25" hidden="false" customHeight="false" outlineLevel="0" collapsed="false">
      <c r="A343" s="73" t="s">
        <v>760</v>
      </c>
      <c r="B343" s="68" t="s">
        <v>761</v>
      </c>
      <c r="C343" s="69" t="n">
        <v>97581.9712</v>
      </c>
      <c r="D343" s="69" t="n">
        <v>37.6272</v>
      </c>
      <c r="E343" s="69" t="n">
        <v>37.3931</v>
      </c>
      <c r="F343" s="69" t="n">
        <v>40.8716</v>
      </c>
      <c r="G343" s="69" t="n">
        <v>60511.31</v>
      </c>
      <c r="H343" s="69" t="n">
        <v>101.45</v>
      </c>
      <c r="I343" s="69" t="n">
        <v>37.9805</v>
      </c>
    </row>
    <row r="344" customFormat="false" ht="17.25" hidden="false" customHeight="false" outlineLevel="0" collapsed="false">
      <c r="A344" s="73" t="s">
        <v>762</v>
      </c>
      <c r="B344" s="68" t="s">
        <v>763</v>
      </c>
      <c r="C344" s="69" t="n">
        <v>47288.6304</v>
      </c>
      <c r="D344" s="69" t="n">
        <v>34.0085</v>
      </c>
      <c r="E344" s="69" t="n">
        <v>35.249</v>
      </c>
      <c r="F344" s="69" t="n">
        <v>38.9671</v>
      </c>
      <c r="G344" s="69" t="n">
        <v>51999.53</v>
      </c>
      <c r="H344" s="69" t="n">
        <v>79.7</v>
      </c>
      <c r="I344" s="69" t="n">
        <v>34.8783</v>
      </c>
    </row>
    <row r="345" customFormat="false" ht="17.25" hidden="false" customHeight="false" outlineLevel="0" collapsed="false">
      <c r="A345" s="73" t="s">
        <v>764</v>
      </c>
      <c r="B345" s="68" t="s">
        <v>765</v>
      </c>
      <c r="C345" s="69" t="n">
        <v>24965.604</v>
      </c>
      <c r="D345" s="69" t="n">
        <v>30.3026</v>
      </c>
      <c r="E345" s="69" t="n">
        <v>34.045</v>
      </c>
      <c r="F345" s="69" t="n">
        <v>37.967</v>
      </c>
      <c r="G345" s="69" t="n">
        <v>44259.68</v>
      </c>
      <c r="H345" s="69" t="n">
        <v>64.77</v>
      </c>
      <c r="I345" s="69" t="n">
        <v>31.781</v>
      </c>
    </row>
    <row r="346" customFormat="false" ht="17.25" hidden="false" customHeight="false" outlineLevel="0" collapsed="false">
      <c r="A346" s="73" t="s">
        <v>766</v>
      </c>
      <c r="B346" s="68" t="s">
        <v>767</v>
      </c>
      <c r="C346" s="69" t="n">
        <v>145709.044</v>
      </c>
      <c r="D346" s="69" t="n">
        <v>40.9864</v>
      </c>
      <c r="E346" s="69" t="n">
        <v>42.3647</v>
      </c>
      <c r="F346" s="69" t="n">
        <v>41.846</v>
      </c>
      <c r="G346" s="69" t="n">
        <v>75543.97</v>
      </c>
      <c r="H346" s="69" t="n">
        <v>150.38</v>
      </c>
      <c r="I346" s="69" t="n">
        <v>41.0037</v>
      </c>
    </row>
    <row r="347" customFormat="false" ht="17.25" hidden="false" customHeight="false" outlineLevel="0" collapsed="false">
      <c r="A347" s="73" t="s">
        <v>768</v>
      </c>
      <c r="B347" s="68" t="s">
        <v>769</v>
      </c>
      <c r="C347" s="69" t="n">
        <v>40838.7424</v>
      </c>
      <c r="D347" s="69" t="n">
        <v>36.4931</v>
      </c>
      <c r="E347" s="69" t="n">
        <v>40.7909</v>
      </c>
      <c r="F347" s="69" t="n">
        <v>40.2796</v>
      </c>
      <c r="G347" s="69" t="n">
        <v>43721.19</v>
      </c>
      <c r="H347" s="69" t="n">
        <v>78.58</v>
      </c>
      <c r="I347" s="69" t="n">
        <v>37.8109</v>
      </c>
    </row>
    <row r="348" customFormat="false" ht="17.25" hidden="false" customHeight="false" outlineLevel="0" collapsed="false">
      <c r="A348" s="73" t="s">
        <v>770</v>
      </c>
      <c r="B348" s="68" t="s">
        <v>771</v>
      </c>
      <c r="C348" s="69" t="n">
        <v>11675.1272</v>
      </c>
      <c r="D348" s="69" t="n">
        <v>33.8855</v>
      </c>
      <c r="E348" s="69" t="n">
        <v>39.5343</v>
      </c>
      <c r="F348" s="69" t="n">
        <v>39.2815</v>
      </c>
      <c r="G348" s="69" t="n">
        <v>27768.3</v>
      </c>
      <c r="H348" s="69" t="n">
        <v>45.08</v>
      </c>
      <c r="I348" s="69" t="n">
        <v>35.7782</v>
      </c>
    </row>
    <row r="349" customFormat="false" ht="17.25" hidden="false" customHeight="false" outlineLevel="0" collapsed="false">
      <c r="A349" s="73" t="s">
        <v>772</v>
      </c>
      <c r="B349" s="68" t="s">
        <v>773</v>
      </c>
      <c r="C349" s="69" t="n">
        <v>4311.0016</v>
      </c>
      <c r="D349" s="69" t="n">
        <v>31.2899</v>
      </c>
      <c r="E349" s="69" t="n">
        <v>38.383</v>
      </c>
      <c r="F349" s="69" t="n">
        <v>38.3157</v>
      </c>
      <c r="G349" s="69" t="n">
        <v>23916.94</v>
      </c>
      <c r="H349" s="69" t="n">
        <v>37.62</v>
      </c>
      <c r="I349" s="69" t="n">
        <v>33.5113</v>
      </c>
    </row>
    <row r="350" customFormat="false" ht="17.25" hidden="false" customHeight="false" outlineLevel="0" collapsed="false">
      <c r="A350" s="73" t="s">
        <v>774</v>
      </c>
      <c r="B350" s="68" t="s">
        <v>775</v>
      </c>
      <c r="C350" s="69" t="n">
        <v>149500.4784</v>
      </c>
      <c r="D350" s="69" t="n">
        <v>41.0489</v>
      </c>
      <c r="E350" s="69" t="n">
        <v>41.3159</v>
      </c>
      <c r="F350" s="69" t="n">
        <v>41.5754</v>
      </c>
      <c r="G350" s="69" t="n">
        <v>86956.95</v>
      </c>
      <c r="H350" s="69" t="n">
        <v>156.74</v>
      </c>
      <c r="I350" s="69" t="n">
        <v>40.7616</v>
      </c>
    </row>
    <row r="351" customFormat="false" ht="17.25" hidden="false" customHeight="false" outlineLevel="0" collapsed="false">
      <c r="A351" s="73" t="s">
        <v>776</v>
      </c>
      <c r="B351" s="68" t="s">
        <v>777</v>
      </c>
      <c r="C351" s="69" t="n">
        <v>45400.7568</v>
      </c>
      <c r="D351" s="69" t="n">
        <v>37.3099</v>
      </c>
      <c r="E351" s="69" t="n">
        <v>38.7641</v>
      </c>
      <c r="F351" s="69" t="n">
        <v>39.5445</v>
      </c>
      <c r="G351" s="69" t="n">
        <v>58770.17</v>
      </c>
      <c r="H351" s="69" t="n">
        <v>95.2</v>
      </c>
      <c r="I351" s="69" t="n">
        <v>37.9558</v>
      </c>
    </row>
    <row r="352" customFormat="false" ht="17.25" hidden="false" customHeight="false" outlineLevel="0" collapsed="false">
      <c r="A352" s="73" t="s">
        <v>778</v>
      </c>
      <c r="B352" s="68" t="s">
        <v>779</v>
      </c>
      <c r="C352" s="69" t="n">
        <v>14685.2872</v>
      </c>
      <c r="D352" s="69" t="n">
        <v>34.9408</v>
      </c>
      <c r="E352" s="69" t="n">
        <v>37.3556</v>
      </c>
      <c r="F352" s="69" t="n">
        <v>38.1095</v>
      </c>
      <c r="G352" s="69" t="n">
        <v>43569.07</v>
      </c>
      <c r="H352" s="69" t="n">
        <v>66</v>
      </c>
      <c r="I352" s="69" t="n">
        <v>36.035</v>
      </c>
    </row>
    <row r="353" customFormat="false" ht="17.25" hidden="false" customHeight="false" outlineLevel="0" collapsed="false">
      <c r="A353" s="74" t="s">
        <v>780</v>
      </c>
      <c r="B353" s="68" t="s">
        <v>781</v>
      </c>
      <c r="C353" s="69" t="n">
        <v>6351.512</v>
      </c>
      <c r="D353" s="69" t="n">
        <v>32.6612</v>
      </c>
      <c r="E353" s="69" t="n">
        <v>36.1865</v>
      </c>
      <c r="F353" s="69" t="n">
        <v>36.8401</v>
      </c>
      <c r="G353" s="69" t="n">
        <v>36146.56</v>
      </c>
      <c r="H353" s="69" t="n">
        <v>54.23</v>
      </c>
      <c r="I353" s="69" t="n">
        <v>34.096</v>
      </c>
    </row>
    <row r="354" customFormat="false" ht="17.25" hidden="false" customHeight="false" outlineLevel="0" collapsed="false">
      <c r="A354" s="67" t="s">
        <v>782</v>
      </c>
      <c r="B354" s="68" t="s">
        <v>783</v>
      </c>
      <c r="C354" s="69" t="n">
        <v>75084.0016</v>
      </c>
      <c r="D354" s="69" t="n">
        <v>41.6118</v>
      </c>
      <c r="E354" s="69" t="n">
        <v>38.829</v>
      </c>
      <c r="F354" s="69" t="n">
        <v>41.7324</v>
      </c>
      <c r="G354" s="69" t="n">
        <v>43444.17</v>
      </c>
      <c r="H354" s="69" t="n">
        <v>74.72</v>
      </c>
      <c r="I354" s="69" t="n">
        <v>40.4278</v>
      </c>
    </row>
    <row r="355" customFormat="false" ht="17.25" hidden="false" customHeight="false" outlineLevel="0" collapsed="false">
      <c r="A355" s="70" t="s">
        <v>784</v>
      </c>
      <c r="B355" s="68" t="s">
        <v>785</v>
      </c>
      <c r="C355" s="69" t="n">
        <v>23577.4144</v>
      </c>
      <c r="D355" s="69" t="n">
        <v>38.6251</v>
      </c>
      <c r="E355" s="69" t="n">
        <v>35.1949</v>
      </c>
      <c r="F355" s="69" t="n">
        <v>38.754</v>
      </c>
      <c r="G355" s="69" t="n">
        <v>32653.22</v>
      </c>
      <c r="H355" s="69" t="n">
        <v>50.12</v>
      </c>
      <c r="I355" s="69" t="n">
        <v>37.1169</v>
      </c>
    </row>
    <row r="356" customFormat="false" ht="17.25" hidden="false" customHeight="false" outlineLevel="0" collapsed="false">
      <c r="A356" s="70" t="s">
        <v>786</v>
      </c>
      <c r="B356" s="68" t="s">
        <v>787</v>
      </c>
      <c r="C356" s="69" t="n">
        <v>7581.0016</v>
      </c>
      <c r="D356" s="69" t="n">
        <v>35.9761</v>
      </c>
      <c r="E356" s="69" t="n">
        <v>32.5758</v>
      </c>
      <c r="F356" s="69" t="n">
        <v>36.0412</v>
      </c>
      <c r="G356" s="69" t="n">
        <v>25472.17</v>
      </c>
      <c r="H356" s="69" t="n">
        <v>35.04</v>
      </c>
      <c r="I356" s="69" t="n">
        <v>34.5058</v>
      </c>
    </row>
    <row r="357" customFormat="false" ht="17.25" hidden="false" customHeight="false" outlineLevel="0" collapsed="false">
      <c r="A357" s="70" t="s">
        <v>788</v>
      </c>
      <c r="B357" s="68" t="s">
        <v>789</v>
      </c>
      <c r="C357" s="69" t="n">
        <v>2660.2848</v>
      </c>
      <c r="D357" s="69" t="n">
        <v>33.3734</v>
      </c>
      <c r="E357" s="69" t="n">
        <v>30.4506</v>
      </c>
      <c r="F357" s="69" t="n">
        <v>33.4352</v>
      </c>
      <c r="G357" s="69" t="n">
        <v>21966.63</v>
      </c>
      <c r="H357" s="69" t="n">
        <v>27.5</v>
      </c>
      <c r="I357" s="69" t="n">
        <v>32.1713</v>
      </c>
    </row>
    <row r="358" customFormat="false" ht="17.25" hidden="false" customHeight="false" outlineLevel="0" collapsed="false">
      <c r="A358" s="70" t="s">
        <v>790</v>
      </c>
      <c r="B358" s="68" t="s">
        <v>791</v>
      </c>
      <c r="C358" s="69" t="n">
        <v>59151.872</v>
      </c>
      <c r="D358" s="69" t="n">
        <v>40.2761</v>
      </c>
      <c r="E358" s="69" t="n">
        <v>37.4836</v>
      </c>
      <c r="F358" s="69" t="n">
        <v>39.1781</v>
      </c>
      <c r="G358" s="69" t="n">
        <v>48225.2</v>
      </c>
      <c r="H358" s="69" t="n">
        <v>81.4</v>
      </c>
      <c r="I358" s="69" t="n">
        <v>38.7067</v>
      </c>
    </row>
    <row r="359" customFormat="false" ht="17.25" hidden="false" customHeight="false" outlineLevel="0" collapsed="false">
      <c r="A359" s="70" t="s">
        <v>792</v>
      </c>
      <c r="B359" s="68" t="s">
        <v>793</v>
      </c>
      <c r="C359" s="69" t="n">
        <v>11732.9776</v>
      </c>
      <c r="D359" s="69" t="n">
        <v>38.5656</v>
      </c>
      <c r="E359" s="69" t="n">
        <v>33.0209</v>
      </c>
      <c r="F359" s="69" t="n">
        <v>37.5468</v>
      </c>
      <c r="G359" s="69" t="n">
        <v>33170.11</v>
      </c>
      <c r="H359" s="69" t="n">
        <v>51.73</v>
      </c>
      <c r="I359" s="69" t="n">
        <v>35.5641</v>
      </c>
    </row>
    <row r="360" customFormat="false" ht="17.25" hidden="false" customHeight="false" outlineLevel="0" collapsed="false">
      <c r="A360" s="70" t="s">
        <v>794</v>
      </c>
      <c r="B360" s="68" t="s">
        <v>795</v>
      </c>
      <c r="C360" s="69" t="n">
        <v>3015.5904</v>
      </c>
      <c r="D360" s="69" t="n">
        <v>36.5551</v>
      </c>
      <c r="E360" s="69" t="n">
        <v>31.8427</v>
      </c>
      <c r="F360" s="69" t="n">
        <v>35.6619</v>
      </c>
      <c r="G360" s="69" t="n">
        <v>25297.54</v>
      </c>
      <c r="H360" s="69" t="n">
        <v>35.55</v>
      </c>
      <c r="I360" s="69" t="n">
        <v>34.1372</v>
      </c>
    </row>
    <row r="361" customFormat="false" ht="17.25" hidden="false" customHeight="false" outlineLevel="0" collapsed="false">
      <c r="A361" s="70" t="s">
        <v>796</v>
      </c>
      <c r="B361" s="68" t="s">
        <v>797</v>
      </c>
      <c r="C361" s="69" t="n">
        <v>1280.5992</v>
      </c>
      <c r="D361" s="69" t="n">
        <v>34.3445</v>
      </c>
      <c r="E361" s="69" t="n">
        <v>30.9403</v>
      </c>
      <c r="F361" s="69" t="n">
        <v>33.5569</v>
      </c>
      <c r="G361" s="69" t="n">
        <v>21467.87</v>
      </c>
      <c r="H361" s="69" t="n">
        <v>28.86</v>
      </c>
      <c r="I361" s="69" t="n">
        <v>32.6462</v>
      </c>
    </row>
    <row r="362" customFormat="false" ht="17.25" hidden="false" customHeight="false" outlineLevel="0" collapsed="false">
      <c r="A362" s="70" t="s">
        <v>798</v>
      </c>
      <c r="B362" s="68" t="s">
        <v>799</v>
      </c>
      <c r="C362" s="69" t="n">
        <v>19937.9216</v>
      </c>
      <c r="D362" s="69" t="n">
        <v>42.1438</v>
      </c>
      <c r="E362" s="69" t="n">
        <v>39.6909</v>
      </c>
      <c r="F362" s="69" t="n">
        <v>42.5928</v>
      </c>
      <c r="G362" s="69" t="n">
        <v>63320.34</v>
      </c>
      <c r="H362" s="69" t="n">
        <v>98.57</v>
      </c>
      <c r="I362" s="69" t="n">
        <v>41.2471</v>
      </c>
    </row>
    <row r="363" customFormat="false" ht="17.25" hidden="false" customHeight="false" outlineLevel="0" collapsed="false">
      <c r="A363" s="70" t="s">
        <v>800</v>
      </c>
      <c r="B363" s="68" t="s">
        <v>801</v>
      </c>
      <c r="C363" s="69" t="n">
        <v>3862.612</v>
      </c>
      <c r="D363" s="69" t="n">
        <v>40.3267</v>
      </c>
      <c r="E363" s="69" t="n">
        <v>38.1003</v>
      </c>
      <c r="F363" s="69" t="n">
        <v>40.5655</v>
      </c>
      <c r="G363" s="69" t="n">
        <v>41415.43</v>
      </c>
      <c r="H363" s="69" t="n">
        <v>48.34</v>
      </c>
      <c r="I363" s="69" t="n">
        <v>39.5053</v>
      </c>
    </row>
    <row r="364" customFormat="false" ht="17.25" hidden="false" customHeight="false" outlineLevel="0" collapsed="false">
      <c r="A364" s="70" t="s">
        <v>802</v>
      </c>
      <c r="B364" s="68" t="s">
        <v>803</v>
      </c>
      <c r="C364" s="69" t="n">
        <v>1359.9872</v>
      </c>
      <c r="D364" s="69" t="n">
        <v>38.2077</v>
      </c>
      <c r="E364" s="69" t="n">
        <v>36.7061</v>
      </c>
      <c r="F364" s="69" t="n">
        <v>38.2036</v>
      </c>
      <c r="G364" s="69" t="n">
        <v>35653.12</v>
      </c>
      <c r="H364" s="69" t="n">
        <v>35.57</v>
      </c>
      <c r="I364" s="69" t="n">
        <v>37.6384</v>
      </c>
    </row>
    <row r="365" customFormat="false" ht="17.25" hidden="false" customHeight="false" outlineLevel="0" collapsed="false">
      <c r="A365" s="70" t="s">
        <v>804</v>
      </c>
      <c r="B365" s="68" t="s">
        <v>805</v>
      </c>
      <c r="C365" s="69" t="n">
        <v>587.9808</v>
      </c>
      <c r="D365" s="69" t="n">
        <v>35.9349</v>
      </c>
      <c r="E365" s="69" t="n">
        <v>35.1471</v>
      </c>
      <c r="F365" s="69" t="n">
        <v>35.8239</v>
      </c>
      <c r="G365" s="69" t="n">
        <v>32867.18</v>
      </c>
      <c r="H365" s="69" t="n">
        <v>30.42</v>
      </c>
      <c r="I365" s="69" t="n">
        <v>35.6143</v>
      </c>
    </row>
    <row r="366" customFormat="false" ht="17.25" hidden="false" customHeight="false" outlineLevel="0" collapsed="false">
      <c r="A366" s="70" t="s">
        <v>806</v>
      </c>
      <c r="B366" s="68" t="s">
        <v>807</v>
      </c>
      <c r="C366" s="69" t="n">
        <v>33778.5184</v>
      </c>
      <c r="D366" s="69" t="n">
        <v>41.9182</v>
      </c>
      <c r="E366" s="69" t="n">
        <v>40.1298</v>
      </c>
      <c r="F366" s="69" t="n">
        <v>42.6838</v>
      </c>
      <c r="G366" s="69" t="n">
        <v>64929.79</v>
      </c>
      <c r="H366" s="69" t="n">
        <v>115.07</v>
      </c>
      <c r="I366" s="69" t="n">
        <v>41.3901</v>
      </c>
    </row>
    <row r="367" customFormat="false" ht="17.25" hidden="false" customHeight="false" outlineLevel="0" collapsed="false">
      <c r="A367" s="70" t="s">
        <v>808</v>
      </c>
      <c r="B367" s="68" t="s">
        <v>809</v>
      </c>
      <c r="C367" s="69" t="n">
        <v>13033.4408</v>
      </c>
      <c r="D367" s="69" t="n">
        <v>38.7689</v>
      </c>
      <c r="E367" s="69" t="n">
        <v>37.4255</v>
      </c>
      <c r="F367" s="69" t="n">
        <v>39.3554</v>
      </c>
      <c r="G367" s="69" t="n">
        <v>49264.55</v>
      </c>
      <c r="H367" s="69" t="n">
        <v>77.01</v>
      </c>
      <c r="I367" s="69" t="n">
        <v>38.3843</v>
      </c>
    </row>
    <row r="368" customFormat="false" ht="17.25" hidden="false" customHeight="false" outlineLevel="0" collapsed="false">
      <c r="A368" s="70" t="s">
        <v>810</v>
      </c>
      <c r="B368" s="68" t="s">
        <v>811</v>
      </c>
      <c r="C368" s="69" t="n">
        <v>5732.856</v>
      </c>
      <c r="D368" s="69" t="n">
        <v>35.8407</v>
      </c>
      <c r="E368" s="69" t="n">
        <v>34.8714</v>
      </c>
      <c r="F368" s="69" t="n">
        <v>36.3593</v>
      </c>
      <c r="G368" s="69" t="n">
        <v>40853.14</v>
      </c>
      <c r="H368" s="69" t="n">
        <v>57.7</v>
      </c>
      <c r="I368" s="69" t="n">
        <v>35.5991</v>
      </c>
    </row>
    <row r="369" customFormat="false" ht="17.25" hidden="false" customHeight="false" outlineLevel="0" collapsed="false">
      <c r="A369" s="70" t="s">
        <v>812</v>
      </c>
      <c r="B369" s="68" t="s">
        <v>813</v>
      </c>
      <c r="C369" s="69" t="n">
        <v>2615.932</v>
      </c>
      <c r="D369" s="69" t="n">
        <v>33.0414</v>
      </c>
      <c r="E369" s="69" t="n">
        <v>32.3719</v>
      </c>
      <c r="F369" s="69" t="n">
        <v>33.5228</v>
      </c>
      <c r="G369" s="69" t="n">
        <v>36821.46</v>
      </c>
      <c r="H369" s="69" t="n">
        <v>47.98</v>
      </c>
      <c r="I369" s="69" t="n">
        <v>32.9214</v>
      </c>
    </row>
    <row r="370" customFormat="false" ht="17.25" hidden="false" customHeight="false" outlineLevel="0" collapsed="false">
      <c r="A370" s="70" t="s">
        <v>814</v>
      </c>
      <c r="B370" s="68" t="s">
        <v>815</v>
      </c>
      <c r="C370" s="69" t="n">
        <v>16086.4064</v>
      </c>
      <c r="D370" s="69" t="n">
        <v>44.5968</v>
      </c>
      <c r="E370" s="69" t="n">
        <v>44.5138</v>
      </c>
      <c r="F370" s="69" t="n">
        <v>44.2667</v>
      </c>
      <c r="G370" s="69" t="n">
        <v>46534.75</v>
      </c>
      <c r="H370" s="69" t="n">
        <v>70.03</v>
      </c>
      <c r="I370" s="69" t="n">
        <v>44.3185</v>
      </c>
    </row>
    <row r="371" customFormat="false" ht="17.25" hidden="false" customHeight="false" outlineLevel="0" collapsed="false">
      <c r="A371" s="70" t="s">
        <v>816</v>
      </c>
      <c r="B371" s="68" t="s">
        <v>817</v>
      </c>
      <c r="C371" s="69" t="n">
        <v>7889.736</v>
      </c>
      <c r="D371" s="69" t="n">
        <v>41.6259</v>
      </c>
      <c r="E371" s="69" t="n">
        <v>41.5109</v>
      </c>
      <c r="F371" s="69" t="n">
        <v>41.0283</v>
      </c>
      <c r="G371" s="69" t="n">
        <v>40120.03</v>
      </c>
      <c r="H371" s="69" t="n">
        <v>57.5</v>
      </c>
      <c r="I371" s="69" t="n">
        <v>41.1555</v>
      </c>
    </row>
    <row r="372" customFormat="false" ht="17.25" hidden="false" customHeight="false" outlineLevel="0" collapsed="false">
      <c r="A372" s="70" t="s">
        <v>818</v>
      </c>
      <c r="B372" s="68" t="s">
        <v>819</v>
      </c>
      <c r="C372" s="69" t="n">
        <v>3915.4872</v>
      </c>
      <c r="D372" s="69" t="n">
        <v>38.5868</v>
      </c>
      <c r="E372" s="69" t="n">
        <v>38.4609</v>
      </c>
      <c r="F372" s="69" t="n">
        <v>37.7874</v>
      </c>
      <c r="G372" s="69" t="n">
        <v>34731.29</v>
      </c>
      <c r="H372" s="69" t="n">
        <v>47.76</v>
      </c>
      <c r="I372" s="69" t="n">
        <v>37.9596</v>
      </c>
    </row>
    <row r="373" customFormat="false" ht="17.25" hidden="false" customHeight="false" outlineLevel="0" collapsed="false">
      <c r="A373" s="70" t="s">
        <v>820</v>
      </c>
      <c r="B373" s="68" t="s">
        <v>821</v>
      </c>
      <c r="C373" s="69" t="n">
        <v>1977.0736</v>
      </c>
      <c r="D373" s="69" t="n">
        <v>35.7094</v>
      </c>
      <c r="E373" s="69" t="n">
        <v>35.5767</v>
      </c>
      <c r="F373" s="69" t="n">
        <v>34.8055</v>
      </c>
      <c r="G373" s="69" t="n">
        <v>30471.1</v>
      </c>
      <c r="H373" s="69" t="n">
        <v>41.43</v>
      </c>
      <c r="I373" s="69" t="n">
        <v>35.0412</v>
      </c>
    </row>
    <row r="374" customFormat="false" ht="17.25" hidden="false" customHeight="false" outlineLevel="0" collapsed="false">
      <c r="A374" s="70" t="s">
        <v>822</v>
      </c>
      <c r="B374" s="68" t="s">
        <v>823</v>
      </c>
      <c r="C374" s="69" t="n">
        <v>234749.476</v>
      </c>
      <c r="D374" s="69" t="n">
        <v>38.7232</v>
      </c>
      <c r="E374" s="69" t="n">
        <v>38.3736</v>
      </c>
      <c r="F374" s="69" t="n">
        <v>38.8966</v>
      </c>
      <c r="G374" s="69" t="n">
        <v>81250.97</v>
      </c>
      <c r="H374" s="69" t="n">
        <v>164.07</v>
      </c>
      <c r="I374" s="69" t="n">
        <v>38.3564</v>
      </c>
    </row>
    <row r="375" customFormat="false" ht="17.25" hidden="false" customHeight="false" outlineLevel="0" collapsed="false">
      <c r="A375" s="70" t="s">
        <v>824</v>
      </c>
      <c r="B375" s="68" t="s">
        <v>825</v>
      </c>
      <c r="C375" s="69" t="n">
        <v>79904.7136</v>
      </c>
      <c r="D375" s="69" t="n">
        <v>33.9102</v>
      </c>
      <c r="E375" s="69" t="n">
        <v>31.4411</v>
      </c>
      <c r="F375" s="69" t="n">
        <v>33.7661</v>
      </c>
      <c r="G375" s="69" t="n">
        <v>61759.24</v>
      </c>
      <c r="H375" s="69" t="n">
        <v>100.64</v>
      </c>
      <c r="I375" s="69" t="n">
        <v>32.537</v>
      </c>
    </row>
    <row r="376" customFormat="false" ht="17.25" hidden="false" customHeight="false" outlineLevel="0" collapsed="false">
      <c r="A376" s="70" t="s">
        <v>826</v>
      </c>
      <c r="B376" s="68" t="s">
        <v>827</v>
      </c>
      <c r="C376" s="69" t="n">
        <v>16818.0376</v>
      </c>
      <c r="D376" s="69" t="n">
        <v>31.4998</v>
      </c>
      <c r="E376" s="69" t="n">
        <v>27.1302</v>
      </c>
      <c r="F376" s="69" t="n">
        <v>31.2783</v>
      </c>
      <c r="G376" s="69" t="n">
        <v>41323.61</v>
      </c>
      <c r="H376" s="69" t="n">
        <v>60.51</v>
      </c>
      <c r="I376" s="69" t="n">
        <v>29.2979</v>
      </c>
    </row>
    <row r="377" customFormat="false" ht="17.25" hidden="false" customHeight="false" outlineLevel="0" collapsed="false">
      <c r="A377" s="70" t="s">
        <v>828</v>
      </c>
      <c r="B377" s="68" t="s">
        <v>829</v>
      </c>
      <c r="C377" s="69" t="n">
        <v>3734.6008</v>
      </c>
      <c r="D377" s="69" t="n">
        <v>29.1742</v>
      </c>
      <c r="E377" s="69" t="n">
        <v>25.6555</v>
      </c>
      <c r="F377" s="69" t="n">
        <v>28.9944</v>
      </c>
      <c r="G377" s="69" t="n">
        <v>32358.13</v>
      </c>
      <c r="H377" s="69" t="n">
        <v>42</v>
      </c>
      <c r="I377" s="69" t="n">
        <v>27.5539</v>
      </c>
    </row>
    <row r="378" customFormat="false" ht="17.25" hidden="false" customHeight="false" outlineLevel="0" collapsed="false">
      <c r="A378" s="70" t="s">
        <v>830</v>
      </c>
      <c r="B378" s="68" t="s">
        <v>831</v>
      </c>
      <c r="C378" s="69" t="n">
        <v>301285.8704</v>
      </c>
      <c r="D378" s="69" t="n">
        <v>37.1178</v>
      </c>
      <c r="E378" s="69" t="n">
        <v>37.196</v>
      </c>
      <c r="F378" s="69" t="n">
        <v>37.2291</v>
      </c>
      <c r="G378" s="69" t="n">
        <v>124778.62</v>
      </c>
      <c r="H378" s="69" t="n">
        <v>235.09</v>
      </c>
      <c r="I378" s="69" t="n">
        <v>36.9642</v>
      </c>
    </row>
    <row r="379" customFormat="false" ht="17.25" hidden="false" customHeight="false" outlineLevel="0" collapsed="false">
      <c r="A379" s="70" t="s">
        <v>832</v>
      </c>
      <c r="B379" s="68" t="s">
        <v>833</v>
      </c>
      <c r="C379" s="69" t="n">
        <v>52178.504</v>
      </c>
      <c r="D379" s="69" t="n">
        <v>34.6762</v>
      </c>
      <c r="E379" s="69" t="n">
        <v>31.1897</v>
      </c>
      <c r="F379" s="69" t="n">
        <v>32.5228</v>
      </c>
      <c r="G379" s="69" t="n">
        <v>70431.23</v>
      </c>
      <c r="H379" s="69" t="n">
        <v>115.76</v>
      </c>
      <c r="I379" s="69" t="n">
        <v>32.362</v>
      </c>
    </row>
    <row r="380" customFormat="false" ht="17.25" hidden="false" customHeight="false" outlineLevel="0" collapsed="false">
      <c r="A380" s="70" t="s">
        <v>834</v>
      </c>
      <c r="B380" s="68" t="s">
        <v>835</v>
      </c>
      <c r="C380" s="69" t="n">
        <v>6646.8496</v>
      </c>
      <c r="D380" s="69" t="n">
        <v>33.3333</v>
      </c>
      <c r="E380" s="69" t="n">
        <v>29.3974</v>
      </c>
      <c r="F380" s="69" t="n">
        <v>31.4258</v>
      </c>
      <c r="G380" s="69" t="n">
        <v>44210.27</v>
      </c>
      <c r="H380" s="69" t="n">
        <v>62.26</v>
      </c>
      <c r="I380" s="69" t="n">
        <v>31.076</v>
      </c>
    </row>
    <row r="381" customFormat="false" ht="17.25" hidden="false" customHeight="false" outlineLevel="0" collapsed="false">
      <c r="A381" s="70" t="s">
        <v>836</v>
      </c>
      <c r="B381" s="68" t="s">
        <v>837</v>
      </c>
      <c r="C381" s="69" t="n">
        <v>934.0656</v>
      </c>
      <c r="D381" s="69" t="n">
        <v>31.5582</v>
      </c>
      <c r="E381" s="69" t="n">
        <v>28.6287</v>
      </c>
      <c r="F381" s="69" t="n">
        <v>30.2006</v>
      </c>
      <c r="G381" s="69" t="n">
        <v>34750.91</v>
      </c>
      <c r="H381" s="69" t="n">
        <v>37.17</v>
      </c>
      <c r="I381" s="69" t="n">
        <v>29.9613</v>
      </c>
    </row>
    <row r="382" customFormat="false" ht="17.25" hidden="false" customHeight="false" outlineLevel="0" collapsed="false">
      <c r="A382" s="70" t="s">
        <v>838</v>
      </c>
      <c r="B382" s="68" t="s">
        <v>839</v>
      </c>
      <c r="C382" s="69" t="n">
        <v>68880.2952</v>
      </c>
      <c r="D382" s="69" t="n">
        <v>38.9116</v>
      </c>
      <c r="E382" s="69" t="n">
        <v>37.3317</v>
      </c>
      <c r="F382" s="69" t="n">
        <v>38.3928</v>
      </c>
      <c r="G382" s="69" t="n">
        <v>45271.85</v>
      </c>
      <c r="H382" s="69" t="n">
        <v>79.5</v>
      </c>
      <c r="I382" s="69" t="n">
        <v>38.0364</v>
      </c>
    </row>
    <row r="383" customFormat="false" ht="17.25" hidden="false" customHeight="false" outlineLevel="0" collapsed="false">
      <c r="A383" s="70" t="s">
        <v>840</v>
      </c>
      <c r="B383" s="68" t="s">
        <v>841</v>
      </c>
      <c r="C383" s="69" t="n">
        <v>14832.4904</v>
      </c>
      <c r="D383" s="69" t="n">
        <v>36.2238</v>
      </c>
      <c r="E383" s="69" t="n">
        <v>32.6892</v>
      </c>
      <c r="F383" s="69" t="n">
        <v>35.6332</v>
      </c>
      <c r="G383" s="69" t="n">
        <v>31015.89</v>
      </c>
      <c r="H383" s="69" t="n">
        <v>50.03</v>
      </c>
      <c r="I383" s="69" t="n">
        <v>34.4547</v>
      </c>
    </row>
    <row r="384" customFormat="false" ht="17.25" hidden="false" customHeight="false" outlineLevel="0" collapsed="false">
      <c r="A384" s="70" t="s">
        <v>842</v>
      </c>
      <c r="B384" s="68" t="s">
        <v>843</v>
      </c>
      <c r="C384" s="69" t="n">
        <v>3803.6936</v>
      </c>
      <c r="D384" s="69" t="n">
        <v>33.716</v>
      </c>
      <c r="E384" s="69" t="n">
        <v>31.1912</v>
      </c>
      <c r="F384" s="69" t="n">
        <v>33.1158</v>
      </c>
      <c r="G384" s="69" t="n">
        <v>22811.86</v>
      </c>
      <c r="H384" s="69" t="n">
        <v>32.47</v>
      </c>
      <c r="I384" s="69" t="n">
        <v>32.5124</v>
      </c>
    </row>
    <row r="385" customFormat="false" ht="17.25" hidden="false" customHeight="false" outlineLevel="0" collapsed="false">
      <c r="A385" s="70" t="s">
        <v>844</v>
      </c>
      <c r="B385" s="68" t="s">
        <v>845</v>
      </c>
      <c r="C385" s="69" t="n">
        <v>1353.956</v>
      </c>
      <c r="D385" s="69" t="n">
        <v>31.3035</v>
      </c>
      <c r="E385" s="69" t="n">
        <v>29.9159</v>
      </c>
      <c r="F385" s="69" t="n">
        <v>30.6674</v>
      </c>
      <c r="G385" s="69" t="n">
        <v>19238.91</v>
      </c>
      <c r="H385" s="69" t="n">
        <v>25.6</v>
      </c>
      <c r="I385" s="69" t="n">
        <v>30.5779</v>
      </c>
    </row>
    <row r="386" customFormat="false" ht="17.25" hidden="false" customHeight="false" outlineLevel="0" collapsed="false">
      <c r="A386" s="70" t="s">
        <v>846</v>
      </c>
      <c r="B386" s="68" t="s">
        <v>847</v>
      </c>
      <c r="C386" s="69" t="n">
        <v>27055.256</v>
      </c>
      <c r="D386" s="69" t="n">
        <v>41.808</v>
      </c>
      <c r="E386" s="69" t="n">
        <v>41.7904</v>
      </c>
      <c r="F386" s="69" t="n">
        <v>45.7717</v>
      </c>
      <c r="G386" s="69" t="n">
        <v>35636.25</v>
      </c>
      <c r="H386" s="69" t="n">
        <v>57.02</v>
      </c>
      <c r="I386" s="69" t="n">
        <v>42.7214</v>
      </c>
    </row>
    <row r="387" customFormat="false" ht="17.25" hidden="false" customHeight="false" outlineLevel="0" collapsed="false">
      <c r="A387" s="70" t="s">
        <v>848</v>
      </c>
      <c r="B387" s="68" t="s">
        <v>849</v>
      </c>
      <c r="C387" s="69" t="n">
        <v>7666.6256</v>
      </c>
      <c r="D387" s="69" t="n">
        <v>38.8359</v>
      </c>
      <c r="E387" s="69" t="n">
        <v>39.3181</v>
      </c>
      <c r="F387" s="69" t="n">
        <v>43.6695</v>
      </c>
      <c r="G387" s="69" t="n">
        <v>26530.25</v>
      </c>
      <c r="H387" s="69" t="n">
        <v>36.82</v>
      </c>
      <c r="I387" s="69" t="n">
        <v>40.1076</v>
      </c>
    </row>
    <row r="388" customFormat="false" ht="17.25" hidden="false" customHeight="false" outlineLevel="0" collapsed="false">
      <c r="A388" s="70" t="s">
        <v>850</v>
      </c>
      <c r="B388" s="68" t="s">
        <v>851</v>
      </c>
      <c r="C388" s="69" t="n">
        <v>2567.0432</v>
      </c>
      <c r="D388" s="69" t="n">
        <v>36.0087</v>
      </c>
      <c r="E388" s="69" t="n">
        <v>37.7001</v>
      </c>
      <c r="F388" s="69" t="n">
        <v>41.8215</v>
      </c>
      <c r="G388" s="69" t="n">
        <v>22739.44</v>
      </c>
      <c r="H388" s="69" t="n">
        <v>28.42</v>
      </c>
      <c r="I388" s="69" t="n">
        <v>37.8883</v>
      </c>
    </row>
    <row r="389" customFormat="false" ht="17.25" hidden="false" customHeight="false" outlineLevel="0" collapsed="false">
      <c r="A389" s="70" t="s">
        <v>852</v>
      </c>
      <c r="B389" s="68" t="s">
        <v>853</v>
      </c>
      <c r="C389" s="69" t="n">
        <v>1040.6848</v>
      </c>
      <c r="D389" s="69" t="n">
        <v>33.2103</v>
      </c>
      <c r="E389" s="69" t="n">
        <v>36.3845</v>
      </c>
      <c r="F389" s="69" t="n">
        <v>40.0633</v>
      </c>
      <c r="G389" s="69" t="n">
        <v>20633.93</v>
      </c>
      <c r="H389" s="69" t="n">
        <v>23.6</v>
      </c>
      <c r="I389" s="69" t="n">
        <v>35.6989</v>
      </c>
    </row>
    <row r="390" customFormat="false" ht="17.25" hidden="false" customHeight="false" outlineLevel="0" collapsed="false">
      <c r="A390" s="70" t="s">
        <v>854</v>
      </c>
      <c r="B390" s="68" t="s">
        <v>855</v>
      </c>
      <c r="C390" s="69" t="n">
        <v>13778.8328</v>
      </c>
      <c r="D390" s="69" t="n">
        <v>41.8541</v>
      </c>
      <c r="E390" s="69" t="n">
        <v>38.5626</v>
      </c>
      <c r="F390" s="69" t="n">
        <v>42.1356</v>
      </c>
      <c r="G390" s="69" t="n">
        <v>36737.01</v>
      </c>
      <c r="H390" s="69" t="n">
        <v>56.91</v>
      </c>
      <c r="I390" s="69" t="n">
        <v>40.4608</v>
      </c>
    </row>
    <row r="391" customFormat="false" ht="17.25" hidden="false" customHeight="false" outlineLevel="0" collapsed="false">
      <c r="A391" s="70" t="s">
        <v>856</v>
      </c>
      <c r="B391" s="68" t="s">
        <v>857</v>
      </c>
      <c r="C391" s="69" t="n">
        <v>3110.6392</v>
      </c>
      <c r="D391" s="69" t="n">
        <v>39.818</v>
      </c>
      <c r="E391" s="69" t="n">
        <v>37.3899</v>
      </c>
      <c r="F391" s="69" t="n">
        <v>41.0372</v>
      </c>
      <c r="G391" s="69" t="n">
        <v>26939.57</v>
      </c>
      <c r="H391" s="69" t="n">
        <v>36.73</v>
      </c>
      <c r="I391" s="69" t="n">
        <v>39.1046</v>
      </c>
    </row>
    <row r="392" customFormat="false" ht="17.25" hidden="false" customHeight="false" outlineLevel="0" collapsed="false">
      <c r="A392" s="70" t="s">
        <v>858</v>
      </c>
      <c r="B392" s="68" t="s">
        <v>859</v>
      </c>
      <c r="C392" s="69" t="n">
        <v>1307.6752</v>
      </c>
      <c r="D392" s="69" t="n">
        <v>37.2229</v>
      </c>
      <c r="E392" s="69" t="n">
        <v>36.8452</v>
      </c>
      <c r="F392" s="69" t="n">
        <v>39.8605</v>
      </c>
      <c r="G392" s="69" t="n">
        <v>22862.82</v>
      </c>
      <c r="H392" s="69" t="n">
        <v>29.58</v>
      </c>
      <c r="I392" s="69" t="n">
        <v>37.7274</v>
      </c>
    </row>
    <row r="393" customFormat="false" ht="17.25" hidden="false" customHeight="false" outlineLevel="0" collapsed="false">
      <c r="A393" s="70" t="s">
        <v>860</v>
      </c>
      <c r="B393" s="68" t="s">
        <v>861</v>
      </c>
      <c r="C393" s="69" t="n">
        <v>596.9328</v>
      </c>
      <c r="D393" s="69" t="n">
        <v>34.5991</v>
      </c>
      <c r="E393" s="69" t="n">
        <v>36.2285</v>
      </c>
      <c r="F393" s="69" t="n">
        <v>38.8122</v>
      </c>
      <c r="G393" s="69" t="n">
        <v>20218.44</v>
      </c>
      <c r="H393" s="69" t="n">
        <v>25.47</v>
      </c>
      <c r="I393" s="69" t="n">
        <v>36.1501</v>
      </c>
    </row>
    <row r="394" customFormat="false" ht="17.25" hidden="false" customHeight="false" outlineLevel="0" collapsed="false">
      <c r="A394" s="70" t="s">
        <v>862</v>
      </c>
      <c r="B394" s="68" t="s">
        <v>863</v>
      </c>
      <c r="C394" s="69" t="n">
        <v>3945.3704</v>
      </c>
      <c r="D394" s="69" t="n">
        <v>42.5626</v>
      </c>
      <c r="E394" s="69" t="n">
        <v>45.7874</v>
      </c>
      <c r="F394" s="69" t="n">
        <v>49.9699</v>
      </c>
      <c r="G394" s="69" t="n">
        <v>43008.79</v>
      </c>
      <c r="H394" s="69" t="n">
        <v>48.35</v>
      </c>
      <c r="I394" s="69" t="n">
        <v>45.1332</v>
      </c>
    </row>
    <row r="395" customFormat="false" ht="17.25" hidden="false" customHeight="false" outlineLevel="0" collapsed="false">
      <c r="A395" s="70" t="s">
        <v>864</v>
      </c>
      <c r="B395" s="68" t="s">
        <v>865</v>
      </c>
      <c r="C395" s="69" t="n">
        <v>1521.8472</v>
      </c>
      <c r="D395" s="69" t="n">
        <v>40.518</v>
      </c>
      <c r="E395" s="69" t="n">
        <v>44.9511</v>
      </c>
      <c r="F395" s="69" t="n">
        <v>48.6442</v>
      </c>
      <c r="G395" s="69" t="n">
        <v>37461.3</v>
      </c>
      <c r="H395" s="69" t="n">
        <v>37.52</v>
      </c>
      <c r="I395" s="69" t="n">
        <v>43.4795</v>
      </c>
    </row>
    <row r="396" customFormat="false" ht="17.25" hidden="false" customHeight="false" outlineLevel="0" collapsed="false">
      <c r="A396" s="70" t="s">
        <v>866</v>
      </c>
      <c r="B396" s="68" t="s">
        <v>867</v>
      </c>
      <c r="C396" s="69" t="n">
        <v>665.3488</v>
      </c>
      <c r="D396" s="69" t="n">
        <v>38.1995</v>
      </c>
      <c r="E396" s="69" t="n">
        <v>43.9224</v>
      </c>
      <c r="F396" s="69" t="n">
        <v>47.0044</v>
      </c>
      <c r="G396" s="69" t="n">
        <v>34186.59</v>
      </c>
      <c r="H396" s="69" t="n">
        <v>32.25</v>
      </c>
      <c r="I396" s="69" t="n">
        <v>41.502</v>
      </c>
    </row>
    <row r="397" customFormat="false" ht="17.25" hidden="false" customHeight="false" outlineLevel="0" collapsed="false">
      <c r="A397" s="70" t="s">
        <v>868</v>
      </c>
      <c r="B397" s="68" t="s">
        <v>869</v>
      </c>
      <c r="C397" s="69" t="n">
        <v>313.732</v>
      </c>
      <c r="D397" s="69" t="n">
        <v>35.8053</v>
      </c>
      <c r="E397" s="69" t="n">
        <v>42.6911</v>
      </c>
      <c r="F397" s="69" t="n">
        <v>45.1125</v>
      </c>
      <c r="G397" s="69" t="n">
        <v>32086.26</v>
      </c>
      <c r="H397" s="69" t="n">
        <v>28.19</v>
      </c>
      <c r="I397" s="69" t="n">
        <v>39.3549</v>
      </c>
    </row>
    <row r="398" customFormat="false" ht="17.25" hidden="false" customHeight="false" outlineLevel="0" collapsed="false">
      <c r="A398" s="70" t="s">
        <v>870</v>
      </c>
      <c r="B398" s="68" t="s">
        <v>871</v>
      </c>
      <c r="C398" s="69" t="n">
        <v>11912.2384</v>
      </c>
      <c r="D398" s="69" t="n">
        <v>42.095</v>
      </c>
      <c r="E398" s="69" t="n">
        <v>46.647</v>
      </c>
      <c r="F398" s="69" t="n">
        <v>48.0167</v>
      </c>
      <c r="G398" s="69" t="n">
        <v>53226.25</v>
      </c>
      <c r="H398" s="69" t="n">
        <v>81.3</v>
      </c>
      <c r="I398" s="69" t="n">
        <v>44.7764</v>
      </c>
    </row>
    <row r="399" customFormat="false" ht="17.25" hidden="false" customHeight="false" outlineLevel="0" collapsed="false">
      <c r="A399" s="70" t="s">
        <v>872</v>
      </c>
      <c r="B399" s="68" t="s">
        <v>873</v>
      </c>
      <c r="C399" s="69" t="n">
        <v>5169.9824</v>
      </c>
      <c r="D399" s="69" t="n">
        <v>38.7922</v>
      </c>
      <c r="E399" s="69" t="n">
        <v>44.9318</v>
      </c>
      <c r="F399" s="69" t="n">
        <v>45.8484</v>
      </c>
      <c r="G399" s="69" t="n">
        <v>43718.86</v>
      </c>
      <c r="H399" s="69" t="n">
        <v>60.88</v>
      </c>
      <c r="I399" s="69" t="n">
        <v>41.9314</v>
      </c>
    </row>
    <row r="400" customFormat="false" ht="17.25" hidden="false" customHeight="false" outlineLevel="0" collapsed="false">
      <c r="A400" s="70" t="s">
        <v>874</v>
      </c>
      <c r="B400" s="68" t="s">
        <v>875</v>
      </c>
      <c r="C400" s="69" t="n">
        <v>2434.0392</v>
      </c>
      <c r="D400" s="69" t="n">
        <v>35.735</v>
      </c>
      <c r="E400" s="69" t="n">
        <v>43.0961</v>
      </c>
      <c r="F400" s="69" t="n">
        <v>43.6856</v>
      </c>
      <c r="G400" s="69" t="n">
        <v>38051.76</v>
      </c>
      <c r="H400" s="69" t="n">
        <v>48.69</v>
      </c>
      <c r="I400" s="69" t="n">
        <v>39.1709</v>
      </c>
    </row>
    <row r="401" customFormat="false" ht="17.25" hidden="false" customHeight="false" outlineLevel="0" collapsed="false">
      <c r="A401" s="70" t="s">
        <v>876</v>
      </c>
      <c r="B401" s="68" t="s">
        <v>877</v>
      </c>
      <c r="C401" s="69" t="n">
        <v>1173.4272</v>
      </c>
      <c r="D401" s="69" t="n">
        <v>32.8604</v>
      </c>
      <c r="E401" s="69" t="n">
        <v>41.3262</v>
      </c>
      <c r="F401" s="69" t="n">
        <v>41.6203</v>
      </c>
      <c r="G401" s="69" t="n">
        <v>35178.33</v>
      </c>
      <c r="H401" s="69" t="n">
        <v>42.35</v>
      </c>
      <c r="I401" s="69" t="n">
        <v>36.5368</v>
      </c>
    </row>
    <row r="402" customFormat="false" ht="17.25" hidden="false" customHeight="false" outlineLevel="0" collapsed="false">
      <c r="A402" s="70" t="s">
        <v>878</v>
      </c>
      <c r="B402" s="68" t="s">
        <v>879</v>
      </c>
      <c r="C402" s="69" t="n">
        <v>8532.8592</v>
      </c>
      <c r="D402" s="69" t="n">
        <v>45.21</v>
      </c>
      <c r="E402" s="69" t="n">
        <v>47.9284</v>
      </c>
      <c r="F402" s="69" t="n">
        <v>47.3306</v>
      </c>
      <c r="G402" s="69" t="n">
        <v>42363.43</v>
      </c>
      <c r="H402" s="69" t="n">
        <v>59.48</v>
      </c>
      <c r="I402" s="69" t="n">
        <v>46.517</v>
      </c>
    </row>
    <row r="403" customFormat="false" ht="17.25" hidden="false" customHeight="false" outlineLevel="0" collapsed="false">
      <c r="A403" s="70" t="s">
        <v>880</v>
      </c>
      <c r="B403" s="68" t="s">
        <v>881</v>
      </c>
      <c r="C403" s="69" t="n">
        <v>4163.4464</v>
      </c>
      <c r="D403" s="69" t="n">
        <v>41.8459</v>
      </c>
      <c r="E403" s="69" t="n">
        <v>45.2616</v>
      </c>
      <c r="F403" s="69" t="n">
        <v>44.7547</v>
      </c>
      <c r="G403" s="69" t="n">
        <v>36872.53</v>
      </c>
      <c r="H403" s="69" t="n">
        <v>49</v>
      </c>
      <c r="I403" s="69" t="n">
        <v>43.4499</v>
      </c>
    </row>
    <row r="404" customFormat="false" ht="17.25" hidden="false" customHeight="false" outlineLevel="0" collapsed="false">
      <c r="A404" s="70" t="s">
        <v>882</v>
      </c>
      <c r="B404" s="68" t="s">
        <v>883</v>
      </c>
      <c r="C404" s="69" t="n">
        <v>2052.7144</v>
      </c>
      <c r="D404" s="69" t="n">
        <v>38.4965</v>
      </c>
      <c r="E404" s="69" t="n">
        <v>42.5874</v>
      </c>
      <c r="F404" s="69" t="n">
        <v>42.1793</v>
      </c>
      <c r="G404" s="69" t="n">
        <v>29233.23</v>
      </c>
      <c r="H404" s="69" t="n">
        <v>38.76</v>
      </c>
      <c r="I404" s="69" t="n">
        <v>40.384</v>
      </c>
    </row>
    <row r="405" customFormat="false" ht="17.25" hidden="false" customHeight="false" outlineLevel="0" collapsed="false">
      <c r="A405" s="70" t="s">
        <v>884</v>
      </c>
      <c r="B405" s="68" t="s">
        <v>885</v>
      </c>
      <c r="C405" s="69" t="n">
        <v>1029.7592</v>
      </c>
      <c r="D405" s="69" t="n">
        <v>35.4458</v>
      </c>
      <c r="E405" s="69" t="n">
        <v>40.045</v>
      </c>
      <c r="F405" s="69" t="n">
        <v>39.7509</v>
      </c>
      <c r="G405" s="69" t="n">
        <v>28533.94</v>
      </c>
      <c r="H405" s="69" t="n">
        <v>36.81</v>
      </c>
      <c r="I405" s="69" t="n">
        <v>37.5884</v>
      </c>
    </row>
    <row r="406" customFormat="false" ht="17.25" hidden="false" customHeight="false" outlineLevel="0" collapsed="false">
      <c r="A406" s="70" t="s">
        <v>886</v>
      </c>
      <c r="B406" s="68" t="s">
        <v>887</v>
      </c>
      <c r="C406" s="69" t="n">
        <v>28902.144</v>
      </c>
      <c r="D406" s="69" t="n">
        <v>42.7748</v>
      </c>
      <c r="E406" s="69" t="n">
        <v>39.6723</v>
      </c>
      <c r="F406" s="69" t="n">
        <v>44.1165</v>
      </c>
      <c r="G406" s="69" t="n">
        <v>55766.47</v>
      </c>
      <c r="H406" s="69" t="n">
        <v>85.74</v>
      </c>
      <c r="I406" s="69" t="n">
        <v>41.7401</v>
      </c>
    </row>
    <row r="407" customFormat="false" ht="17.25" hidden="false" customHeight="false" outlineLevel="0" collapsed="false">
      <c r="A407" s="70" t="s">
        <v>888</v>
      </c>
      <c r="B407" s="68" t="s">
        <v>889</v>
      </c>
      <c r="C407" s="69" t="n">
        <v>2627.3128</v>
      </c>
      <c r="D407" s="69" t="n">
        <v>41.3315</v>
      </c>
      <c r="E407" s="69" t="n">
        <v>37.6682</v>
      </c>
      <c r="F407" s="69" t="n">
        <v>43.3689</v>
      </c>
      <c r="G407" s="69" t="n">
        <v>40236.42</v>
      </c>
      <c r="H407" s="69" t="n">
        <v>46.25</v>
      </c>
      <c r="I407" s="69" t="n">
        <v>40.1261</v>
      </c>
    </row>
    <row r="408" customFormat="false" ht="17.25" hidden="false" customHeight="false" outlineLevel="0" collapsed="false">
      <c r="A408" s="70" t="s">
        <v>890</v>
      </c>
      <c r="B408" s="68" t="s">
        <v>891</v>
      </c>
      <c r="C408" s="69" t="n">
        <v>270.9008</v>
      </c>
      <c r="D408" s="69" t="n">
        <v>39.7505</v>
      </c>
      <c r="E408" s="69" t="n">
        <v>37.3416</v>
      </c>
      <c r="F408" s="69" t="n">
        <v>42.5225</v>
      </c>
      <c r="G408" s="69" t="n">
        <v>36201.14</v>
      </c>
      <c r="H408" s="69" t="n">
        <v>33.19</v>
      </c>
      <c r="I408" s="69" t="n">
        <v>39.3758</v>
      </c>
    </row>
    <row r="409" customFormat="false" ht="17.25" hidden="false" customHeight="false" outlineLevel="0" collapsed="false">
      <c r="A409" s="70" t="s">
        <v>892</v>
      </c>
      <c r="B409" s="68" t="s">
        <v>893</v>
      </c>
      <c r="C409" s="69" t="n">
        <v>122.0168</v>
      </c>
      <c r="D409" s="69" t="n">
        <v>37.8926</v>
      </c>
      <c r="E409" s="69" t="n">
        <v>36.897</v>
      </c>
      <c r="F409" s="69" t="n">
        <v>41.5199</v>
      </c>
      <c r="G409" s="69" t="n">
        <v>34930.47</v>
      </c>
      <c r="H409" s="69" t="n">
        <v>29.08</v>
      </c>
      <c r="I409" s="69" t="n">
        <v>38.3625</v>
      </c>
    </row>
    <row r="410" customFormat="false" ht="17.25" hidden="false" customHeight="false" outlineLevel="0" collapsed="false">
      <c r="A410" s="70" t="s">
        <v>894</v>
      </c>
      <c r="B410" s="68" t="s">
        <v>895</v>
      </c>
      <c r="C410" s="69" t="n">
        <v>88601.0392</v>
      </c>
      <c r="D410" s="69" t="n">
        <v>38.2975</v>
      </c>
      <c r="E410" s="69" t="n">
        <v>38.5413</v>
      </c>
      <c r="F410" s="69" t="n">
        <v>39.2331</v>
      </c>
      <c r="G410" s="69" t="n">
        <v>93508.3</v>
      </c>
      <c r="H410" s="69" t="n">
        <v>153.61</v>
      </c>
      <c r="I410" s="69" t="n">
        <v>38.584</v>
      </c>
    </row>
    <row r="411" customFormat="false" ht="17.25" hidden="false" customHeight="false" outlineLevel="0" collapsed="false">
      <c r="A411" s="70" t="s">
        <v>896</v>
      </c>
      <c r="B411" s="68" t="s">
        <v>897</v>
      </c>
      <c r="C411" s="69" t="n">
        <v>30989.2312</v>
      </c>
      <c r="D411" s="69" t="n">
        <v>34.6093</v>
      </c>
      <c r="E411" s="69" t="n">
        <v>36.5116</v>
      </c>
      <c r="F411" s="69" t="n">
        <v>37.4162</v>
      </c>
      <c r="G411" s="69" t="n">
        <v>71838.75</v>
      </c>
      <c r="H411" s="69" t="n">
        <v>100.45</v>
      </c>
      <c r="I411" s="69" t="n">
        <v>35.9476</v>
      </c>
    </row>
    <row r="412" customFormat="false" ht="17.25" hidden="false" customHeight="false" outlineLevel="0" collapsed="false">
      <c r="A412" s="70" t="s">
        <v>898</v>
      </c>
      <c r="B412" s="68" t="s">
        <v>899</v>
      </c>
      <c r="C412" s="69" t="n">
        <v>13196.2784</v>
      </c>
      <c r="D412" s="69" t="n">
        <v>31.2736</v>
      </c>
      <c r="E412" s="69" t="n">
        <v>35.0094</v>
      </c>
      <c r="F412" s="69" t="n">
        <v>35.8533</v>
      </c>
      <c r="G412" s="69" t="n">
        <v>59609.66</v>
      </c>
      <c r="H412" s="69" t="n">
        <v>78.75</v>
      </c>
      <c r="I412" s="69" t="n">
        <v>33.4827</v>
      </c>
    </row>
    <row r="413" customFormat="false" ht="17.25" hidden="false" customHeight="false" outlineLevel="0" collapsed="false">
      <c r="A413" s="70" t="s">
        <v>900</v>
      </c>
      <c r="B413" s="68" t="s">
        <v>901</v>
      </c>
      <c r="C413" s="69" t="n">
        <v>6009.8712</v>
      </c>
      <c r="D413" s="69" t="n">
        <v>28.4197</v>
      </c>
      <c r="E413" s="69" t="n">
        <v>33.6434</v>
      </c>
      <c r="F413" s="69" t="n">
        <v>34.4126</v>
      </c>
      <c r="G413" s="69" t="n">
        <v>51674.4</v>
      </c>
      <c r="H413" s="69" t="n">
        <v>65.09</v>
      </c>
      <c r="I413" s="69" t="n">
        <v>31.2147</v>
      </c>
    </row>
    <row r="414" customFormat="false" ht="17.25" hidden="false" customHeight="false" outlineLevel="0" collapsed="false">
      <c r="A414" s="70" t="s">
        <v>902</v>
      </c>
      <c r="B414" s="68" t="s">
        <v>903</v>
      </c>
      <c r="C414" s="69" t="n">
        <v>17218.776</v>
      </c>
      <c r="D414" s="69" t="n">
        <v>41.833</v>
      </c>
      <c r="E414" s="69" t="n">
        <v>41.4508</v>
      </c>
      <c r="F414" s="69" t="n">
        <v>44.9527</v>
      </c>
      <c r="G414" s="69" t="n">
        <v>28836.04</v>
      </c>
      <c r="H414" s="69" t="n">
        <v>38.86</v>
      </c>
      <c r="I414" s="69" t="n">
        <v>42.2778</v>
      </c>
    </row>
    <row r="415" customFormat="false" ht="17.25" hidden="false" customHeight="false" outlineLevel="0" collapsed="false">
      <c r="A415" s="70" t="s">
        <v>904</v>
      </c>
      <c r="B415" s="68" t="s">
        <v>905</v>
      </c>
      <c r="C415" s="69" t="n">
        <v>5441.4576</v>
      </c>
      <c r="D415" s="69" t="n">
        <v>38.85</v>
      </c>
      <c r="E415" s="69" t="n">
        <v>39.3352</v>
      </c>
      <c r="F415" s="69" t="n">
        <v>42.8484</v>
      </c>
      <c r="G415" s="69" t="n">
        <v>23198.6</v>
      </c>
      <c r="H415" s="69" t="n">
        <v>27.57</v>
      </c>
      <c r="I415" s="69" t="n">
        <v>39.6726</v>
      </c>
    </row>
    <row r="416" customFormat="false" ht="17.25" hidden="false" customHeight="false" outlineLevel="0" collapsed="false">
      <c r="A416" s="70" t="s">
        <v>906</v>
      </c>
      <c r="B416" s="68" t="s">
        <v>907</v>
      </c>
      <c r="C416" s="69" t="n">
        <v>2208.6608</v>
      </c>
      <c r="D416" s="69" t="n">
        <v>36.0171</v>
      </c>
      <c r="E416" s="69" t="n">
        <v>37.9955</v>
      </c>
      <c r="F416" s="69" t="n">
        <v>41.2261</v>
      </c>
      <c r="G416" s="69" t="n">
        <v>18787.81</v>
      </c>
      <c r="H416" s="69" t="n">
        <v>20.7</v>
      </c>
      <c r="I416" s="69" t="n">
        <v>37.3452</v>
      </c>
    </row>
    <row r="417" customFormat="false" ht="17.25" hidden="false" customHeight="false" outlineLevel="0" collapsed="false">
      <c r="A417" s="70" t="s">
        <v>908</v>
      </c>
      <c r="B417" s="68" t="s">
        <v>909</v>
      </c>
      <c r="C417" s="69" t="n">
        <v>988.312</v>
      </c>
      <c r="D417" s="69" t="n">
        <v>33.205</v>
      </c>
      <c r="E417" s="69" t="n">
        <v>36.5751</v>
      </c>
      <c r="F417" s="69" t="n">
        <v>39.5517</v>
      </c>
      <c r="G417" s="69" t="n">
        <v>18716.28</v>
      </c>
      <c r="H417" s="69" t="n">
        <v>18.34</v>
      </c>
      <c r="I417" s="69" t="n">
        <v>34.9133</v>
      </c>
    </row>
    <row r="418" customFormat="false" ht="17.25" hidden="false" customHeight="false" outlineLevel="0" collapsed="false">
      <c r="A418" s="70" t="s">
        <v>910</v>
      </c>
      <c r="B418" s="68" t="s">
        <v>911</v>
      </c>
      <c r="C418" s="69" t="n">
        <v>6857.5816</v>
      </c>
      <c r="D418" s="69" t="n">
        <v>41.893</v>
      </c>
      <c r="E418" s="69" t="n">
        <v>39.1942</v>
      </c>
      <c r="F418" s="69" t="n">
        <v>42.6811</v>
      </c>
      <c r="G418" s="69" t="n">
        <v>28863.06</v>
      </c>
      <c r="H418" s="69" t="n">
        <v>35.72</v>
      </c>
      <c r="I418" s="69" t="n">
        <v>41.1549</v>
      </c>
    </row>
    <row r="419" customFormat="false" ht="17.25" hidden="false" customHeight="false" outlineLevel="0" collapsed="false">
      <c r="A419" s="70" t="s">
        <v>912</v>
      </c>
      <c r="B419" s="68" t="s">
        <v>913</v>
      </c>
      <c r="C419" s="69" t="n">
        <v>2615.944</v>
      </c>
      <c r="D419" s="69" t="n">
        <v>39.8205</v>
      </c>
      <c r="E419" s="69" t="n">
        <v>38.3459</v>
      </c>
      <c r="F419" s="69" t="n">
        <v>41.1967</v>
      </c>
      <c r="G419" s="69" t="n">
        <v>23603.05</v>
      </c>
      <c r="H419" s="69" t="n">
        <v>27.03</v>
      </c>
      <c r="I419" s="69" t="n">
        <v>39.6213</v>
      </c>
    </row>
    <row r="420" customFormat="false" ht="17.25" hidden="false" customHeight="false" outlineLevel="0" collapsed="false">
      <c r="A420" s="70" t="s">
        <v>914</v>
      </c>
      <c r="B420" s="68" t="s">
        <v>915</v>
      </c>
      <c r="C420" s="69" t="n">
        <v>1224.8544</v>
      </c>
      <c r="D420" s="69" t="n">
        <v>37.2219</v>
      </c>
      <c r="E420" s="69" t="n">
        <v>37.6884</v>
      </c>
      <c r="F420" s="69" t="n">
        <v>40.0615</v>
      </c>
      <c r="G420" s="69" t="n">
        <v>20573.71</v>
      </c>
      <c r="H420" s="69" t="n">
        <v>22.83</v>
      </c>
      <c r="I420" s="69" t="n">
        <v>37.8248</v>
      </c>
    </row>
    <row r="421" customFormat="false" ht="17.25" hidden="false" customHeight="false" outlineLevel="0" collapsed="false">
      <c r="A421" s="70" t="s">
        <v>916</v>
      </c>
      <c r="B421" s="68" t="s">
        <v>917</v>
      </c>
      <c r="C421" s="69" t="n">
        <v>571.996</v>
      </c>
      <c r="D421" s="69" t="n">
        <v>34.5978</v>
      </c>
      <c r="E421" s="69" t="n">
        <v>36.8819</v>
      </c>
      <c r="F421" s="69" t="n">
        <v>38.9656</v>
      </c>
      <c r="G421" s="69" t="n">
        <v>18386.66</v>
      </c>
      <c r="H421" s="69" t="n">
        <v>19.78</v>
      </c>
      <c r="I421" s="69" t="n">
        <v>35.8242</v>
      </c>
    </row>
    <row r="422" customFormat="false" ht="17.25" hidden="false" customHeight="false" outlineLevel="0" collapsed="false">
      <c r="A422" s="70" t="s">
        <v>918</v>
      </c>
      <c r="B422" s="68" t="s">
        <v>919</v>
      </c>
      <c r="C422" s="69" t="n">
        <v>23993.012</v>
      </c>
      <c r="D422" s="69" t="n">
        <v>38.2036</v>
      </c>
      <c r="E422" s="69" t="n">
        <v>38.5621</v>
      </c>
      <c r="F422" s="69" t="n">
        <v>42.9516</v>
      </c>
      <c r="G422" s="69" t="n">
        <v>46913.88</v>
      </c>
      <c r="H422" s="69" t="n">
        <v>60.4</v>
      </c>
      <c r="I422" s="69" t="n">
        <v>39.0338</v>
      </c>
    </row>
    <row r="423" customFormat="false" ht="17.25" hidden="false" customHeight="false" outlineLevel="0" collapsed="false">
      <c r="A423" s="70" t="s">
        <v>920</v>
      </c>
      <c r="B423" s="68" t="s">
        <v>921</v>
      </c>
      <c r="C423" s="69" t="n">
        <v>4107.8992</v>
      </c>
      <c r="D423" s="69" t="n">
        <v>35.6516</v>
      </c>
      <c r="E423" s="69" t="n">
        <v>37.1828</v>
      </c>
      <c r="F423" s="69" t="n">
        <v>40.9169</v>
      </c>
      <c r="G423" s="69" t="n">
        <v>32082.75</v>
      </c>
      <c r="H423" s="69" t="n">
        <v>26.17</v>
      </c>
      <c r="I423" s="69" t="n">
        <v>36.8955</v>
      </c>
    </row>
    <row r="424" customFormat="false" ht="17.25" hidden="false" customHeight="false" outlineLevel="0" collapsed="false">
      <c r="A424" s="70" t="s">
        <v>922</v>
      </c>
      <c r="B424" s="68" t="s">
        <v>923</v>
      </c>
      <c r="C424" s="69" t="n">
        <v>1637.5288</v>
      </c>
      <c r="D424" s="69" t="n">
        <v>32.7017</v>
      </c>
      <c r="E424" s="69" t="n">
        <v>36.0343</v>
      </c>
      <c r="F424" s="69" t="n">
        <v>39.0351</v>
      </c>
      <c r="G424" s="69" t="n">
        <v>28962.98</v>
      </c>
      <c r="H424" s="69" t="n">
        <v>20.69</v>
      </c>
      <c r="I424" s="69" t="n">
        <v>34.4083</v>
      </c>
    </row>
    <row r="425" customFormat="false" ht="17.25" hidden="false" customHeight="false" outlineLevel="0" collapsed="false">
      <c r="A425" s="70" t="s">
        <v>924</v>
      </c>
      <c r="B425" s="68" t="s">
        <v>925</v>
      </c>
      <c r="C425" s="69" t="n">
        <v>698.2912</v>
      </c>
      <c r="D425" s="69" t="n">
        <v>29.7454</v>
      </c>
      <c r="E425" s="69" t="n">
        <v>34.862</v>
      </c>
      <c r="F425" s="69" t="n">
        <v>37.3117</v>
      </c>
      <c r="G425" s="69" t="n">
        <v>27350.7</v>
      </c>
      <c r="H425" s="69" t="n">
        <v>18.04</v>
      </c>
      <c r="I425" s="69" t="n">
        <v>31.8118</v>
      </c>
    </row>
    <row r="426" customFormat="false" ht="17.25" hidden="false" customHeight="false" outlineLevel="0" collapsed="false">
      <c r="A426" s="70" t="s">
        <v>926</v>
      </c>
      <c r="B426" s="68" t="s">
        <v>927</v>
      </c>
      <c r="C426" s="69" t="n">
        <v>17538.3648</v>
      </c>
      <c r="D426" s="69" t="n">
        <v>41.002</v>
      </c>
      <c r="E426" s="69" t="n">
        <v>40.8764</v>
      </c>
      <c r="F426" s="69" t="n">
        <v>41.6299</v>
      </c>
      <c r="G426" s="69" t="n">
        <v>41436.66</v>
      </c>
      <c r="H426" s="69" t="n">
        <v>38.1</v>
      </c>
      <c r="I426" s="69" t="n">
        <v>41.1117</v>
      </c>
    </row>
    <row r="427" customFormat="false" ht="17.25" hidden="false" customHeight="false" outlineLevel="0" collapsed="false">
      <c r="A427" s="70" t="s">
        <v>928</v>
      </c>
      <c r="B427" s="68" t="s">
        <v>929</v>
      </c>
      <c r="C427" s="69" t="n">
        <v>8641.7552</v>
      </c>
      <c r="D427" s="69" t="n">
        <v>36.6885</v>
      </c>
      <c r="E427" s="69" t="n">
        <v>37.0638</v>
      </c>
      <c r="F427" s="69" t="n">
        <v>38.7212</v>
      </c>
      <c r="G427" s="69" t="n">
        <v>37790.78</v>
      </c>
      <c r="H427" s="69" t="n">
        <v>32.18</v>
      </c>
      <c r="I427" s="69" t="n">
        <v>37.2069</v>
      </c>
    </row>
    <row r="428" customFormat="false" ht="17.25" hidden="false" customHeight="false" outlineLevel="0" collapsed="false">
      <c r="A428" s="70" t="s">
        <v>930</v>
      </c>
      <c r="B428" s="68" t="s">
        <v>931</v>
      </c>
      <c r="C428" s="69" t="n">
        <v>4454.5992</v>
      </c>
      <c r="D428" s="69" t="n">
        <v>33.4581</v>
      </c>
      <c r="E428" s="69" t="n">
        <v>35.2006</v>
      </c>
      <c r="F428" s="69" t="n">
        <v>36.7218</v>
      </c>
      <c r="G428" s="69" t="n">
        <v>34898.67</v>
      </c>
      <c r="H428" s="69" t="n">
        <v>28.03</v>
      </c>
      <c r="I428" s="69" t="n">
        <v>34.4951</v>
      </c>
    </row>
    <row r="429" customFormat="false" ht="17.25" hidden="false" customHeight="false" outlineLevel="0" collapsed="false">
      <c r="A429" s="70" t="s">
        <v>932</v>
      </c>
      <c r="B429" s="68" t="s">
        <v>933</v>
      </c>
      <c r="C429" s="69" t="n">
        <v>2363.3504</v>
      </c>
      <c r="D429" s="69" t="n">
        <v>30.503</v>
      </c>
      <c r="E429" s="69" t="n">
        <v>33.5563</v>
      </c>
      <c r="F429" s="69" t="n">
        <v>34.6805</v>
      </c>
      <c r="G429" s="69" t="n">
        <v>32660.33</v>
      </c>
      <c r="H429" s="69" t="n">
        <v>24.84</v>
      </c>
      <c r="I429" s="69" t="n">
        <v>31.9201</v>
      </c>
    </row>
    <row r="430" customFormat="false" ht="17.25" hidden="false" customHeight="false" outlineLevel="0" collapsed="false">
      <c r="A430" s="70" t="s">
        <v>934</v>
      </c>
      <c r="B430" s="68" t="s">
        <v>935</v>
      </c>
      <c r="C430" s="69" t="n">
        <v>109873.1192</v>
      </c>
      <c r="D430" s="69" t="n">
        <v>38.3365</v>
      </c>
      <c r="E430" s="69" t="n">
        <v>37.9622</v>
      </c>
      <c r="F430" s="69" t="n">
        <v>41.4711</v>
      </c>
      <c r="G430" s="69" t="n">
        <v>80705.46</v>
      </c>
      <c r="H430" s="69" t="n">
        <v>115.86</v>
      </c>
      <c r="I430" s="69" t="n">
        <v>38.735</v>
      </c>
    </row>
    <row r="431" customFormat="false" ht="17.25" hidden="false" customHeight="false" outlineLevel="0" collapsed="false">
      <c r="A431" s="70" t="s">
        <v>936</v>
      </c>
      <c r="B431" s="68" t="s">
        <v>937</v>
      </c>
      <c r="C431" s="69" t="n">
        <v>55898.048</v>
      </c>
      <c r="D431" s="69" t="n">
        <v>35.2581</v>
      </c>
      <c r="E431" s="69" t="n">
        <v>35.7174</v>
      </c>
      <c r="F431" s="69" t="n">
        <v>39.3429</v>
      </c>
      <c r="G431" s="69" t="n">
        <v>63877.81</v>
      </c>
      <c r="H431" s="69" t="n">
        <v>79.25</v>
      </c>
      <c r="I431" s="69" t="n">
        <v>36.032</v>
      </c>
    </row>
    <row r="432" customFormat="false" ht="17.25" hidden="false" customHeight="false" outlineLevel="0" collapsed="false">
      <c r="A432" s="70" t="s">
        <v>938</v>
      </c>
      <c r="B432" s="68" t="s">
        <v>939</v>
      </c>
      <c r="C432" s="69" t="n">
        <v>29838.2544</v>
      </c>
      <c r="D432" s="69" t="n">
        <v>31.4487</v>
      </c>
      <c r="E432" s="69" t="n">
        <v>34.3648</v>
      </c>
      <c r="F432" s="69" t="n">
        <v>38.1812</v>
      </c>
      <c r="G432" s="69" t="n">
        <v>55382.33</v>
      </c>
      <c r="H432" s="69" t="n">
        <v>64.72</v>
      </c>
      <c r="I432" s="69" t="n">
        <v>32.9224</v>
      </c>
    </row>
    <row r="433" customFormat="false" ht="17.25" hidden="false" customHeight="false" outlineLevel="0" collapsed="false">
      <c r="A433" s="70" t="s">
        <v>940</v>
      </c>
      <c r="B433" s="68" t="s">
        <v>941</v>
      </c>
      <c r="C433" s="69" t="n">
        <v>15339.4272</v>
      </c>
      <c r="D433" s="69" t="n">
        <v>27.9767</v>
      </c>
      <c r="E433" s="69" t="n">
        <v>33.3476</v>
      </c>
      <c r="F433" s="69" t="n">
        <v>37.3084</v>
      </c>
      <c r="G433" s="69" t="n">
        <v>48402.57</v>
      </c>
      <c r="H433" s="69" t="n">
        <v>53.38</v>
      </c>
      <c r="I433" s="69" t="n">
        <v>29.9345</v>
      </c>
    </row>
    <row r="434" customFormat="false" ht="17.25" hidden="false" customHeight="false" outlineLevel="0" collapsed="false">
      <c r="A434" s="70" t="s">
        <v>942</v>
      </c>
      <c r="B434" s="68" t="s">
        <v>943</v>
      </c>
      <c r="C434" s="69" t="n">
        <v>52352.3136</v>
      </c>
      <c r="D434" s="69" t="n">
        <v>37.1374</v>
      </c>
      <c r="E434" s="69" t="n">
        <v>40.7002</v>
      </c>
      <c r="F434" s="69" t="n">
        <v>40.2749</v>
      </c>
      <c r="G434" s="69" t="n">
        <v>63287.18</v>
      </c>
      <c r="H434" s="69" t="n">
        <v>94.26</v>
      </c>
      <c r="I434" s="69" t="n">
        <v>38.3292</v>
      </c>
    </row>
    <row r="435" customFormat="false" ht="17.25" hidden="false" customHeight="false" outlineLevel="0" collapsed="false">
      <c r="A435" s="70" t="s">
        <v>944</v>
      </c>
      <c r="B435" s="68" t="s">
        <v>945</v>
      </c>
      <c r="C435" s="69" t="n">
        <v>11184.7824</v>
      </c>
      <c r="D435" s="69" t="n">
        <v>33.6034</v>
      </c>
      <c r="E435" s="69" t="n">
        <v>39.2876</v>
      </c>
      <c r="F435" s="69" t="n">
        <v>39.1129</v>
      </c>
      <c r="G435" s="69" t="n">
        <v>35949.51</v>
      </c>
      <c r="H435" s="69" t="n">
        <v>45.92</v>
      </c>
      <c r="I435" s="69" t="n">
        <v>35.5091</v>
      </c>
    </row>
    <row r="436" customFormat="false" ht="17.25" hidden="false" customHeight="false" outlineLevel="0" collapsed="false">
      <c r="A436" s="70" t="s">
        <v>946</v>
      </c>
      <c r="B436" s="68" t="s">
        <v>947</v>
      </c>
      <c r="C436" s="69" t="n">
        <v>2991.508</v>
      </c>
      <c r="D436" s="69" t="n">
        <v>30.5559</v>
      </c>
      <c r="E436" s="69" t="n">
        <v>38.1726</v>
      </c>
      <c r="F436" s="69" t="n">
        <v>38.172</v>
      </c>
      <c r="G436" s="69" t="n">
        <v>32076.18</v>
      </c>
      <c r="H436" s="69" t="n">
        <v>35.31</v>
      </c>
      <c r="I436" s="69" t="n">
        <v>32.8659</v>
      </c>
    </row>
    <row r="437" customFormat="false" ht="17.25" hidden="false" customHeight="false" outlineLevel="0" collapsed="false">
      <c r="A437" s="70" t="s">
        <v>948</v>
      </c>
      <c r="B437" s="68" t="s">
        <v>949</v>
      </c>
      <c r="C437" s="69" t="n">
        <v>697.1016</v>
      </c>
      <c r="D437" s="69" t="n">
        <v>27.7686</v>
      </c>
      <c r="E437" s="69" t="n">
        <v>37.1421</v>
      </c>
      <c r="F437" s="69" t="n">
        <v>37.2466</v>
      </c>
      <c r="G437" s="69" t="n">
        <v>28723.52</v>
      </c>
      <c r="H437" s="69" t="n">
        <v>27.62</v>
      </c>
      <c r="I437" s="69" t="n">
        <v>30.3055</v>
      </c>
    </row>
    <row r="438" customFormat="false" ht="17.25" hidden="false" customHeight="false" outlineLevel="0" collapsed="false">
      <c r="A438" s="70" t="s">
        <v>950</v>
      </c>
      <c r="B438" s="68" t="s">
        <v>951</v>
      </c>
      <c r="C438" s="69" t="n">
        <v>55067.3256</v>
      </c>
      <c r="D438" s="69" t="n">
        <v>37.8658</v>
      </c>
      <c r="E438" s="69" t="n">
        <v>38.8952</v>
      </c>
      <c r="F438" s="69" t="n">
        <v>39.5523</v>
      </c>
      <c r="G438" s="69" t="n">
        <v>80577.13</v>
      </c>
      <c r="H438" s="69" t="n">
        <v>110.99</v>
      </c>
      <c r="I438" s="69" t="n">
        <v>38.3756</v>
      </c>
    </row>
    <row r="439" customFormat="false" ht="17.25" hidden="false" customHeight="false" outlineLevel="0" collapsed="false">
      <c r="A439" s="70" t="s">
        <v>952</v>
      </c>
      <c r="B439" s="68" t="s">
        <v>953</v>
      </c>
      <c r="C439" s="69" t="n">
        <v>16521.3536</v>
      </c>
      <c r="D439" s="69" t="n">
        <v>34.9893</v>
      </c>
      <c r="E439" s="69" t="n">
        <v>37.1411</v>
      </c>
      <c r="F439" s="69" t="n">
        <v>37.8684</v>
      </c>
      <c r="G439" s="69" t="n">
        <v>60553.27</v>
      </c>
      <c r="H439" s="69" t="n">
        <v>73.88</v>
      </c>
      <c r="I439" s="69" t="n">
        <v>35.9843</v>
      </c>
    </row>
    <row r="440" customFormat="false" ht="17.25" hidden="false" customHeight="false" outlineLevel="0" collapsed="false">
      <c r="A440" s="70" t="s">
        <v>954</v>
      </c>
      <c r="B440" s="68" t="s">
        <v>955</v>
      </c>
      <c r="C440" s="69" t="n">
        <v>6811.696</v>
      </c>
      <c r="D440" s="69" t="n">
        <v>32.397</v>
      </c>
      <c r="E440" s="69" t="n">
        <v>35.9344</v>
      </c>
      <c r="F440" s="69" t="n">
        <v>36.6114</v>
      </c>
      <c r="G440" s="69" t="n">
        <v>49986.09</v>
      </c>
      <c r="H440" s="69" t="n">
        <v>57.17</v>
      </c>
      <c r="I440" s="69" t="n">
        <v>33.8161</v>
      </c>
    </row>
    <row r="441" customFormat="false" ht="17.25" hidden="false" customHeight="false" outlineLevel="0" collapsed="false">
      <c r="A441" s="71" t="s">
        <v>956</v>
      </c>
      <c r="B441" s="68" t="s">
        <v>957</v>
      </c>
      <c r="C441" s="69" t="n">
        <v>2954.3144</v>
      </c>
      <c r="D441" s="69" t="n">
        <v>29.8943</v>
      </c>
      <c r="E441" s="69" t="n">
        <v>34.6053</v>
      </c>
      <c r="F441" s="69" t="n">
        <v>35.3004</v>
      </c>
      <c r="G441" s="69" t="n">
        <v>43103.1</v>
      </c>
      <c r="H441" s="69" t="n">
        <v>47.55</v>
      </c>
      <c r="I441" s="69" t="n">
        <v>31.6152</v>
      </c>
    </row>
    <row r="442" customFormat="false" ht="17.25" hidden="false" customHeight="false" outlineLevel="0" collapsed="false">
      <c r="A442" s="75" t="s">
        <v>958</v>
      </c>
      <c r="B442" s="68" t="s">
        <v>959</v>
      </c>
      <c r="C442" s="69" t="n">
        <v>185949.8672</v>
      </c>
      <c r="D442" s="69" t="n">
        <v>44.8399</v>
      </c>
      <c r="E442" s="69" t="n">
        <v>42.809</v>
      </c>
      <c r="F442" s="69" t="n">
        <v>44.7732</v>
      </c>
      <c r="G442" s="69" t="n">
        <v>59082.88</v>
      </c>
      <c r="H442" s="69" t="n">
        <v>110.86</v>
      </c>
      <c r="I442" s="69" t="n">
        <v>43.9285</v>
      </c>
    </row>
    <row r="443" customFormat="false" ht="17.25" hidden="false" customHeight="false" outlineLevel="0" collapsed="false">
      <c r="A443" s="72" t="s">
        <v>960</v>
      </c>
      <c r="B443" s="68" t="s">
        <v>961</v>
      </c>
      <c r="C443" s="69" t="n">
        <v>75084.0016</v>
      </c>
      <c r="D443" s="69" t="n">
        <v>41.6118</v>
      </c>
      <c r="E443" s="69" t="n">
        <v>38.829</v>
      </c>
      <c r="F443" s="69" t="n">
        <v>41.7324</v>
      </c>
      <c r="G443" s="69" t="n">
        <v>46940.81</v>
      </c>
      <c r="H443" s="69" t="n">
        <v>80.38</v>
      </c>
      <c r="I443" s="69" t="n">
        <v>40.4278</v>
      </c>
    </row>
    <row r="444" customFormat="false" ht="17.25" hidden="false" customHeight="false" outlineLevel="0" collapsed="false">
      <c r="A444" s="73" t="s">
        <v>962</v>
      </c>
      <c r="B444" s="68" t="s">
        <v>963</v>
      </c>
      <c r="C444" s="69" t="n">
        <v>23577.4144</v>
      </c>
      <c r="D444" s="69" t="n">
        <v>38.6251</v>
      </c>
      <c r="E444" s="69" t="n">
        <v>35.1949</v>
      </c>
      <c r="F444" s="69" t="n">
        <v>38.754</v>
      </c>
      <c r="G444" s="69" t="n">
        <v>32715.64</v>
      </c>
      <c r="H444" s="69" t="n">
        <v>50.33</v>
      </c>
      <c r="I444" s="69" t="n">
        <v>37.1169</v>
      </c>
    </row>
    <row r="445" customFormat="false" ht="17.25" hidden="false" customHeight="false" outlineLevel="0" collapsed="false">
      <c r="A445" s="73" t="s">
        <v>964</v>
      </c>
      <c r="B445" s="68" t="s">
        <v>965</v>
      </c>
      <c r="C445" s="69" t="n">
        <v>7581.0016</v>
      </c>
      <c r="D445" s="69" t="n">
        <v>35.9761</v>
      </c>
      <c r="E445" s="69" t="n">
        <v>32.5758</v>
      </c>
      <c r="F445" s="69" t="n">
        <v>36.0412</v>
      </c>
      <c r="G445" s="69" t="n">
        <v>25452.16</v>
      </c>
      <c r="H445" s="69" t="n">
        <v>35.23</v>
      </c>
      <c r="I445" s="69" t="n">
        <v>34.5058</v>
      </c>
    </row>
    <row r="446" customFormat="false" ht="17.25" hidden="false" customHeight="false" outlineLevel="0" collapsed="false">
      <c r="A446" s="73" t="s">
        <v>966</v>
      </c>
      <c r="B446" s="68" t="s">
        <v>967</v>
      </c>
      <c r="C446" s="69" t="n">
        <v>151619.8192</v>
      </c>
      <c r="D446" s="69" t="n">
        <v>42.5799</v>
      </c>
      <c r="E446" s="69" t="n">
        <v>42.7481</v>
      </c>
      <c r="F446" s="69" t="n">
        <v>42.2214</v>
      </c>
      <c r="G446" s="69" t="n">
        <v>62625.66</v>
      </c>
      <c r="H446" s="69" t="n">
        <v>113.73</v>
      </c>
      <c r="I446" s="69" t="n">
        <v>42.3518</v>
      </c>
    </row>
    <row r="447" customFormat="false" ht="17.25" hidden="false" customHeight="false" outlineLevel="0" collapsed="false">
      <c r="A447" s="73" t="s">
        <v>968</v>
      </c>
      <c r="B447" s="68" t="s">
        <v>969</v>
      </c>
      <c r="C447" s="69" t="n">
        <v>59151.872</v>
      </c>
      <c r="D447" s="69" t="n">
        <v>40.2761</v>
      </c>
      <c r="E447" s="69" t="n">
        <v>37.4836</v>
      </c>
      <c r="F447" s="69" t="n">
        <v>39.1781</v>
      </c>
      <c r="G447" s="69" t="n">
        <v>48211.19</v>
      </c>
      <c r="H447" s="69" t="n">
        <v>81.55</v>
      </c>
      <c r="I447" s="69" t="n">
        <v>38.7067</v>
      </c>
    </row>
    <row r="448" customFormat="false" ht="17.25" hidden="false" customHeight="false" outlineLevel="0" collapsed="false">
      <c r="A448" s="73" t="s">
        <v>970</v>
      </c>
      <c r="B448" s="68" t="s">
        <v>971</v>
      </c>
      <c r="C448" s="69" t="n">
        <v>11732.9776</v>
      </c>
      <c r="D448" s="69" t="n">
        <v>38.5656</v>
      </c>
      <c r="E448" s="69" t="n">
        <v>33.0209</v>
      </c>
      <c r="F448" s="69" t="n">
        <v>37.5468</v>
      </c>
      <c r="G448" s="69" t="n">
        <v>33187.83</v>
      </c>
      <c r="H448" s="69" t="n">
        <v>51.78</v>
      </c>
      <c r="I448" s="69" t="n">
        <v>35.5641</v>
      </c>
    </row>
    <row r="449" customFormat="false" ht="17.25" hidden="false" customHeight="false" outlineLevel="0" collapsed="false">
      <c r="A449" s="73" t="s">
        <v>972</v>
      </c>
      <c r="B449" s="68" t="s">
        <v>973</v>
      </c>
      <c r="C449" s="69" t="n">
        <v>3015.5904</v>
      </c>
      <c r="D449" s="69" t="n">
        <v>36.5551</v>
      </c>
      <c r="E449" s="69" t="n">
        <v>31.8427</v>
      </c>
      <c r="F449" s="69" t="n">
        <v>35.6619</v>
      </c>
      <c r="G449" s="69" t="n">
        <v>25308.08</v>
      </c>
      <c r="H449" s="69" t="n">
        <v>35.61</v>
      </c>
      <c r="I449" s="69" t="n">
        <v>34.1372</v>
      </c>
    </row>
    <row r="450" customFormat="false" ht="17.25" hidden="false" customHeight="false" outlineLevel="0" collapsed="false">
      <c r="A450" s="73" t="s">
        <v>974</v>
      </c>
      <c r="B450" s="68" t="s">
        <v>975</v>
      </c>
      <c r="C450" s="69" t="n">
        <v>84920.0376</v>
      </c>
      <c r="D450" s="69" t="n">
        <v>43.5539</v>
      </c>
      <c r="E450" s="69" t="n">
        <v>42.6967</v>
      </c>
      <c r="F450" s="69" t="n">
        <v>44.1818</v>
      </c>
      <c r="G450" s="69" t="n">
        <v>90797.26</v>
      </c>
      <c r="H450" s="69" t="n">
        <v>149.55</v>
      </c>
      <c r="I450" s="69" t="n">
        <v>43.372</v>
      </c>
    </row>
    <row r="451" customFormat="false" ht="17.25" hidden="false" customHeight="false" outlineLevel="0" collapsed="false">
      <c r="A451" s="73" t="s">
        <v>976</v>
      </c>
      <c r="B451" s="68" t="s">
        <v>977</v>
      </c>
      <c r="C451" s="69" t="n">
        <v>19937.9216</v>
      </c>
      <c r="D451" s="69" t="n">
        <v>42.1438</v>
      </c>
      <c r="E451" s="69" t="n">
        <v>39.6909</v>
      </c>
      <c r="F451" s="69" t="n">
        <v>42.5928</v>
      </c>
      <c r="G451" s="69" t="n">
        <v>63242.46</v>
      </c>
      <c r="H451" s="69" t="n">
        <v>98.67</v>
      </c>
      <c r="I451" s="69" t="n">
        <v>41.2471</v>
      </c>
    </row>
    <row r="452" customFormat="false" ht="17.25" hidden="false" customHeight="false" outlineLevel="0" collapsed="false">
      <c r="A452" s="73" t="s">
        <v>978</v>
      </c>
      <c r="B452" s="68" t="s">
        <v>979</v>
      </c>
      <c r="C452" s="69" t="n">
        <v>3862.612</v>
      </c>
      <c r="D452" s="69" t="n">
        <v>40.3267</v>
      </c>
      <c r="E452" s="69" t="n">
        <v>38.1003</v>
      </c>
      <c r="F452" s="69" t="n">
        <v>40.5655</v>
      </c>
      <c r="G452" s="69" t="n">
        <v>41545.61</v>
      </c>
      <c r="H452" s="69" t="n">
        <v>48.68</v>
      </c>
      <c r="I452" s="69" t="n">
        <v>39.5053</v>
      </c>
    </row>
    <row r="453" customFormat="false" ht="17.25" hidden="false" customHeight="false" outlineLevel="0" collapsed="false">
      <c r="A453" s="73" t="s">
        <v>980</v>
      </c>
      <c r="B453" s="68" t="s">
        <v>981</v>
      </c>
      <c r="C453" s="69" t="n">
        <v>1359.9872</v>
      </c>
      <c r="D453" s="69" t="n">
        <v>38.2077</v>
      </c>
      <c r="E453" s="69" t="n">
        <v>36.7061</v>
      </c>
      <c r="F453" s="69" t="n">
        <v>38.2036</v>
      </c>
      <c r="G453" s="69" t="n">
        <v>35600.02</v>
      </c>
      <c r="H453" s="69" t="n">
        <v>35.65</v>
      </c>
      <c r="I453" s="69" t="n">
        <v>37.6384</v>
      </c>
    </row>
    <row r="454" customFormat="false" ht="17.25" hidden="false" customHeight="false" outlineLevel="0" collapsed="false">
      <c r="A454" s="73" t="s">
        <v>982</v>
      </c>
      <c r="B454" s="68" t="s">
        <v>983</v>
      </c>
      <c r="C454" s="69" t="n">
        <v>89488.4712</v>
      </c>
      <c r="D454" s="69" t="n">
        <v>44.7206</v>
      </c>
      <c r="E454" s="69" t="n">
        <v>43.0841</v>
      </c>
      <c r="F454" s="69" t="n">
        <v>45.7008</v>
      </c>
      <c r="G454" s="69" t="n">
        <v>88563.09</v>
      </c>
      <c r="H454" s="69" t="n">
        <v>162.5</v>
      </c>
      <c r="I454" s="69" t="n">
        <v>44.2943</v>
      </c>
    </row>
    <row r="455" customFormat="false" ht="17.25" hidden="false" customHeight="false" outlineLevel="0" collapsed="false">
      <c r="A455" s="73" t="s">
        <v>984</v>
      </c>
      <c r="B455" s="68" t="s">
        <v>985</v>
      </c>
      <c r="C455" s="69" t="n">
        <v>33778.5184</v>
      </c>
      <c r="D455" s="69" t="n">
        <v>41.9182</v>
      </c>
      <c r="E455" s="69" t="n">
        <v>40.1298</v>
      </c>
      <c r="F455" s="69" t="n">
        <v>42.6838</v>
      </c>
      <c r="G455" s="69" t="n">
        <v>65038.97</v>
      </c>
      <c r="H455" s="69" t="n">
        <v>115.17</v>
      </c>
      <c r="I455" s="69" t="n">
        <v>41.3901</v>
      </c>
    </row>
    <row r="456" customFormat="false" ht="17.25" hidden="false" customHeight="false" outlineLevel="0" collapsed="false">
      <c r="A456" s="73" t="s">
        <v>986</v>
      </c>
      <c r="B456" s="68" t="s">
        <v>987</v>
      </c>
      <c r="C456" s="69" t="n">
        <v>13033.4408</v>
      </c>
      <c r="D456" s="69" t="n">
        <v>38.7689</v>
      </c>
      <c r="E456" s="69" t="n">
        <v>37.4255</v>
      </c>
      <c r="F456" s="69" t="n">
        <v>39.3554</v>
      </c>
      <c r="G456" s="69" t="n">
        <v>49340.92</v>
      </c>
      <c r="H456" s="69" t="n">
        <v>76.77</v>
      </c>
      <c r="I456" s="69" t="n">
        <v>38.3843</v>
      </c>
    </row>
    <row r="457" customFormat="false" ht="17.25" hidden="false" customHeight="false" outlineLevel="0" collapsed="false">
      <c r="A457" s="73" t="s">
        <v>988</v>
      </c>
      <c r="B457" s="68" t="s">
        <v>989</v>
      </c>
      <c r="C457" s="69" t="n">
        <v>5732.856</v>
      </c>
      <c r="D457" s="69" t="n">
        <v>35.8407</v>
      </c>
      <c r="E457" s="69" t="n">
        <v>34.8714</v>
      </c>
      <c r="F457" s="69" t="n">
        <v>36.3593</v>
      </c>
      <c r="G457" s="69" t="n">
        <v>40990.93</v>
      </c>
      <c r="H457" s="69" t="n">
        <v>57.81</v>
      </c>
      <c r="I457" s="69" t="n">
        <v>35.5991</v>
      </c>
    </row>
    <row r="458" customFormat="false" ht="17.25" hidden="false" customHeight="false" outlineLevel="0" collapsed="false">
      <c r="A458" s="73" t="s">
        <v>990</v>
      </c>
      <c r="B458" s="68" t="s">
        <v>991</v>
      </c>
      <c r="C458" s="69" t="n">
        <v>30865.668</v>
      </c>
      <c r="D458" s="69" t="n">
        <v>46.82</v>
      </c>
      <c r="E458" s="69" t="n">
        <v>46.7765</v>
      </c>
      <c r="F458" s="69" t="n">
        <v>46.7316</v>
      </c>
      <c r="G458" s="69" t="n">
        <v>49153.17</v>
      </c>
      <c r="H458" s="69" t="n">
        <v>77.17</v>
      </c>
      <c r="I458" s="69" t="n">
        <v>46.6604</v>
      </c>
    </row>
    <row r="459" customFormat="false" ht="17.25" hidden="false" customHeight="false" outlineLevel="0" collapsed="false">
      <c r="A459" s="73" t="s">
        <v>992</v>
      </c>
      <c r="B459" s="68" t="s">
        <v>993</v>
      </c>
      <c r="C459" s="69" t="n">
        <v>16086.4064</v>
      </c>
      <c r="D459" s="69" t="n">
        <v>44.5968</v>
      </c>
      <c r="E459" s="69" t="n">
        <v>44.5138</v>
      </c>
      <c r="F459" s="69" t="n">
        <v>44.2667</v>
      </c>
      <c r="G459" s="69" t="n">
        <v>46448.55</v>
      </c>
      <c r="H459" s="69" t="n">
        <v>69.96</v>
      </c>
      <c r="I459" s="69" t="n">
        <v>44.3185</v>
      </c>
    </row>
    <row r="460" customFormat="false" ht="17.25" hidden="false" customHeight="false" outlineLevel="0" collapsed="false">
      <c r="A460" s="73" t="s">
        <v>994</v>
      </c>
      <c r="B460" s="68" t="s">
        <v>995</v>
      </c>
      <c r="C460" s="69" t="n">
        <v>7889.736</v>
      </c>
      <c r="D460" s="69" t="n">
        <v>41.6259</v>
      </c>
      <c r="E460" s="69" t="n">
        <v>41.5109</v>
      </c>
      <c r="F460" s="69" t="n">
        <v>41.0283</v>
      </c>
      <c r="G460" s="69" t="n">
        <v>40127.74</v>
      </c>
      <c r="H460" s="69" t="n">
        <v>57.1</v>
      </c>
      <c r="I460" s="69" t="n">
        <v>41.1555</v>
      </c>
    </row>
    <row r="461" customFormat="false" ht="17.25" hidden="false" customHeight="false" outlineLevel="0" collapsed="false">
      <c r="A461" s="73" t="s">
        <v>996</v>
      </c>
      <c r="B461" s="68" t="s">
        <v>997</v>
      </c>
      <c r="C461" s="69" t="n">
        <v>3915.4872</v>
      </c>
      <c r="D461" s="69" t="n">
        <v>38.5868</v>
      </c>
      <c r="E461" s="69" t="n">
        <v>38.4609</v>
      </c>
      <c r="F461" s="69" t="n">
        <v>37.7874</v>
      </c>
      <c r="G461" s="69" t="n">
        <v>34751.51</v>
      </c>
      <c r="H461" s="69" t="n">
        <v>47.9</v>
      </c>
      <c r="I461" s="69" t="n">
        <v>37.9596</v>
      </c>
    </row>
    <row r="462" customFormat="false" ht="17.25" hidden="false" customHeight="false" outlineLevel="0" collapsed="false">
      <c r="A462" s="73" t="s">
        <v>998</v>
      </c>
      <c r="B462" s="68" t="s">
        <v>999</v>
      </c>
      <c r="C462" s="69" t="n">
        <v>388188.0896</v>
      </c>
      <c r="D462" s="69" t="n">
        <v>45.1048</v>
      </c>
      <c r="E462" s="69" t="n">
        <v>43.6837</v>
      </c>
      <c r="F462" s="69" t="n">
        <v>45.0993</v>
      </c>
      <c r="G462" s="69" t="n">
        <v>90392.65</v>
      </c>
      <c r="H462" s="69" t="n">
        <v>189.5</v>
      </c>
      <c r="I462" s="69" t="n">
        <v>44.4032</v>
      </c>
    </row>
    <row r="463" customFormat="false" ht="17.25" hidden="false" customHeight="false" outlineLevel="0" collapsed="false">
      <c r="A463" s="73" t="s">
        <v>1000</v>
      </c>
      <c r="B463" s="68" t="s">
        <v>1001</v>
      </c>
      <c r="C463" s="69" t="n">
        <v>234749.476</v>
      </c>
      <c r="D463" s="69" t="n">
        <v>38.7232</v>
      </c>
      <c r="E463" s="69" t="n">
        <v>38.3736</v>
      </c>
      <c r="F463" s="69" t="n">
        <v>38.8966</v>
      </c>
      <c r="G463" s="69" t="n">
        <v>81503.12</v>
      </c>
      <c r="H463" s="69" t="n">
        <v>162.7</v>
      </c>
      <c r="I463" s="69" t="n">
        <v>38.3564</v>
      </c>
    </row>
    <row r="464" customFormat="false" ht="17.25" hidden="false" customHeight="false" outlineLevel="0" collapsed="false">
      <c r="A464" s="73" t="s">
        <v>1002</v>
      </c>
      <c r="B464" s="68" t="s">
        <v>1003</v>
      </c>
      <c r="C464" s="69" t="n">
        <v>79904.7136</v>
      </c>
      <c r="D464" s="69" t="n">
        <v>33.9102</v>
      </c>
      <c r="E464" s="69" t="n">
        <v>31.4411</v>
      </c>
      <c r="F464" s="69" t="n">
        <v>33.7661</v>
      </c>
      <c r="G464" s="69" t="n">
        <v>61824.59</v>
      </c>
      <c r="H464" s="69" t="n">
        <v>100.86</v>
      </c>
      <c r="I464" s="69" t="n">
        <v>32.537</v>
      </c>
    </row>
    <row r="465" customFormat="false" ht="17.25" hidden="false" customHeight="false" outlineLevel="0" collapsed="false">
      <c r="A465" s="73" t="s">
        <v>1004</v>
      </c>
      <c r="B465" s="68" t="s">
        <v>1005</v>
      </c>
      <c r="C465" s="69" t="n">
        <v>16818.0376</v>
      </c>
      <c r="D465" s="69" t="n">
        <v>31.4998</v>
      </c>
      <c r="E465" s="69" t="n">
        <v>27.1302</v>
      </c>
      <c r="F465" s="69" t="n">
        <v>31.2783</v>
      </c>
      <c r="G465" s="69" t="n">
        <v>41339.33</v>
      </c>
      <c r="H465" s="69" t="n">
        <v>60.28</v>
      </c>
      <c r="I465" s="69" t="n">
        <v>29.2979</v>
      </c>
    </row>
    <row r="466" customFormat="false" ht="17.25" hidden="false" customHeight="false" outlineLevel="0" collapsed="false">
      <c r="A466" s="73" t="s">
        <v>1006</v>
      </c>
      <c r="B466" s="68" t="s">
        <v>1007</v>
      </c>
      <c r="C466" s="69" t="n">
        <v>629157.0184</v>
      </c>
      <c r="D466" s="69" t="n">
        <v>42.6358</v>
      </c>
      <c r="E466" s="69" t="n">
        <v>42.8786</v>
      </c>
      <c r="F466" s="69" t="n">
        <v>42.9055</v>
      </c>
      <c r="G466" s="69" t="n">
        <v>148370.61</v>
      </c>
      <c r="H466" s="69" t="n">
        <v>321.12</v>
      </c>
      <c r="I466" s="69" t="n">
        <v>42.6481</v>
      </c>
    </row>
    <row r="467" customFormat="false" ht="17.25" hidden="false" customHeight="false" outlineLevel="0" collapsed="false">
      <c r="A467" s="73" t="s">
        <v>1008</v>
      </c>
      <c r="B467" s="68" t="s">
        <v>1009</v>
      </c>
      <c r="C467" s="69" t="n">
        <v>301285.8704</v>
      </c>
      <c r="D467" s="69" t="n">
        <v>37.1178</v>
      </c>
      <c r="E467" s="69" t="n">
        <v>37.196</v>
      </c>
      <c r="F467" s="69" t="n">
        <v>37.2291</v>
      </c>
      <c r="G467" s="69" t="n">
        <v>124670.35</v>
      </c>
      <c r="H467" s="69" t="n">
        <v>235.13</v>
      </c>
      <c r="I467" s="69" t="n">
        <v>36.9642</v>
      </c>
    </row>
    <row r="468" customFormat="false" ht="17.25" hidden="false" customHeight="false" outlineLevel="0" collapsed="false">
      <c r="A468" s="73" t="s">
        <v>1010</v>
      </c>
      <c r="B468" s="68" t="s">
        <v>1011</v>
      </c>
      <c r="C468" s="69" t="n">
        <v>52178.504</v>
      </c>
      <c r="D468" s="69" t="n">
        <v>34.6762</v>
      </c>
      <c r="E468" s="69" t="n">
        <v>31.1897</v>
      </c>
      <c r="F468" s="69" t="n">
        <v>32.5228</v>
      </c>
      <c r="G468" s="69" t="n">
        <v>70468.94</v>
      </c>
      <c r="H468" s="69" t="n">
        <v>115.33</v>
      </c>
      <c r="I468" s="69" t="n">
        <v>32.362</v>
      </c>
    </row>
    <row r="469" customFormat="false" ht="17.25" hidden="false" customHeight="false" outlineLevel="0" collapsed="false">
      <c r="A469" s="73" t="s">
        <v>1012</v>
      </c>
      <c r="B469" s="68" t="s">
        <v>1013</v>
      </c>
      <c r="C469" s="69" t="n">
        <v>6646.8496</v>
      </c>
      <c r="D469" s="69" t="n">
        <v>33.3333</v>
      </c>
      <c r="E469" s="69" t="n">
        <v>29.3974</v>
      </c>
      <c r="F469" s="69" t="n">
        <v>31.4258</v>
      </c>
      <c r="G469" s="69" t="n">
        <v>44201.85</v>
      </c>
      <c r="H469" s="69" t="n">
        <v>62.34</v>
      </c>
      <c r="I469" s="69" t="n">
        <v>31.076</v>
      </c>
    </row>
    <row r="470" customFormat="false" ht="17.25" hidden="false" customHeight="false" outlineLevel="0" collapsed="false">
      <c r="A470" s="73" t="s">
        <v>1014</v>
      </c>
      <c r="B470" s="68" t="s">
        <v>1015</v>
      </c>
      <c r="C470" s="69" t="n">
        <v>172535.7792</v>
      </c>
      <c r="D470" s="69" t="n">
        <v>42.3327</v>
      </c>
      <c r="E470" s="69" t="n">
        <v>42.7323</v>
      </c>
      <c r="F470" s="69" t="n">
        <v>42.3146</v>
      </c>
      <c r="G470" s="69" t="n">
        <v>62726.24</v>
      </c>
      <c r="H470" s="69" t="n">
        <v>125.38</v>
      </c>
      <c r="I470" s="69" t="n">
        <v>42.2748</v>
      </c>
    </row>
    <row r="471" customFormat="false" ht="17.25" hidden="false" customHeight="false" outlineLevel="0" collapsed="false">
      <c r="A471" s="73" t="s">
        <v>1016</v>
      </c>
      <c r="B471" s="68" t="s">
        <v>1017</v>
      </c>
      <c r="C471" s="69" t="n">
        <v>68880.2952</v>
      </c>
      <c r="D471" s="69" t="n">
        <v>38.9116</v>
      </c>
      <c r="E471" s="69" t="n">
        <v>37.3317</v>
      </c>
      <c r="F471" s="69" t="n">
        <v>38.3928</v>
      </c>
      <c r="G471" s="69" t="n">
        <v>45346.31</v>
      </c>
      <c r="H471" s="69" t="n">
        <v>79.56</v>
      </c>
      <c r="I471" s="69" t="n">
        <v>38.0364</v>
      </c>
    </row>
    <row r="472" customFormat="false" ht="17.25" hidden="false" customHeight="false" outlineLevel="0" collapsed="false">
      <c r="A472" s="73" t="s">
        <v>1018</v>
      </c>
      <c r="B472" s="68" t="s">
        <v>1019</v>
      </c>
      <c r="C472" s="69" t="n">
        <v>14832.4904</v>
      </c>
      <c r="D472" s="69" t="n">
        <v>36.2238</v>
      </c>
      <c r="E472" s="69" t="n">
        <v>32.6892</v>
      </c>
      <c r="F472" s="69" t="n">
        <v>35.6332</v>
      </c>
      <c r="G472" s="69" t="n">
        <v>30974.06</v>
      </c>
      <c r="H472" s="69" t="n">
        <v>49.96</v>
      </c>
      <c r="I472" s="69" t="n">
        <v>34.4547</v>
      </c>
    </row>
    <row r="473" customFormat="false" ht="17.25" hidden="false" customHeight="false" outlineLevel="0" collapsed="false">
      <c r="A473" s="73" t="s">
        <v>1020</v>
      </c>
      <c r="B473" s="68" t="s">
        <v>1021</v>
      </c>
      <c r="C473" s="69" t="n">
        <v>3803.6936</v>
      </c>
      <c r="D473" s="69" t="n">
        <v>33.716</v>
      </c>
      <c r="E473" s="69" t="n">
        <v>31.1912</v>
      </c>
      <c r="F473" s="69" t="n">
        <v>33.1158</v>
      </c>
      <c r="G473" s="69" t="n">
        <v>22749.68</v>
      </c>
      <c r="H473" s="69" t="n">
        <v>32.35</v>
      </c>
      <c r="I473" s="69" t="n">
        <v>32.5124</v>
      </c>
    </row>
    <row r="474" customFormat="false" ht="17.25" hidden="false" customHeight="false" outlineLevel="0" collapsed="false">
      <c r="A474" s="73" t="s">
        <v>1022</v>
      </c>
      <c r="B474" s="68" t="s">
        <v>1023</v>
      </c>
      <c r="C474" s="69" t="n">
        <v>79866.3072</v>
      </c>
      <c r="D474" s="69" t="n">
        <v>44.7956</v>
      </c>
      <c r="E474" s="69" t="n">
        <v>44.9912</v>
      </c>
      <c r="F474" s="69" t="n">
        <v>48.1546</v>
      </c>
      <c r="G474" s="69" t="n">
        <v>44591.27</v>
      </c>
      <c r="H474" s="69" t="n">
        <v>79.55</v>
      </c>
      <c r="I474" s="69" t="n">
        <v>45.6629</v>
      </c>
    </row>
    <row r="475" customFormat="false" ht="17.25" hidden="false" customHeight="false" outlineLevel="0" collapsed="false">
      <c r="A475" s="73" t="s">
        <v>1024</v>
      </c>
      <c r="B475" s="68" t="s">
        <v>1025</v>
      </c>
      <c r="C475" s="69" t="n">
        <v>27055.256</v>
      </c>
      <c r="D475" s="69" t="n">
        <v>41.808</v>
      </c>
      <c r="E475" s="69" t="n">
        <v>41.7904</v>
      </c>
      <c r="F475" s="69" t="n">
        <v>45.7717</v>
      </c>
      <c r="G475" s="69" t="n">
        <v>35680.26</v>
      </c>
      <c r="H475" s="69" t="n">
        <v>56.81</v>
      </c>
      <c r="I475" s="69" t="n">
        <v>42.7214</v>
      </c>
    </row>
    <row r="476" customFormat="false" ht="17.25" hidden="false" customHeight="false" outlineLevel="0" collapsed="false">
      <c r="A476" s="73" t="s">
        <v>1026</v>
      </c>
      <c r="B476" s="68" t="s">
        <v>1027</v>
      </c>
      <c r="C476" s="69" t="n">
        <v>7666.6256</v>
      </c>
      <c r="D476" s="69" t="n">
        <v>38.8359</v>
      </c>
      <c r="E476" s="69" t="n">
        <v>39.3181</v>
      </c>
      <c r="F476" s="69" t="n">
        <v>43.6695</v>
      </c>
      <c r="G476" s="69" t="n">
        <v>26540.99</v>
      </c>
      <c r="H476" s="69" t="n">
        <v>36.91</v>
      </c>
      <c r="I476" s="69" t="n">
        <v>40.1076</v>
      </c>
    </row>
    <row r="477" customFormat="false" ht="17.25" hidden="false" customHeight="false" outlineLevel="0" collapsed="false">
      <c r="A477" s="73" t="s">
        <v>1028</v>
      </c>
      <c r="B477" s="68" t="s">
        <v>1029</v>
      </c>
      <c r="C477" s="69" t="n">
        <v>2567.0432</v>
      </c>
      <c r="D477" s="69" t="n">
        <v>36.0087</v>
      </c>
      <c r="E477" s="69" t="n">
        <v>37.7001</v>
      </c>
      <c r="F477" s="69" t="n">
        <v>41.8215</v>
      </c>
      <c r="G477" s="69" t="n">
        <v>22760.5</v>
      </c>
      <c r="H477" s="69" t="n">
        <v>28.48</v>
      </c>
      <c r="I477" s="69" t="n">
        <v>37.8883</v>
      </c>
    </row>
    <row r="478" customFormat="false" ht="17.25" hidden="false" customHeight="false" outlineLevel="0" collapsed="false">
      <c r="A478" s="73" t="s">
        <v>1030</v>
      </c>
      <c r="B478" s="68" t="s">
        <v>1031</v>
      </c>
      <c r="C478" s="69" t="n">
        <v>64917.2432</v>
      </c>
      <c r="D478" s="69" t="n">
        <v>43.5454</v>
      </c>
      <c r="E478" s="69" t="n">
        <v>42.5885</v>
      </c>
      <c r="F478" s="69" t="n">
        <v>43.5177</v>
      </c>
      <c r="G478" s="69" t="n">
        <v>51357.26</v>
      </c>
      <c r="H478" s="69" t="n">
        <v>85.22</v>
      </c>
      <c r="I478" s="69" t="n">
        <v>43.0861</v>
      </c>
    </row>
    <row r="479" customFormat="false" ht="17.25" hidden="false" customHeight="false" outlineLevel="0" collapsed="false">
      <c r="A479" s="73" t="s">
        <v>1032</v>
      </c>
      <c r="B479" s="68" t="s">
        <v>1033</v>
      </c>
      <c r="C479" s="69" t="n">
        <v>13778.8328</v>
      </c>
      <c r="D479" s="69" t="n">
        <v>41.8541</v>
      </c>
      <c r="E479" s="69" t="n">
        <v>38.5626</v>
      </c>
      <c r="F479" s="69" t="n">
        <v>42.1356</v>
      </c>
      <c r="G479" s="69" t="n">
        <v>36688.26</v>
      </c>
      <c r="H479" s="69" t="n">
        <v>56.76</v>
      </c>
      <c r="I479" s="69" t="n">
        <v>40.4608</v>
      </c>
    </row>
    <row r="480" customFormat="false" ht="17.25" hidden="false" customHeight="false" outlineLevel="0" collapsed="false">
      <c r="A480" s="73" t="s">
        <v>1034</v>
      </c>
      <c r="B480" s="68" t="s">
        <v>1035</v>
      </c>
      <c r="C480" s="69" t="n">
        <v>3110.6392</v>
      </c>
      <c r="D480" s="69" t="n">
        <v>39.818</v>
      </c>
      <c r="E480" s="69" t="n">
        <v>37.3899</v>
      </c>
      <c r="F480" s="69" t="n">
        <v>41.0372</v>
      </c>
      <c r="G480" s="69" t="n">
        <v>26886.05</v>
      </c>
      <c r="H480" s="69" t="n">
        <v>36.47</v>
      </c>
      <c r="I480" s="69" t="n">
        <v>39.1046</v>
      </c>
    </row>
    <row r="481" customFormat="false" ht="17.25" hidden="false" customHeight="false" outlineLevel="0" collapsed="false">
      <c r="A481" s="73" t="s">
        <v>1036</v>
      </c>
      <c r="B481" s="68" t="s">
        <v>1037</v>
      </c>
      <c r="C481" s="69" t="n">
        <v>1307.6752</v>
      </c>
      <c r="D481" s="69" t="n">
        <v>37.2229</v>
      </c>
      <c r="E481" s="69" t="n">
        <v>36.8452</v>
      </c>
      <c r="F481" s="69" t="n">
        <v>39.8605</v>
      </c>
      <c r="G481" s="69" t="n">
        <v>22788.08</v>
      </c>
      <c r="H481" s="69" t="n">
        <v>29.54</v>
      </c>
      <c r="I481" s="69" t="n">
        <v>37.7274</v>
      </c>
    </row>
    <row r="482" customFormat="false" ht="17.25" hidden="false" customHeight="false" outlineLevel="0" collapsed="false">
      <c r="A482" s="73" t="s">
        <v>1038</v>
      </c>
      <c r="B482" s="68" t="s">
        <v>1039</v>
      </c>
      <c r="C482" s="69" t="n">
        <v>16729.4848</v>
      </c>
      <c r="D482" s="69" t="n">
        <v>44.0748</v>
      </c>
      <c r="E482" s="69" t="n">
        <v>46.6946</v>
      </c>
      <c r="F482" s="69" t="n">
        <v>50.9049</v>
      </c>
      <c r="G482" s="69" t="n">
        <v>55203.99</v>
      </c>
      <c r="H482" s="69" t="n">
        <v>83.5</v>
      </c>
      <c r="I482" s="69" t="n">
        <v>46.382</v>
      </c>
    </row>
    <row r="483" customFormat="false" ht="17.25" hidden="false" customHeight="false" outlineLevel="0" collapsed="false">
      <c r="A483" s="73" t="s">
        <v>1040</v>
      </c>
      <c r="B483" s="68" t="s">
        <v>1041</v>
      </c>
      <c r="C483" s="69" t="n">
        <v>3945.3704</v>
      </c>
      <c r="D483" s="69" t="n">
        <v>42.5626</v>
      </c>
      <c r="E483" s="69" t="n">
        <v>45.7874</v>
      </c>
      <c r="F483" s="69" t="n">
        <v>49.9699</v>
      </c>
      <c r="G483" s="69" t="n">
        <v>43030.56</v>
      </c>
      <c r="H483" s="69" t="n">
        <v>48.3</v>
      </c>
      <c r="I483" s="69" t="n">
        <v>45.1332</v>
      </c>
    </row>
    <row r="484" customFormat="false" ht="17.25" hidden="false" customHeight="false" outlineLevel="0" collapsed="false">
      <c r="A484" s="73" t="s">
        <v>1042</v>
      </c>
      <c r="B484" s="68" t="s">
        <v>1043</v>
      </c>
      <c r="C484" s="69" t="n">
        <v>1521.8472</v>
      </c>
      <c r="D484" s="69" t="n">
        <v>40.518</v>
      </c>
      <c r="E484" s="69" t="n">
        <v>44.9511</v>
      </c>
      <c r="F484" s="69" t="n">
        <v>48.6442</v>
      </c>
      <c r="G484" s="69" t="n">
        <v>37455.72</v>
      </c>
      <c r="H484" s="69" t="n">
        <v>37.53</v>
      </c>
      <c r="I484" s="69" t="n">
        <v>43.4795</v>
      </c>
    </row>
    <row r="485" customFormat="false" ht="17.25" hidden="false" customHeight="false" outlineLevel="0" collapsed="false">
      <c r="A485" s="73" t="s">
        <v>1044</v>
      </c>
      <c r="B485" s="68" t="s">
        <v>1045</v>
      </c>
      <c r="C485" s="69" t="n">
        <v>665.3488</v>
      </c>
      <c r="D485" s="69" t="n">
        <v>38.1995</v>
      </c>
      <c r="E485" s="69" t="n">
        <v>43.9224</v>
      </c>
      <c r="F485" s="69" t="n">
        <v>47.0044</v>
      </c>
      <c r="G485" s="69" t="n">
        <v>31156.78</v>
      </c>
      <c r="H485" s="69" t="n">
        <v>30.16</v>
      </c>
      <c r="I485" s="69" t="n">
        <v>41.502</v>
      </c>
    </row>
    <row r="486" customFormat="false" ht="17.25" hidden="false" customHeight="false" outlineLevel="0" collapsed="false">
      <c r="A486" s="73" t="s">
        <v>1046</v>
      </c>
      <c r="B486" s="68" t="s">
        <v>1047</v>
      </c>
      <c r="C486" s="69" t="n">
        <v>26871.324</v>
      </c>
      <c r="D486" s="69" t="n">
        <v>45.0364</v>
      </c>
      <c r="E486" s="69" t="n">
        <v>48.1452</v>
      </c>
      <c r="F486" s="69" t="n">
        <v>50.1253</v>
      </c>
      <c r="G486" s="69" t="n">
        <v>65104.26</v>
      </c>
      <c r="H486" s="69" t="n">
        <v>105.46</v>
      </c>
      <c r="I486" s="69" t="n">
        <v>47.2255</v>
      </c>
    </row>
    <row r="487" customFormat="false" ht="17.25" hidden="false" customHeight="false" outlineLevel="0" collapsed="false">
      <c r="A487" s="73" t="s">
        <v>1048</v>
      </c>
      <c r="B487" s="68" t="s">
        <v>1049</v>
      </c>
      <c r="C487" s="69" t="n">
        <v>11912.2384</v>
      </c>
      <c r="D487" s="69" t="n">
        <v>42.095</v>
      </c>
      <c r="E487" s="69" t="n">
        <v>46.647</v>
      </c>
      <c r="F487" s="69" t="n">
        <v>48.0167</v>
      </c>
      <c r="G487" s="69" t="n">
        <v>53314.44</v>
      </c>
      <c r="H487" s="69" t="n">
        <v>80.73</v>
      </c>
      <c r="I487" s="69" t="n">
        <v>44.7764</v>
      </c>
    </row>
    <row r="488" customFormat="false" ht="17.25" hidden="false" customHeight="false" outlineLevel="0" collapsed="false">
      <c r="A488" s="73" t="s">
        <v>1050</v>
      </c>
      <c r="B488" s="68" t="s">
        <v>1051</v>
      </c>
      <c r="C488" s="69" t="n">
        <v>5169.9824</v>
      </c>
      <c r="D488" s="69" t="n">
        <v>38.7922</v>
      </c>
      <c r="E488" s="69" t="n">
        <v>44.9318</v>
      </c>
      <c r="F488" s="69" t="n">
        <v>45.8484</v>
      </c>
      <c r="G488" s="69" t="n">
        <v>43746.31</v>
      </c>
      <c r="H488" s="69" t="n">
        <v>60.89</v>
      </c>
      <c r="I488" s="69" t="n">
        <v>41.9314</v>
      </c>
    </row>
    <row r="489" customFormat="false" ht="17.25" hidden="false" customHeight="false" outlineLevel="0" collapsed="false">
      <c r="A489" s="73" t="s">
        <v>1052</v>
      </c>
      <c r="B489" s="68" t="s">
        <v>1053</v>
      </c>
      <c r="C489" s="69" t="n">
        <v>2434.0392</v>
      </c>
      <c r="D489" s="69" t="n">
        <v>35.735</v>
      </c>
      <c r="E489" s="69" t="n">
        <v>43.0961</v>
      </c>
      <c r="F489" s="69" t="n">
        <v>43.6856</v>
      </c>
      <c r="G489" s="69" t="n">
        <v>38087.7</v>
      </c>
      <c r="H489" s="69" t="n">
        <v>48.5</v>
      </c>
      <c r="I489" s="69" t="n">
        <v>39.1709</v>
      </c>
    </row>
    <row r="490" customFormat="false" ht="17.25" hidden="false" customHeight="false" outlineLevel="0" collapsed="false">
      <c r="A490" s="73" t="s">
        <v>1054</v>
      </c>
      <c r="B490" s="68" t="s">
        <v>1055</v>
      </c>
      <c r="C490" s="69" t="n">
        <v>16303.0992</v>
      </c>
      <c r="D490" s="69" t="n">
        <v>47.8164</v>
      </c>
      <c r="E490" s="69" t="n">
        <v>50.1425</v>
      </c>
      <c r="F490" s="69" t="n">
        <v>49.4179</v>
      </c>
      <c r="G490" s="69" t="n">
        <v>47900.13</v>
      </c>
      <c r="H490" s="69" t="n">
        <v>69.34</v>
      </c>
      <c r="I490" s="69" t="n">
        <v>48.8984</v>
      </c>
    </row>
    <row r="491" customFormat="false" ht="17.25" hidden="false" customHeight="false" outlineLevel="0" collapsed="false">
      <c r="A491" s="73" t="s">
        <v>1056</v>
      </c>
      <c r="B491" s="68" t="s">
        <v>1057</v>
      </c>
      <c r="C491" s="69" t="n">
        <v>8532.8592</v>
      </c>
      <c r="D491" s="69" t="n">
        <v>45.21</v>
      </c>
      <c r="E491" s="69" t="n">
        <v>47.9284</v>
      </c>
      <c r="F491" s="69" t="n">
        <v>47.3306</v>
      </c>
      <c r="G491" s="69" t="n">
        <v>42340.49</v>
      </c>
      <c r="H491" s="69" t="n">
        <v>59.4</v>
      </c>
      <c r="I491" s="69" t="n">
        <v>46.517</v>
      </c>
    </row>
    <row r="492" customFormat="false" ht="17.25" hidden="false" customHeight="false" outlineLevel="0" collapsed="false">
      <c r="A492" s="73" t="s">
        <v>1058</v>
      </c>
      <c r="B492" s="68" t="s">
        <v>1059</v>
      </c>
      <c r="C492" s="69" t="n">
        <v>4163.4464</v>
      </c>
      <c r="D492" s="69" t="n">
        <v>41.8459</v>
      </c>
      <c r="E492" s="69" t="n">
        <v>45.2616</v>
      </c>
      <c r="F492" s="69" t="n">
        <v>44.7547</v>
      </c>
      <c r="G492" s="69" t="n">
        <v>36851.1</v>
      </c>
      <c r="H492" s="69" t="n">
        <v>49.24</v>
      </c>
      <c r="I492" s="69" t="n">
        <v>43.4499</v>
      </c>
    </row>
    <row r="493" customFormat="false" ht="17.25" hidden="false" customHeight="false" outlineLevel="0" collapsed="false">
      <c r="A493" s="73" t="s">
        <v>1060</v>
      </c>
      <c r="B493" s="68" t="s">
        <v>1061</v>
      </c>
      <c r="C493" s="69" t="n">
        <v>2052.7144</v>
      </c>
      <c r="D493" s="69" t="n">
        <v>38.4965</v>
      </c>
      <c r="E493" s="69" t="n">
        <v>42.5874</v>
      </c>
      <c r="F493" s="69" t="n">
        <v>42.1793</v>
      </c>
      <c r="G493" s="69" t="n">
        <v>32185.98</v>
      </c>
      <c r="H493" s="69" t="n">
        <v>41.78</v>
      </c>
      <c r="I493" s="69" t="n">
        <v>40.384</v>
      </c>
    </row>
    <row r="494" customFormat="false" ht="17.25" hidden="false" customHeight="false" outlineLevel="0" collapsed="false">
      <c r="A494" s="73" t="s">
        <v>1062</v>
      </c>
      <c r="B494" s="68" t="s">
        <v>1063</v>
      </c>
      <c r="C494" s="69" t="n">
        <v>117751.5656</v>
      </c>
      <c r="D494" s="69" t="n">
        <v>44.7784</v>
      </c>
      <c r="E494" s="69" t="n">
        <v>42.7041</v>
      </c>
      <c r="F494" s="69" t="n">
        <v>45.2655</v>
      </c>
      <c r="G494" s="69" t="n">
        <v>88121.63</v>
      </c>
      <c r="H494" s="69" t="n">
        <v>164.05</v>
      </c>
      <c r="I494" s="69" t="n">
        <v>44.0179</v>
      </c>
    </row>
    <row r="495" customFormat="false" ht="17.25" hidden="false" customHeight="false" outlineLevel="0" collapsed="false">
      <c r="A495" s="73" t="s">
        <v>1064</v>
      </c>
      <c r="B495" s="68" t="s">
        <v>1065</v>
      </c>
      <c r="C495" s="69" t="n">
        <v>28902.144</v>
      </c>
      <c r="D495" s="69" t="n">
        <v>42.7748</v>
      </c>
      <c r="E495" s="69" t="n">
        <v>39.6723</v>
      </c>
      <c r="F495" s="69" t="n">
        <v>44.1165</v>
      </c>
      <c r="G495" s="69" t="n">
        <v>55809.72</v>
      </c>
      <c r="H495" s="69" t="n">
        <v>85.64</v>
      </c>
      <c r="I495" s="69" t="n">
        <v>41.7401</v>
      </c>
    </row>
    <row r="496" customFormat="false" ht="17.25" hidden="false" customHeight="false" outlineLevel="0" collapsed="false">
      <c r="A496" s="73" t="s">
        <v>1066</v>
      </c>
      <c r="B496" s="68" t="s">
        <v>1067</v>
      </c>
      <c r="C496" s="69" t="n">
        <v>2627.3128</v>
      </c>
      <c r="D496" s="69" t="n">
        <v>41.3315</v>
      </c>
      <c r="E496" s="69" t="n">
        <v>37.6682</v>
      </c>
      <c r="F496" s="69" t="n">
        <v>43.3689</v>
      </c>
      <c r="G496" s="69" t="n">
        <v>40179.6</v>
      </c>
      <c r="H496" s="69" t="n">
        <v>46.35</v>
      </c>
      <c r="I496" s="69" t="n">
        <v>40.1261</v>
      </c>
    </row>
    <row r="497" customFormat="false" ht="17.25" hidden="false" customHeight="false" outlineLevel="0" collapsed="false">
      <c r="A497" s="73" t="s">
        <v>1068</v>
      </c>
      <c r="B497" s="68" t="s">
        <v>1069</v>
      </c>
      <c r="C497" s="69" t="n">
        <v>270.9008</v>
      </c>
      <c r="D497" s="69" t="n">
        <v>39.7505</v>
      </c>
      <c r="E497" s="69" t="n">
        <v>37.3416</v>
      </c>
      <c r="F497" s="69" t="n">
        <v>42.5225</v>
      </c>
      <c r="G497" s="69" t="n">
        <v>33143.33</v>
      </c>
      <c r="H497" s="69" t="n">
        <v>31.51</v>
      </c>
      <c r="I497" s="69" t="n">
        <v>39.3758</v>
      </c>
    </row>
    <row r="498" customFormat="false" ht="17.25" hidden="false" customHeight="false" outlineLevel="0" collapsed="false">
      <c r="A498" s="73" t="s">
        <v>1070</v>
      </c>
      <c r="B498" s="68" t="s">
        <v>1071</v>
      </c>
      <c r="C498" s="69" t="n">
        <v>280313.0104</v>
      </c>
      <c r="D498" s="69" t="n">
        <v>42.6223</v>
      </c>
      <c r="E498" s="69" t="n">
        <v>42.4065</v>
      </c>
      <c r="F498" s="69" t="n">
        <v>42.4853</v>
      </c>
      <c r="G498" s="69" t="n">
        <v>129358.58</v>
      </c>
      <c r="H498" s="69" t="n">
        <v>247.98</v>
      </c>
      <c r="I498" s="69" t="n">
        <v>42.3313</v>
      </c>
    </row>
    <row r="499" customFormat="false" ht="17.25" hidden="false" customHeight="false" outlineLevel="0" collapsed="false">
      <c r="A499" s="73" t="s">
        <v>1072</v>
      </c>
      <c r="B499" s="68" t="s">
        <v>1073</v>
      </c>
      <c r="C499" s="69" t="n">
        <v>88601.0392</v>
      </c>
      <c r="D499" s="69" t="n">
        <v>38.2975</v>
      </c>
      <c r="E499" s="69" t="n">
        <v>38.5413</v>
      </c>
      <c r="F499" s="69" t="n">
        <v>39.2331</v>
      </c>
      <c r="G499" s="69" t="n">
        <v>86007.07</v>
      </c>
      <c r="H499" s="69" t="n">
        <v>142.42</v>
      </c>
      <c r="I499" s="69" t="n">
        <v>38.584</v>
      </c>
    </row>
    <row r="500" customFormat="false" ht="17.25" hidden="false" customHeight="false" outlineLevel="0" collapsed="false">
      <c r="A500" s="73" t="s">
        <v>1074</v>
      </c>
      <c r="B500" s="68" t="s">
        <v>1075</v>
      </c>
      <c r="C500" s="69" t="n">
        <v>30989.2312</v>
      </c>
      <c r="D500" s="69" t="n">
        <v>34.6093</v>
      </c>
      <c r="E500" s="69" t="n">
        <v>36.5116</v>
      </c>
      <c r="F500" s="69" t="n">
        <v>37.4162</v>
      </c>
      <c r="G500" s="69" t="n">
        <v>71651.12</v>
      </c>
      <c r="H500" s="69" t="n">
        <v>100.74</v>
      </c>
      <c r="I500" s="69" t="n">
        <v>35.9476</v>
      </c>
    </row>
    <row r="501" customFormat="false" ht="17.25" hidden="false" customHeight="false" outlineLevel="0" collapsed="false">
      <c r="A501" s="73" t="s">
        <v>1076</v>
      </c>
      <c r="B501" s="68" t="s">
        <v>1077</v>
      </c>
      <c r="C501" s="69" t="n">
        <v>13196.2784</v>
      </c>
      <c r="D501" s="69" t="n">
        <v>31.2736</v>
      </c>
      <c r="E501" s="69" t="n">
        <v>35.0094</v>
      </c>
      <c r="F501" s="69" t="n">
        <v>35.8533</v>
      </c>
      <c r="G501" s="69" t="n">
        <v>59713.57</v>
      </c>
      <c r="H501" s="69" t="n">
        <v>78.45</v>
      </c>
      <c r="I501" s="69" t="n">
        <v>33.4827</v>
      </c>
    </row>
    <row r="502" customFormat="false" ht="17.25" hidden="false" customHeight="false" outlineLevel="0" collapsed="false">
      <c r="A502" s="73" t="s">
        <v>1078</v>
      </c>
      <c r="B502" s="68" t="s">
        <v>1079</v>
      </c>
      <c r="C502" s="69" t="n">
        <v>52334.752</v>
      </c>
      <c r="D502" s="69" t="n">
        <v>44.8427</v>
      </c>
      <c r="E502" s="69" t="n">
        <v>44.3991</v>
      </c>
      <c r="F502" s="69" t="n">
        <v>47.2347</v>
      </c>
      <c r="G502" s="69" t="n">
        <v>38836.96</v>
      </c>
      <c r="H502" s="69" t="n">
        <v>59.16</v>
      </c>
      <c r="I502" s="69" t="n">
        <v>45.1317</v>
      </c>
    </row>
    <row r="503" customFormat="false" ht="17.25" hidden="false" customHeight="false" outlineLevel="0" collapsed="false">
      <c r="A503" s="73" t="s">
        <v>1080</v>
      </c>
      <c r="B503" s="68" t="s">
        <v>1081</v>
      </c>
      <c r="C503" s="69" t="n">
        <v>17218.776</v>
      </c>
      <c r="D503" s="69" t="n">
        <v>41.833</v>
      </c>
      <c r="E503" s="69" t="n">
        <v>41.4508</v>
      </c>
      <c r="F503" s="69" t="n">
        <v>44.9527</v>
      </c>
      <c r="G503" s="69" t="n">
        <v>28845.47</v>
      </c>
      <c r="H503" s="69" t="n">
        <v>38.57</v>
      </c>
      <c r="I503" s="69" t="n">
        <v>42.2778</v>
      </c>
    </row>
    <row r="504" customFormat="false" ht="17.25" hidden="false" customHeight="false" outlineLevel="0" collapsed="false">
      <c r="A504" s="73" t="s">
        <v>1082</v>
      </c>
      <c r="B504" s="68" t="s">
        <v>1083</v>
      </c>
      <c r="C504" s="69" t="n">
        <v>5441.4576</v>
      </c>
      <c r="D504" s="69" t="n">
        <v>38.85</v>
      </c>
      <c r="E504" s="69" t="n">
        <v>39.3352</v>
      </c>
      <c r="F504" s="69" t="n">
        <v>42.8484</v>
      </c>
      <c r="G504" s="69" t="n">
        <v>23302.53</v>
      </c>
      <c r="H504" s="69" t="n">
        <v>27.58</v>
      </c>
      <c r="I504" s="69" t="n">
        <v>39.6726</v>
      </c>
    </row>
    <row r="505" customFormat="false" ht="17.25" hidden="false" customHeight="false" outlineLevel="0" collapsed="false">
      <c r="A505" s="73" t="s">
        <v>1084</v>
      </c>
      <c r="B505" s="68" t="s">
        <v>1085</v>
      </c>
      <c r="C505" s="69" t="n">
        <v>2208.6608</v>
      </c>
      <c r="D505" s="69" t="n">
        <v>36.0171</v>
      </c>
      <c r="E505" s="69" t="n">
        <v>37.9955</v>
      </c>
      <c r="F505" s="69" t="n">
        <v>41.2261</v>
      </c>
      <c r="G505" s="69" t="n">
        <v>20430.8</v>
      </c>
      <c r="H505" s="69" t="n">
        <v>22.23</v>
      </c>
      <c r="I505" s="69" t="n">
        <v>37.3452</v>
      </c>
    </row>
    <row r="506" customFormat="false" ht="17.25" hidden="false" customHeight="false" outlineLevel="0" collapsed="false">
      <c r="A506" s="73" t="s">
        <v>1086</v>
      </c>
      <c r="B506" s="68" t="s">
        <v>1087</v>
      </c>
      <c r="C506" s="69" t="n">
        <v>31393.6336</v>
      </c>
      <c r="D506" s="69" t="n">
        <v>43.5585</v>
      </c>
      <c r="E506" s="69" t="n">
        <v>42.3178</v>
      </c>
      <c r="F506" s="69" t="n">
        <v>44.0627</v>
      </c>
      <c r="G506" s="69" t="n">
        <v>40420.88</v>
      </c>
      <c r="H506" s="69" t="n">
        <v>56.42</v>
      </c>
      <c r="I506" s="69" t="n">
        <v>43.2217</v>
      </c>
    </row>
    <row r="507" customFormat="false" ht="17.25" hidden="false" customHeight="false" outlineLevel="0" collapsed="false">
      <c r="A507" s="73" t="s">
        <v>1088</v>
      </c>
      <c r="B507" s="68" t="s">
        <v>1089</v>
      </c>
      <c r="C507" s="69" t="n">
        <v>6857.5816</v>
      </c>
      <c r="D507" s="69" t="n">
        <v>41.893</v>
      </c>
      <c r="E507" s="69" t="n">
        <v>39.1942</v>
      </c>
      <c r="F507" s="69" t="n">
        <v>42.6811</v>
      </c>
      <c r="G507" s="69" t="n">
        <v>28810.53</v>
      </c>
      <c r="H507" s="69" t="n">
        <v>35.68</v>
      </c>
      <c r="I507" s="69" t="n">
        <v>41.1549</v>
      </c>
    </row>
    <row r="508" customFormat="false" ht="17.25" hidden="false" customHeight="false" outlineLevel="0" collapsed="false">
      <c r="A508" s="73" t="s">
        <v>1090</v>
      </c>
      <c r="B508" s="68" t="s">
        <v>1091</v>
      </c>
      <c r="C508" s="69" t="n">
        <v>2615.944</v>
      </c>
      <c r="D508" s="69" t="n">
        <v>39.8205</v>
      </c>
      <c r="E508" s="69" t="n">
        <v>38.3459</v>
      </c>
      <c r="F508" s="69" t="n">
        <v>41.1967</v>
      </c>
      <c r="G508" s="69" t="n">
        <v>23640.24</v>
      </c>
      <c r="H508" s="69" t="n">
        <v>27.07</v>
      </c>
      <c r="I508" s="69" t="n">
        <v>39.6213</v>
      </c>
    </row>
    <row r="509" customFormat="false" ht="17.25" hidden="false" customHeight="false" outlineLevel="0" collapsed="false">
      <c r="A509" s="73" t="s">
        <v>1092</v>
      </c>
      <c r="B509" s="68" t="s">
        <v>1093</v>
      </c>
      <c r="C509" s="69" t="n">
        <v>1224.8544</v>
      </c>
      <c r="D509" s="69" t="n">
        <v>37.2219</v>
      </c>
      <c r="E509" s="69" t="n">
        <v>37.6884</v>
      </c>
      <c r="F509" s="69" t="n">
        <v>40.0615</v>
      </c>
      <c r="G509" s="69" t="n">
        <v>20553.7</v>
      </c>
      <c r="H509" s="69" t="n">
        <v>22.87</v>
      </c>
      <c r="I509" s="69" t="n">
        <v>37.8248</v>
      </c>
    </row>
    <row r="510" customFormat="false" ht="17.25" hidden="false" customHeight="false" outlineLevel="0" collapsed="false">
      <c r="A510" s="73" t="s">
        <v>1094</v>
      </c>
      <c r="B510" s="68" t="s">
        <v>1095</v>
      </c>
      <c r="C510" s="69" t="n">
        <v>141182.4776</v>
      </c>
      <c r="D510" s="69" t="n">
        <v>42.2376</v>
      </c>
      <c r="E510" s="69" t="n">
        <v>42.487</v>
      </c>
      <c r="F510" s="69" t="n">
        <v>44.4446</v>
      </c>
      <c r="G510" s="69" t="n">
        <v>85262.8</v>
      </c>
      <c r="H510" s="69" t="n">
        <v>149.73</v>
      </c>
      <c r="I510" s="69" t="n">
        <v>42.5733</v>
      </c>
    </row>
    <row r="511" customFormat="false" ht="17.25" hidden="false" customHeight="false" outlineLevel="0" collapsed="false">
      <c r="A511" s="73" t="s">
        <v>1096</v>
      </c>
      <c r="B511" s="68" t="s">
        <v>1097</v>
      </c>
      <c r="C511" s="69" t="n">
        <v>23993.012</v>
      </c>
      <c r="D511" s="69" t="n">
        <v>38.2036</v>
      </c>
      <c r="E511" s="69" t="n">
        <v>38.5621</v>
      </c>
      <c r="F511" s="69" t="n">
        <v>42.9516</v>
      </c>
      <c r="G511" s="69" t="n">
        <v>46927.69</v>
      </c>
      <c r="H511" s="69" t="n">
        <v>60.32</v>
      </c>
      <c r="I511" s="69" t="n">
        <v>39.0338</v>
      </c>
    </row>
    <row r="512" customFormat="false" ht="17.25" hidden="false" customHeight="false" outlineLevel="0" collapsed="false">
      <c r="A512" s="73" t="s">
        <v>1098</v>
      </c>
      <c r="B512" s="68" t="s">
        <v>1099</v>
      </c>
      <c r="C512" s="69" t="n">
        <v>4107.8992</v>
      </c>
      <c r="D512" s="69" t="n">
        <v>35.6516</v>
      </c>
      <c r="E512" s="69" t="n">
        <v>37.1828</v>
      </c>
      <c r="F512" s="69" t="n">
        <v>40.9169</v>
      </c>
      <c r="G512" s="69" t="n">
        <v>32079.72</v>
      </c>
      <c r="H512" s="69" t="n">
        <v>26.2</v>
      </c>
      <c r="I512" s="69" t="n">
        <v>36.8955</v>
      </c>
    </row>
    <row r="513" customFormat="false" ht="17.25" hidden="false" customHeight="false" outlineLevel="0" collapsed="false">
      <c r="A513" s="73" t="s">
        <v>1100</v>
      </c>
      <c r="B513" s="68" t="s">
        <v>1101</v>
      </c>
      <c r="C513" s="69" t="n">
        <v>1637.5288</v>
      </c>
      <c r="D513" s="69" t="n">
        <v>32.7017</v>
      </c>
      <c r="E513" s="69" t="n">
        <v>36.0343</v>
      </c>
      <c r="F513" s="69" t="n">
        <v>39.0351</v>
      </c>
      <c r="G513" s="69" t="n">
        <v>28931.53</v>
      </c>
      <c r="H513" s="69" t="n">
        <v>20.66</v>
      </c>
      <c r="I513" s="69" t="n">
        <v>34.4083</v>
      </c>
    </row>
    <row r="514" customFormat="false" ht="17.25" hidden="false" customHeight="false" outlineLevel="0" collapsed="false">
      <c r="A514" s="73" t="s">
        <v>1102</v>
      </c>
      <c r="B514" s="68" t="s">
        <v>1103</v>
      </c>
      <c r="C514" s="69" t="n">
        <v>30658.6744</v>
      </c>
      <c r="D514" s="69" t="n">
        <v>45.9489</v>
      </c>
      <c r="E514" s="69" t="n">
        <v>45.3021</v>
      </c>
      <c r="F514" s="69" t="n">
        <v>45.5831</v>
      </c>
      <c r="G514" s="69" t="n">
        <v>44493.14</v>
      </c>
      <c r="H514" s="69" t="n">
        <v>42.84</v>
      </c>
      <c r="I514" s="69" t="n">
        <v>45.6808</v>
      </c>
    </row>
    <row r="515" customFormat="false" ht="17.25" hidden="false" customHeight="false" outlineLevel="0" collapsed="false">
      <c r="A515" s="73" t="s">
        <v>1104</v>
      </c>
      <c r="B515" s="68" t="s">
        <v>1105</v>
      </c>
      <c r="C515" s="69" t="n">
        <v>17538.3648</v>
      </c>
      <c r="D515" s="69" t="n">
        <v>41.002</v>
      </c>
      <c r="E515" s="69" t="n">
        <v>40.8764</v>
      </c>
      <c r="F515" s="69" t="n">
        <v>41.6299</v>
      </c>
      <c r="G515" s="69" t="n">
        <v>41546.91</v>
      </c>
      <c r="H515" s="69" t="n">
        <v>37.89</v>
      </c>
      <c r="I515" s="69" t="n">
        <v>41.1117</v>
      </c>
    </row>
    <row r="516" customFormat="false" ht="17.25" hidden="false" customHeight="false" outlineLevel="0" collapsed="false">
      <c r="A516" s="73" t="s">
        <v>1106</v>
      </c>
      <c r="B516" s="68" t="s">
        <v>1107</v>
      </c>
      <c r="C516" s="69" t="n">
        <v>8641.7552</v>
      </c>
      <c r="D516" s="69" t="n">
        <v>36.6885</v>
      </c>
      <c r="E516" s="69" t="n">
        <v>37.0638</v>
      </c>
      <c r="F516" s="69" t="n">
        <v>38.7212</v>
      </c>
      <c r="G516" s="69" t="n">
        <v>37825.89</v>
      </c>
      <c r="H516" s="69" t="n">
        <v>32.01</v>
      </c>
      <c r="I516" s="69" t="n">
        <v>37.2069</v>
      </c>
    </row>
    <row r="517" customFormat="false" ht="17.25" hidden="false" customHeight="false" outlineLevel="0" collapsed="false">
      <c r="A517" s="73" t="s">
        <v>1108</v>
      </c>
      <c r="B517" s="68" t="s">
        <v>1109</v>
      </c>
      <c r="C517" s="69" t="n">
        <v>4454.5992</v>
      </c>
      <c r="D517" s="69" t="n">
        <v>33.4581</v>
      </c>
      <c r="E517" s="69" t="n">
        <v>35.2006</v>
      </c>
      <c r="F517" s="69" t="n">
        <v>36.7218</v>
      </c>
      <c r="G517" s="69" t="n">
        <v>34880.21</v>
      </c>
      <c r="H517" s="69" t="n">
        <v>28.08</v>
      </c>
      <c r="I517" s="69" t="n">
        <v>34.4951</v>
      </c>
    </row>
    <row r="518" customFormat="false" ht="17.25" hidden="false" customHeight="false" outlineLevel="0" collapsed="false">
      <c r="A518" s="73" t="s">
        <v>1110</v>
      </c>
      <c r="B518" s="68" t="s">
        <v>1111</v>
      </c>
      <c r="C518" s="69" t="n">
        <v>248429.8552</v>
      </c>
      <c r="D518" s="69" t="n">
        <v>42.4778</v>
      </c>
      <c r="E518" s="69" t="n">
        <v>42.5599</v>
      </c>
      <c r="F518" s="69" t="n">
        <v>43.4459</v>
      </c>
      <c r="G518" s="69" t="n">
        <v>100990</v>
      </c>
      <c r="H518" s="69" t="n">
        <v>172.51</v>
      </c>
      <c r="I518" s="69" t="n">
        <v>42.5455</v>
      </c>
    </row>
    <row r="519" customFormat="false" ht="17.25" hidden="false" customHeight="false" outlineLevel="0" collapsed="false">
      <c r="A519" s="73" t="s">
        <v>1112</v>
      </c>
      <c r="B519" s="68" t="s">
        <v>1113</v>
      </c>
      <c r="C519" s="69" t="n">
        <v>109873.1192</v>
      </c>
      <c r="D519" s="69" t="n">
        <v>38.3365</v>
      </c>
      <c r="E519" s="69" t="n">
        <v>37.9622</v>
      </c>
      <c r="F519" s="69" t="n">
        <v>41.4711</v>
      </c>
      <c r="G519" s="69" t="n">
        <v>80739.48</v>
      </c>
      <c r="H519" s="69" t="n">
        <v>115.16</v>
      </c>
      <c r="I519" s="69" t="n">
        <v>38.735</v>
      </c>
    </row>
    <row r="520" customFormat="false" ht="17.25" hidden="false" customHeight="false" outlineLevel="0" collapsed="false">
      <c r="A520" s="73" t="s">
        <v>1114</v>
      </c>
      <c r="B520" s="68" t="s">
        <v>1115</v>
      </c>
      <c r="C520" s="69" t="n">
        <v>55898.048</v>
      </c>
      <c r="D520" s="69" t="n">
        <v>35.2581</v>
      </c>
      <c r="E520" s="69" t="n">
        <v>35.7174</v>
      </c>
      <c r="F520" s="69" t="n">
        <v>39.3429</v>
      </c>
      <c r="G520" s="69" t="n">
        <v>63741.33</v>
      </c>
      <c r="H520" s="69" t="n">
        <v>79.69</v>
      </c>
      <c r="I520" s="69" t="n">
        <v>36.032</v>
      </c>
    </row>
    <row r="521" customFormat="false" ht="17.25" hidden="false" customHeight="false" outlineLevel="0" collapsed="false">
      <c r="A521" s="73" t="s">
        <v>1116</v>
      </c>
      <c r="B521" s="68" t="s">
        <v>1117</v>
      </c>
      <c r="C521" s="69" t="n">
        <v>29838.2544</v>
      </c>
      <c r="D521" s="69" t="n">
        <v>31.4487</v>
      </c>
      <c r="E521" s="69" t="n">
        <v>34.3648</v>
      </c>
      <c r="F521" s="69" t="n">
        <v>38.1812</v>
      </c>
      <c r="G521" s="69" t="n">
        <v>50434.42</v>
      </c>
      <c r="H521" s="69" t="n">
        <v>60.07</v>
      </c>
      <c r="I521" s="69" t="n">
        <v>32.9224</v>
      </c>
    </row>
    <row r="522" customFormat="false" ht="17.25" hidden="false" customHeight="false" outlineLevel="0" collapsed="false">
      <c r="A522" s="73" t="s">
        <v>1118</v>
      </c>
      <c r="B522" s="68" t="s">
        <v>1119</v>
      </c>
      <c r="C522" s="69" t="n">
        <v>184525.4192</v>
      </c>
      <c r="D522" s="69" t="n">
        <v>42.7877</v>
      </c>
      <c r="E522" s="69" t="n">
        <v>42.6443</v>
      </c>
      <c r="F522" s="69" t="n">
        <v>42.2963</v>
      </c>
      <c r="G522" s="69" t="n">
        <v>84927.34</v>
      </c>
      <c r="H522" s="69" t="n">
        <v>154.03</v>
      </c>
      <c r="I522" s="69" t="n">
        <v>42.453</v>
      </c>
    </row>
    <row r="523" customFormat="false" ht="17.25" hidden="false" customHeight="false" outlineLevel="0" collapsed="false">
      <c r="A523" s="73" t="s">
        <v>1120</v>
      </c>
      <c r="B523" s="68" t="s">
        <v>1121</v>
      </c>
      <c r="C523" s="69" t="n">
        <v>52352.3136</v>
      </c>
      <c r="D523" s="69" t="n">
        <v>37.1374</v>
      </c>
      <c r="E523" s="69" t="n">
        <v>40.7002</v>
      </c>
      <c r="F523" s="69" t="n">
        <v>40.2749</v>
      </c>
      <c r="G523" s="69" t="n">
        <v>63457.75</v>
      </c>
      <c r="H523" s="69" t="n">
        <v>94.15</v>
      </c>
      <c r="I523" s="69" t="n">
        <v>38.3292</v>
      </c>
    </row>
    <row r="524" customFormat="false" ht="17.25" hidden="false" customHeight="false" outlineLevel="0" collapsed="false">
      <c r="A524" s="73" t="s">
        <v>1122</v>
      </c>
      <c r="B524" s="68" t="s">
        <v>1123</v>
      </c>
      <c r="C524" s="69" t="n">
        <v>11184.7824</v>
      </c>
      <c r="D524" s="69" t="n">
        <v>33.6034</v>
      </c>
      <c r="E524" s="69" t="n">
        <v>39.2876</v>
      </c>
      <c r="F524" s="69" t="n">
        <v>39.1129</v>
      </c>
      <c r="G524" s="69" t="n">
        <v>39047.96</v>
      </c>
      <c r="H524" s="69" t="n">
        <v>49.26</v>
      </c>
      <c r="I524" s="69" t="n">
        <v>35.5091</v>
      </c>
    </row>
    <row r="525" customFormat="false" ht="17.25" hidden="false" customHeight="false" outlineLevel="0" collapsed="false">
      <c r="A525" s="73" t="s">
        <v>1124</v>
      </c>
      <c r="B525" s="68" t="s">
        <v>1125</v>
      </c>
      <c r="C525" s="69" t="n">
        <v>2991.508</v>
      </c>
      <c r="D525" s="69" t="n">
        <v>30.5559</v>
      </c>
      <c r="E525" s="69" t="n">
        <v>38.1726</v>
      </c>
      <c r="F525" s="69" t="n">
        <v>38.172</v>
      </c>
      <c r="G525" s="69" t="n">
        <v>32168.85</v>
      </c>
      <c r="H525" s="69" t="n">
        <v>35.09</v>
      </c>
      <c r="I525" s="69" t="n">
        <v>32.8659</v>
      </c>
    </row>
    <row r="526" customFormat="false" ht="17.25" hidden="false" customHeight="false" outlineLevel="0" collapsed="false">
      <c r="A526" s="73" t="s">
        <v>1126</v>
      </c>
      <c r="B526" s="68" t="s">
        <v>1127</v>
      </c>
      <c r="C526" s="69" t="n">
        <v>192877.6152</v>
      </c>
      <c r="D526" s="69" t="n">
        <v>42.5481</v>
      </c>
      <c r="E526" s="69" t="n">
        <v>42.3529</v>
      </c>
      <c r="F526" s="69" t="n">
        <v>42.3617</v>
      </c>
      <c r="G526" s="69" t="n">
        <v>110147.22</v>
      </c>
      <c r="H526" s="69" t="n">
        <v>178.5</v>
      </c>
      <c r="I526" s="69" t="n">
        <v>42.2696</v>
      </c>
    </row>
    <row r="527" customFormat="false" ht="17.25" hidden="false" customHeight="false" outlineLevel="0" collapsed="false">
      <c r="A527" s="73" t="s">
        <v>1128</v>
      </c>
      <c r="B527" s="68" t="s">
        <v>1129</v>
      </c>
      <c r="C527" s="69" t="n">
        <v>55067.3256</v>
      </c>
      <c r="D527" s="69" t="n">
        <v>37.8658</v>
      </c>
      <c r="E527" s="69" t="n">
        <v>38.8952</v>
      </c>
      <c r="F527" s="69" t="n">
        <v>39.5523</v>
      </c>
      <c r="G527" s="69" t="n">
        <v>80556.51</v>
      </c>
      <c r="H527" s="69" t="n">
        <v>110.82</v>
      </c>
      <c r="I527" s="69" t="n">
        <v>38.3756</v>
      </c>
    </row>
    <row r="528" customFormat="false" ht="17.25" hidden="false" customHeight="false" outlineLevel="0" collapsed="false">
      <c r="A528" s="73" t="s">
        <v>1130</v>
      </c>
      <c r="B528" s="68" t="s">
        <v>1131</v>
      </c>
      <c r="C528" s="69" t="n">
        <v>16521.3536</v>
      </c>
      <c r="D528" s="69" t="n">
        <v>34.9893</v>
      </c>
      <c r="E528" s="69" t="n">
        <v>37.1411</v>
      </c>
      <c r="F528" s="69" t="n">
        <v>37.8684</v>
      </c>
      <c r="G528" s="69" t="n">
        <v>60652.71</v>
      </c>
      <c r="H528" s="69" t="n">
        <v>73.61</v>
      </c>
      <c r="I528" s="69" t="n">
        <v>35.9843</v>
      </c>
    </row>
    <row r="529" customFormat="false" ht="17.25" hidden="false" customHeight="false" outlineLevel="0" collapsed="false">
      <c r="A529" s="74" t="s">
        <v>1132</v>
      </c>
      <c r="B529" s="68" t="s">
        <v>1133</v>
      </c>
      <c r="C529" s="69" t="n">
        <v>6811.696</v>
      </c>
      <c r="D529" s="69" t="n">
        <v>32.397</v>
      </c>
      <c r="E529" s="69" t="n">
        <v>35.9344</v>
      </c>
      <c r="F529" s="69" t="n">
        <v>36.6114</v>
      </c>
      <c r="G529" s="69" t="n">
        <v>49966.64</v>
      </c>
      <c r="H529" s="69" t="n">
        <v>57.4</v>
      </c>
      <c r="I529" s="69" t="n">
        <v>33.8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정선/선임연구원/Convergence(연)ATS팀(jungsun.kim@lge.com)</cp:lastModifiedBy>
  <dcterms:modified xsi:type="dcterms:W3CDTF">2013-01-04T06:18:21Z</dcterms:modified>
  <cp:revision>0</cp:revision>
  <dc:subject/>
  <dc:title/>
</cp:coreProperties>
</file>