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Anchor" sheetId="11" state="visible" r:id="rId12"/>
    <sheet name="Test" sheetId="12" state="visible" r:id="rId13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3" uniqueCount="880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muc 0.1.1</t>
  </si>
  <si>
    <t xml:space="preserve">Class A</t>
  </si>
  <si>
    <t xml:space="preserve">Tested:</t>
  </si>
  <si>
    <t xml:space="preserve">Map + 5 6 5 LPF + x1</t>
  </si>
  <si>
    <t xml:space="preserve">Class B</t>
  </si>
  <si>
    <t xml:space="preserve">Overall (EL+BL)</t>
  </si>
  <si>
    <t xml:space="preserve">Overall (EL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Cactus BaseQP1</t>
  </si>
  <si>
    <t xml:space="preserve">EL</t>
  </si>
  <si>
    <t xml:space="preserve">kbps</t>
  </si>
  <si>
    <t xml:space="preserve">Y psnr</t>
  </si>
  <si>
    <t xml:space="preserve">U psnr</t>
  </si>
  <si>
    <t xml:space="preserve">V psnr</t>
  </si>
  <si>
    <t xml:space="preserve">EL+BL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Enhancement layer</t>
  </si>
  <si>
    <t xml:space="preserve">BD-rate (piecewise cubic) (BL+EL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Orig_intra_D1=0_D2=0_D3=0_dummy_RES15_B_S03_q0_26_q1_24_F240</t>
  </si>
  <si>
    <t xml:space="preserve">Orig_intra_D1=0_D2=0_D3=0_dummy_RES15_B_S03_q0_26_q1_26_F240</t>
  </si>
  <si>
    <t xml:space="preserve">Orig_intra_D1=0_D2=0_D3=0_dummy_RES15_B_S03_q0_26_q1_28_F240</t>
  </si>
  <si>
    <t xml:space="preserve">Orig_intra_D1=0_D2=0_D3=0_dummy_RES15_B_S03_q0_26_q1_30_F240</t>
  </si>
  <si>
    <t xml:space="preserve">Orig_intra_D1=0_D2=0_D3=0_dummy_RES15_B_S03_q0_30_q1_28_F240</t>
  </si>
  <si>
    <t xml:space="preserve">Orig_intra_D1=0_D2=0_D3=0_dummy_RES15_B_S03_q0_30_q1_30_F240</t>
  </si>
  <si>
    <t xml:space="preserve">Orig_intra_D1=0_D2=0_D3=0_dummy_RES15_B_S03_q0_30_q1_32_F240</t>
  </si>
  <si>
    <t xml:space="preserve">Orig_intra_D1=0_D2=0_D3=0_dummy_RES15_B_S03_q0_30_q1_34_F240</t>
  </si>
  <si>
    <t xml:space="preserve">Orig_intra_D1=0_D2=0_D3=0_dummy_RES15_B_S04_q0_26_q1_24_F240</t>
  </si>
  <si>
    <t xml:space="preserve">Orig_intra_D1=0_D2=0_D3=0_dummy_RES15_B_S04_q0_26_q1_26_F240</t>
  </si>
  <si>
    <t xml:space="preserve">Orig_intra_D1=0_D2=0_D3=0_dummy_RES15_B_S04_q0_26_q1_28_F240</t>
  </si>
  <si>
    <t xml:space="preserve">Orig_intra_D1=0_D2=0_D3=0_dummy_RES15_B_S04_q0_26_q1_30_F240</t>
  </si>
  <si>
    <t xml:space="preserve">Orig_intra_D1=0_D2=0_D3=0_dummy_RES15_B_S04_q0_30_q1_28_F240</t>
  </si>
  <si>
    <t xml:space="preserve">Orig_intra_D1=0_D2=0_D3=0_dummy_RES15_B_S04_q0_30_q1_30_F240</t>
  </si>
  <si>
    <t xml:space="preserve">Orig_intra_D1=0_D2=0_D3=0_dummy_RES15_B_S04_q0_30_q1_32_F240</t>
  </si>
  <si>
    <t xml:space="preserve">Orig_intra_D1=0_D2=0_D3=0_dummy_RES15_B_S04_q0_30_q1_34_F240</t>
  </si>
  <si>
    <t xml:space="preserve">Orig_intra_D1=0_D2=0_D3=0_dummy_RES15_B_S05_q0_26_q1_24_F500</t>
  </si>
  <si>
    <t xml:space="preserve">Orig_intra_D1=0_D2=0_D3=0_dummy_RES15_B_S05_q0_26_q1_26_F500</t>
  </si>
  <si>
    <t xml:space="preserve">Orig_intra_D1=0_D2=0_D3=0_dummy_RES15_B_S05_q0_26_q1_28_F500</t>
  </si>
  <si>
    <t xml:space="preserve">Orig_intra_D1=0_D2=0_D3=0_dummy_RES15_B_S05_q0_26_q1_30_F500</t>
  </si>
  <si>
    <t xml:space="preserve">Orig_intra_D1=0_D2=0_D3=0_dummy_RES15_B_S05_q0_30_q1_28_F500</t>
  </si>
  <si>
    <t xml:space="preserve">Orig_intra_D1=0_D2=0_D3=0_dummy_RES15_B_S05_q0_30_q1_30_F500</t>
  </si>
  <si>
    <t xml:space="preserve">Orig_intra_D1=0_D2=0_D3=0_dummy_RES15_B_S05_q0_30_q1_32_F500</t>
  </si>
  <si>
    <t xml:space="preserve">Orig_intra_D1=0_D2=0_D3=0_dummy_RES15_B_S05_q0_30_q1_34_F500</t>
  </si>
  <si>
    <t xml:space="preserve">Orig_intra_D1=0_D2=0_D3=0_dummy_RES15_B_S06_q0_26_q1_24_F500</t>
  </si>
  <si>
    <t xml:space="preserve">Orig_intra_D1=0_D2=0_D3=0_dummy_RES15_B_S06_q0_26_q1_26_F500</t>
  </si>
  <si>
    <t xml:space="preserve">Orig_intra_D1=0_D2=0_D3=0_dummy_RES15_B_S06_q0_26_q1_28_F500</t>
  </si>
  <si>
    <t xml:space="preserve">Orig_intra_D1=0_D2=0_D3=0_dummy_RES15_B_S06_q0_26_q1_30_F500</t>
  </si>
  <si>
    <t xml:space="preserve">Orig_intra_D1=0_D2=0_D3=0_dummy_RES15_B_S06_q0_30_q1_28_F500</t>
  </si>
  <si>
    <t xml:space="preserve">Orig_intra_D1=0_D2=0_D3=0_dummy_RES15_B_S06_q0_30_q1_30_F500</t>
  </si>
  <si>
    <t xml:space="preserve">Orig_intra_D1=0_D2=0_D3=0_dummy_RES15_B_S06_q0_30_q1_32_F500</t>
  </si>
  <si>
    <t xml:space="preserve">Orig_intra_D1=0_D2=0_D3=0_dummy_RES15_B_S06_q0_30_q1_34_F500</t>
  </si>
  <si>
    <t xml:space="preserve">Orig_intra_D1=0_D2=0_D3=0_dummy_RES15_B_S07_q0_26_q1_24_F600</t>
  </si>
  <si>
    <t xml:space="preserve">Orig_intra_D1=0_D2=0_D3=0_dummy_RES15_B_S07_q0_26_q1_26_F600</t>
  </si>
  <si>
    <t xml:space="preserve">Orig_intra_D1=0_D2=0_D3=0_dummy_RES15_B_S07_q0_26_q1_28_F600</t>
  </si>
  <si>
    <t xml:space="preserve">Orig_intra_D1=0_D2=0_D3=0_dummy_RES15_B_S07_q0_26_q1_30_F600</t>
  </si>
  <si>
    <t xml:space="preserve">Orig_intra_D1=0_D2=0_D3=0_dummy_RES15_B_S07_q0_30_q1_28_F600</t>
  </si>
  <si>
    <t xml:space="preserve">Orig_intra_D1=0_D2=0_D3=0_dummy_RES15_B_S07_q0_30_q1_30_F600</t>
  </si>
  <si>
    <t xml:space="preserve">Orig_intra_D1=0_D2=0_D3=0_dummy_RES15_B_S07_q0_30_q1_32_F600</t>
  </si>
  <si>
    <t xml:space="preserve">Orig_intra_D1=0_D2=0_D3=0_dummy_RES15_B_S07_q0_30_q1_34_F600</t>
  </si>
  <si>
    <t xml:space="preserve">Orig_intra_D1=0_D2=0_D3=0_dummy_RES20_A_S01_q0_26_q1_24_F150</t>
  </si>
  <si>
    <t xml:space="preserve">Orig_intra_D1=0_D2=0_D3=0_dummy_RES20_A_S01_q0_26_q1_26_F150</t>
  </si>
  <si>
    <t xml:space="preserve">Orig_intra_D1=0_D2=0_D3=0_dummy_RES20_A_S01_q0_26_q1_28_F150</t>
  </si>
  <si>
    <t xml:space="preserve">Orig_intra_D1=0_D2=0_D3=0_dummy_RES20_A_S01_q0_26_q1_30_F150</t>
  </si>
  <si>
    <t xml:space="preserve">Orig_intra_D1=0_D2=0_D3=0_dummy_RES20_A_S01_q0_30_q1_28_F150</t>
  </si>
  <si>
    <t xml:space="preserve">Orig_intra_D1=0_D2=0_D3=0_dummy_RES20_A_S01_q0_30_q1_30_F150</t>
  </si>
  <si>
    <t xml:space="preserve">Orig_intra_D1=0_D2=0_D3=0_dummy_RES20_A_S01_q0_30_q1_32_F150</t>
  </si>
  <si>
    <t xml:space="preserve">Orig_intra_D1=0_D2=0_D3=0_dummy_RES20_A_S01_q0_30_q1_34_F150</t>
  </si>
  <si>
    <t xml:space="preserve">Orig_intra_D1=0_D2=0_D3=0_dummy_RES20_A_S02_q0_26_q1_24_F150</t>
  </si>
  <si>
    <t xml:space="preserve">Orig_intra_D1=0_D2=0_D3=0_dummy_RES20_A_S02_q0_26_q1_26_F150</t>
  </si>
  <si>
    <t xml:space="preserve">Orig_intra_D1=0_D2=0_D3=0_dummy_RES20_A_S02_q0_26_q1_28_F150</t>
  </si>
  <si>
    <t xml:space="preserve">Orig_intra_D1=0_D2=0_D3=0_dummy_RES20_A_S02_q0_26_q1_30_F150</t>
  </si>
  <si>
    <t xml:space="preserve">Orig_intra_D1=0_D2=0_D3=0_dummy_RES20_A_S02_q0_30_q1_28_F150</t>
  </si>
  <si>
    <t xml:space="preserve">Orig_intra_D1=0_D2=0_D3=0_dummy_RES20_A_S02_q0_30_q1_30_F150</t>
  </si>
  <si>
    <t xml:space="preserve">Orig_intra_D1=0_D2=0_D3=0_dummy_RES20_A_S02_q0_30_q1_32_F150</t>
  </si>
  <si>
    <t xml:space="preserve">Orig_intra_D1=0_D2=0_D3=0_dummy_RES20_A_S02_q0_30_q1_34_F150</t>
  </si>
  <si>
    <t xml:space="preserve">Orig_intra_D1=0_D2=0_D3=0_dummy_RES20_B_S03_q0_26_q1_24_F240</t>
  </si>
  <si>
    <t xml:space="preserve">Orig_intra_D1=0_D2=0_D3=0_dummy_RES20_B_S03_q0_26_q1_26_F240</t>
  </si>
  <si>
    <t xml:space="preserve">Orig_intra_D1=0_D2=0_D3=0_dummy_RES20_B_S03_q0_26_q1_28_F240</t>
  </si>
  <si>
    <t xml:space="preserve">Orig_intra_D1=0_D2=0_D3=0_dummy_RES20_B_S03_q0_26_q1_30_F240</t>
  </si>
  <si>
    <t xml:space="preserve">Orig_intra_D1=0_D2=0_D3=0_dummy_RES20_B_S03_q0_30_q1_28_F240</t>
  </si>
  <si>
    <t xml:space="preserve">Orig_intra_D1=0_D2=0_D3=0_dummy_RES20_B_S03_q0_30_q1_30_F240</t>
  </si>
  <si>
    <t xml:space="preserve">Orig_intra_D1=0_D2=0_D3=0_dummy_RES20_B_S03_q0_30_q1_32_F240</t>
  </si>
  <si>
    <t xml:space="preserve">Orig_intra_D1=0_D2=0_D3=0_dummy_RES20_B_S03_q0_30_q1_34_F240</t>
  </si>
  <si>
    <t xml:space="preserve">Orig_intra_D1=0_D2=0_D3=0_dummy_RES20_B_S04_q0_26_q1_24_F240</t>
  </si>
  <si>
    <t xml:space="preserve">Orig_intra_D1=0_D2=0_D3=0_dummy_RES20_B_S04_q0_26_q1_26_F240</t>
  </si>
  <si>
    <t xml:space="preserve">Orig_intra_D1=0_D2=0_D3=0_dummy_RES20_B_S04_q0_26_q1_28_F240</t>
  </si>
  <si>
    <t xml:space="preserve">Orig_intra_D1=0_D2=0_D3=0_dummy_RES20_B_S04_q0_26_q1_30_F240</t>
  </si>
  <si>
    <t xml:space="preserve">Orig_intra_D1=0_D2=0_D3=0_dummy_RES20_B_S04_q0_30_q1_28_F240</t>
  </si>
  <si>
    <t xml:space="preserve">Orig_intra_D1=0_D2=0_D3=0_dummy_RES20_B_S04_q0_30_q1_30_F240</t>
  </si>
  <si>
    <t xml:space="preserve">Orig_intra_D1=0_D2=0_D3=0_dummy_RES20_B_S04_q0_30_q1_32_F240</t>
  </si>
  <si>
    <t xml:space="preserve">Orig_intra_D1=0_D2=0_D3=0_dummy_RES20_B_S04_q0_30_q1_34_F240</t>
  </si>
  <si>
    <t xml:space="preserve">Orig_intra_D1=0_D2=0_D3=0_dummy_RES20_B_S05_q0_26_q1_24_F500</t>
  </si>
  <si>
    <t xml:space="preserve">Orig_intra_D1=0_D2=0_D3=0_dummy_RES20_B_S05_q0_26_q1_26_F500</t>
  </si>
  <si>
    <t xml:space="preserve">Orig_intra_D1=0_D2=0_D3=0_dummy_RES20_B_S05_q0_26_q1_28_F500</t>
  </si>
  <si>
    <t xml:space="preserve">Orig_intra_D1=0_D2=0_D3=0_dummy_RES20_B_S05_q0_26_q1_30_F500</t>
  </si>
  <si>
    <t xml:space="preserve">Orig_intra_D1=0_D2=0_D3=0_dummy_RES20_B_S05_q0_30_q1_28_F500</t>
  </si>
  <si>
    <t xml:space="preserve">Orig_intra_D1=0_D2=0_D3=0_dummy_RES20_B_S05_q0_30_q1_30_F500</t>
  </si>
  <si>
    <t xml:space="preserve">Orig_intra_D1=0_D2=0_D3=0_dummy_RES20_B_S05_q0_30_q1_32_F500</t>
  </si>
  <si>
    <t xml:space="preserve">Orig_intra_D1=0_D2=0_D3=0_dummy_RES20_B_S05_q0_30_q1_34_F500</t>
  </si>
  <si>
    <t xml:space="preserve">Orig_intra_D1=0_D2=0_D3=0_dummy_RES20_B_S06_q0_26_q1_24_F500</t>
  </si>
  <si>
    <t xml:space="preserve">Orig_intra_D1=0_D2=0_D3=0_dummy_RES20_B_S06_q0_26_q1_26_F500</t>
  </si>
  <si>
    <t xml:space="preserve">Orig_intra_D1=0_D2=0_D3=0_dummy_RES20_B_S06_q0_26_q1_28_F500</t>
  </si>
  <si>
    <t xml:space="preserve">Orig_intra_D1=0_D2=0_D3=0_dummy_RES20_B_S06_q0_26_q1_30_F500</t>
  </si>
  <si>
    <t xml:space="preserve">Orig_intra_D1=0_D2=0_D3=0_dummy_RES20_B_S06_q0_30_q1_28_F500</t>
  </si>
  <si>
    <t xml:space="preserve">Orig_intra_D1=0_D2=0_D3=0_dummy_RES20_B_S06_q0_30_q1_30_F500</t>
  </si>
  <si>
    <t xml:space="preserve">Orig_intra_D1=0_D2=0_D3=0_dummy_RES20_B_S06_q0_30_q1_32_F500</t>
  </si>
  <si>
    <t xml:space="preserve">Orig_intra_D1=0_D2=0_D3=0_dummy_RES20_B_S06_q0_30_q1_34_F500</t>
  </si>
  <si>
    <t xml:space="preserve">Orig_intra_D1=0_D2=0_D3=0_dummy_RES20_B_S07_q0_26_q1_24_F600</t>
  </si>
  <si>
    <t xml:space="preserve">Orig_intra_D1=0_D2=0_D3=0_dummy_RES20_B_S07_q0_26_q1_26_F600</t>
  </si>
  <si>
    <t xml:space="preserve">Orig_intra_D1=0_D2=0_D3=0_dummy_RES20_B_S07_q0_26_q1_28_F600</t>
  </si>
  <si>
    <t xml:space="preserve">Orig_intra_D1=0_D2=0_D3=0_dummy_RES20_B_S07_q0_26_q1_30_F600</t>
  </si>
  <si>
    <t xml:space="preserve">Orig_intra_D1=0_D2=0_D3=0_dummy_RES20_B_S07_q0_30_q1_28_F600</t>
  </si>
  <si>
    <t xml:space="preserve">Orig_intra_D1=0_D2=0_D3=0_dummy_RES20_B_S07_q0_30_q1_30_F600</t>
  </si>
  <si>
    <t xml:space="preserve">Orig_intra_D1=0_D2=0_D3=0_dummy_RES20_B_S07_q0_30_q1_32_F600</t>
  </si>
  <si>
    <t xml:space="preserve">Orig_intra_D1=0_D2=0_D3=0_dummy_RES20_B_S07_q0_30_q1_34_F600</t>
  </si>
  <si>
    <t xml:space="preserve">Orig_lowdelay_P_D1=0_D2=0_D3=0_dummy_RES10_A_S01_q0_30_q1_22_F150</t>
  </si>
  <si>
    <t xml:space="preserve">Orig_lowdelay_P_D1=0_D2=0_D3=0_dummy_RES10_A_S01_q0_30_q1_24_F150</t>
  </si>
  <si>
    <t xml:space="preserve">Orig_lowdelay_P_D1=0_D2=0_D3=0_dummy_RES10_A_S01_q0_30_q1_26_F150</t>
  </si>
  <si>
    <t xml:space="preserve">Orig_lowdelay_P_D1=0_D2=0_D3=0_dummy_RES10_A_S01_q0_30_q1_28_F150</t>
  </si>
  <si>
    <t xml:space="preserve">Orig_lowdelay_P_D1=0_D2=0_D3=0_dummy_RES10_A_S01_q0_34_q1_26_F150</t>
  </si>
  <si>
    <t xml:space="preserve">Orig_lowdelay_P_D1=0_D2=0_D3=0_dummy_RES10_A_S01_q0_34_q1_28_F150</t>
  </si>
  <si>
    <t xml:space="preserve">Orig_lowdelay_P_D1=0_D2=0_D3=0_dummy_RES10_A_S01_q0_34_q1_30_F150</t>
  </si>
  <si>
    <t xml:space="preserve">Orig_lowdelay_P_D1=0_D2=0_D3=0_dummy_RES10_A_S01_q0_34_q1_32_F150</t>
  </si>
  <si>
    <t xml:space="preserve">Orig_lowdelay_P_D1=0_D2=0_D3=0_dummy_RES10_A_S02_q0_30_q1_22_F150</t>
  </si>
  <si>
    <t xml:space="preserve">Orig_lowdelay_P_D1=0_D2=0_D3=0_dummy_RES10_A_S02_q0_30_q1_24_F150</t>
  </si>
  <si>
    <t xml:space="preserve">Orig_lowdelay_P_D1=0_D2=0_D3=0_dummy_RES10_A_S02_q0_30_q1_26_F150</t>
  </si>
  <si>
    <t xml:space="preserve">Orig_lowdelay_P_D1=0_D2=0_D3=0_dummy_RES10_A_S02_q0_30_q1_28_F150</t>
  </si>
  <si>
    <t xml:space="preserve">Orig_lowdelay_P_D1=0_D2=0_D3=0_dummy_RES10_A_S02_q0_34_q1_26_F150</t>
  </si>
  <si>
    <t xml:space="preserve">Orig_lowdelay_P_D1=0_D2=0_D3=0_dummy_RES10_A_S02_q0_34_q1_28_F150</t>
  </si>
  <si>
    <t xml:space="preserve">Orig_lowdelay_P_D1=0_D2=0_D3=0_dummy_RES10_A_S02_q0_34_q1_30_F150</t>
  </si>
  <si>
    <t xml:space="preserve">Orig_lowdelay_P_D1=0_D2=0_D3=0_dummy_RES10_A_S02_q0_34_q1_32_F150</t>
  </si>
  <si>
    <t xml:space="preserve">Orig_lowdelay_P_D1=0_D2=0_D3=0_dummy_RES10_B_S03_q0_30_q1_22_F240</t>
  </si>
  <si>
    <t xml:space="preserve">Orig_lowdelay_P_D1=0_D2=0_D3=0_dummy_RES10_B_S03_q0_30_q1_24_F240</t>
  </si>
  <si>
    <t xml:space="preserve">Orig_lowdelay_P_D1=0_D2=0_D3=0_dummy_RES10_B_S03_q0_30_q1_26_F240</t>
  </si>
  <si>
    <t xml:space="preserve">Orig_lowdelay_P_D1=0_D2=0_D3=0_dummy_RES10_B_S03_q0_30_q1_28_F240</t>
  </si>
  <si>
    <t xml:space="preserve">Orig_lowdelay_P_D1=0_D2=0_D3=0_dummy_RES10_B_S03_q0_34_q1_26_F240</t>
  </si>
  <si>
    <t xml:space="preserve">Orig_lowdelay_P_D1=0_D2=0_D3=0_dummy_RES10_B_S03_q0_34_q1_28_F240</t>
  </si>
  <si>
    <t xml:space="preserve">Orig_lowdelay_P_D1=0_D2=0_D3=0_dummy_RES10_B_S03_q0_34_q1_30_F240</t>
  </si>
  <si>
    <t xml:space="preserve">Orig_lowdelay_P_D1=0_D2=0_D3=0_dummy_RES10_B_S03_q0_34_q1_32_F240</t>
  </si>
  <si>
    <t xml:space="preserve">Orig_lowdelay_P_D1=0_D2=0_D3=0_dummy_RES10_B_S04_q0_30_q1_22_F240</t>
  </si>
  <si>
    <t xml:space="preserve">Orig_lowdelay_P_D1=0_D2=0_D3=0_dummy_RES10_B_S04_q0_30_q1_24_F240</t>
  </si>
  <si>
    <t xml:space="preserve">Orig_lowdelay_P_D1=0_D2=0_D3=0_dummy_RES10_B_S04_q0_30_q1_26_F240</t>
  </si>
  <si>
    <t xml:space="preserve">Orig_lowdelay_P_D1=0_D2=0_D3=0_dummy_RES10_B_S04_q0_30_q1_28_F240</t>
  </si>
  <si>
    <t xml:space="preserve">Orig_lowdelay_P_D1=0_D2=0_D3=0_dummy_RES10_B_S04_q0_34_q1_26_F240</t>
  </si>
  <si>
    <t xml:space="preserve">Orig_lowdelay_P_D1=0_D2=0_D3=0_dummy_RES10_B_S04_q0_34_q1_28_F240</t>
  </si>
  <si>
    <t xml:space="preserve">Orig_lowdelay_P_D1=0_D2=0_D3=0_dummy_RES10_B_S04_q0_34_q1_30_F240</t>
  </si>
  <si>
    <t xml:space="preserve">Orig_lowdelay_P_D1=0_D2=0_D3=0_dummy_RES10_B_S04_q0_34_q1_32_F240</t>
  </si>
  <si>
    <t xml:space="preserve">Orig_lowdelay_P_D1=0_D2=0_D3=0_dummy_RES10_B_S05_q0_30_q1_22_F500</t>
  </si>
  <si>
    <t xml:space="preserve">Orig_lowdelay_P_D1=0_D2=0_D3=0_dummy_RES10_B_S05_q0_30_q1_24_F500</t>
  </si>
  <si>
    <t xml:space="preserve">Orig_lowdelay_P_D1=0_D2=0_D3=0_dummy_RES10_B_S05_q0_30_q1_26_F500</t>
  </si>
  <si>
    <t xml:space="preserve">Orig_lowdelay_P_D1=0_D2=0_D3=0_dummy_RES10_B_S05_q0_30_q1_28_F500</t>
  </si>
  <si>
    <t xml:space="preserve">Orig_lowdelay_P_D1=0_D2=0_D3=0_dummy_RES10_B_S05_q0_34_q1_26_F500</t>
  </si>
  <si>
    <t xml:space="preserve">Orig_lowdelay_P_D1=0_D2=0_D3=0_dummy_RES10_B_S05_q0_34_q1_28_F500</t>
  </si>
  <si>
    <t xml:space="preserve">Orig_lowdelay_P_D1=0_D2=0_D3=0_dummy_RES10_B_S05_q0_34_q1_30_F500</t>
  </si>
  <si>
    <t xml:space="preserve">Orig_lowdelay_P_D1=0_D2=0_D3=0_dummy_RES10_B_S05_q0_34_q1_32_F500</t>
  </si>
  <si>
    <t xml:space="preserve">Orig_lowdelay_P_D1=0_D2=0_D3=0_dummy_RES10_B_S06_q0_30_q1_22_F500</t>
  </si>
  <si>
    <t xml:space="preserve">Orig_lowdelay_P_D1=0_D2=0_D3=0_dummy_RES10_B_S06_q0_30_q1_24_F500</t>
  </si>
  <si>
    <t xml:space="preserve">Orig_lowdelay_P_D1=0_D2=0_D3=0_dummy_RES10_B_S06_q0_30_q1_26_F500</t>
  </si>
  <si>
    <t xml:space="preserve">Orig_lowdelay_P_D1=0_D2=0_D3=0_dummy_RES10_B_S06_q0_30_q1_28_F500</t>
  </si>
  <si>
    <t xml:space="preserve">Orig_lowdelay_P_D1=0_D2=0_D3=0_dummy_RES10_B_S06_q0_34_q1_26_F500</t>
  </si>
  <si>
    <t xml:space="preserve">Orig_lowdelay_P_D1=0_D2=0_D3=0_dummy_RES10_B_S06_q0_34_q1_28_F500</t>
  </si>
  <si>
    <t xml:space="preserve">Orig_lowdelay_P_D1=0_D2=0_D3=0_dummy_RES10_B_S06_q0_34_q1_30_F500</t>
  </si>
  <si>
    <t xml:space="preserve">Orig_lowdelay_P_D1=0_D2=0_D3=0_dummy_RES10_B_S06_q0_34_q1_32_F500</t>
  </si>
  <si>
    <t xml:space="preserve">Orig_lowdelay_P_D1=0_D2=0_D3=0_dummy_RES10_B_S07_q0_30_q1_22_F600</t>
  </si>
  <si>
    <t xml:space="preserve">Orig_lowdelay_P_D1=0_D2=0_D3=0_dummy_RES10_B_S07_q0_30_q1_24_F600</t>
  </si>
  <si>
    <t xml:space="preserve">Orig_lowdelay_P_D1=0_D2=0_D3=0_dummy_RES10_B_S07_q0_30_q1_26_F600</t>
  </si>
  <si>
    <t xml:space="preserve">Orig_lowdelay_P_D1=0_D2=0_D3=0_dummy_RES10_B_S07_q0_30_q1_28_F600</t>
  </si>
  <si>
    <t xml:space="preserve">Orig_lowdelay_P_D1=0_D2=0_D3=0_dummy_RES10_B_S07_q0_34_q1_26_F600</t>
  </si>
  <si>
    <t xml:space="preserve">Orig_lowdelay_P_D1=0_D2=0_D3=0_dummy_RES10_B_S07_q0_34_q1_28_F600</t>
  </si>
  <si>
    <t xml:space="preserve">Orig_lowdelay_P_D1=0_D2=0_D3=0_dummy_RES10_B_S07_q0_34_q1_30_F600</t>
  </si>
  <si>
    <t xml:space="preserve">Orig_lowdelay_P_D1=0_D2=0_D3=0_dummy_RES10_B_S07_q0_34_q1_32_F600</t>
  </si>
  <si>
    <t xml:space="preserve">Orig_lowdelay_P_D1=0_D2=0_D3=0_dummy_RES15_B_S03_q0_26_q1_24_F240</t>
  </si>
  <si>
    <t xml:space="preserve">Orig_lowdelay_P_D1=0_D2=0_D3=0_dummy_RES15_B_S03_q0_26_q1_26_F240</t>
  </si>
  <si>
    <t xml:space="preserve">Orig_lowdelay_P_D1=0_D2=0_D3=0_dummy_RES15_B_S03_q0_26_q1_28_F240</t>
  </si>
  <si>
    <t xml:space="preserve">Orig_lowdelay_P_D1=0_D2=0_D3=0_dummy_RES15_B_S03_q0_26_q1_30_F240</t>
  </si>
  <si>
    <t xml:space="preserve">Orig_lowdelay_P_D1=0_D2=0_D3=0_dummy_RES15_B_S03_q0_30_q1_28_F240</t>
  </si>
  <si>
    <t xml:space="preserve">Orig_lowdelay_P_D1=0_D2=0_D3=0_dummy_RES15_B_S03_q0_30_q1_30_F240</t>
  </si>
  <si>
    <t xml:space="preserve">Orig_lowdelay_P_D1=0_D2=0_D3=0_dummy_RES15_B_S03_q0_30_q1_32_F240</t>
  </si>
  <si>
    <t xml:space="preserve">Orig_lowdelay_P_D1=0_D2=0_D3=0_dummy_RES15_B_S03_q0_30_q1_34_F240</t>
  </si>
  <si>
    <t xml:space="preserve">Orig_lowdelay_P_D1=0_D2=0_D3=0_dummy_RES15_B_S04_q0_26_q1_24_F240</t>
  </si>
  <si>
    <t xml:space="preserve">Orig_lowdelay_P_D1=0_D2=0_D3=0_dummy_RES15_B_S04_q0_26_q1_26_F240</t>
  </si>
  <si>
    <t xml:space="preserve">Orig_lowdelay_P_D1=0_D2=0_D3=0_dummy_RES15_B_S04_q0_26_q1_28_F240</t>
  </si>
  <si>
    <t xml:space="preserve">Orig_lowdelay_P_D1=0_D2=0_D3=0_dummy_RES15_B_S04_q0_26_q1_30_F240</t>
  </si>
  <si>
    <t xml:space="preserve">Orig_lowdelay_P_D1=0_D2=0_D3=0_dummy_RES15_B_S04_q0_30_q1_28_F240</t>
  </si>
  <si>
    <t xml:space="preserve">Orig_lowdelay_P_D1=0_D2=0_D3=0_dummy_RES15_B_S04_q0_30_q1_30_F240</t>
  </si>
  <si>
    <t xml:space="preserve">Orig_lowdelay_P_D1=0_D2=0_D3=0_dummy_RES15_B_S04_q0_30_q1_32_F240</t>
  </si>
  <si>
    <t xml:space="preserve">Orig_lowdelay_P_D1=0_D2=0_D3=0_dummy_RES15_B_S04_q0_30_q1_34_F240</t>
  </si>
  <si>
    <t xml:space="preserve">Orig_lowdelay_P_D1=0_D2=0_D3=0_dummy_RES15_B_S05_q0_26_q1_24_F500</t>
  </si>
  <si>
    <t xml:space="preserve">Orig_lowdelay_P_D1=0_D2=0_D3=0_dummy_RES15_B_S05_q0_26_q1_26_F500</t>
  </si>
  <si>
    <t xml:space="preserve">Orig_lowdelay_P_D1=0_D2=0_D3=0_dummy_RES15_B_S05_q0_26_q1_28_F500</t>
  </si>
  <si>
    <t xml:space="preserve">Orig_lowdelay_P_D1=0_D2=0_D3=0_dummy_RES15_B_S05_q0_26_q1_30_F500</t>
  </si>
  <si>
    <t xml:space="preserve">Orig_lowdelay_P_D1=0_D2=0_D3=0_dummy_RES15_B_S05_q0_30_q1_28_F500</t>
  </si>
  <si>
    <t xml:space="preserve">Orig_lowdelay_P_D1=0_D2=0_D3=0_dummy_RES15_B_S05_q0_30_q1_30_F500</t>
  </si>
  <si>
    <t xml:space="preserve">Orig_lowdelay_P_D1=0_D2=0_D3=0_dummy_RES15_B_S05_q0_30_q1_32_F500</t>
  </si>
  <si>
    <t xml:space="preserve">Orig_lowdelay_P_D1=0_D2=0_D3=0_dummy_RES15_B_S05_q0_30_q1_34_F500</t>
  </si>
  <si>
    <t xml:space="preserve">Orig_lowdelay_P_D1=0_D2=0_D3=0_dummy_RES15_B_S06_q0_26_q1_24_F500</t>
  </si>
  <si>
    <t xml:space="preserve">Orig_lowdelay_P_D1=0_D2=0_D3=0_dummy_RES15_B_S06_q0_26_q1_26_F500</t>
  </si>
  <si>
    <t xml:space="preserve">Orig_lowdelay_P_D1=0_D2=0_D3=0_dummy_RES15_B_S06_q0_26_q1_28_F500</t>
  </si>
  <si>
    <t xml:space="preserve">Orig_lowdelay_P_D1=0_D2=0_D3=0_dummy_RES15_B_S06_q0_26_q1_30_F500</t>
  </si>
  <si>
    <t xml:space="preserve">Orig_lowdelay_P_D1=0_D2=0_D3=0_dummy_RES15_B_S06_q0_30_q1_28_F500</t>
  </si>
  <si>
    <t xml:space="preserve">Orig_lowdelay_P_D1=0_D2=0_D3=0_dummy_RES15_B_S06_q0_30_q1_30_F500</t>
  </si>
  <si>
    <t xml:space="preserve">Orig_lowdelay_P_D1=0_D2=0_D3=0_dummy_RES15_B_S06_q0_30_q1_32_F500</t>
  </si>
  <si>
    <t xml:space="preserve">Orig_lowdelay_P_D1=0_D2=0_D3=0_dummy_RES15_B_S06_q0_30_q1_34_F500</t>
  </si>
  <si>
    <t xml:space="preserve">Orig_lowdelay_P_D1=0_D2=0_D3=0_dummy_RES15_B_S07_q0_26_q1_24_F600</t>
  </si>
  <si>
    <t xml:space="preserve">Orig_lowdelay_P_D1=0_D2=0_D3=0_dummy_RES15_B_S07_q0_26_q1_26_F600</t>
  </si>
  <si>
    <t xml:space="preserve">Orig_lowdelay_P_D1=0_D2=0_D3=0_dummy_RES15_B_S07_q0_26_q1_28_F600</t>
  </si>
  <si>
    <t xml:space="preserve">Orig_lowdelay_P_D1=0_D2=0_D3=0_dummy_RES15_B_S07_q0_26_q1_30_F600</t>
  </si>
  <si>
    <t xml:space="preserve">Orig_lowdelay_P_D1=0_D2=0_D3=0_dummy_RES15_B_S07_q0_30_q1_28_F600</t>
  </si>
  <si>
    <t xml:space="preserve">Orig_lowdelay_P_D1=0_D2=0_D3=0_dummy_RES15_B_S07_q0_30_q1_30_F600</t>
  </si>
  <si>
    <t xml:space="preserve">Orig_lowdelay_P_D1=0_D2=0_D3=0_dummy_RES15_B_S07_q0_30_q1_32_F600</t>
  </si>
  <si>
    <t xml:space="preserve">Orig_lowdelay_P_D1=0_D2=0_D3=0_dummy_RES15_B_S07_q0_30_q1_34_F600</t>
  </si>
  <si>
    <t xml:space="preserve">Orig_lowdelay_P_D1=0_D2=0_D3=0_dummy_RES20_A_S01_q0_26_q1_24_F150</t>
  </si>
  <si>
    <t xml:space="preserve">Orig_lowdelay_P_D1=0_D2=0_D3=0_dummy_RES20_A_S01_q0_26_q1_26_F150</t>
  </si>
  <si>
    <t xml:space="preserve">Orig_lowdelay_P_D1=0_D2=0_D3=0_dummy_RES20_A_S01_q0_26_q1_28_F150</t>
  </si>
  <si>
    <t xml:space="preserve">Orig_lowdelay_P_D1=0_D2=0_D3=0_dummy_RES20_A_S01_q0_26_q1_30_F150</t>
  </si>
  <si>
    <t xml:space="preserve">Orig_lowdelay_P_D1=0_D2=0_D3=0_dummy_RES20_A_S01_q0_30_q1_28_F150</t>
  </si>
  <si>
    <t xml:space="preserve">Orig_lowdelay_P_D1=0_D2=0_D3=0_dummy_RES20_A_S01_q0_30_q1_30_F150</t>
  </si>
  <si>
    <t xml:space="preserve">Orig_lowdelay_P_D1=0_D2=0_D3=0_dummy_RES20_A_S01_q0_30_q1_32_F150</t>
  </si>
  <si>
    <t xml:space="preserve">Orig_lowdelay_P_D1=0_D2=0_D3=0_dummy_RES20_A_S01_q0_30_q1_34_F150</t>
  </si>
  <si>
    <t xml:space="preserve">Orig_lowdelay_P_D1=0_D2=0_D3=0_dummy_RES20_A_S02_q0_26_q1_24_F150</t>
  </si>
  <si>
    <t xml:space="preserve">Orig_lowdelay_P_D1=0_D2=0_D3=0_dummy_RES20_A_S02_q0_26_q1_26_F150</t>
  </si>
  <si>
    <t xml:space="preserve">Orig_lowdelay_P_D1=0_D2=0_D3=0_dummy_RES20_A_S02_q0_26_q1_28_F150</t>
  </si>
  <si>
    <t xml:space="preserve">Orig_lowdelay_P_D1=0_D2=0_D3=0_dummy_RES20_A_S02_q0_26_q1_30_F150</t>
  </si>
  <si>
    <t xml:space="preserve">Orig_lowdelay_P_D1=0_D2=0_D3=0_dummy_RES20_A_S02_q0_30_q1_28_F150</t>
  </si>
  <si>
    <t xml:space="preserve">Orig_lowdelay_P_D1=0_D2=0_D3=0_dummy_RES20_A_S02_q0_30_q1_30_F150</t>
  </si>
  <si>
    <t xml:space="preserve">Orig_lowdelay_P_D1=0_D2=0_D3=0_dummy_RES20_A_S02_q0_30_q1_32_F150</t>
  </si>
  <si>
    <t xml:space="preserve">Orig_lowdelay_P_D1=0_D2=0_D3=0_dummy_RES20_A_S02_q0_30_q1_34_F150</t>
  </si>
  <si>
    <t xml:space="preserve">Orig_lowdelay_P_D1=0_D2=0_D3=0_dummy_RES20_B_S03_q0_26_q1_24_F240</t>
  </si>
  <si>
    <t xml:space="preserve">Orig_lowdelay_P_D1=0_D2=0_D3=0_dummy_RES20_B_S03_q0_26_q1_26_F240</t>
  </si>
  <si>
    <t xml:space="preserve">Orig_lowdelay_P_D1=0_D2=0_D3=0_dummy_RES20_B_S03_q0_26_q1_28_F240</t>
  </si>
  <si>
    <t xml:space="preserve">Orig_lowdelay_P_D1=0_D2=0_D3=0_dummy_RES20_B_S03_q0_26_q1_30_F240</t>
  </si>
  <si>
    <t xml:space="preserve">Orig_lowdelay_P_D1=0_D2=0_D3=0_dummy_RES20_B_S03_q0_30_q1_28_F240</t>
  </si>
  <si>
    <t xml:space="preserve">Orig_lowdelay_P_D1=0_D2=0_D3=0_dummy_RES20_B_S03_q0_30_q1_30_F240</t>
  </si>
  <si>
    <t xml:space="preserve">Orig_lowdelay_P_D1=0_D2=0_D3=0_dummy_RES20_B_S03_q0_30_q1_32_F240</t>
  </si>
  <si>
    <t xml:space="preserve">Orig_lowdelay_P_D1=0_D2=0_D3=0_dummy_RES20_B_S03_q0_30_q1_34_F240</t>
  </si>
  <si>
    <t xml:space="preserve">Orig_lowdelay_P_D1=0_D2=0_D3=0_dummy_RES20_B_S04_q0_26_q1_24_F240</t>
  </si>
  <si>
    <t xml:space="preserve">Orig_lowdelay_P_D1=0_D2=0_D3=0_dummy_RES20_B_S04_q0_26_q1_26_F240</t>
  </si>
  <si>
    <t xml:space="preserve">Orig_lowdelay_P_D1=0_D2=0_D3=0_dummy_RES20_B_S04_q0_26_q1_28_F240</t>
  </si>
  <si>
    <t xml:space="preserve">Orig_lowdelay_P_D1=0_D2=0_D3=0_dummy_RES20_B_S04_q0_26_q1_30_F240</t>
  </si>
  <si>
    <t xml:space="preserve">Orig_lowdelay_P_D1=0_D2=0_D3=0_dummy_RES20_B_S04_q0_30_q1_28_F240</t>
  </si>
  <si>
    <t xml:space="preserve">Orig_lowdelay_P_D1=0_D2=0_D3=0_dummy_RES20_B_S04_q0_30_q1_30_F240</t>
  </si>
  <si>
    <t xml:space="preserve">Orig_lowdelay_P_D1=0_D2=0_D3=0_dummy_RES20_B_S04_q0_30_q1_32_F240</t>
  </si>
  <si>
    <t xml:space="preserve">Orig_lowdelay_P_D1=0_D2=0_D3=0_dummy_RES20_B_S04_q0_30_q1_34_F240</t>
  </si>
  <si>
    <t xml:space="preserve">Orig_lowdelay_P_D1=0_D2=0_D3=0_dummy_RES20_B_S05_q0_26_q1_24_F500</t>
  </si>
  <si>
    <t xml:space="preserve">Orig_lowdelay_P_D1=0_D2=0_D3=0_dummy_RES20_B_S05_q0_26_q1_26_F500</t>
  </si>
  <si>
    <t xml:space="preserve">Orig_lowdelay_P_D1=0_D2=0_D3=0_dummy_RES20_B_S05_q0_26_q1_28_F500</t>
  </si>
  <si>
    <t xml:space="preserve">Orig_lowdelay_P_D1=0_D2=0_D3=0_dummy_RES20_B_S05_q0_26_q1_30_F500</t>
  </si>
  <si>
    <t xml:space="preserve">Orig_lowdelay_P_D1=0_D2=0_D3=0_dummy_RES20_B_S05_q0_30_q1_28_F500</t>
  </si>
  <si>
    <t xml:space="preserve">Orig_lowdelay_P_D1=0_D2=0_D3=0_dummy_RES20_B_S05_q0_30_q1_30_F500</t>
  </si>
  <si>
    <t xml:space="preserve">Orig_lowdelay_P_D1=0_D2=0_D3=0_dummy_RES20_B_S05_q0_30_q1_32_F500</t>
  </si>
  <si>
    <t xml:space="preserve">Orig_lowdelay_P_D1=0_D2=0_D3=0_dummy_RES20_B_S05_q0_30_q1_34_F500</t>
  </si>
  <si>
    <t xml:space="preserve">Orig_lowdelay_P_D1=0_D2=0_D3=0_dummy_RES20_B_S06_q0_26_q1_24_F500</t>
  </si>
  <si>
    <t xml:space="preserve">Orig_lowdelay_P_D1=0_D2=0_D3=0_dummy_RES20_B_S06_q0_26_q1_26_F500</t>
  </si>
  <si>
    <t xml:space="preserve">Orig_lowdelay_P_D1=0_D2=0_D3=0_dummy_RES20_B_S06_q0_26_q1_28_F500</t>
  </si>
  <si>
    <t xml:space="preserve">Orig_lowdelay_P_D1=0_D2=0_D3=0_dummy_RES20_B_S06_q0_26_q1_30_F500</t>
  </si>
  <si>
    <t xml:space="preserve">Orig_lowdelay_P_D1=0_D2=0_D3=0_dummy_RES20_B_S06_q0_30_q1_28_F500</t>
  </si>
  <si>
    <t xml:space="preserve">Orig_lowdelay_P_D1=0_D2=0_D3=0_dummy_RES20_B_S06_q0_30_q1_30_F500</t>
  </si>
  <si>
    <t xml:space="preserve">Orig_lowdelay_P_D1=0_D2=0_D3=0_dummy_RES20_B_S06_q0_30_q1_32_F500</t>
  </si>
  <si>
    <t xml:space="preserve">Orig_lowdelay_P_D1=0_D2=0_D3=0_dummy_RES20_B_S06_q0_30_q1_34_F500</t>
  </si>
  <si>
    <t xml:space="preserve">Orig_lowdelay_P_D1=0_D2=0_D3=0_dummy_RES20_B_S07_q0_26_q1_24_F600</t>
  </si>
  <si>
    <t xml:space="preserve">Orig_lowdelay_P_D1=0_D2=0_D3=0_dummy_RES20_B_S07_q0_26_q1_26_F600</t>
  </si>
  <si>
    <t xml:space="preserve">Orig_lowdelay_P_D1=0_D2=0_D3=0_dummy_RES20_B_S07_q0_26_q1_28_F600</t>
  </si>
  <si>
    <t xml:space="preserve">Orig_lowdelay_P_D1=0_D2=0_D3=0_dummy_RES20_B_S07_q0_26_q1_30_F600</t>
  </si>
  <si>
    <t xml:space="preserve">Orig_lowdelay_P_D1=0_D2=0_D3=0_dummy_RES20_B_S07_q0_30_q1_28_F600</t>
  </si>
  <si>
    <t xml:space="preserve">Orig_lowdelay_P_D1=0_D2=0_D3=0_dummy_RES20_B_S07_q0_30_q1_30_F600</t>
  </si>
  <si>
    <t xml:space="preserve">Orig_lowdelay_P_D1=0_D2=0_D3=0_dummy_RES20_B_S07_q0_30_q1_32_F600</t>
  </si>
  <si>
    <t xml:space="preserve">Orig_lowdelay_P_D1=0_D2=0_D3=0_dummy_RES20_B_S07_q0_30_q1_34_F600</t>
  </si>
  <si>
    <t xml:space="preserve">Orig_randomaccess_D1=0_D2=0_D3=0_dummy_RES10_A_S01_q0_30_q1_22_F150</t>
  </si>
  <si>
    <t xml:space="preserve">Orig_randomaccess_D1=0_D2=0_D3=0_dummy_RES10_A_S01_q0_30_q1_24_F150</t>
  </si>
  <si>
    <t xml:space="preserve">Orig_randomaccess_D1=0_D2=0_D3=0_dummy_RES10_A_S01_q0_30_q1_26_F150</t>
  </si>
  <si>
    <t xml:space="preserve">Orig_randomaccess_D1=0_D2=0_D3=0_dummy_RES10_A_S01_q0_30_q1_28_F150</t>
  </si>
  <si>
    <t xml:space="preserve">Orig_randomaccess_D1=0_D2=0_D3=0_dummy_RES10_A_S01_q0_34_q1_26_F150</t>
  </si>
  <si>
    <t xml:space="preserve">Orig_randomaccess_D1=0_D2=0_D3=0_dummy_RES10_A_S01_q0_34_q1_28_F150</t>
  </si>
  <si>
    <t xml:space="preserve">Orig_randomaccess_D1=0_D2=0_D3=0_dummy_RES10_A_S01_q0_34_q1_30_F150</t>
  </si>
  <si>
    <t xml:space="preserve">Orig_randomaccess_D1=0_D2=0_D3=0_dummy_RES10_A_S01_q0_34_q1_32_F150</t>
  </si>
  <si>
    <t xml:space="preserve">Orig_randomaccess_D1=0_D2=0_D3=0_dummy_RES10_A_S02_q0_30_q1_22_F150</t>
  </si>
  <si>
    <t xml:space="preserve">Orig_randomaccess_D1=0_D2=0_D3=0_dummy_RES10_A_S02_q0_30_q1_24_F150</t>
  </si>
  <si>
    <t xml:space="preserve">Orig_randomaccess_D1=0_D2=0_D3=0_dummy_RES10_A_S02_q0_30_q1_26_F150</t>
  </si>
  <si>
    <t xml:space="preserve">Orig_randomaccess_D1=0_D2=0_D3=0_dummy_RES10_A_S02_q0_30_q1_28_F150</t>
  </si>
  <si>
    <t xml:space="preserve">Orig_randomaccess_D1=0_D2=0_D3=0_dummy_RES10_A_S02_q0_34_q1_26_F150</t>
  </si>
  <si>
    <t xml:space="preserve">Orig_randomaccess_D1=0_D2=0_D3=0_dummy_RES10_A_S02_q0_34_q1_28_F150</t>
  </si>
  <si>
    <t xml:space="preserve">Orig_randomaccess_D1=0_D2=0_D3=0_dummy_RES10_A_S02_q0_34_q1_30_F150</t>
  </si>
  <si>
    <t xml:space="preserve">Orig_randomaccess_D1=0_D2=0_D3=0_dummy_RES10_A_S02_q0_34_q1_32_F150</t>
  </si>
  <si>
    <t xml:space="preserve">Orig_randomaccess_D1=0_D2=0_D3=0_dummy_RES10_B_S03_q0_30_q1_22_F240</t>
  </si>
  <si>
    <t xml:space="preserve">Orig_randomaccess_D1=0_D2=0_D3=0_dummy_RES10_B_S03_q0_30_q1_24_F240</t>
  </si>
  <si>
    <t xml:space="preserve">Orig_randomaccess_D1=0_D2=0_D3=0_dummy_RES10_B_S03_q0_30_q1_26_F240</t>
  </si>
  <si>
    <t xml:space="preserve">Orig_randomaccess_D1=0_D2=0_D3=0_dummy_RES10_B_S03_q0_30_q1_28_F240</t>
  </si>
  <si>
    <t xml:space="preserve">Orig_randomaccess_D1=0_D2=0_D3=0_dummy_RES10_B_S03_q0_34_q1_26_F240</t>
  </si>
  <si>
    <t xml:space="preserve">Orig_randomaccess_D1=0_D2=0_D3=0_dummy_RES10_B_S03_q0_34_q1_28_F240</t>
  </si>
  <si>
    <t xml:space="preserve">Orig_randomaccess_D1=0_D2=0_D3=0_dummy_RES10_B_S03_q0_34_q1_30_F240</t>
  </si>
  <si>
    <t xml:space="preserve">Orig_randomaccess_D1=0_D2=0_D3=0_dummy_RES10_B_S03_q0_34_q1_32_F240</t>
  </si>
  <si>
    <t xml:space="preserve">Orig_randomaccess_D1=0_D2=0_D3=0_dummy_RES10_B_S04_q0_30_q1_22_F240</t>
  </si>
  <si>
    <t xml:space="preserve">Orig_randomaccess_D1=0_D2=0_D3=0_dummy_RES10_B_S04_q0_30_q1_24_F240</t>
  </si>
  <si>
    <t xml:space="preserve">Orig_randomaccess_D1=0_D2=0_D3=0_dummy_RES10_B_S04_q0_30_q1_26_F240</t>
  </si>
  <si>
    <t xml:space="preserve">Orig_randomaccess_D1=0_D2=0_D3=0_dummy_RES10_B_S04_q0_30_q1_28_F240</t>
  </si>
  <si>
    <t xml:space="preserve">Orig_randomaccess_D1=0_D2=0_D3=0_dummy_RES10_B_S04_q0_34_q1_26_F240</t>
  </si>
  <si>
    <t xml:space="preserve">Orig_randomaccess_D1=0_D2=0_D3=0_dummy_RES10_B_S04_q0_34_q1_28_F240</t>
  </si>
  <si>
    <t xml:space="preserve">Orig_randomaccess_D1=0_D2=0_D3=0_dummy_RES10_B_S04_q0_34_q1_30_F240</t>
  </si>
  <si>
    <t xml:space="preserve">Orig_randomaccess_D1=0_D2=0_D3=0_dummy_RES10_B_S04_q0_34_q1_32_F240</t>
  </si>
  <si>
    <t xml:space="preserve">Orig_randomaccess_D1=0_D2=0_D3=0_dummy_RES10_B_S05_q0_30_q1_22_F500</t>
  </si>
  <si>
    <t xml:space="preserve">Orig_randomaccess_D1=0_D2=0_D3=0_dummy_RES10_B_S05_q0_30_q1_24_F500</t>
  </si>
  <si>
    <t xml:space="preserve">Orig_randomaccess_D1=0_D2=0_D3=0_dummy_RES10_B_S05_q0_30_q1_26_F500</t>
  </si>
  <si>
    <t xml:space="preserve">Orig_randomaccess_D1=0_D2=0_D3=0_dummy_RES10_B_S05_q0_30_q1_28_F500</t>
  </si>
  <si>
    <t xml:space="preserve">Orig_randomaccess_D1=0_D2=0_D3=0_dummy_RES10_B_S05_q0_34_q1_26_F500</t>
  </si>
  <si>
    <t xml:space="preserve">Orig_randomaccess_D1=0_D2=0_D3=0_dummy_RES10_B_S05_q0_34_q1_28_F500</t>
  </si>
  <si>
    <t xml:space="preserve">Orig_randomaccess_D1=0_D2=0_D3=0_dummy_RES10_B_S05_q0_34_q1_30_F500</t>
  </si>
  <si>
    <t xml:space="preserve">Orig_randomaccess_D1=0_D2=0_D3=0_dummy_RES10_B_S05_q0_34_q1_32_F500</t>
  </si>
  <si>
    <t xml:space="preserve">Orig_randomaccess_D1=0_D2=0_D3=0_dummy_RES10_B_S06_q0_30_q1_22_F500</t>
  </si>
  <si>
    <t xml:space="preserve">Orig_randomaccess_D1=0_D2=0_D3=0_dummy_RES10_B_S06_q0_30_q1_24_F500</t>
  </si>
  <si>
    <t xml:space="preserve">Orig_randomaccess_D1=0_D2=0_D3=0_dummy_RES10_B_S06_q0_30_q1_26_F500</t>
  </si>
  <si>
    <t xml:space="preserve">Orig_randomaccess_D1=0_D2=0_D3=0_dummy_RES10_B_S06_q0_30_q1_28_F500</t>
  </si>
  <si>
    <t xml:space="preserve">Orig_randomaccess_D1=0_D2=0_D3=0_dummy_RES10_B_S06_q0_34_q1_26_F500</t>
  </si>
  <si>
    <t xml:space="preserve">Orig_randomaccess_D1=0_D2=0_D3=0_dummy_RES10_B_S06_q0_34_q1_28_F500</t>
  </si>
  <si>
    <t xml:space="preserve">Orig_randomaccess_D1=0_D2=0_D3=0_dummy_RES10_B_S06_q0_34_q1_30_F500</t>
  </si>
  <si>
    <t xml:space="preserve">Orig_randomaccess_D1=0_D2=0_D3=0_dummy_RES10_B_S06_q0_34_q1_32_F500</t>
  </si>
  <si>
    <t xml:space="preserve">Orig_randomaccess_D1=0_D2=0_D3=0_dummy_RES10_B_S07_q0_30_q1_22_F600</t>
  </si>
  <si>
    <t xml:space="preserve">Orig_randomaccess_D1=0_D2=0_D3=0_dummy_RES10_B_S07_q0_30_q1_24_F600</t>
  </si>
  <si>
    <t xml:space="preserve">Orig_randomaccess_D1=0_D2=0_D3=0_dummy_RES10_B_S07_q0_30_q1_26_F600</t>
  </si>
  <si>
    <t xml:space="preserve">Orig_randomaccess_D1=0_D2=0_D3=0_dummy_RES10_B_S07_q0_30_q1_28_F600</t>
  </si>
  <si>
    <t xml:space="preserve">Orig_randomaccess_D1=0_D2=0_D3=0_dummy_RES10_B_S07_q0_34_q1_26_F600</t>
  </si>
  <si>
    <t xml:space="preserve">Orig_randomaccess_D1=0_D2=0_D3=0_dummy_RES10_B_S07_q0_34_q1_28_F600</t>
  </si>
  <si>
    <t xml:space="preserve">Orig_randomaccess_D1=0_D2=0_D3=0_dummy_RES10_B_S07_q0_34_q1_30_F600</t>
  </si>
  <si>
    <t xml:space="preserve">Orig_randomaccess_D1=0_D2=0_D3=0_dummy_RES10_B_S07_q0_34_q1_32_F600</t>
  </si>
  <si>
    <t xml:space="preserve">Orig_randomaccess_D1=0_D2=0_D3=0_dummy_RES15_B_S03_q0_26_q1_24_F240</t>
  </si>
  <si>
    <t xml:space="preserve">Orig_randomaccess_D1=0_D2=0_D3=0_dummy_RES15_B_S03_q0_26_q1_26_F240</t>
  </si>
  <si>
    <t xml:space="preserve">Orig_randomaccess_D1=0_D2=0_D3=0_dummy_RES15_B_S03_q0_26_q1_28_F240</t>
  </si>
  <si>
    <t xml:space="preserve">Orig_randomaccess_D1=0_D2=0_D3=0_dummy_RES15_B_S03_q0_26_q1_30_F240</t>
  </si>
  <si>
    <t xml:space="preserve">Orig_randomaccess_D1=0_D2=0_D3=0_dummy_RES15_B_S03_q0_30_q1_28_F240</t>
  </si>
  <si>
    <t xml:space="preserve">Orig_randomaccess_D1=0_D2=0_D3=0_dummy_RES15_B_S03_q0_30_q1_30_F240</t>
  </si>
  <si>
    <t xml:space="preserve">Orig_randomaccess_D1=0_D2=0_D3=0_dummy_RES15_B_S03_q0_30_q1_32_F240</t>
  </si>
  <si>
    <t xml:space="preserve">Orig_randomaccess_D1=0_D2=0_D3=0_dummy_RES15_B_S03_q0_30_q1_34_F240</t>
  </si>
  <si>
    <t xml:space="preserve">Orig_randomaccess_D1=0_D2=0_D3=0_dummy_RES15_B_S04_q0_26_q1_24_F240</t>
  </si>
  <si>
    <t xml:space="preserve">Orig_randomaccess_D1=0_D2=0_D3=0_dummy_RES15_B_S04_q0_26_q1_26_F240</t>
  </si>
  <si>
    <t xml:space="preserve">Orig_randomaccess_D1=0_D2=0_D3=0_dummy_RES15_B_S04_q0_26_q1_28_F240</t>
  </si>
  <si>
    <t xml:space="preserve">Orig_randomaccess_D1=0_D2=0_D3=0_dummy_RES15_B_S04_q0_26_q1_30_F240</t>
  </si>
  <si>
    <t xml:space="preserve">Orig_randomaccess_D1=0_D2=0_D3=0_dummy_RES15_B_S04_q0_30_q1_28_F240</t>
  </si>
  <si>
    <t xml:space="preserve">Orig_randomaccess_D1=0_D2=0_D3=0_dummy_RES15_B_S04_q0_30_q1_30_F240</t>
  </si>
  <si>
    <t xml:space="preserve">Orig_randomaccess_D1=0_D2=0_D3=0_dummy_RES15_B_S04_q0_30_q1_32_F240</t>
  </si>
  <si>
    <t xml:space="preserve">Orig_randomaccess_D1=0_D2=0_D3=0_dummy_RES15_B_S04_q0_30_q1_34_F240</t>
  </si>
  <si>
    <t xml:space="preserve">Orig_randomaccess_D1=0_D2=0_D3=0_dummy_RES15_B_S05_q0_26_q1_24_F500</t>
  </si>
  <si>
    <t xml:space="preserve">Orig_randomaccess_D1=0_D2=0_D3=0_dummy_RES15_B_S05_q0_26_q1_26_F500</t>
  </si>
  <si>
    <t xml:space="preserve">Orig_randomaccess_D1=0_D2=0_D3=0_dummy_RES15_B_S05_q0_26_q1_28_F500</t>
  </si>
  <si>
    <t xml:space="preserve">Orig_randomaccess_D1=0_D2=0_D3=0_dummy_RES15_B_S05_q0_26_q1_30_F500</t>
  </si>
  <si>
    <t xml:space="preserve">Orig_randomaccess_D1=0_D2=0_D3=0_dummy_RES15_B_S05_q0_30_q1_28_F500</t>
  </si>
  <si>
    <t xml:space="preserve">Orig_randomaccess_D1=0_D2=0_D3=0_dummy_RES15_B_S05_q0_30_q1_30_F500</t>
  </si>
  <si>
    <t xml:space="preserve">Orig_randomaccess_D1=0_D2=0_D3=0_dummy_RES15_B_S05_q0_30_q1_32_F500</t>
  </si>
  <si>
    <t xml:space="preserve">Orig_randomaccess_D1=0_D2=0_D3=0_dummy_RES15_B_S05_q0_30_q1_34_F500</t>
  </si>
  <si>
    <t xml:space="preserve">Orig_randomaccess_D1=0_D2=0_D3=0_dummy_RES15_B_S06_q0_26_q1_24_F500</t>
  </si>
  <si>
    <t xml:space="preserve">Orig_randomaccess_D1=0_D2=0_D3=0_dummy_RES15_B_S06_q0_26_q1_26_F500</t>
  </si>
  <si>
    <t xml:space="preserve">Orig_randomaccess_D1=0_D2=0_D3=0_dummy_RES15_B_S06_q0_26_q1_28_F500</t>
  </si>
  <si>
    <t xml:space="preserve">Orig_randomaccess_D1=0_D2=0_D3=0_dummy_RES15_B_S06_q0_26_q1_30_F500</t>
  </si>
  <si>
    <t xml:space="preserve">Orig_randomaccess_D1=0_D2=0_D3=0_dummy_RES15_B_S06_q0_30_q1_28_F500</t>
  </si>
  <si>
    <t xml:space="preserve">Orig_randomaccess_D1=0_D2=0_D3=0_dummy_RES15_B_S06_q0_30_q1_30_F500</t>
  </si>
  <si>
    <t xml:space="preserve">Orig_randomaccess_D1=0_D2=0_D3=0_dummy_RES15_B_S06_q0_30_q1_32_F500</t>
  </si>
  <si>
    <t xml:space="preserve">Orig_randomaccess_D1=0_D2=0_D3=0_dummy_RES15_B_S06_q0_30_q1_34_F500</t>
  </si>
  <si>
    <t xml:space="preserve">Orig_randomaccess_D1=0_D2=0_D3=0_dummy_RES15_B_S07_q0_26_q1_24_F600</t>
  </si>
  <si>
    <t xml:space="preserve">Orig_randomaccess_D1=0_D2=0_D3=0_dummy_RES15_B_S07_q0_26_q1_26_F600</t>
  </si>
  <si>
    <t xml:space="preserve">Orig_randomaccess_D1=0_D2=0_D3=0_dummy_RES15_B_S07_q0_26_q1_28_F600</t>
  </si>
  <si>
    <t xml:space="preserve">Orig_randomaccess_D1=0_D2=0_D3=0_dummy_RES15_B_S07_q0_26_q1_30_F600</t>
  </si>
  <si>
    <t xml:space="preserve">Orig_randomaccess_D1=0_D2=0_D3=0_dummy_RES15_B_S07_q0_30_q1_28_F600</t>
  </si>
  <si>
    <t xml:space="preserve">Orig_randomaccess_D1=0_D2=0_D3=0_dummy_RES15_B_S07_q0_30_q1_30_F600</t>
  </si>
  <si>
    <t xml:space="preserve">Orig_randomaccess_D1=0_D2=0_D3=0_dummy_RES15_B_S07_q0_30_q1_32_F600</t>
  </si>
  <si>
    <t xml:space="preserve">Orig_randomaccess_D1=0_D2=0_D3=0_dummy_RES15_B_S07_q0_30_q1_34_F600</t>
  </si>
  <si>
    <t xml:space="preserve">Orig_randomaccess_D1=0_D2=0_D3=0_dummy_RES20_A_S01_q0_26_q1_24_F150</t>
  </si>
  <si>
    <t xml:space="preserve">Orig_randomaccess_D1=0_D2=0_D3=0_dummy_RES20_A_S01_q0_26_q1_26_F150</t>
  </si>
  <si>
    <t xml:space="preserve">Orig_randomaccess_D1=0_D2=0_D3=0_dummy_RES20_A_S01_q0_26_q1_28_F150</t>
  </si>
  <si>
    <t xml:space="preserve">Orig_randomaccess_D1=0_D2=0_D3=0_dummy_RES20_A_S01_q0_26_q1_30_F150</t>
  </si>
  <si>
    <t xml:space="preserve">Orig_randomaccess_D1=0_D2=0_D3=0_dummy_RES20_A_S01_q0_30_q1_28_F150</t>
  </si>
  <si>
    <t xml:space="preserve">Orig_randomaccess_D1=0_D2=0_D3=0_dummy_RES20_A_S01_q0_30_q1_30_F150</t>
  </si>
  <si>
    <t xml:space="preserve">Orig_randomaccess_D1=0_D2=0_D3=0_dummy_RES20_A_S01_q0_30_q1_32_F150</t>
  </si>
  <si>
    <t xml:space="preserve">Orig_randomaccess_D1=0_D2=0_D3=0_dummy_RES20_A_S01_q0_30_q1_34_F150</t>
  </si>
  <si>
    <t xml:space="preserve">Orig_randomaccess_D1=0_D2=0_D3=0_dummy_RES20_A_S02_q0_26_q1_24_F150</t>
  </si>
  <si>
    <t xml:space="preserve">Orig_randomaccess_D1=0_D2=0_D3=0_dummy_RES20_A_S02_q0_26_q1_26_F150</t>
  </si>
  <si>
    <t xml:space="preserve">Orig_randomaccess_D1=0_D2=0_D3=0_dummy_RES20_A_S02_q0_26_q1_28_F150</t>
  </si>
  <si>
    <t xml:space="preserve">Orig_randomaccess_D1=0_D2=0_D3=0_dummy_RES20_A_S02_q0_26_q1_30_F150</t>
  </si>
  <si>
    <t xml:space="preserve">Orig_randomaccess_D1=0_D2=0_D3=0_dummy_RES20_A_S02_q0_30_q1_28_F150</t>
  </si>
  <si>
    <t xml:space="preserve">Orig_randomaccess_D1=0_D2=0_D3=0_dummy_RES20_A_S02_q0_30_q1_30_F150</t>
  </si>
  <si>
    <t xml:space="preserve">Orig_randomaccess_D1=0_D2=0_D3=0_dummy_RES20_A_S02_q0_30_q1_32_F150</t>
  </si>
  <si>
    <t xml:space="preserve">Orig_randomaccess_D1=0_D2=0_D3=0_dummy_RES20_A_S02_q0_30_q1_34_F150</t>
  </si>
  <si>
    <t xml:space="preserve">Orig_randomaccess_D1=0_D2=0_D3=0_dummy_RES20_B_S03_q0_26_q1_24_F240</t>
  </si>
  <si>
    <t xml:space="preserve">Orig_randomaccess_D1=0_D2=0_D3=0_dummy_RES20_B_S03_q0_26_q1_26_F240</t>
  </si>
  <si>
    <t xml:space="preserve">Orig_randomaccess_D1=0_D2=0_D3=0_dummy_RES20_B_S03_q0_26_q1_28_F240</t>
  </si>
  <si>
    <t xml:space="preserve">Orig_randomaccess_D1=0_D2=0_D3=0_dummy_RES20_B_S03_q0_26_q1_30_F240</t>
  </si>
  <si>
    <t xml:space="preserve">Orig_randomaccess_D1=0_D2=0_D3=0_dummy_RES20_B_S03_q0_30_q1_28_F240</t>
  </si>
  <si>
    <t xml:space="preserve">Orig_randomaccess_D1=0_D2=0_D3=0_dummy_RES20_B_S03_q0_30_q1_30_F240</t>
  </si>
  <si>
    <t xml:space="preserve">Orig_randomaccess_D1=0_D2=0_D3=0_dummy_RES20_B_S03_q0_30_q1_32_F240</t>
  </si>
  <si>
    <t xml:space="preserve">Orig_randomaccess_D1=0_D2=0_D3=0_dummy_RES20_B_S03_q0_30_q1_34_F240</t>
  </si>
  <si>
    <t xml:space="preserve">Orig_randomaccess_D1=0_D2=0_D3=0_dummy_RES20_B_S04_q0_26_q1_24_F240</t>
  </si>
  <si>
    <t xml:space="preserve">Orig_randomaccess_D1=0_D2=0_D3=0_dummy_RES20_B_S04_q0_26_q1_26_F240</t>
  </si>
  <si>
    <t xml:space="preserve">Orig_randomaccess_D1=0_D2=0_D3=0_dummy_RES20_B_S04_q0_26_q1_28_F240</t>
  </si>
  <si>
    <t xml:space="preserve">Orig_randomaccess_D1=0_D2=0_D3=0_dummy_RES20_B_S04_q0_26_q1_30_F240</t>
  </si>
  <si>
    <t xml:space="preserve">Orig_randomaccess_D1=0_D2=0_D3=0_dummy_RES20_B_S04_q0_30_q1_28_F240</t>
  </si>
  <si>
    <t xml:space="preserve">Orig_randomaccess_D1=0_D2=0_D3=0_dummy_RES20_B_S04_q0_30_q1_30_F240</t>
  </si>
  <si>
    <t xml:space="preserve">Orig_randomaccess_D1=0_D2=0_D3=0_dummy_RES20_B_S04_q0_30_q1_32_F240</t>
  </si>
  <si>
    <t xml:space="preserve">Orig_randomaccess_D1=0_D2=0_D3=0_dummy_RES20_B_S04_q0_30_q1_34_F240</t>
  </si>
  <si>
    <t xml:space="preserve">Orig_randomaccess_D1=0_D2=0_D3=0_dummy_RES20_B_S05_q0_26_q1_24_F500</t>
  </si>
  <si>
    <t xml:space="preserve">Orig_randomaccess_D1=0_D2=0_D3=0_dummy_RES20_B_S05_q0_26_q1_26_F500</t>
  </si>
  <si>
    <t xml:space="preserve">Orig_randomaccess_D1=0_D2=0_D3=0_dummy_RES20_B_S05_q0_26_q1_28_F500</t>
  </si>
  <si>
    <t xml:space="preserve">Orig_randomaccess_D1=0_D2=0_D3=0_dummy_RES20_B_S05_q0_26_q1_30_F500</t>
  </si>
  <si>
    <t xml:space="preserve">Orig_randomaccess_D1=0_D2=0_D3=0_dummy_RES20_B_S05_q0_30_q1_28_F500</t>
  </si>
  <si>
    <t xml:space="preserve">Orig_randomaccess_D1=0_D2=0_D3=0_dummy_RES20_B_S05_q0_30_q1_30_F500</t>
  </si>
  <si>
    <t xml:space="preserve">Orig_randomaccess_D1=0_D2=0_D3=0_dummy_RES20_B_S05_q0_30_q1_32_F500</t>
  </si>
  <si>
    <t xml:space="preserve">Orig_randomaccess_D1=0_D2=0_D3=0_dummy_RES20_B_S05_q0_30_q1_34_F500</t>
  </si>
  <si>
    <t xml:space="preserve">Orig_randomaccess_D1=0_D2=0_D3=0_dummy_RES20_B_S06_q0_26_q1_24_F500</t>
  </si>
  <si>
    <t xml:space="preserve">Orig_randomaccess_D1=0_D2=0_D3=0_dummy_RES20_B_S06_q0_26_q1_26_F500</t>
  </si>
  <si>
    <t xml:space="preserve">Orig_randomaccess_D1=0_D2=0_D3=0_dummy_RES20_B_S06_q0_26_q1_28_F500</t>
  </si>
  <si>
    <t xml:space="preserve">Orig_randomaccess_D1=0_D2=0_D3=0_dummy_RES20_B_S06_q0_26_q1_30_F500</t>
  </si>
  <si>
    <t xml:space="preserve">Orig_randomaccess_D1=0_D2=0_D3=0_dummy_RES20_B_S06_q0_30_q1_28_F500</t>
  </si>
  <si>
    <t xml:space="preserve">Orig_randomaccess_D1=0_D2=0_D3=0_dummy_RES20_B_S06_q0_30_q1_30_F500</t>
  </si>
  <si>
    <t xml:space="preserve">Orig_randomaccess_D1=0_D2=0_D3=0_dummy_RES20_B_S06_q0_30_q1_32_F500</t>
  </si>
  <si>
    <t xml:space="preserve">Orig_randomaccess_D1=0_D2=0_D3=0_dummy_RES20_B_S06_q0_30_q1_34_F500</t>
  </si>
  <si>
    <t xml:space="preserve">Orig_randomaccess_D1=0_D2=0_D3=0_dummy_RES20_B_S07_q0_26_q1_24_F600</t>
  </si>
  <si>
    <t xml:space="preserve">Orig_randomaccess_D1=0_D2=0_D3=0_dummy_RES20_B_S07_q0_26_q1_26_F600</t>
  </si>
  <si>
    <t xml:space="preserve">Orig_randomaccess_D1=0_D2=0_D3=0_dummy_RES20_B_S07_q0_26_q1_28_F600</t>
  </si>
  <si>
    <t xml:space="preserve">Orig_randomaccess_D1=0_D2=0_D3=0_dummy_RES20_B_S07_q0_26_q1_30_F600</t>
  </si>
  <si>
    <t xml:space="preserve">Orig_randomaccess_D1=0_D2=0_D3=0_dummy_RES20_B_S07_q0_30_q1_28_F600</t>
  </si>
  <si>
    <t xml:space="preserve">Orig_randomaccess_D1=0_D2=0_D3=0_dummy_RES20_B_S07_q0_30_q1_30_F600</t>
  </si>
  <si>
    <t xml:space="preserve">Orig_randomaccess_D1=0_D2=0_D3=0_dummy_RES20_B_S07_q0_30_q1_32_F600</t>
  </si>
  <si>
    <t xml:space="preserve">Orig_randomaccess_D1=0_D2=0_D3=0_dummy_RES20_B_S07_q0_30_q1_34_F600</t>
  </si>
  <si>
    <t xml:space="preserve">3203660_intra_D1=0_D2=0_D3=0_dummy_RES15_B_S03_q0_26_q1_24_F240</t>
  </si>
  <si>
    <t xml:space="preserve">3203660_intra_D1=0_D2=0_D3=0_dummy_RES15_B_S03_q0_26_q1_26_F240</t>
  </si>
  <si>
    <t xml:space="preserve">3203660_intra_D1=0_D2=0_D3=0_dummy_RES15_B_S03_q0_26_q1_28_F240</t>
  </si>
  <si>
    <t xml:space="preserve">3203660_intra_D1=0_D2=0_D3=0_dummy_RES15_B_S03_q0_26_q1_30_F240</t>
  </si>
  <si>
    <t xml:space="preserve">3203660_intra_D1=0_D2=0_D3=0_dummy_RES15_B_S03_q0_30_q1_28_F240</t>
  </si>
  <si>
    <t xml:space="preserve">3203660_intra_D1=0_D2=0_D3=0_dummy_RES15_B_S03_q0_30_q1_30_F240</t>
  </si>
  <si>
    <t xml:space="preserve">3203660_intra_D1=0_D2=0_D3=0_dummy_RES15_B_S03_q0_30_q1_32_F240</t>
  </si>
  <si>
    <t xml:space="preserve">3203660_intra_D1=0_D2=0_D3=0_dummy_RES15_B_S03_q0_30_q1_34_F240</t>
  </si>
  <si>
    <t xml:space="preserve">3203660_intra_D1=0_D2=0_D3=0_dummy_RES15_B_S04_q0_26_q1_24_F240</t>
  </si>
  <si>
    <t xml:space="preserve">3203660_intra_D1=0_D2=0_D3=0_dummy_RES15_B_S04_q0_26_q1_26_F240</t>
  </si>
  <si>
    <t xml:space="preserve">3203660_intra_D1=0_D2=0_D3=0_dummy_RES15_B_S04_q0_26_q1_28_F240</t>
  </si>
  <si>
    <t xml:space="preserve">3203660_intra_D1=0_D2=0_D3=0_dummy_RES15_B_S04_q0_26_q1_30_F240</t>
  </si>
  <si>
    <t xml:space="preserve">3203660_intra_D1=0_D2=0_D3=0_dummy_RES15_B_S04_q0_30_q1_28_F240</t>
  </si>
  <si>
    <t xml:space="preserve">3203660_intra_D1=0_D2=0_D3=0_dummy_RES15_B_S04_q0_30_q1_30_F240</t>
  </si>
  <si>
    <t xml:space="preserve">3203660_intra_D1=0_D2=0_D3=0_dummy_RES15_B_S04_q0_30_q1_32_F240</t>
  </si>
  <si>
    <t xml:space="preserve">3203660_intra_D1=0_D2=0_D3=0_dummy_RES15_B_S04_q0_30_q1_34_F240</t>
  </si>
  <si>
    <t xml:space="preserve">3203660_intra_D1=0_D2=0_D3=0_dummy_RES15_B_S05_q0_26_q1_24_F500</t>
  </si>
  <si>
    <t xml:space="preserve">3203660_intra_D1=0_D2=0_D3=0_dummy_RES15_B_S05_q0_26_q1_26_F500</t>
  </si>
  <si>
    <t xml:space="preserve">3203660_intra_D1=0_D2=0_D3=0_dummy_RES15_B_S05_q0_26_q1_28_F500</t>
  </si>
  <si>
    <t xml:space="preserve">3203660_intra_D1=0_D2=0_D3=0_dummy_RES15_B_S05_q0_26_q1_30_F500</t>
  </si>
  <si>
    <t xml:space="preserve">3203660_intra_D1=0_D2=0_D3=0_dummy_RES15_B_S05_q0_30_q1_28_F500</t>
  </si>
  <si>
    <t xml:space="preserve">3203660_intra_D1=0_D2=0_D3=0_dummy_RES15_B_S05_q0_30_q1_30_F500</t>
  </si>
  <si>
    <t xml:space="preserve">3203660_intra_D1=0_D2=0_D3=0_dummy_RES15_B_S05_q0_30_q1_32_F500</t>
  </si>
  <si>
    <t xml:space="preserve">3203660_intra_D1=0_D2=0_D3=0_dummy_RES15_B_S05_q0_30_q1_34_F500</t>
  </si>
  <si>
    <t xml:space="preserve">3203660_intra_D1=0_D2=0_D3=0_dummy_RES15_B_S06_q0_26_q1_24_F500</t>
  </si>
  <si>
    <t xml:space="preserve">3203660_intra_D1=0_D2=0_D3=0_dummy_RES15_B_S06_q0_26_q1_26_F500</t>
  </si>
  <si>
    <t xml:space="preserve">3203660_intra_D1=0_D2=0_D3=0_dummy_RES15_B_S06_q0_26_q1_28_F500</t>
  </si>
  <si>
    <t xml:space="preserve">3203660_intra_D1=0_D2=0_D3=0_dummy_RES15_B_S06_q0_26_q1_30_F500</t>
  </si>
  <si>
    <t xml:space="preserve">3203660_intra_D1=0_D2=0_D3=0_dummy_RES15_B_S06_q0_30_q1_28_F500</t>
  </si>
  <si>
    <t xml:space="preserve">3203660_intra_D1=0_D2=0_D3=0_dummy_RES15_B_S06_q0_30_q1_30_F500</t>
  </si>
  <si>
    <t xml:space="preserve">3203660_intra_D1=0_D2=0_D3=0_dummy_RES15_B_S06_q0_30_q1_32_F500</t>
  </si>
  <si>
    <t xml:space="preserve">3203660_intra_D1=0_D2=0_D3=0_dummy_RES15_B_S06_q0_30_q1_34_F500</t>
  </si>
  <si>
    <t xml:space="preserve">3203660_intra_D1=0_D2=0_D3=0_dummy_RES15_B_S07_q0_26_q1_24_F600</t>
  </si>
  <si>
    <t xml:space="preserve">3203660_intra_D1=0_D2=0_D3=0_dummy_RES15_B_S07_q0_26_q1_26_F600</t>
  </si>
  <si>
    <t xml:space="preserve">3203660_intra_D1=0_D2=0_D3=0_dummy_RES15_B_S07_q0_26_q1_28_F600</t>
  </si>
  <si>
    <t xml:space="preserve">3203660_intra_D1=0_D2=0_D3=0_dummy_RES15_B_S07_q0_26_q1_30_F600</t>
  </si>
  <si>
    <t xml:space="preserve">3203660_intra_D1=0_D2=0_D3=0_dummy_RES15_B_S07_q0_30_q1_28_F600</t>
  </si>
  <si>
    <t xml:space="preserve">3203660_intra_D1=0_D2=0_D3=0_dummy_RES15_B_S07_q0_30_q1_30_F600</t>
  </si>
  <si>
    <t xml:space="preserve">3203660_intra_D1=0_D2=0_D3=0_dummy_RES15_B_S07_q0_30_q1_32_F600</t>
  </si>
  <si>
    <t xml:space="preserve">3203660_intra_D1=0_D2=0_D3=0_dummy_RES15_B_S07_q0_30_q1_34_F600</t>
  </si>
  <si>
    <t xml:space="preserve">3203660_intra_D1=0_D2=0_D3=0_dummy_RES20_A_S01_q0_26_q1_24_F150</t>
  </si>
  <si>
    <t xml:space="preserve">3203660_intra_D1=0_D2=0_D3=0_dummy_RES20_A_S01_q0_26_q1_26_F150</t>
  </si>
  <si>
    <t xml:space="preserve">3203660_intra_D1=0_D2=0_D3=0_dummy_RES20_A_S01_q0_26_q1_28_F150</t>
  </si>
  <si>
    <t xml:space="preserve">3203660_intra_D1=0_D2=0_D3=0_dummy_RES20_A_S01_q0_26_q1_30_F150</t>
  </si>
  <si>
    <t xml:space="preserve">3203660_intra_D1=0_D2=0_D3=0_dummy_RES20_A_S01_q0_30_q1_28_F150</t>
  </si>
  <si>
    <t xml:space="preserve">3203660_intra_D1=0_D2=0_D3=0_dummy_RES20_A_S01_q0_30_q1_30_F150</t>
  </si>
  <si>
    <t xml:space="preserve">3203660_intra_D1=0_D2=0_D3=0_dummy_RES20_A_S01_q0_30_q1_32_F150</t>
  </si>
  <si>
    <t xml:space="preserve">3203660_intra_D1=0_D2=0_D3=0_dummy_RES20_A_S01_q0_30_q1_34_F150</t>
  </si>
  <si>
    <t xml:space="preserve">3203660_intra_D1=0_D2=0_D3=0_dummy_RES20_A_S02_q0_26_q1_24_F150</t>
  </si>
  <si>
    <t xml:space="preserve">3203660_intra_D1=0_D2=0_D3=0_dummy_RES20_A_S02_q0_26_q1_26_F150</t>
  </si>
  <si>
    <t xml:space="preserve">3203660_intra_D1=0_D2=0_D3=0_dummy_RES20_A_S02_q0_26_q1_28_F150</t>
  </si>
  <si>
    <t xml:space="preserve">3203660_intra_D1=0_D2=0_D3=0_dummy_RES20_A_S02_q0_26_q1_30_F150</t>
  </si>
  <si>
    <t xml:space="preserve">3203660_intra_D1=0_D2=0_D3=0_dummy_RES20_A_S02_q0_30_q1_28_F150</t>
  </si>
  <si>
    <t xml:space="preserve">3203660_intra_D1=0_D2=0_D3=0_dummy_RES20_A_S02_q0_30_q1_30_F150</t>
  </si>
  <si>
    <t xml:space="preserve">3203660_intra_D1=0_D2=0_D3=0_dummy_RES20_A_S02_q0_30_q1_32_F150</t>
  </si>
  <si>
    <t xml:space="preserve">3203660_intra_D1=0_D2=0_D3=0_dummy_RES20_A_S02_q0_30_q1_34_F150</t>
  </si>
  <si>
    <t xml:space="preserve">3203660_intra_D1=0_D2=0_D3=0_dummy_RES20_B_S03_q0_26_q1_24_F240</t>
  </si>
  <si>
    <t xml:space="preserve">3203660_intra_D1=0_D2=0_D3=0_dummy_RES20_B_S03_q0_26_q1_26_F240</t>
  </si>
  <si>
    <t xml:space="preserve">3203660_intra_D1=0_D2=0_D3=0_dummy_RES20_B_S03_q0_26_q1_28_F240</t>
  </si>
  <si>
    <t xml:space="preserve">3203660_intra_D1=0_D2=0_D3=0_dummy_RES20_B_S03_q0_26_q1_30_F240</t>
  </si>
  <si>
    <t xml:space="preserve">3203660_intra_D1=0_D2=0_D3=0_dummy_RES20_B_S03_q0_30_q1_28_F240</t>
  </si>
  <si>
    <t xml:space="preserve">3203660_intra_D1=0_D2=0_D3=0_dummy_RES20_B_S03_q0_30_q1_30_F240</t>
  </si>
  <si>
    <t xml:space="preserve">3203660_intra_D1=0_D2=0_D3=0_dummy_RES20_B_S03_q0_30_q1_32_F240</t>
  </si>
  <si>
    <t xml:space="preserve">3203660_intra_D1=0_D2=0_D3=0_dummy_RES20_B_S03_q0_30_q1_34_F240</t>
  </si>
  <si>
    <t xml:space="preserve">3203660_intra_D1=0_D2=0_D3=0_dummy_RES20_B_S04_q0_26_q1_24_F240</t>
  </si>
  <si>
    <t xml:space="preserve">3203660_intra_D1=0_D2=0_D3=0_dummy_RES20_B_S04_q0_26_q1_26_F240</t>
  </si>
  <si>
    <t xml:space="preserve">3203660_intra_D1=0_D2=0_D3=0_dummy_RES20_B_S04_q0_26_q1_28_F240</t>
  </si>
  <si>
    <t xml:space="preserve">3203660_intra_D1=0_D2=0_D3=0_dummy_RES20_B_S04_q0_26_q1_30_F240</t>
  </si>
  <si>
    <t xml:space="preserve">3203660_intra_D1=0_D2=0_D3=0_dummy_RES20_B_S04_q0_30_q1_28_F240</t>
  </si>
  <si>
    <t xml:space="preserve">3203660_intra_D1=0_D2=0_D3=0_dummy_RES20_B_S04_q0_30_q1_30_F240</t>
  </si>
  <si>
    <t xml:space="preserve">3203660_intra_D1=0_D2=0_D3=0_dummy_RES20_B_S04_q0_30_q1_32_F240</t>
  </si>
  <si>
    <t xml:space="preserve">3203660_intra_D1=0_D2=0_D3=0_dummy_RES20_B_S04_q0_30_q1_34_F240</t>
  </si>
  <si>
    <t xml:space="preserve">3203660_intra_D1=0_D2=0_D3=0_dummy_RES20_B_S05_q0_26_q1_24_F500</t>
  </si>
  <si>
    <t xml:space="preserve">3203660_intra_D1=0_D2=0_D3=0_dummy_RES20_B_S05_q0_26_q1_26_F500</t>
  </si>
  <si>
    <t xml:space="preserve">3203660_intra_D1=0_D2=0_D3=0_dummy_RES20_B_S05_q0_26_q1_28_F500</t>
  </si>
  <si>
    <t xml:space="preserve">3203660_intra_D1=0_D2=0_D3=0_dummy_RES20_B_S05_q0_26_q1_30_F500</t>
  </si>
  <si>
    <t xml:space="preserve">3203660_intra_D1=0_D2=0_D3=0_dummy_RES20_B_S05_q0_30_q1_28_F500</t>
  </si>
  <si>
    <t xml:space="preserve">3203660_intra_D1=0_D2=0_D3=0_dummy_RES20_B_S05_q0_30_q1_30_F500</t>
  </si>
  <si>
    <t xml:space="preserve">3203660_intra_D1=0_D2=0_D3=0_dummy_RES20_B_S05_q0_30_q1_32_F500</t>
  </si>
  <si>
    <t xml:space="preserve">3203660_intra_D1=0_D2=0_D3=0_dummy_RES20_B_S05_q0_30_q1_34_F500</t>
  </si>
  <si>
    <t xml:space="preserve">3203660_intra_D1=0_D2=0_D3=0_dummy_RES20_B_S06_q0_26_q1_24_F500</t>
  </si>
  <si>
    <t xml:space="preserve">3203660_intra_D1=0_D2=0_D3=0_dummy_RES20_B_S06_q0_26_q1_26_F500</t>
  </si>
  <si>
    <t xml:space="preserve">3203660_intra_D1=0_D2=0_D3=0_dummy_RES20_B_S06_q0_26_q1_28_F500</t>
  </si>
  <si>
    <t xml:space="preserve">3203660_intra_D1=0_D2=0_D3=0_dummy_RES20_B_S06_q0_26_q1_30_F500</t>
  </si>
  <si>
    <t xml:space="preserve">3203660_intra_D1=0_D2=0_D3=0_dummy_RES20_B_S06_q0_30_q1_28_F500</t>
  </si>
  <si>
    <t xml:space="preserve">3203660_intra_D1=0_D2=0_D3=0_dummy_RES20_B_S06_q0_30_q1_30_F500</t>
  </si>
  <si>
    <t xml:space="preserve">3203660_intra_D1=0_D2=0_D3=0_dummy_RES20_B_S06_q0_30_q1_32_F500</t>
  </si>
  <si>
    <t xml:space="preserve">3203660_intra_D1=0_D2=0_D3=0_dummy_RES20_B_S06_q0_30_q1_34_F500</t>
  </si>
  <si>
    <t xml:space="preserve">3203660_intra_D1=0_D2=0_D3=0_dummy_RES20_B_S07_q0_26_q1_24_F600</t>
  </si>
  <si>
    <t xml:space="preserve">3203660_intra_D1=0_D2=0_D3=0_dummy_RES20_B_S07_q0_26_q1_26_F600</t>
  </si>
  <si>
    <t xml:space="preserve">3203660_intra_D1=0_D2=0_D3=0_dummy_RES20_B_S07_q0_26_q1_28_F600</t>
  </si>
  <si>
    <t xml:space="preserve">3203660_intra_D1=0_D2=0_D3=0_dummy_RES20_B_S07_q0_26_q1_30_F600</t>
  </si>
  <si>
    <t xml:space="preserve">3203660_intra_D1=0_D2=0_D3=0_dummy_RES20_B_S07_q0_30_q1_28_F600</t>
  </si>
  <si>
    <t xml:space="preserve">3203660_intra_D1=0_D2=0_D3=0_dummy_RES20_B_S07_q0_30_q1_30_F600</t>
  </si>
  <si>
    <t xml:space="preserve">3203660_intra_D1=0_D2=0_D3=0_dummy_RES20_B_S07_q0_30_q1_32_F600</t>
  </si>
  <si>
    <t xml:space="preserve">3203660_intra_D1=0_D2=0_D3=0_dummy_RES20_B_S07_q0_30_q1_34_F600</t>
  </si>
  <si>
    <t xml:space="preserve">3203660_lowdelay_P_D1=0_D2=0_D3=0_dummy_RES10_A_S01_q0_30_q1_22_F150</t>
  </si>
  <si>
    <t xml:space="preserve">3203660_lowdelay_P_D1=0_D2=0_D3=0_dummy_RES10_A_S01_q0_30_q1_24_F150</t>
  </si>
  <si>
    <t xml:space="preserve">3203660_lowdelay_P_D1=0_D2=0_D3=0_dummy_RES10_A_S01_q0_30_q1_26_F150</t>
  </si>
  <si>
    <t xml:space="preserve">3203660_lowdelay_P_D1=0_D2=0_D3=0_dummy_RES10_A_S01_q0_30_q1_28_F150</t>
  </si>
  <si>
    <t xml:space="preserve">3203660_lowdelay_P_D1=0_D2=0_D3=0_dummy_RES10_A_S01_q0_34_q1_26_F150</t>
  </si>
  <si>
    <t xml:space="preserve">3203660_lowdelay_P_D1=0_D2=0_D3=0_dummy_RES10_A_S01_q0_34_q1_28_F150</t>
  </si>
  <si>
    <t xml:space="preserve">3203660_lowdelay_P_D1=0_D2=0_D3=0_dummy_RES10_A_S01_q0_34_q1_30_F150</t>
  </si>
  <si>
    <t xml:space="preserve">3203660_lowdelay_P_D1=0_D2=0_D3=0_dummy_RES10_A_S01_q0_34_q1_32_F150</t>
  </si>
  <si>
    <t xml:space="preserve">3203660_lowdelay_P_D1=0_D2=0_D3=0_dummy_RES10_A_S02_q0_30_q1_22_F150</t>
  </si>
  <si>
    <t xml:space="preserve">3203660_lowdelay_P_D1=0_D2=0_D3=0_dummy_RES10_A_S02_q0_30_q1_24_F150</t>
  </si>
  <si>
    <t xml:space="preserve">3203660_lowdelay_P_D1=0_D2=0_D3=0_dummy_RES10_A_S02_q0_30_q1_26_F150</t>
  </si>
  <si>
    <t xml:space="preserve">3203660_lowdelay_P_D1=0_D2=0_D3=0_dummy_RES10_A_S02_q0_30_q1_28_F150</t>
  </si>
  <si>
    <t xml:space="preserve">3203660_lowdelay_P_D1=0_D2=0_D3=0_dummy_RES10_A_S02_q0_34_q1_26_F150</t>
  </si>
  <si>
    <t xml:space="preserve">3203660_lowdelay_P_D1=0_D2=0_D3=0_dummy_RES10_A_S02_q0_34_q1_28_F150</t>
  </si>
  <si>
    <t xml:space="preserve">3203660_lowdelay_P_D1=0_D2=0_D3=0_dummy_RES10_A_S02_q0_34_q1_30_F150</t>
  </si>
  <si>
    <t xml:space="preserve">3203660_lowdelay_P_D1=0_D2=0_D3=0_dummy_RES10_A_S02_q0_34_q1_32_F150</t>
  </si>
  <si>
    <t xml:space="preserve">3203660_lowdelay_P_D1=0_D2=0_D3=0_dummy_RES10_B_S03_q0_30_q1_22_F240</t>
  </si>
  <si>
    <t xml:space="preserve">3203660_lowdelay_P_D1=0_D2=0_D3=0_dummy_RES10_B_S03_q0_30_q1_24_F240</t>
  </si>
  <si>
    <t xml:space="preserve">3203660_lowdelay_P_D1=0_D2=0_D3=0_dummy_RES10_B_S03_q0_30_q1_26_F240</t>
  </si>
  <si>
    <t xml:space="preserve">3203660_lowdelay_P_D1=0_D2=0_D3=0_dummy_RES10_B_S03_q0_30_q1_28_F240</t>
  </si>
  <si>
    <t xml:space="preserve">3203660_lowdelay_P_D1=0_D2=0_D3=0_dummy_RES10_B_S03_q0_34_q1_26_F240</t>
  </si>
  <si>
    <t xml:space="preserve">3203660_lowdelay_P_D1=0_D2=0_D3=0_dummy_RES10_B_S03_q0_34_q1_28_F240</t>
  </si>
  <si>
    <t xml:space="preserve">3203660_lowdelay_P_D1=0_D2=0_D3=0_dummy_RES10_B_S03_q0_34_q1_30_F240</t>
  </si>
  <si>
    <t xml:space="preserve">3203660_lowdelay_P_D1=0_D2=0_D3=0_dummy_RES10_B_S03_q0_34_q1_32_F240</t>
  </si>
  <si>
    <t xml:space="preserve">3203660_lowdelay_P_D1=0_D2=0_D3=0_dummy_RES10_B_S04_q0_30_q1_22_F240</t>
  </si>
  <si>
    <t xml:space="preserve">3203660_lowdelay_P_D1=0_D2=0_D3=0_dummy_RES10_B_S04_q0_30_q1_24_F240</t>
  </si>
  <si>
    <t xml:space="preserve">3203660_lowdelay_P_D1=0_D2=0_D3=0_dummy_RES10_B_S04_q0_30_q1_26_F240</t>
  </si>
  <si>
    <t xml:space="preserve">3203660_lowdelay_P_D1=0_D2=0_D3=0_dummy_RES10_B_S04_q0_30_q1_28_F240</t>
  </si>
  <si>
    <t xml:space="preserve">3203660_lowdelay_P_D1=0_D2=0_D3=0_dummy_RES10_B_S04_q0_34_q1_26_F240</t>
  </si>
  <si>
    <t xml:space="preserve">3203660_lowdelay_P_D1=0_D2=0_D3=0_dummy_RES10_B_S04_q0_34_q1_28_F240</t>
  </si>
  <si>
    <t xml:space="preserve">3203660_lowdelay_P_D1=0_D2=0_D3=0_dummy_RES10_B_S04_q0_34_q1_30_F240</t>
  </si>
  <si>
    <t xml:space="preserve">3203660_lowdelay_P_D1=0_D2=0_D3=0_dummy_RES10_B_S04_q0_34_q1_32_F240</t>
  </si>
  <si>
    <t xml:space="preserve">3203660_lowdelay_P_D1=0_D2=0_D3=0_dummy_RES10_B_S05_q0_30_q1_22_F500</t>
  </si>
  <si>
    <t xml:space="preserve">3203660_lowdelay_P_D1=0_D2=0_D3=0_dummy_RES10_B_S05_q0_30_q1_24_F500</t>
  </si>
  <si>
    <t xml:space="preserve">3203660_lowdelay_P_D1=0_D2=0_D3=0_dummy_RES10_B_S05_q0_30_q1_26_F500</t>
  </si>
  <si>
    <t xml:space="preserve">3203660_lowdelay_P_D1=0_D2=0_D3=0_dummy_RES10_B_S05_q0_30_q1_28_F500</t>
  </si>
  <si>
    <t xml:space="preserve">3203660_lowdelay_P_D1=0_D2=0_D3=0_dummy_RES10_B_S05_q0_34_q1_26_F500</t>
  </si>
  <si>
    <t xml:space="preserve">3203660_lowdelay_P_D1=0_D2=0_D3=0_dummy_RES10_B_S05_q0_34_q1_28_F500</t>
  </si>
  <si>
    <t xml:space="preserve">3203660_lowdelay_P_D1=0_D2=0_D3=0_dummy_RES10_B_S05_q0_34_q1_30_F500</t>
  </si>
  <si>
    <t xml:space="preserve">3203660_lowdelay_P_D1=0_D2=0_D3=0_dummy_RES10_B_S05_q0_34_q1_32_F500</t>
  </si>
  <si>
    <t xml:space="preserve">3203660_lowdelay_P_D1=0_D2=0_D3=0_dummy_RES10_B_S06_q0_30_q1_22_F500</t>
  </si>
  <si>
    <t xml:space="preserve">3203660_lowdelay_P_D1=0_D2=0_D3=0_dummy_RES10_B_S06_q0_30_q1_24_F500</t>
  </si>
  <si>
    <t xml:space="preserve">3203660_lowdelay_P_D1=0_D2=0_D3=0_dummy_RES10_B_S06_q0_30_q1_26_F500</t>
  </si>
  <si>
    <t xml:space="preserve">3203660_lowdelay_P_D1=0_D2=0_D3=0_dummy_RES10_B_S06_q0_30_q1_28_F500</t>
  </si>
  <si>
    <t xml:space="preserve">3203660_lowdelay_P_D1=0_D2=0_D3=0_dummy_RES10_B_S06_q0_34_q1_26_F500</t>
  </si>
  <si>
    <t xml:space="preserve">3203660_lowdelay_P_D1=0_D2=0_D3=0_dummy_RES10_B_S06_q0_34_q1_28_F500</t>
  </si>
  <si>
    <t xml:space="preserve">3203660_lowdelay_P_D1=0_D2=0_D3=0_dummy_RES10_B_S06_q0_34_q1_30_F500</t>
  </si>
  <si>
    <t xml:space="preserve">3203660_lowdelay_P_D1=0_D2=0_D3=0_dummy_RES10_B_S06_q0_34_q1_32_F500</t>
  </si>
  <si>
    <t xml:space="preserve">3203660_lowdelay_P_D1=0_D2=0_D3=0_dummy_RES10_B_S07_q0_30_q1_22_F600</t>
  </si>
  <si>
    <t xml:space="preserve">3203660_lowdelay_P_D1=0_D2=0_D3=0_dummy_RES10_B_S07_q0_30_q1_24_F600</t>
  </si>
  <si>
    <t xml:space="preserve">3203660_lowdelay_P_D1=0_D2=0_D3=0_dummy_RES10_B_S07_q0_30_q1_26_F600</t>
  </si>
  <si>
    <t xml:space="preserve">3203660_lowdelay_P_D1=0_D2=0_D3=0_dummy_RES10_B_S07_q0_30_q1_28_F600</t>
  </si>
  <si>
    <t xml:space="preserve">3203660_lowdelay_P_D1=0_D2=0_D3=0_dummy_RES10_B_S07_q0_34_q1_26_F600</t>
  </si>
  <si>
    <t xml:space="preserve">3203660_lowdelay_P_D1=0_D2=0_D3=0_dummy_RES10_B_S07_q0_34_q1_28_F600</t>
  </si>
  <si>
    <t xml:space="preserve">3203660_lowdelay_P_D1=0_D2=0_D3=0_dummy_RES10_B_S07_q0_34_q1_30_F600</t>
  </si>
  <si>
    <t xml:space="preserve">3203660_lowdelay_P_D1=0_D2=0_D3=0_dummy_RES10_B_S07_q0_34_q1_32_F600</t>
  </si>
  <si>
    <t xml:space="preserve">3203660_lowdelay_P_D1=0_D2=0_D3=0_dummy_RES15_B_S03_q0_26_q1_24_F240</t>
  </si>
  <si>
    <t xml:space="preserve">3203660_lowdelay_P_D1=0_D2=0_D3=0_dummy_RES15_B_S03_q0_26_q1_26_F240</t>
  </si>
  <si>
    <t xml:space="preserve">3203660_lowdelay_P_D1=0_D2=0_D3=0_dummy_RES15_B_S03_q0_26_q1_28_F240</t>
  </si>
  <si>
    <t xml:space="preserve">3203660_lowdelay_P_D1=0_D2=0_D3=0_dummy_RES15_B_S03_q0_26_q1_30_F240</t>
  </si>
  <si>
    <t xml:space="preserve">3203660_lowdelay_P_D1=0_D2=0_D3=0_dummy_RES15_B_S03_q0_30_q1_28_F240</t>
  </si>
  <si>
    <t xml:space="preserve">3203660_lowdelay_P_D1=0_D2=0_D3=0_dummy_RES15_B_S03_q0_30_q1_30_F240</t>
  </si>
  <si>
    <t xml:space="preserve">3203660_lowdelay_P_D1=0_D2=0_D3=0_dummy_RES15_B_S03_q0_30_q1_32_F240</t>
  </si>
  <si>
    <t xml:space="preserve">3203660_lowdelay_P_D1=0_D2=0_D3=0_dummy_RES15_B_S03_q0_30_q1_34_F240</t>
  </si>
  <si>
    <t xml:space="preserve">3203660_lowdelay_P_D1=0_D2=0_D3=0_dummy_RES15_B_S04_q0_26_q1_24_F240</t>
  </si>
  <si>
    <t xml:space="preserve">3203660_lowdelay_P_D1=0_D2=0_D3=0_dummy_RES15_B_S04_q0_26_q1_26_F240</t>
  </si>
  <si>
    <t xml:space="preserve">3203660_lowdelay_P_D1=0_D2=0_D3=0_dummy_RES15_B_S04_q0_26_q1_28_F240</t>
  </si>
  <si>
    <t xml:space="preserve">3203660_lowdelay_P_D1=0_D2=0_D3=0_dummy_RES15_B_S04_q0_26_q1_30_F240</t>
  </si>
  <si>
    <t xml:space="preserve">3203660_lowdelay_P_D1=0_D2=0_D3=0_dummy_RES15_B_S04_q0_30_q1_28_F240</t>
  </si>
  <si>
    <t xml:space="preserve">3203660_lowdelay_P_D1=0_D2=0_D3=0_dummy_RES15_B_S04_q0_30_q1_30_F240</t>
  </si>
  <si>
    <t xml:space="preserve">3203660_lowdelay_P_D1=0_D2=0_D3=0_dummy_RES15_B_S04_q0_30_q1_32_F240</t>
  </si>
  <si>
    <t xml:space="preserve">3203660_lowdelay_P_D1=0_D2=0_D3=0_dummy_RES15_B_S04_q0_30_q1_34_F240</t>
  </si>
  <si>
    <t xml:space="preserve">3203660_lowdelay_P_D1=0_D2=0_D3=0_dummy_RES15_B_S05_q0_26_q1_24_F500</t>
  </si>
  <si>
    <t xml:space="preserve">3203660_lowdelay_P_D1=0_D2=0_D3=0_dummy_RES15_B_S05_q0_26_q1_26_F500</t>
  </si>
  <si>
    <t xml:space="preserve">3203660_lowdelay_P_D1=0_D2=0_D3=0_dummy_RES15_B_S05_q0_26_q1_28_F500</t>
  </si>
  <si>
    <t xml:space="preserve">3203660_lowdelay_P_D1=0_D2=0_D3=0_dummy_RES15_B_S05_q0_26_q1_30_F500</t>
  </si>
  <si>
    <t xml:space="preserve">3203660_lowdelay_P_D1=0_D2=0_D3=0_dummy_RES15_B_S05_q0_30_q1_28_F500</t>
  </si>
  <si>
    <t xml:space="preserve">3203660_lowdelay_P_D1=0_D2=0_D3=0_dummy_RES15_B_S05_q0_30_q1_30_F500</t>
  </si>
  <si>
    <t xml:space="preserve">3203660_lowdelay_P_D1=0_D2=0_D3=0_dummy_RES15_B_S05_q0_30_q1_32_F500</t>
  </si>
  <si>
    <t xml:space="preserve">3203660_lowdelay_P_D1=0_D2=0_D3=0_dummy_RES15_B_S05_q0_30_q1_34_F500</t>
  </si>
  <si>
    <t xml:space="preserve">3203660_lowdelay_P_D1=0_D2=0_D3=0_dummy_RES15_B_S06_q0_26_q1_24_F500</t>
  </si>
  <si>
    <t xml:space="preserve">3203660_lowdelay_P_D1=0_D2=0_D3=0_dummy_RES15_B_S06_q0_26_q1_26_F500</t>
  </si>
  <si>
    <t xml:space="preserve">3203660_lowdelay_P_D1=0_D2=0_D3=0_dummy_RES15_B_S06_q0_26_q1_28_F500</t>
  </si>
  <si>
    <t xml:space="preserve">3203660_lowdelay_P_D1=0_D2=0_D3=0_dummy_RES15_B_S06_q0_26_q1_30_F500</t>
  </si>
  <si>
    <t xml:space="preserve">3203660_lowdelay_P_D1=0_D2=0_D3=0_dummy_RES15_B_S06_q0_30_q1_28_F500</t>
  </si>
  <si>
    <t xml:space="preserve">3203660_lowdelay_P_D1=0_D2=0_D3=0_dummy_RES15_B_S06_q0_30_q1_30_F500</t>
  </si>
  <si>
    <t xml:space="preserve">3203660_lowdelay_P_D1=0_D2=0_D3=0_dummy_RES15_B_S06_q0_30_q1_32_F500</t>
  </si>
  <si>
    <t xml:space="preserve">3203660_lowdelay_P_D1=0_D2=0_D3=0_dummy_RES15_B_S06_q0_30_q1_34_F500</t>
  </si>
  <si>
    <t xml:space="preserve">3203660_lowdelay_P_D1=0_D2=0_D3=0_dummy_RES15_B_S07_q0_26_q1_24_F600</t>
  </si>
  <si>
    <t xml:space="preserve">3203660_lowdelay_P_D1=0_D2=0_D3=0_dummy_RES15_B_S07_q0_26_q1_26_F600</t>
  </si>
  <si>
    <t xml:space="preserve">3203660_lowdelay_P_D1=0_D2=0_D3=0_dummy_RES15_B_S07_q0_26_q1_28_F600</t>
  </si>
  <si>
    <t xml:space="preserve">3203660_lowdelay_P_D1=0_D2=0_D3=0_dummy_RES15_B_S07_q0_26_q1_30_F600</t>
  </si>
  <si>
    <t xml:space="preserve">3203660_lowdelay_P_D1=0_D2=0_D3=0_dummy_RES15_B_S07_q0_30_q1_28_F600</t>
  </si>
  <si>
    <t xml:space="preserve">3203660_lowdelay_P_D1=0_D2=0_D3=0_dummy_RES15_B_S07_q0_30_q1_30_F600</t>
  </si>
  <si>
    <t xml:space="preserve">3203660_lowdelay_P_D1=0_D2=0_D3=0_dummy_RES15_B_S07_q0_30_q1_32_F600</t>
  </si>
  <si>
    <t xml:space="preserve">3203660_lowdelay_P_D1=0_D2=0_D3=0_dummy_RES15_B_S07_q0_30_q1_34_F600</t>
  </si>
  <si>
    <t xml:space="preserve">3203660_lowdelay_P_D1=0_D2=0_D3=0_dummy_RES20_A_S01_q0_26_q1_24_F150</t>
  </si>
  <si>
    <t xml:space="preserve">3203660_lowdelay_P_D1=0_D2=0_D3=0_dummy_RES20_A_S01_q0_26_q1_26_F150</t>
  </si>
  <si>
    <t xml:space="preserve">3203660_lowdelay_P_D1=0_D2=0_D3=0_dummy_RES20_A_S01_q0_26_q1_28_F150</t>
  </si>
  <si>
    <t xml:space="preserve">3203660_lowdelay_P_D1=0_D2=0_D3=0_dummy_RES20_A_S01_q0_26_q1_30_F150</t>
  </si>
  <si>
    <t xml:space="preserve">3203660_lowdelay_P_D1=0_D2=0_D3=0_dummy_RES20_A_S01_q0_30_q1_28_F150</t>
  </si>
  <si>
    <t xml:space="preserve">3203660_lowdelay_P_D1=0_D2=0_D3=0_dummy_RES20_A_S01_q0_30_q1_30_F150</t>
  </si>
  <si>
    <t xml:space="preserve">3203660_lowdelay_P_D1=0_D2=0_D3=0_dummy_RES20_A_S01_q0_30_q1_32_F150</t>
  </si>
  <si>
    <t xml:space="preserve">3203660_lowdelay_P_D1=0_D2=0_D3=0_dummy_RES20_A_S01_q0_30_q1_34_F150</t>
  </si>
  <si>
    <t xml:space="preserve">3203660_lowdelay_P_D1=0_D2=0_D3=0_dummy_RES20_A_S02_q0_26_q1_24_F150</t>
  </si>
  <si>
    <t xml:space="preserve">3203660_lowdelay_P_D1=0_D2=0_D3=0_dummy_RES20_A_S02_q0_26_q1_26_F150</t>
  </si>
  <si>
    <t xml:space="preserve">3203660_lowdelay_P_D1=0_D2=0_D3=0_dummy_RES20_A_S02_q0_26_q1_28_F150</t>
  </si>
  <si>
    <t xml:space="preserve">3203660_lowdelay_P_D1=0_D2=0_D3=0_dummy_RES20_A_S02_q0_26_q1_30_F150</t>
  </si>
  <si>
    <t xml:space="preserve">3203660_lowdelay_P_D1=0_D2=0_D3=0_dummy_RES20_A_S02_q0_30_q1_28_F150</t>
  </si>
  <si>
    <t xml:space="preserve">3203660_lowdelay_P_D1=0_D2=0_D3=0_dummy_RES20_A_S02_q0_30_q1_30_F150</t>
  </si>
  <si>
    <t xml:space="preserve">3203660_lowdelay_P_D1=0_D2=0_D3=0_dummy_RES20_A_S02_q0_30_q1_32_F150</t>
  </si>
  <si>
    <t xml:space="preserve">3203660_lowdelay_P_D1=0_D2=0_D3=0_dummy_RES20_A_S02_q0_30_q1_34_F150</t>
  </si>
  <si>
    <t xml:space="preserve">3203660_lowdelay_P_D1=0_D2=0_D3=0_dummy_RES20_B_S03_q0_26_q1_24_F240</t>
  </si>
  <si>
    <t xml:space="preserve">3203660_lowdelay_P_D1=0_D2=0_D3=0_dummy_RES20_B_S03_q0_26_q1_26_F240</t>
  </si>
  <si>
    <t xml:space="preserve">3203660_lowdelay_P_D1=0_D2=0_D3=0_dummy_RES20_B_S03_q0_26_q1_28_F240</t>
  </si>
  <si>
    <t xml:space="preserve">3203660_lowdelay_P_D1=0_D2=0_D3=0_dummy_RES20_B_S03_q0_26_q1_30_F240</t>
  </si>
  <si>
    <t xml:space="preserve">3203660_lowdelay_P_D1=0_D2=0_D3=0_dummy_RES20_B_S03_q0_30_q1_28_F240</t>
  </si>
  <si>
    <t xml:space="preserve">3203660_lowdelay_P_D1=0_D2=0_D3=0_dummy_RES20_B_S03_q0_30_q1_30_F240</t>
  </si>
  <si>
    <t xml:space="preserve">3203660_lowdelay_P_D1=0_D2=0_D3=0_dummy_RES20_B_S03_q0_30_q1_32_F240</t>
  </si>
  <si>
    <t xml:space="preserve">3203660_lowdelay_P_D1=0_D2=0_D3=0_dummy_RES20_B_S03_q0_30_q1_34_F240</t>
  </si>
  <si>
    <t xml:space="preserve">3203660_lowdelay_P_D1=0_D2=0_D3=0_dummy_RES20_B_S04_q0_26_q1_24_F240</t>
  </si>
  <si>
    <t xml:space="preserve">3203660_lowdelay_P_D1=0_D2=0_D3=0_dummy_RES20_B_S04_q0_26_q1_26_F240</t>
  </si>
  <si>
    <t xml:space="preserve">3203660_lowdelay_P_D1=0_D2=0_D3=0_dummy_RES20_B_S04_q0_26_q1_28_F240</t>
  </si>
  <si>
    <t xml:space="preserve">3203660_lowdelay_P_D1=0_D2=0_D3=0_dummy_RES20_B_S04_q0_26_q1_30_F240</t>
  </si>
  <si>
    <t xml:space="preserve">3203660_lowdelay_P_D1=0_D2=0_D3=0_dummy_RES20_B_S04_q0_30_q1_28_F240</t>
  </si>
  <si>
    <t xml:space="preserve">3203660_lowdelay_P_D1=0_D2=0_D3=0_dummy_RES20_B_S04_q0_30_q1_30_F240</t>
  </si>
  <si>
    <t xml:space="preserve">3203660_lowdelay_P_D1=0_D2=0_D3=0_dummy_RES20_B_S04_q0_30_q1_32_F240</t>
  </si>
  <si>
    <t xml:space="preserve">3203660_lowdelay_P_D1=0_D2=0_D3=0_dummy_RES20_B_S04_q0_30_q1_34_F240</t>
  </si>
  <si>
    <t xml:space="preserve">3203660_lowdelay_P_D1=0_D2=0_D3=0_dummy_RES20_B_S05_q0_26_q1_24_F500</t>
  </si>
  <si>
    <t xml:space="preserve">3203660_lowdelay_P_D1=0_D2=0_D3=0_dummy_RES20_B_S05_q0_26_q1_26_F500</t>
  </si>
  <si>
    <t xml:space="preserve">3203660_lowdelay_P_D1=0_D2=0_D3=0_dummy_RES20_B_S05_q0_26_q1_28_F500</t>
  </si>
  <si>
    <t xml:space="preserve">3203660_lowdelay_P_D1=0_D2=0_D3=0_dummy_RES20_B_S05_q0_26_q1_30_F500</t>
  </si>
  <si>
    <t xml:space="preserve">3203660_lowdelay_P_D1=0_D2=0_D3=0_dummy_RES20_B_S05_q0_30_q1_28_F500</t>
  </si>
  <si>
    <t xml:space="preserve">3203660_lowdelay_P_D1=0_D2=0_D3=0_dummy_RES20_B_S05_q0_30_q1_30_F500</t>
  </si>
  <si>
    <t xml:space="preserve">3203660_lowdelay_P_D1=0_D2=0_D3=0_dummy_RES20_B_S05_q0_30_q1_32_F500</t>
  </si>
  <si>
    <t xml:space="preserve">3203660_lowdelay_P_D1=0_D2=0_D3=0_dummy_RES20_B_S05_q0_30_q1_34_F500</t>
  </si>
  <si>
    <t xml:space="preserve">3203660_lowdelay_P_D1=0_D2=0_D3=0_dummy_RES20_B_S06_q0_26_q1_24_F500</t>
  </si>
  <si>
    <t xml:space="preserve">3203660_lowdelay_P_D1=0_D2=0_D3=0_dummy_RES20_B_S06_q0_26_q1_26_F500</t>
  </si>
  <si>
    <t xml:space="preserve">3203660_lowdelay_P_D1=0_D2=0_D3=0_dummy_RES20_B_S06_q0_26_q1_28_F500</t>
  </si>
  <si>
    <t xml:space="preserve">3203660_lowdelay_P_D1=0_D2=0_D3=0_dummy_RES20_B_S06_q0_26_q1_30_F500</t>
  </si>
  <si>
    <t xml:space="preserve">3203660_lowdelay_P_D1=0_D2=0_D3=0_dummy_RES20_B_S06_q0_30_q1_28_F500</t>
  </si>
  <si>
    <t xml:space="preserve">3203660_lowdelay_P_D1=0_D2=0_D3=0_dummy_RES20_B_S06_q0_30_q1_30_F500</t>
  </si>
  <si>
    <t xml:space="preserve">3203660_lowdelay_P_D1=0_D2=0_D3=0_dummy_RES20_B_S06_q0_30_q1_32_F500</t>
  </si>
  <si>
    <t xml:space="preserve">3203660_lowdelay_P_D1=0_D2=0_D3=0_dummy_RES20_B_S06_q0_30_q1_34_F500</t>
  </si>
  <si>
    <t xml:space="preserve">3203660_lowdelay_P_D1=0_D2=0_D3=0_dummy_RES20_B_S07_q0_26_q1_24_F600</t>
  </si>
  <si>
    <t xml:space="preserve">3203660_lowdelay_P_D1=0_D2=0_D3=0_dummy_RES20_B_S07_q0_26_q1_26_F600</t>
  </si>
  <si>
    <t xml:space="preserve">3203660_lowdelay_P_D1=0_D2=0_D3=0_dummy_RES20_B_S07_q0_26_q1_28_F600</t>
  </si>
  <si>
    <t xml:space="preserve">3203660_lowdelay_P_D1=0_D2=0_D3=0_dummy_RES20_B_S07_q0_26_q1_30_F600</t>
  </si>
  <si>
    <t xml:space="preserve">3203660_lowdelay_P_D1=0_D2=0_D3=0_dummy_RES20_B_S07_q0_30_q1_28_F600</t>
  </si>
  <si>
    <t xml:space="preserve">3203660_lowdelay_P_D1=0_D2=0_D3=0_dummy_RES20_B_S07_q0_30_q1_30_F600</t>
  </si>
  <si>
    <t xml:space="preserve">3203660_lowdelay_P_D1=0_D2=0_D3=0_dummy_RES20_B_S07_q0_30_q1_32_F600</t>
  </si>
  <si>
    <t xml:space="preserve">3203660_lowdelay_P_D1=0_D2=0_D3=0_dummy_RES20_B_S07_q0_30_q1_34_F600</t>
  </si>
  <si>
    <t xml:space="preserve">3203660_randomaccess_D1=0_D2=0_D3=0_dummy_RES10_A_S01_q0_30_q1_22_F150</t>
  </si>
  <si>
    <t xml:space="preserve">3203660_randomaccess_D1=0_D2=0_D3=0_dummy_RES10_A_S01_q0_30_q1_24_F150</t>
  </si>
  <si>
    <t xml:space="preserve">3203660_randomaccess_D1=0_D2=0_D3=0_dummy_RES10_A_S01_q0_30_q1_26_F150</t>
  </si>
  <si>
    <t xml:space="preserve">3203660_randomaccess_D1=0_D2=0_D3=0_dummy_RES10_A_S01_q0_30_q1_28_F150</t>
  </si>
  <si>
    <t xml:space="preserve">3203660_randomaccess_D1=0_D2=0_D3=0_dummy_RES10_A_S01_q0_34_q1_26_F150</t>
  </si>
  <si>
    <t xml:space="preserve">3203660_randomaccess_D1=0_D2=0_D3=0_dummy_RES10_A_S01_q0_34_q1_28_F150</t>
  </si>
  <si>
    <t xml:space="preserve">3203660_randomaccess_D1=0_D2=0_D3=0_dummy_RES10_A_S01_q0_34_q1_30_F150</t>
  </si>
  <si>
    <t xml:space="preserve">3203660_randomaccess_D1=0_D2=0_D3=0_dummy_RES10_A_S01_q0_34_q1_32_F150</t>
  </si>
  <si>
    <t xml:space="preserve">3203660_randomaccess_D1=0_D2=0_D3=0_dummy_RES10_A_S02_q0_30_q1_22_F150</t>
  </si>
  <si>
    <t xml:space="preserve">3203660_randomaccess_D1=0_D2=0_D3=0_dummy_RES10_A_S02_q0_30_q1_24_F150</t>
  </si>
  <si>
    <t xml:space="preserve">3203660_randomaccess_D1=0_D2=0_D3=0_dummy_RES10_A_S02_q0_30_q1_26_F150</t>
  </si>
  <si>
    <t xml:space="preserve">3203660_randomaccess_D1=0_D2=0_D3=0_dummy_RES10_A_S02_q0_30_q1_28_F150</t>
  </si>
  <si>
    <t xml:space="preserve">3203660_randomaccess_D1=0_D2=0_D3=0_dummy_RES10_A_S02_q0_34_q1_26_F150</t>
  </si>
  <si>
    <t xml:space="preserve">3203660_randomaccess_D1=0_D2=0_D3=0_dummy_RES10_A_S02_q0_34_q1_28_F150</t>
  </si>
  <si>
    <t xml:space="preserve">3203660_randomaccess_D1=0_D2=0_D3=0_dummy_RES10_A_S02_q0_34_q1_30_F150</t>
  </si>
  <si>
    <t xml:space="preserve">3203660_randomaccess_D1=0_D2=0_D3=0_dummy_RES10_A_S02_q0_34_q1_32_F150</t>
  </si>
  <si>
    <t xml:space="preserve">3203660_randomaccess_D1=0_D2=0_D3=0_dummy_RES10_B_S03_q0_30_q1_22_F240</t>
  </si>
  <si>
    <t xml:space="preserve">3203660_randomaccess_D1=0_D2=0_D3=0_dummy_RES10_B_S03_q0_30_q1_24_F240</t>
  </si>
  <si>
    <t xml:space="preserve">3203660_randomaccess_D1=0_D2=0_D3=0_dummy_RES10_B_S03_q0_30_q1_26_F240</t>
  </si>
  <si>
    <t xml:space="preserve">3203660_randomaccess_D1=0_D2=0_D3=0_dummy_RES10_B_S03_q0_30_q1_28_F240</t>
  </si>
  <si>
    <t xml:space="preserve">3203660_randomaccess_D1=0_D2=0_D3=0_dummy_RES10_B_S03_q0_34_q1_26_F240</t>
  </si>
  <si>
    <t xml:space="preserve">3203660_randomaccess_D1=0_D2=0_D3=0_dummy_RES10_B_S03_q0_34_q1_28_F240</t>
  </si>
  <si>
    <t xml:space="preserve">3203660_randomaccess_D1=0_D2=0_D3=0_dummy_RES10_B_S03_q0_34_q1_30_F240</t>
  </si>
  <si>
    <t xml:space="preserve">3203660_randomaccess_D1=0_D2=0_D3=0_dummy_RES10_B_S03_q0_34_q1_32_F240</t>
  </si>
  <si>
    <t xml:space="preserve">3203660_randomaccess_D1=0_D2=0_D3=0_dummy_RES10_B_S04_q0_30_q1_22_F240</t>
  </si>
  <si>
    <t xml:space="preserve">3203660_randomaccess_D1=0_D2=0_D3=0_dummy_RES10_B_S04_q0_30_q1_24_F240</t>
  </si>
  <si>
    <t xml:space="preserve">3203660_randomaccess_D1=0_D2=0_D3=0_dummy_RES10_B_S04_q0_30_q1_26_F240</t>
  </si>
  <si>
    <t xml:space="preserve">3203660_randomaccess_D1=0_D2=0_D3=0_dummy_RES10_B_S04_q0_30_q1_28_F240</t>
  </si>
  <si>
    <t xml:space="preserve">3203660_randomaccess_D1=0_D2=0_D3=0_dummy_RES10_B_S04_q0_34_q1_26_F240</t>
  </si>
  <si>
    <t xml:space="preserve">3203660_randomaccess_D1=0_D2=0_D3=0_dummy_RES10_B_S04_q0_34_q1_28_F240</t>
  </si>
  <si>
    <t xml:space="preserve">3203660_randomaccess_D1=0_D2=0_D3=0_dummy_RES10_B_S04_q0_34_q1_30_F240</t>
  </si>
  <si>
    <t xml:space="preserve">3203660_randomaccess_D1=0_D2=0_D3=0_dummy_RES10_B_S04_q0_34_q1_32_F240</t>
  </si>
  <si>
    <t xml:space="preserve">3203660_randomaccess_D1=0_D2=0_D3=0_dummy_RES10_B_S05_q0_30_q1_22_F500</t>
  </si>
  <si>
    <t xml:space="preserve">3203660_randomaccess_D1=0_D2=0_D3=0_dummy_RES10_B_S05_q0_30_q1_24_F500</t>
  </si>
  <si>
    <t xml:space="preserve">3203660_randomaccess_D1=0_D2=0_D3=0_dummy_RES10_B_S05_q0_30_q1_26_F500</t>
  </si>
  <si>
    <t xml:space="preserve">3203660_randomaccess_D1=0_D2=0_D3=0_dummy_RES10_B_S05_q0_30_q1_28_F500</t>
  </si>
  <si>
    <t xml:space="preserve">3203660_randomaccess_D1=0_D2=0_D3=0_dummy_RES10_B_S05_q0_34_q1_26_F500</t>
  </si>
  <si>
    <t xml:space="preserve">3203660_randomaccess_D1=0_D2=0_D3=0_dummy_RES10_B_S05_q0_34_q1_28_F500</t>
  </si>
  <si>
    <t xml:space="preserve">3203660_randomaccess_D1=0_D2=0_D3=0_dummy_RES10_B_S05_q0_34_q1_30_F500</t>
  </si>
  <si>
    <t xml:space="preserve">3203660_randomaccess_D1=0_D2=0_D3=0_dummy_RES10_B_S05_q0_34_q1_32_F500</t>
  </si>
  <si>
    <t xml:space="preserve">3203660_randomaccess_D1=0_D2=0_D3=0_dummy_RES10_B_S06_q0_30_q1_22_F500</t>
  </si>
  <si>
    <t xml:space="preserve">3203660_randomaccess_D1=0_D2=0_D3=0_dummy_RES10_B_S06_q0_30_q1_24_F500</t>
  </si>
  <si>
    <t xml:space="preserve">3203660_randomaccess_D1=0_D2=0_D3=0_dummy_RES10_B_S06_q0_30_q1_26_F500</t>
  </si>
  <si>
    <t xml:space="preserve">3203660_randomaccess_D1=0_D2=0_D3=0_dummy_RES10_B_S06_q0_30_q1_28_F500</t>
  </si>
  <si>
    <t xml:space="preserve">3203660_randomaccess_D1=0_D2=0_D3=0_dummy_RES10_B_S06_q0_34_q1_26_F500</t>
  </si>
  <si>
    <t xml:space="preserve">3203660_randomaccess_D1=0_D2=0_D3=0_dummy_RES10_B_S06_q0_34_q1_28_F500</t>
  </si>
  <si>
    <t xml:space="preserve">3203660_randomaccess_D1=0_D2=0_D3=0_dummy_RES10_B_S06_q0_34_q1_30_F500</t>
  </si>
  <si>
    <t xml:space="preserve">3203660_randomaccess_D1=0_D2=0_D3=0_dummy_RES10_B_S06_q0_34_q1_32_F500</t>
  </si>
  <si>
    <t xml:space="preserve">3203660_randomaccess_D1=0_D2=0_D3=0_dummy_RES10_B_S07_q0_30_q1_22_F600</t>
  </si>
  <si>
    <t xml:space="preserve">3203660_randomaccess_D1=0_D2=0_D3=0_dummy_RES10_B_S07_q0_30_q1_24_F600</t>
  </si>
  <si>
    <t xml:space="preserve">3203660_randomaccess_D1=0_D2=0_D3=0_dummy_RES10_B_S07_q0_30_q1_26_F600</t>
  </si>
  <si>
    <t xml:space="preserve">3203660_randomaccess_D1=0_D2=0_D3=0_dummy_RES10_B_S07_q0_30_q1_28_F600</t>
  </si>
  <si>
    <t xml:space="preserve">3203660_randomaccess_D1=0_D2=0_D3=0_dummy_RES10_B_S07_q0_34_q1_26_F600</t>
  </si>
  <si>
    <t xml:space="preserve">3203660_randomaccess_D1=0_D2=0_D3=0_dummy_RES10_B_S07_q0_34_q1_28_F600</t>
  </si>
  <si>
    <t xml:space="preserve">3203660_randomaccess_D1=0_D2=0_D3=0_dummy_RES10_B_S07_q0_34_q1_30_F600</t>
  </si>
  <si>
    <t xml:space="preserve">3203660_randomaccess_D1=0_D2=0_D3=0_dummy_RES10_B_S07_q0_34_q1_32_F600</t>
  </si>
  <si>
    <t xml:space="preserve">3203660_randomaccess_D1=0_D2=0_D3=0_dummy_RES15_B_S03_q0_26_q1_24_F240</t>
  </si>
  <si>
    <t xml:space="preserve">3203660_randomaccess_D1=0_D2=0_D3=0_dummy_RES15_B_S03_q0_26_q1_26_F240</t>
  </si>
  <si>
    <t xml:space="preserve">3203660_randomaccess_D1=0_D2=0_D3=0_dummy_RES15_B_S03_q0_26_q1_28_F240</t>
  </si>
  <si>
    <t xml:space="preserve">3203660_randomaccess_D1=0_D2=0_D3=0_dummy_RES15_B_S03_q0_26_q1_30_F240</t>
  </si>
  <si>
    <t xml:space="preserve">3203660_randomaccess_D1=0_D2=0_D3=0_dummy_RES15_B_S03_q0_30_q1_28_F240</t>
  </si>
  <si>
    <t xml:space="preserve">3203660_randomaccess_D1=0_D2=0_D3=0_dummy_RES15_B_S03_q0_30_q1_30_F240</t>
  </si>
  <si>
    <t xml:space="preserve">3203660_randomaccess_D1=0_D2=0_D3=0_dummy_RES15_B_S03_q0_30_q1_32_F240</t>
  </si>
  <si>
    <t xml:space="preserve">3203660_randomaccess_D1=0_D2=0_D3=0_dummy_RES15_B_S03_q0_30_q1_34_F240</t>
  </si>
  <si>
    <t xml:space="preserve">3203660_randomaccess_D1=0_D2=0_D3=0_dummy_RES15_B_S04_q0_26_q1_24_F240</t>
  </si>
  <si>
    <t xml:space="preserve">3203660_randomaccess_D1=0_D2=0_D3=0_dummy_RES15_B_S04_q0_26_q1_26_F240</t>
  </si>
  <si>
    <t xml:space="preserve">3203660_randomaccess_D1=0_D2=0_D3=0_dummy_RES15_B_S04_q0_26_q1_28_F240</t>
  </si>
  <si>
    <t xml:space="preserve">3203660_randomaccess_D1=0_D2=0_D3=0_dummy_RES15_B_S04_q0_26_q1_30_F240</t>
  </si>
  <si>
    <t xml:space="preserve">3203660_randomaccess_D1=0_D2=0_D3=0_dummy_RES15_B_S04_q0_30_q1_28_F240</t>
  </si>
  <si>
    <t xml:space="preserve">3203660_randomaccess_D1=0_D2=0_D3=0_dummy_RES15_B_S04_q0_30_q1_30_F240</t>
  </si>
  <si>
    <t xml:space="preserve">3203660_randomaccess_D1=0_D2=0_D3=0_dummy_RES15_B_S04_q0_30_q1_32_F240</t>
  </si>
  <si>
    <t xml:space="preserve">3203660_randomaccess_D1=0_D2=0_D3=0_dummy_RES15_B_S04_q0_30_q1_34_F240</t>
  </si>
  <si>
    <t xml:space="preserve">3203660_randomaccess_D1=0_D2=0_D3=0_dummy_RES15_B_S05_q0_26_q1_24_F500</t>
  </si>
  <si>
    <t xml:space="preserve">3203660_randomaccess_D1=0_D2=0_D3=0_dummy_RES15_B_S05_q0_26_q1_26_F500</t>
  </si>
  <si>
    <t xml:space="preserve">3203660_randomaccess_D1=0_D2=0_D3=0_dummy_RES15_B_S05_q0_26_q1_28_F500</t>
  </si>
  <si>
    <t xml:space="preserve">3203660_randomaccess_D1=0_D2=0_D3=0_dummy_RES15_B_S05_q0_26_q1_30_F500</t>
  </si>
  <si>
    <t xml:space="preserve">3203660_randomaccess_D1=0_D2=0_D3=0_dummy_RES15_B_S05_q0_30_q1_28_F500</t>
  </si>
  <si>
    <t xml:space="preserve">3203660_randomaccess_D1=0_D2=0_D3=0_dummy_RES15_B_S05_q0_30_q1_30_F500</t>
  </si>
  <si>
    <t xml:space="preserve">3203660_randomaccess_D1=0_D2=0_D3=0_dummy_RES15_B_S05_q0_30_q1_32_F500</t>
  </si>
  <si>
    <t xml:space="preserve">3203660_randomaccess_D1=0_D2=0_D3=0_dummy_RES15_B_S05_q0_30_q1_34_F500</t>
  </si>
  <si>
    <t xml:space="preserve">3203660_randomaccess_D1=0_D2=0_D3=0_dummy_RES15_B_S06_q0_26_q1_24_F500</t>
  </si>
  <si>
    <t xml:space="preserve">3203660_randomaccess_D1=0_D2=0_D3=0_dummy_RES15_B_S06_q0_26_q1_26_F500</t>
  </si>
  <si>
    <t xml:space="preserve">3203660_randomaccess_D1=0_D2=0_D3=0_dummy_RES15_B_S06_q0_26_q1_28_F500</t>
  </si>
  <si>
    <t xml:space="preserve">3203660_randomaccess_D1=0_D2=0_D3=0_dummy_RES15_B_S06_q0_26_q1_30_F500</t>
  </si>
  <si>
    <t xml:space="preserve">3203660_randomaccess_D1=0_D2=0_D3=0_dummy_RES15_B_S06_q0_30_q1_28_F500</t>
  </si>
  <si>
    <t xml:space="preserve">3203660_randomaccess_D1=0_D2=0_D3=0_dummy_RES15_B_S06_q0_30_q1_30_F500</t>
  </si>
  <si>
    <t xml:space="preserve">3203660_randomaccess_D1=0_D2=0_D3=0_dummy_RES15_B_S06_q0_30_q1_32_F500</t>
  </si>
  <si>
    <t xml:space="preserve">3203660_randomaccess_D1=0_D2=0_D3=0_dummy_RES15_B_S06_q0_30_q1_34_F500</t>
  </si>
  <si>
    <t xml:space="preserve">3203660_randomaccess_D1=0_D2=0_D3=0_dummy_RES15_B_S07_q0_26_q1_24_F600</t>
  </si>
  <si>
    <t xml:space="preserve">3203660_randomaccess_D1=0_D2=0_D3=0_dummy_RES15_B_S07_q0_26_q1_26_F600</t>
  </si>
  <si>
    <t xml:space="preserve">3203660_randomaccess_D1=0_D2=0_D3=0_dummy_RES15_B_S07_q0_26_q1_28_F600</t>
  </si>
  <si>
    <t xml:space="preserve">3203660_randomaccess_D1=0_D2=0_D3=0_dummy_RES15_B_S07_q0_26_q1_30_F600</t>
  </si>
  <si>
    <t xml:space="preserve">3203660_randomaccess_D1=0_D2=0_D3=0_dummy_RES15_B_S07_q0_30_q1_28_F600</t>
  </si>
  <si>
    <t xml:space="preserve">3203660_randomaccess_D1=0_D2=0_D3=0_dummy_RES15_B_S07_q0_30_q1_30_F600</t>
  </si>
  <si>
    <t xml:space="preserve">3203660_randomaccess_D1=0_D2=0_D3=0_dummy_RES15_B_S07_q0_30_q1_32_F600</t>
  </si>
  <si>
    <t xml:space="preserve">3203660_randomaccess_D1=0_D2=0_D3=0_dummy_RES15_B_S07_q0_30_q1_34_F600</t>
  </si>
  <si>
    <t xml:space="preserve">3203660_randomaccess_D1=0_D2=0_D3=0_dummy_RES20_A_S01_q0_26_q1_24_F150</t>
  </si>
  <si>
    <t xml:space="preserve">3203660_randomaccess_D1=0_D2=0_D3=0_dummy_RES20_A_S01_q0_26_q1_26_F150</t>
  </si>
  <si>
    <t xml:space="preserve">3203660_randomaccess_D1=0_D2=0_D3=0_dummy_RES20_A_S01_q0_26_q1_28_F150</t>
  </si>
  <si>
    <t xml:space="preserve">3203660_randomaccess_D1=0_D2=0_D3=0_dummy_RES20_A_S01_q0_26_q1_30_F150</t>
  </si>
  <si>
    <t xml:space="preserve">3203660_randomaccess_D1=0_D2=0_D3=0_dummy_RES20_A_S01_q0_30_q1_28_F150</t>
  </si>
  <si>
    <t xml:space="preserve">3203660_randomaccess_D1=0_D2=0_D3=0_dummy_RES20_A_S01_q0_30_q1_30_F150</t>
  </si>
  <si>
    <t xml:space="preserve">3203660_randomaccess_D1=0_D2=0_D3=0_dummy_RES20_A_S01_q0_30_q1_32_F150</t>
  </si>
  <si>
    <t xml:space="preserve">3203660_randomaccess_D1=0_D2=0_D3=0_dummy_RES20_A_S01_q0_30_q1_34_F150</t>
  </si>
  <si>
    <t xml:space="preserve">3203660_randomaccess_D1=0_D2=0_D3=0_dummy_RES20_A_S02_q0_26_q1_24_F150</t>
  </si>
  <si>
    <t xml:space="preserve">3203660_randomaccess_D1=0_D2=0_D3=0_dummy_RES20_A_S02_q0_26_q1_26_F150</t>
  </si>
  <si>
    <t xml:space="preserve">3203660_randomaccess_D1=0_D2=0_D3=0_dummy_RES20_A_S02_q0_26_q1_28_F150</t>
  </si>
  <si>
    <t xml:space="preserve">3203660_randomaccess_D1=0_D2=0_D3=0_dummy_RES20_A_S02_q0_26_q1_30_F150</t>
  </si>
  <si>
    <t xml:space="preserve">3203660_randomaccess_D1=0_D2=0_D3=0_dummy_RES20_A_S02_q0_30_q1_28_F150</t>
  </si>
  <si>
    <t xml:space="preserve">3203660_randomaccess_D1=0_D2=0_D3=0_dummy_RES20_A_S02_q0_30_q1_30_F150</t>
  </si>
  <si>
    <t xml:space="preserve">3203660_randomaccess_D1=0_D2=0_D3=0_dummy_RES20_A_S02_q0_30_q1_32_F150</t>
  </si>
  <si>
    <t xml:space="preserve">3203660_randomaccess_D1=0_D2=0_D3=0_dummy_RES20_A_S02_q0_30_q1_34_F150</t>
  </si>
  <si>
    <t xml:space="preserve">3203660_randomaccess_D1=0_D2=0_D3=0_dummy_RES20_B_S03_q0_26_q1_24_F240</t>
  </si>
  <si>
    <t xml:space="preserve">3203660_randomaccess_D1=0_D2=0_D3=0_dummy_RES20_B_S03_q0_26_q1_26_F240</t>
  </si>
  <si>
    <t xml:space="preserve">3203660_randomaccess_D1=0_D2=0_D3=0_dummy_RES20_B_S03_q0_26_q1_28_F240</t>
  </si>
  <si>
    <t xml:space="preserve">3203660_randomaccess_D1=0_D2=0_D3=0_dummy_RES20_B_S03_q0_26_q1_30_F240</t>
  </si>
  <si>
    <t xml:space="preserve">3203660_randomaccess_D1=0_D2=0_D3=0_dummy_RES20_B_S03_q0_30_q1_28_F240</t>
  </si>
  <si>
    <t xml:space="preserve">3203660_randomaccess_D1=0_D2=0_D3=0_dummy_RES20_B_S03_q0_30_q1_30_F240</t>
  </si>
  <si>
    <t xml:space="preserve">3203660_randomaccess_D1=0_D2=0_D3=0_dummy_RES20_B_S03_q0_30_q1_32_F240</t>
  </si>
  <si>
    <t xml:space="preserve">3203660_randomaccess_D1=0_D2=0_D3=0_dummy_RES20_B_S03_q0_30_q1_34_F240</t>
  </si>
  <si>
    <t xml:space="preserve">3203660_randomaccess_D1=0_D2=0_D3=0_dummy_RES20_B_S04_q0_26_q1_24_F240</t>
  </si>
  <si>
    <t xml:space="preserve">3203660_randomaccess_D1=0_D2=0_D3=0_dummy_RES20_B_S04_q0_26_q1_26_F240</t>
  </si>
  <si>
    <t xml:space="preserve">3203660_randomaccess_D1=0_D2=0_D3=0_dummy_RES20_B_S04_q0_26_q1_28_F240</t>
  </si>
  <si>
    <t xml:space="preserve">3203660_randomaccess_D1=0_D2=0_D3=0_dummy_RES20_B_S04_q0_26_q1_30_F240</t>
  </si>
  <si>
    <t xml:space="preserve">3203660_randomaccess_D1=0_D2=0_D3=0_dummy_RES20_B_S04_q0_30_q1_28_F240</t>
  </si>
  <si>
    <t xml:space="preserve">3203660_randomaccess_D1=0_D2=0_D3=0_dummy_RES20_B_S04_q0_30_q1_30_F240</t>
  </si>
  <si>
    <t xml:space="preserve">3203660_randomaccess_D1=0_D2=0_D3=0_dummy_RES20_B_S04_q0_30_q1_32_F240</t>
  </si>
  <si>
    <t xml:space="preserve">3203660_randomaccess_D1=0_D2=0_D3=0_dummy_RES20_B_S04_q0_30_q1_34_F240</t>
  </si>
  <si>
    <t xml:space="preserve">3203660_randomaccess_D1=0_D2=0_D3=0_dummy_RES20_B_S05_q0_26_q1_24_F500</t>
  </si>
  <si>
    <t xml:space="preserve">3203660_randomaccess_D1=0_D2=0_D3=0_dummy_RES20_B_S05_q0_26_q1_26_F500</t>
  </si>
  <si>
    <t xml:space="preserve">3203660_randomaccess_D1=0_D2=0_D3=0_dummy_RES20_B_S05_q0_26_q1_28_F500</t>
  </si>
  <si>
    <t xml:space="preserve">3203660_randomaccess_D1=0_D2=0_D3=0_dummy_RES20_B_S05_q0_26_q1_30_F500</t>
  </si>
  <si>
    <t xml:space="preserve">3203660_randomaccess_D1=0_D2=0_D3=0_dummy_RES20_B_S05_q0_30_q1_28_F500</t>
  </si>
  <si>
    <t xml:space="preserve">3203660_randomaccess_D1=0_D2=0_D3=0_dummy_RES20_B_S05_q0_30_q1_30_F500</t>
  </si>
  <si>
    <t xml:space="preserve">3203660_randomaccess_D1=0_D2=0_D3=0_dummy_RES20_B_S05_q0_30_q1_32_F500</t>
  </si>
  <si>
    <t xml:space="preserve">3203660_randomaccess_D1=0_D2=0_D3=0_dummy_RES20_B_S05_q0_30_q1_34_F500</t>
  </si>
  <si>
    <t xml:space="preserve">3203660_randomaccess_D1=0_D2=0_D3=0_dummy_RES20_B_S06_q0_26_q1_24_F500</t>
  </si>
  <si>
    <t xml:space="preserve">3203660_randomaccess_D1=0_D2=0_D3=0_dummy_RES20_B_S06_q0_26_q1_26_F500</t>
  </si>
  <si>
    <t xml:space="preserve">3203660_randomaccess_D1=0_D2=0_D3=0_dummy_RES20_B_S06_q0_26_q1_28_F500</t>
  </si>
  <si>
    <t xml:space="preserve">3203660_randomaccess_D1=0_D2=0_D3=0_dummy_RES20_B_S06_q0_26_q1_30_F500</t>
  </si>
  <si>
    <t xml:space="preserve">3203660_randomaccess_D1=0_D2=0_D3=0_dummy_RES20_B_S06_q0_30_q1_28_F500</t>
  </si>
  <si>
    <t xml:space="preserve">3203660_randomaccess_D1=0_D2=0_D3=0_dummy_RES20_B_S06_q0_30_q1_30_F500</t>
  </si>
  <si>
    <t xml:space="preserve">3203660_randomaccess_D1=0_D2=0_D3=0_dummy_RES20_B_S06_q0_30_q1_32_F500</t>
  </si>
  <si>
    <t xml:space="preserve">3203660_randomaccess_D1=0_D2=0_D3=0_dummy_RES20_B_S06_q0_30_q1_34_F500</t>
  </si>
  <si>
    <t xml:space="preserve">3203660_randomaccess_D1=0_D2=0_D3=0_dummy_RES20_B_S07_q0_26_q1_24_F600</t>
  </si>
  <si>
    <t xml:space="preserve">3203660_randomaccess_D1=0_D2=0_D3=0_dummy_RES20_B_S07_q0_26_q1_26_F600</t>
  </si>
  <si>
    <t xml:space="preserve">3203660_randomaccess_D1=0_D2=0_D3=0_dummy_RES20_B_S07_q0_26_q1_28_F600</t>
  </si>
  <si>
    <t xml:space="preserve">3203660_randomaccess_D1=0_D2=0_D3=0_dummy_RES20_B_S07_q0_26_q1_30_F600</t>
  </si>
  <si>
    <t xml:space="preserve">3203660_randomaccess_D1=0_D2=0_D3=0_dummy_RES20_B_S07_q0_30_q1_28_F600</t>
  </si>
  <si>
    <t xml:space="preserve">3203660_randomaccess_D1=0_D2=0_D3=0_dummy_RES20_B_S07_q0_30_q1_30_F600</t>
  </si>
  <si>
    <t xml:space="preserve">3203660_randomaccess_D1=0_D2=0_D3=0_dummy_RES20_B_S07_q0_30_q1_32_F600</t>
  </si>
  <si>
    <t xml:space="preserve">3203660_randomaccess_D1=0_D2=0_D3=0_dummy_RES20_B_S07_q0_30_q1_34_F6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%"/>
    <numFmt numFmtId="166" formatCode="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1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Map + 5 6 5 LPF + x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8894676"/>
        <c:axId val="42258288"/>
      </c:scatterChart>
      <c:valAx>
        <c:axId val="888946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475623207589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58288"/>
        <c:crossesAt val="0"/>
        <c:crossBetween val="midCat"/>
      </c:valAx>
      <c:valAx>
        <c:axId val="42258288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302228105008"/>
              <c:y val="0.26921446736366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9467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488638870505"/>
          <c:y val="0.820994631251766"/>
          <c:w val="0.261504522391352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Map + 5 6 5 LPF + x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19160179"/>
        <c:axId val="33408353"/>
      </c:scatterChart>
      <c:valAx>
        <c:axId val="191601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08353"/>
        <c:crossesAt val="0"/>
        <c:crossBetween val="midCat"/>
      </c:valAx>
      <c:valAx>
        <c:axId val="33408353"/>
        <c:scaling>
          <c:orientation val="minMax"/>
          <c:max val="40"/>
          <c:min val="3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646959459459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6017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346698546993"/>
          <c:y val="0.812359234234234"/>
          <c:w val="0.267656796027221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Map + 5 6 5 LPF + x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62359247"/>
        <c:axId val="45101709"/>
      </c:scatterChart>
      <c:valAx>
        <c:axId val="623592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905462571271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01709"/>
        <c:crossesAt val="0"/>
        <c:crossBetween val="midCat"/>
      </c:valAx>
      <c:valAx>
        <c:axId val="45101709"/>
        <c:scaling>
          <c:orientation val="minMax"/>
          <c:max val="43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5924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979216479676"/>
          <c:y val="0.819361207078897"/>
          <c:w val="0.267656796027221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Map + 5 6 5 LPF + x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3967130"/>
        <c:axId val="26426228"/>
      </c:scatterChart>
      <c:valAx>
        <c:axId val="83967130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325062800229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26228"/>
        <c:crossesAt val="0"/>
        <c:crossBetween val="midCat"/>
      </c:valAx>
      <c:valAx>
        <c:axId val="26426228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175840641664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67130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265876338636464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39907346128</cdr:x>
      <cdr:y>0.0794716021474993</cdr:y>
    </cdr:from>
    <cdr:to>
      <cdr:x>0.800264725347452</cdr:x>
      <cdr:y>0.126024300649901</cdr:y>
    </cdr:to>
    <cdr:sp>
      <cdr:nvSpPr>
        <cdr:cNvPr id="1" name="Text Box 4"/>
        <cdr:cNvSpPr/>
      </cdr:nvSpPr>
      <cdr:spPr>
        <a:xfrm>
          <a:off x="2143800" y="405000"/>
          <a:ext cx="438588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36435534302</cdr:x>
      <cdr:y>0.0727759009009009</cdr:y>
    </cdr:from>
    <cdr:to>
      <cdr:x>0.81198271105389</cdr:x>
      <cdr:y>0.119721283783784</cdr:y>
    </cdr:to>
    <cdr:sp>
      <cdr:nvSpPr>
        <cdr:cNvPr id="3" name="Text Box 1"/>
        <cdr:cNvSpPr/>
      </cdr:nvSpPr>
      <cdr:spPr>
        <a:xfrm>
          <a:off x="2025720" y="372240"/>
          <a:ext cx="43315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71197351481</cdr:x>
      <cdr:y>0.0745258407953183</cdr:y>
    </cdr:from>
    <cdr:to>
      <cdr:x>0.763012690822145</cdr:x>
      <cdr:y>0.123739688359303</cdr:y>
    </cdr:to>
    <cdr:sp>
      <cdr:nvSpPr>
        <cdr:cNvPr id="5" name="Text Box 1"/>
        <cdr:cNvSpPr/>
      </cdr:nvSpPr>
      <cdr:spPr>
        <a:xfrm>
          <a:off x="2049480" y="380520"/>
          <a:ext cx="39243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52170464061</cdr:x>
      <cdr:y>0.0829866741874075</cdr:y>
    </cdr:from>
    <cdr:to>
      <cdr:x>0.749988982415936</cdr:x>
      <cdr:y>0.129521257843898</cdr:y>
    </cdr:to>
    <cdr:sp>
      <cdr:nvSpPr>
        <cdr:cNvPr id="7" name="Text Box 1"/>
        <cdr:cNvSpPr/>
      </cdr:nvSpPr>
      <cdr:spPr>
        <a:xfrm>
          <a:off x="2109600" y="423720"/>
          <a:ext cx="401688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31" activeCellId="0" sqref="P3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11.87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8"/>
      <c r="M3" s="9" t="s">
        <v>5</v>
      </c>
      <c r="N3" s="9" t="s">
        <v>6</v>
      </c>
    </row>
    <row r="4" customFormat="false" ht="12" hidden="false" customHeight="true" outlineLevel="0" collapsed="false">
      <c r="B4" s="10" t="s">
        <v>7</v>
      </c>
      <c r="C4" s="11" t="e">
        <f aca="false">'AI HEVC 2x'!O62</f>
        <v>#VALUE!</v>
      </c>
      <c r="D4" s="12" t="e">
        <f aca="false">'AI HEVC 2x'!P62</f>
        <v>#VALUE!</v>
      </c>
      <c r="E4" s="13" t="e">
        <f aca="false">'AI HEVC 2x'!Q62</f>
        <v>#VALUE!</v>
      </c>
      <c r="F4" s="11"/>
      <c r="G4" s="12"/>
      <c r="H4" s="13"/>
      <c r="I4" s="14"/>
      <c r="J4" s="14"/>
      <c r="K4" s="14"/>
      <c r="M4" s="9" t="s">
        <v>8</v>
      </c>
      <c r="N4" s="9" t="s">
        <v>9</v>
      </c>
    </row>
    <row r="5" customFormat="false" ht="12" hidden="false" customHeight="true" outlineLevel="0" collapsed="false">
      <c r="B5" s="15" t="s">
        <v>10</v>
      </c>
      <c r="C5" s="16" t="e">
        <f aca="false">'AI HEVC 2x'!O63</f>
        <v>#VALUE!</v>
      </c>
      <c r="D5" s="14" t="e">
        <f aca="false">'AI HEVC 2x'!P63</f>
        <v>#VALUE!</v>
      </c>
      <c r="E5" s="14" t="e">
        <f aca="false">'AI HEVC 2x'!Q63</f>
        <v>#VALUE!</v>
      </c>
      <c r="F5" s="16" t="e">
        <f aca="false">'AI HEVC 1.5x'!$O63</f>
        <v>#VALUE!</v>
      </c>
      <c r="G5" s="14" t="e">
        <f aca="false">'AI HEVC 1.5x'!$P63</f>
        <v>#VALUE!</v>
      </c>
      <c r="H5" s="17" t="e">
        <f aca="false">'AI HEVC 1.5x'!$Q63</f>
        <v>#VALUE!</v>
      </c>
      <c r="I5" s="14"/>
      <c r="J5" s="14"/>
      <c r="K5" s="14"/>
    </row>
    <row r="6" customFormat="false" ht="12" hidden="false" customHeight="true" outlineLevel="0" collapsed="false">
      <c r="B6" s="2" t="s">
        <v>11</v>
      </c>
      <c r="C6" s="11" t="e">
        <f aca="false">'AI HEVC 2x'!O64</f>
        <v>#VALUE!</v>
      </c>
      <c r="D6" s="12" t="e">
        <f aca="false">'AI HEVC 2x'!P64</f>
        <v>#VALUE!</v>
      </c>
      <c r="E6" s="12" t="e">
        <f aca="false">'AI HEVC 2x'!Q64</f>
        <v>#VALUE!</v>
      </c>
      <c r="F6" s="11" t="e">
        <f aca="false">'AI HEVC 1.5x'!$O64</f>
        <v>#VALUE!</v>
      </c>
      <c r="G6" s="12" t="e">
        <f aca="false">'AI HEVC 1.5x'!$P64</f>
        <v>#VALUE!</v>
      </c>
      <c r="H6" s="13" t="e">
        <f aca="false">'AI HEVC 1.5x'!$Q64</f>
        <v>#VALUE!</v>
      </c>
      <c r="I6" s="14"/>
      <c r="J6" s="14"/>
      <c r="K6" s="14"/>
    </row>
    <row r="7" customFormat="false" ht="12" hidden="false" customHeight="true" outlineLevel="0" collapsed="false">
      <c r="B7" s="18" t="s">
        <v>12</v>
      </c>
      <c r="C7" s="19" t="e">
        <f aca="false">'AI HEVC 2x'!R64</f>
        <v>#VALUE!</v>
      </c>
      <c r="D7" s="20" t="e">
        <f aca="false">'AI HEVC 2x'!S64</f>
        <v>#VALUE!</v>
      </c>
      <c r="E7" s="21" t="e">
        <f aca="false">'AI HEVC 2x'!T64</f>
        <v>#VALUE!</v>
      </c>
      <c r="F7" s="19" t="e">
        <f aca="false">'AI HEVC 1.5x'!R64</f>
        <v>#VALUE!</v>
      </c>
      <c r="G7" s="20" t="e">
        <f aca="false">'AI HEVC 1.5x'!S64</f>
        <v>#VALUE!</v>
      </c>
      <c r="H7" s="21" t="e">
        <f aca="false">'AI HEVC 1.5x'!T64</f>
        <v>#VALUE!</v>
      </c>
      <c r="I7" s="14"/>
      <c r="J7" s="14"/>
      <c r="K7" s="14"/>
    </row>
    <row r="8" customFormat="false" ht="12" hidden="false" customHeight="true" outlineLevel="0" collapsed="false">
      <c r="B8" s="15" t="s">
        <v>13</v>
      </c>
      <c r="C8" s="22" t="n">
        <f aca="false">'AI HEVC 2x'!$AQ$64</f>
        <v>1.00284178580882</v>
      </c>
      <c r="D8" s="22"/>
      <c r="E8" s="22"/>
      <c r="F8" s="22" t="n">
        <f aca="false">'AI HEVC 1.5x'!$AQ$64</f>
        <v>1.00329056456003</v>
      </c>
      <c r="G8" s="22"/>
      <c r="H8" s="22"/>
      <c r="I8" s="23"/>
      <c r="J8" s="23"/>
      <c r="K8" s="23"/>
    </row>
    <row r="9" customFormat="false" ht="12" hidden="false" customHeight="true" outlineLevel="0" collapsed="false">
      <c r="B9" s="24" t="s">
        <v>14</v>
      </c>
      <c r="C9" s="25" t="n">
        <f aca="false">'AI HEVC 2x'!$AR$64</f>
        <v>1.29187486109359</v>
      </c>
      <c r="D9" s="25"/>
      <c r="E9" s="25"/>
      <c r="F9" s="25" t="n">
        <f aca="false">'AI HEVC 1.5x'!$AR$64</f>
        <v>1.26138348229054</v>
      </c>
      <c r="G9" s="25"/>
      <c r="H9" s="25"/>
      <c r="I9" s="23"/>
      <c r="J9" s="23"/>
      <c r="K9" s="23"/>
    </row>
    <row r="10" customFormat="false" ht="12" hidden="false" customHeight="true" outlineLevel="0" collapsed="false">
      <c r="B10" s="4" t="s">
        <v>15</v>
      </c>
      <c r="C10" s="25" t="n">
        <f aca="false">'AI HEVC 2x'!$AS$64</f>
        <v>1.31031060494411</v>
      </c>
      <c r="D10" s="25"/>
      <c r="E10" s="25"/>
      <c r="F10" s="25" t="n">
        <f aca="false">'AI HEVC 1.5x'!$AS$64</f>
        <v>1.27383174048588</v>
      </c>
      <c r="G10" s="25"/>
      <c r="H10" s="25"/>
      <c r="I10" s="23"/>
      <c r="J10" s="23"/>
      <c r="K10" s="23"/>
    </row>
    <row r="11" customFormat="false" ht="12" hidden="false" customHeight="true" outlineLevel="0" collapsed="false">
      <c r="B11" s="26" t="s">
        <v>16</v>
      </c>
      <c r="C11" s="27" t="str">
        <f aca="false">'AI HEVC 2x'!$AU$64</f>
        <v>Matched</v>
      </c>
      <c r="D11" s="27"/>
      <c r="E11" s="27"/>
      <c r="F11" s="27" t="str">
        <f aca="false">'AI HEVC 1.5x'!$AU$64</f>
        <v>Matched</v>
      </c>
      <c r="G11" s="27"/>
      <c r="H11" s="27"/>
      <c r="I11" s="28"/>
      <c r="J11" s="29"/>
      <c r="K11" s="29"/>
    </row>
    <row r="12" customFormat="false" ht="12" hidden="false" customHeight="true" outlineLevel="0" collapsed="false">
      <c r="B12" s="30"/>
    </row>
    <row r="13" customFormat="false" ht="12" hidden="false" customHeight="true" outlineLevel="0" collapsed="false">
      <c r="B13" s="31"/>
      <c r="C13" s="2" t="s">
        <v>17</v>
      </c>
      <c r="D13" s="2"/>
      <c r="E13" s="2"/>
      <c r="F13" s="2" t="s">
        <v>18</v>
      </c>
      <c r="G13" s="2"/>
      <c r="H13" s="2"/>
      <c r="I13" s="2" t="s">
        <v>19</v>
      </c>
      <c r="J13" s="2"/>
      <c r="K13" s="2"/>
    </row>
    <row r="14" customFormat="false" ht="12" hidden="false" customHeight="true" outlineLevel="0" collapsed="false">
      <c r="B14" s="32"/>
      <c r="C14" s="4" t="s">
        <v>2</v>
      </c>
      <c r="D14" s="5" t="s">
        <v>3</v>
      </c>
      <c r="E14" s="6" t="s">
        <v>4</v>
      </c>
      <c r="F14" s="4" t="s">
        <v>2</v>
      </c>
      <c r="G14" s="5" t="s">
        <v>3</v>
      </c>
      <c r="H14" s="6" t="s">
        <v>4</v>
      </c>
      <c r="I14" s="4" t="s">
        <v>2</v>
      </c>
      <c r="J14" s="5" t="s">
        <v>3</v>
      </c>
      <c r="K14" s="6" t="s">
        <v>4</v>
      </c>
    </row>
    <row r="15" customFormat="false" ht="12" hidden="false" customHeight="true" outlineLevel="0" collapsed="false">
      <c r="B15" s="10" t="s">
        <v>7</v>
      </c>
      <c r="C15" s="11" t="e">
        <f aca="false">'RA HEVC 2x'!O62</f>
        <v>#VALUE!</v>
      </c>
      <c r="D15" s="12" t="e">
        <f aca="false">'RA HEVC 2x'!P62</f>
        <v>#VALUE!</v>
      </c>
      <c r="E15" s="13" t="e">
        <f aca="false">'RA HEVC 2x'!Q62</f>
        <v>#VALUE!</v>
      </c>
      <c r="F15" s="11"/>
      <c r="G15" s="12"/>
      <c r="H15" s="13"/>
      <c r="I15" s="11" t="e">
        <f aca="false">'RA HEVC SNR'!O62</f>
        <v>#VALUE!</v>
      </c>
      <c r="J15" s="12" t="e">
        <f aca="false">'RA HEVC SNR'!P62</f>
        <v>#VALUE!</v>
      </c>
      <c r="K15" s="13" t="e">
        <f aca="false">'RA HEVC SNR'!Q62</f>
        <v>#VALUE!</v>
      </c>
    </row>
    <row r="16" customFormat="false" ht="12" hidden="false" customHeight="true" outlineLevel="0" collapsed="false">
      <c r="B16" s="15" t="s">
        <v>10</v>
      </c>
      <c r="C16" s="16" t="e">
        <f aca="false">'RA HEVC 2x'!O63</f>
        <v>#VALUE!</v>
      </c>
      <c r="D16" s="14" t="e">
        <f aca="false">'RA HEVC 2x'!P63</f>
        <v>#VALUE!</v>
      </c>
      <c r="E16" s="14" t="e">
        <f aca="false">'RA HEVC 2x'!Q63</f>
        <v>#VALUE!</v>
      </c>
      <c r="F16" s="16" t="e">
        <f aca="false">'RA HEVC 1.5x'!O63</f>
        <v>#VALUE!</v>
      </c>
      <c r="G16" s="14" t="e">
        <f aca="false">'RA HEVC 1.5x'!P63</f>
        <v>#VALUE!</v>
      </c>
      <c r="H16" s="14" t="e">
        <f aca="false">'RA HEVC 1.5x'!Q63</f>
        <v>#VALUE!</v>
      </c>
      <c r="I16" s="16" t="e">
        <f aca="false">'RA HEVC SNR'!O63</f>
        <v>#VALUE!</v>
      </c>
      <c r="J16" s="14" t="e">
        <f aca="false">'RA HEVC SNR'!P63</f>
        <v>#VALUE!</v>
      </c>
      <c r="K16" s="17" t="e">
        <f aca="false">'RA HEVC SNR'!Q63</f>
        <v>#VALUE!</v>
      </c>
    </row>
    <row r="17" customFormat="false" ht="12" hidden="false" customHeight="true" outlineLevel="0" collapsed="false">
      <c r="B17" s="2" t="s">
        <v>11</v>
      </c>
      <c r="C17" s="11" t="e">
        <f aca="false">'RA HEVC 2x'!O64</f>
        <v>#VALUE!</v>
      </c>
      <c r="D17" s="12" t="e">
        <f aca="false">'RA HEVC 2x'!P64</f>
        <v>#VALUE!</v>
      </c>
      <c r="E17" s="12" t="e">
        <f aca="false">'RA HEVC 2x'!Q64</f>
        <v>#VALUE!</v>
      </c>
      <c r="F17" s="11" t="e">
        <f aca="false">'RA HEVC 1.5x'!O64</f>
        <v>#VALUE!</v>
      </c>
      <c r="G17" s="12" t="e">
        <f aca="false">'RA HEVC 1.5x'!P64</f>
        <v>#VALUE!</v>
      </c>
      <c r="H17" s="12" t="e">
        <f aca="false">'RA HEVC 1.5x'!Q64</f>
        <v>#VALUE!</v>
      </c>
      <c r="I17" s="11" t="e">
        <f aca="false">'RA HEVC SNR'!O64</f>
        <v>#VALUE!</v>
      </c>
      <c r="J17" s="12" t="e">
        <f aca="false">'RA HEVC SNR'!P64</f>
        <v>#VALUE!</v>
      </c>
      <c r="K17" s="13" t="e">
        <f aca="false">'RA HEVC SNR'!Q64</f>
        <v>#VALUE!</v>
      </c>
    </row>
    <row r="18" customFormat="false" ht="12" hidden="false" customHeight="true" outlineLevel="0" collapsed="false">
      <c r="B18" s="18" t="s">
        <v>12</v>
      </c>
      <c r="C18" s="19" t="e">
        <f aca="false">'RA HEVC 2x'!R64</f>
        <v>#VALUE!</v>
      </c>
      <c r="D18" s="20" t="e">
        <f aca="false">'RA HEVC 2x'!S64</f>
        <v>#VALUE!</v>
      </c>
      <c r="E18" s="21" t="e">
        <f aca="false">'RA HEVC 2x'!T64</f>
        <v>#VALUE!</v>
      </c>
      <c r="F18" s="19" t="e">
        <f aca="false">'RA HEVC 1.5x'!R64</f>
        <v>#VALUE!</v>
      </c>
      <c r="G18" s="20" t="e">
        <f aca="false">'RA HEVC 1.5x'!S64</f>
        <v>#VALUE!</v>
      </c>
      <c r="H18" s="21" t="e">
        <f aca="false">'RA HEVC 1.5x'!T64</f>
        <v>#VALUE!</v>
      </c>
      <c r="I18" s="19" t="e">
        <f aca="false">'RA HEVC SNR'!R64</f>
        <v>#VALUE!</v>
      </c>
      <c r="J18" s="20" t="e">
        <f aca="false">'RA HEVC SNR'!S64</f>
        <v>#VALUE!</v>
      </c>
      <c r="K18" s="21" t="e">
        <f aca="false">'RA HEVC SNR'!T64</f>
        <v>#VALUE!</v>
      </c>
    </row>
    <row r="19" customFormat="false" ht="12" hidden="false" customHeight="true" outlineLevel="0" collapsed="false">
      <c r="B19" s="15" t="s">
        <v>13</v>
      </c>
      <c r="C19" s="33" t="n">
        <f aca="false">'RA HEVC 2x'!$AQ$64</f>
        <v>1.00593737558073</v>
      </c>
      <c r="D19" s="33"/>
      <c r="E19" s="33"/>
      <c r="F19" s="33" t="n">
        <f aca="false">'RA HEVC 1.5x'!$AQ$64</f>
        <v>1.00386301095774</v>
      </c>
      <c r="G19" s="33"/>
      <c r="H19" s="33"/>
      <c r="I19" s="33" t="n">
        <f aca="false">'RA HEVC SNR'!$AQ$64</f>
        <v>1.0003706545462</v>
      </c>
      <c r="J19" s="33"/>
      <c r="K19" s="33"/>
    </row>
    <row r="20" customFormat="false" ht="12" hidden="false" customHeight="true" outlineLevel="0" collapsed="false">
      <c r="B20" s="24" t="s">
        <v>14</v>
      </c>
      <c r="C20" s="25" t="n">
        <f aca="false">'RA HEVC 2x'!$AR$64</f>
        <v>1.44714637400376</v>
      </c>
      <c r="D20" s="25"/>
      <c r="E20" s="25"/>
      <c r="F20" s="25" t="n">
        <f aca="false">'RA HEVC 1.5x'!$AR$64</f>
        <v>1.36988942712</v>
      </c>
      <c r="G20" s="25"/>
      <c r="H20" s="25"/>
      <c r="I20" s="25" t="n">
        <f aca="false">'RA HEVC SNR'!$AR$64</f>
        <v>1.40745403347634</v>
      </c>
      <c r="J20" s="25"/>
      <c r="K20" s="25"/>
    </row>
    <row r="21" customFormat="false" ht="12" hidden="false" customHeight="true" outlineLevel="0" collapsed="false">
      <c r="B21" s="4" t="s">
        <v>15</v>
      </c>
      <c r="C21" s="25" t="n">
        <f aca="false">'RA HEVC 2x'!$AS$64</f>
        <v>1.33573324245149</v>
      </c>
      <c r="D21" s="25"/>
      <c r="E21" s="25"/>
      <c r="F21" s="25" t="n">
        <f aca="false">'RA HEVC 1.5x'!$AS$64</f>
        <v>1.29751221313373</v>
      </c>
      <c r="G21" s="25"/>
      <c r="H21" s="25"/>
      <c r="I21" s="25" t="n">
        <f aca="false">'RA HEVC SNR'!$AS$64</f>
        <v>1.32359905015975</v>
      </c>
      <c r="J21" s="25"/>
      <c r="K21" s="25"/>
    </row>
    <row r="22" customFormat="false" ht="12" hidden="false" customHeight="true" outlineLevel="0" collapsed="false">
      <c r="B22" s="26" t="s">
        <v>16</v>
      </c>
      <c r="C22" s="27" t="str">
        <f aca="false">'RA HEVC 2x'!$AU$64</f>
        <v>Matched</v>
      </c>
      <c r="D22" s="27"/>
      <c r="E22" s="27"/>
      <c r="F22" s="27" t="str">
        <f aca="false">'RA HEVC 1.5x'!$AU$64</f>
        <v>Matched</v>
      </c>
      <c r="G22" s="27"/>
      <c r="H22" s="27"/>
      <c r="I22" s="27" t="str">
        <f aca="false">'RA HEVC SNR'!$AU$64</f>
        <v>Matched</v>
      </c>
      <c r="J22" s="27"/>
      <c r="K22" s="27"/>
    </row>
    <row r="23" customFormat="false" ht="12" hidden="false" customHeight="true" outlineLevel="0" collapsed="false">
      <c r="B23" s="30"/>
    </row>
    <row r="24" customFormat="false" ht="12" hidden="false" customHeight="true" outlineLevel="0" collapsed="false">
      <c r="B24" s="31"/>
      <c r="C24" s="2" t="s">
        <v>20</v>
      </c>
      <c r="D24" s="2"/>
      <c r="E24" s="2"/>
      <c r="F24" s="2" t="s">
        <v>21</v>
      </c>
      <c r="G24" s="2"/>
      <c r="H24" s="2"/>
      <c r="I24" s="2" t="s">
        <v>22</v>
      </c>
      <c r="J24" s="2"/>
      <c r="K24" s="2"/>
    </row>
    <row r="25" customFormat="false" ht="12" hidden="false" customHeight="true" outlineLevel="0" collapsed="false">
      <c r="B25" s="32"/>
      <c r="C25" s="4" t="s">
        <v>2</v>
      </c>
      <c r="D25" s="5" t="s">
        <v>3</v>
      </c>
      <c r="E25" s="6" t="s">
        <v>4</v>
      </c>
      <c r="F25" s="4" t="s">
        <v>2</v>
      </c>
      <c r="G25" s="5" t="s">
        <v>3</v>
      </c>
      <c r="H25" s="6" t="s">
        <v>4</v>
      </c>
      <c r="I25" s="4" t="s">
        <v>2</v>
      </c>
      <c r="J25" s="5" t="s">
        <v>3</v>
      </c>
      <c r="K25" s="6" t="s">
        <v>4</v>
      </c>
    </row>
    <row r="26" customFormat="false" ht="12" hidden="false" customHeight="true" outlineLevel="0" collapsed="false">
      <c r="B26" s="10" t="s">
        <v>7</v>
      </c>
      <c r="C26" s="11" t="e">
        <f aca="false">'LD-P HEVC 2x'!O62</f>
        <v>#VALUE!</v>
      </c>
      <c r="D26" s="12" t="e">
        <f aca="false">'LD-P HEVC 2x'!P62</f>
        <v>#VALUE!</v>
      </c>
      <c r="E26" s="13" t="e">
        <f aca="false">'LD-P HEVC 2x'!Q62</f>
        <v>#VALUE!</v>
      </c>
      <c r="F26" s="11"/>
      <c r="G26" s="12"/>
      <c r="H26" s="13"/>
      <c r="I26" s="11" t="e">
        <f aca="false">'LD-P HEVC SNR'!O62</f>
        <v>#VALUE!</v>
      </c>
      <c r="J26" s="12" t="e">
        <f aca="false">'LD-P HEVC SNR'!P62</f>
        <v>#VALUE!</v>
      </c>
      <c r="K26" s="13" t="e">
        <f aca="false">'LD-P HEVC SNR'!Q62</f>
        <v>#VALUE!</v>
      </c>
    </row>
    <row r="27" customFormat="false" ht="12" hidden="false" customHeight="true" outlineLevel="0" collapsed="false">
      <c r="B27" s="15" t="s">
        <v>10</v>
      </c>
      <c r="C27" s="16" t="e">
        <f aca="false">'LD-P HEVC 2x'!O63</f>
        <v>#VALUE!</v>
      </c>
      <c r="D27" s="14" t="e">
        <f aca="false">'LD-P HEVC 2x'!P63</f>
        <v>#VALUE!</v>
      </c>
      <c r="E27" s="14" t="e">
        <f aca="false">'LD-P HEVC 2x'!Q63</f>
        <v>#VALUE!</v>
      </c>
      <c r="F27" s="16" t="e">
        <f aca="false">'LD-P HEVC 1.5x'!O63</f>
        <v>#VALUE!</v>
      </c>
      <c r="G27" s="14" t="e">
        <f aca="false">'LD-P HEVC 1.5x'!P63</f>
        <v>#VALUE!</v>
      </c>
      <c r="H27" s="14" t="e">
        <f aca="false">'LD-P HEVC 1.5x'!Q63</f>
        <v>#VALUE!</v>
      </c>
      <c r="I27" s="16" t="e">
        <f aca="false">'LD-P HEVC SNR'!O63</f>
        <v>#VALUE!</v>
      </c>
      <c r="J27" s="14" t="e">
        <f aca="false">'LD-P HEVC SNR'!P63</f>
        <v>#VALUE!</v>
      </c>
      <c r="K27" s="17" t="e">
        <f aca="false">'LD-P HEVC SNR'!Q63</f>
        <v>#VALUE!</v>
      </c>
    </row>
    <row r="28" customFormat="false" ht="12" hidden="false" customHeight="true" outlineLevel="0" collapsed="false">
      <c r="B28" s="2" t="s">
        <v>11</v>
      </c>
      <c r="C28" s="11" t="e">
        <f aca="false">'LD-P HEVC 2x'!O64</f>
        <v>#VALUE!</v>
      </c>
      <c r="D28" s="12" t="e">
        <f aca="false">'LD-P HEVC 2x'!P64</f>
        <v>#VALUE!</v>
      </c>
      <c r="E28" s="12" t="e">
        <f aca="false">'LD-P HEVC 2x'!Q64</f>
        <v>#VALUE!</v>
      </c>
      <c r="F28" s="11" t="e">
        <f aca="false">'LD-P HEVC 1.5x'!O64</f>
        <v>#VALUE!</v>
      </c>
      <c r="G28" s="12" t="e">
        <f aca="false">'LD-P HEVC 1.5x'!P64</f>
        <v>#VALUE!</v>
      </c>
      <c r="H28" s="12" t="e">
        <f aca="false">'LD-P HEVC 1.5x'!Q64</f>
        <v>#VALUE!</v>
      </c>
      <c r="I28" s="11" t="e">
        <f aca="false">'LD-P HEVC SNR'!O64</f>
        <v>#VALUE!</v>
      </c>
      <c r="J28" s="12" t="e">
        <f aca="false">'LD-P HEVC SNR'!P64</f>
        <v>#VALUE!</v>
      </c>
      <c r="K28" s="13" t="e">
        <f aca="false">'LD-P HEVC SNR'!Q64</f>
        <v>#VALUE!</v>
      </c>
    </row>
    <row r="29" customFormat="false" ht="12" hidden="false" customHeight="true" outlineLevel="0" collapsed="false">
      <c r="B29" s="18" t="s">
        <v>12</v>
      </c>
      <c r="C29" s="19" t="e">
        <f aca="false">'LD-P HEVC 2x'!R64</f>
        <v>#VALUE!</v>
      </c>
      <c r="D29" s="20" t="e">
        <f aca="false">'LD-P HEVC 2x'!S64</f>
        <v>#VALUE!</v>
      </c>
      <c r="E29" s="21" t="e">
        <f aca="false">'LD-P HEVC 2x'!T64</f>
        <v>#VALUE!</v>
      </c>
      <c r="F29" s="19" t="e">
        <f aca="false">'LD-P HEVC 1.5x'!R64</f>
        <v>#VALUE!</v>
      </c>
      <c r="G29" s="20" t="e">
        <f aca="false">'LD-P HEVC 1.5x'!S64</f>
        <v>#VALUE!</v>
      </c>
      <c r="H29" s="21" t="e">
        <f aca="false">'LD-P HEVC 1.5x'!T64</f>
        <v>#VALUE!</v>
      </c>
      <c r="I29" s="19" t="e">
        <f aca="false">'LD-P HEVC SNR'!R64</f>
        <v>#VALUE!</v>
      </c>
      <c r="J29" s="20" t="e">
        <f aca="false">'LD-P HEVC SNR'!S64</f>
        <v>#VALUE!</v>
      </c>
      <c r="K29" s="21" t="e">
        <f aca="false">'LD-P HEVC SNR'!T64</f>
        <v>#VALUE!</v>
      </c>
    </row>
    <row r="30" customFormat="false" ht="12" hidden="false" customHeight="true" outlineLevel="0" collapsed="false">
      <c r="B30" s="15" t="s">
        <v>13</v>
      </c>
      <c r="C30" s="33" t="n">
        <f aca="false">'LD-P HEVC 2x'!$AQ$64</f>
        <v>1.00638092757453</v>
      </c>
      <c r="D30" s="33"/>
      <c r="E30" s="33"/>
      <c r="F30" s="33" t="n">
        <f aca="false">'LD-P HEVC 1.5x'!$AQ$64</f>
        <v>1.00448651334913</v>
      </c>
      <c r="G30" s="33"/>
      <c r="H30" s="33"/>
      <c r="I30" s="33" t="n">
        <f aca="false">'LD-P HEVC SNR'!$AQ$64</f>
        <v>1.00290357204532</v>
      </c>
      <c r="J30" s="33"/>
      <c r="K30" s="33"/>
    </row>
    <row r="31" customFormat="false" ht="12" hidden="false" customHeight="true" outlineLevel="0" collapsed="false">
      <c r="B31" s="24" t="s">
        <v>14</v>
      </c>
      <c r="C31" s="25" t="n">
        <f aca="false">'LD-P HEVC 2x'!$AR$64</f>
        <v>1.46529191732033</v>
      </c>
      <c r="D31" s="25"/>
      <c r="E31" s="25"/>
      <c r="F31" s="25" t="n">
        <f aca="false">'LD-P HEVC 1.5x'!$AR$64</f>
        <v>1.40462666536418</v>
      </c>
      <c r="G31" s="25"/>
      <c r="H31" s="25"/>
      <c r="I31" s="25" t="n">
        <f aca="false">'LD-P HEVC SNR'!$AR$64</f>
        <v>1.4419249018822</v>
      </c>
      <c r="J31" s="25"/>
      <c r="K31" s="25"/>
    </row>
    <row r="32" customFormat="false" ht="12" hidden="false" customHeight="true" outlineLevel="0" collapsed="false">
      <c r="B32" s="4" t="s">
        <v>15</v>
      </c>
      <c r="C32" s="25" t="n">
        <f aca="false">'LD-P HEVC 2x'!$AS$64</f>
        <v>1.33957816899695</v>
      </c>
      <c r="D32" s="25"/>
      <c r="E32" s="25"/>
      <c r="F32" s="25" t="n">
        <f aca="false">'LD-P HEVC 1.5x'!$AS$64</f>
        <v>1.30121793924911</v>
      </c>
      <c r="G32" s="25"/>
      <c r="H32" s="25"/>
      <c r="I32" s="25" t="n">
        <f aca="false">'LD-P HEVC SNR'!$AS$64</f>
        <v>1.32887357802556</v>
      </c>
      <c r="J32" s="25"/>
      <c r="K32" s="25"/>
    </row>
    <row r="33" customFormat="false" ht="12" hidden="false" customHeight="true" outlineLevel="0" collapsed="false">
      <c r="B33" s="26" t="s">
        <v>16</v>
      </c>
      <c r="C33" s="27" t="str">
        <f aca="false">'LD-P HEVC 2x'!$AU$64</f>
        <v>Matched</v>
      </c>
      <c r="D33" s="27"/>
      <c r="E33" s="27"/>
      <c r="F33" s="27" t="str">
        <f aca="false">'LD-P HEVC 1.5x'!$AU$64</f>
        <v>Matched</v>
      </c>
      <c r="G33" s="27"/>
      <c r="H33" s="27"/>
      <c r="I33" s="27" t="str">
        <f aca="false">'LD-P HEVC SNR'!$AU$64</f>
        <v>Matched</v>
      </c>
      <c r="J33" s="27"/>
      <c r="K33" s="27"/>
    </row>
  </sheetData>
  <mergeCells count="40">
    <mergeCell ref="C2:E2"/>
    <mergeCell ref="F2:H2"/>
    <mergeCell ref="C8:E8"/>
    <mergeCell ref="F8:H8"/>
    <mergeCell ref="C9:E9"/>
    <mergeCell ref="F9:H9"/>
    <mergeCell ref="C10:E10"/>
    <mergeCell ref="F10:H10"/>
    <mergeCell ref="C11:E11"/>
    <mergeCell ref="F11:H11"/>
    <mergeCell ref="C13:E13"/>
    <mergeCell ref="F13:H13"/>
    <mergeCell ref="I13:K13"/>
    <mergeCell ref="C19:E19"/>
    <mergeCell ref="F19:H19"/>
    <mergeCell ref="I19:K19"/>
    <mergeCell ref="C20:E20"/>
    <mergeCell ref="F20:H20"/>
    <mergeCell ref="I20:K20"/>
    <mergeCell ref="C21:E21"/>
    <mergeCell ref="F21:H21"/>
    <mergeCell ref="I21:K21"/>
    <mergeCell ref="C22:E22"/>
    <mergeCell ref="F22:H22"/>
    <mergeCell ref="I22:K22"/>
    <mergeCell ref="C24:E24"/>
    <mergeCell ref="F24:H24"/>
    <mergeCell ref="I24:K24"/>
    <mergeCell ref="C30:E30"/>
    <mergeCell ref="F30:H30"/>
    <mergeCell ref="I30:K30"/>
    <mergeCell ref="C31:E31"/>
    <mergeCell ref="F31:H31"/>
    <mergeCell ref="I31:K31"/>
    <mergeCell ref="C32:E32"/>
    <mergeCell ref="F32:H32"/>
    <mergeCell ref="I32:K32"/>
    <mergeCell ref="C33:E33"/>
    <mergeCell ref="F33:H33"/>
    <mergeCell ref="I33:K33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5:H17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5:K17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6:E2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6:H2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6:K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5:E1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Map + 5 6 5 LPF + x1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Map + 5 6 5 LPF + x1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30</v>
      </c>
      <c r="D4" s="8" t="n">
        <v>22</v>
      </c>
      <c r="E4" s="70" t="n">
        <f aca="false">Anchor!B97</f>
        <v>14780.1008</v>
      </c>
      <c r="F4" s="71" t="n">
        <f aca="false">Anchor!C97</f>
        <v>41.4698</v>
      </c>
      <c r="G4" s="71" t="n">
        <f aca="false">Anchor!D97</f>
        <v>41.3622</v>
      </c>
      <c r="H4" s="72" t="n">
        <f aca="false">Anchor!E97</f>
        <v>43.8097</v>
      </c>
      <c r="I4" s="73"/>
      <c r="J4" s="70" t="n">
        <f aca="false">Test!B97</f>
        <v>14770.4432</v>
      </c>
      <c r="K4" s="71" t="n">
        <f aca="false">Test!C97</f>
        <v>41.4697</v>
      </c>
      <c r="L4" s="71" t="n">
        <f aca="false">Test!D97</f>
        <v>41.3635</v>
      </c>
      <c r="M4" s="72" t="n">
        <f aca="false">Test!E97</f>
        <v>43.8066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97</f>
        <v>2992.2848</v>
      </c>
      <c r="W4" s="71" t="n">
        <f aca="false">Anchor!G97</f>
        <v>37.0162</v>
      </c>
      <c r="X4" s="71" t="n">
        <f aca="false">Anchor!H97</f>
        <v>38.6758</v>
      </c>
      <c r="Y4" s="71" t="n">
        <f aca="false">Anchor!I97</f>
        <v>41.0564</v>
      </c>
      <c r="Z4" s="70" t="n">
        <f aca="false">Anchor!J97</f>
        <v>36829.2</v>
      </c>
      <c r="AA4" s="71" t="n">
        <f aca="false">Anchor!K97</f>
        <v>63.44</v>
      </c>
      <c r="AB4" s="71" t="n">
        <f aca="false">Anchor!L97</f>
        <v>1707</v>
      </c>
      <c r="AC4" s="78" t="n">
        <f aca="false">Z4/3600</f>
        <v>10.2303333333333</v>
      </c>
      <c r="AD4" s="79" t="n">
        <f aca="false">E4+V4</f>
        <v>17772.3856</v>
      </c>
      <c r="AE4" s="177"/>
      <c r="AF4" s="70" t="n">
        <f aca="false">Test!F97</f>
        <v>2992.2848</v>
      </c>
      <c r="AG4" s="71" t="n">
        <f aca="false">Test!G97</f>
        <v>37.0162</v>
      </c>
      <c r="AH4" s="71" t="n">
        <f aca="false">Test!H97</f>
        <v>38.6758</v>
      </c>
      <c r="AI4" s="71" t="n">
        <f aca="false">Test!I97</f>
        <v>41.0564</v>
      </c>
      <c r="AJ4" s="70" t="n">
        <f aca="false">Test!J97</f>
        <v>37117.85</v>
      </c>
      <c r="AK4" s="71" t="n">
        <f aca="false">Test!K97</f>
        <v>91.17</v>
      </c>
      <c r="AL4" s="71" t="n">
        <f aca="false">Test!L97</f>
        <v>2258</v>
      </c>
      <c r="AM4" s="78" t="n">
        <f aca="false">AJ4/3600</f>
        <v>10.3105138888889</v>
      </c>
      <c r="AN4" s="79" t="n">
        <f aca="false">J4+AF4</f>
        <v>17762.728</v>
      </c>
      <c r="AO4" s="74"/>
      <c r="AP4" s="74"/>
      <c r="AQ4" s="80" t="n">
        <f aca="false">AJ4/Z4</f>
        <v>1.00783753108946</v>
      </c>
      <c r="AR4" s="81" t="n">
        <f aca="false">AK4/AA4</f>
        <v>1.43710592686003</v>
      </c>
      <c r="AS4" s="82" t="n">
        <f aca="false">AL4/AB4</f>
        <v>1.3227885178676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30</v>
      </c>
      <c r="D5" s="8" t="n">
        <v>24</v>
      </c>
      <c r="E5" s="86" t="n">
        <f aca="false">Anchor!B98</f>
        <v>8881.1024</v>
      </c>
      <c r="F5" s="87" t="n">
        <f aca="false">Anchor!C98</f>
        <v>40.268</v>
      </c>
      <c r="G5" s="87" t="n">
        <f aca="false">Anchor!D98</f>
        <v>40.4944</v>
      </c>
      <c r="H5" s="88" t="n">
        <f aca="false">Anchor!E98</f>
        <v>42.889</v>
      </c>
      <c r="I5" s="73"/>
      <c r="J5" s="86" t="n">
        <f aca="false">Test!B98</f>
        <v>8855.9072</v>
      </c>
      <c r="K5" s="87" t="n">
        <f aca="false">Test!C98</f>
        <v>40.2706</v>
      </c>
      <c r="L5" s="87" t="n">
        <f aca="false">Test!D98</f>
        <v>40.4919</v>
      </c>
      <c r="M5" s="88" t="n">
        <f aca="false">Test!E98</f>
        <v>42.8862</v>
      </c>
      <c r="N5" s="177"/>
      <c r="O5" s="89"/>
      <c r="P5" s="90"/>
      <c r="Q5" s="90"/>
      <c r="R5" s="89"/>
      <c r="S5" s="90"/>
      <c r="T5" s="91"/>
      <c r="U5" s="177"/>
      <c r="V5" s="86" t="n">
        <f aca="false">Anchor!F98</f>
        <v>2992.2848</v>
      </c>
      <c r="W5" s="87" t="n">
        <f aca="false">Anchor!G98</f>
        <v>37.0162</v>
      </c>
      <c r="X5" s="87" t="n">
        <f aca="false">Anchor!H98</f>
        <v>38.6758</v>
      </c>
      <c r="Y5" s="87" t="n">
        <f aca="false">Anchor!I98</f>
        <v>41.0564</v>
      </c>
      <c r="Z5" s="86" t="n">
        <f aca="false">Anchor!J98</f>
        <v>34404.81</v>
      </c>
      <c r="AA5" s="87" t="n">
        <f aca="false">Anchor!K98</f>
        <v>56.84</v>
      </c>
      <c r="AB5" s="87" t="n">
        <f aca="false">Anchor!L98</f>
        <v>1706</v>
      </c>
      <c r="AC5" s="92" t="n">
        <f aca="false">Z5/3600</f>
        <v>9.55689166666667</v>
      </c>
      <c r="AD5" s="93" t="n">
        <f aca="false">E5+V5</f>
        <v>11873.3872</v>
      </c>
      <c r="AE5" s="177"/>
      <c r="AF5" s="86" t="n">
        <f aca="false">Test!F98</f>
        <v>2992.2848</v>
      </c>
      <c r="AG5" s="87" t="n">
        <f aca="false">Test!G98</f>
        <v>37.0162</v>
      </c>
      <c r="AH5" s="87" t="n">
        <f aca="false">Test!H98</f>
        <v>38.6758</v>
      </c>
      <c r="AI5" s="87" t="n">
        <f aca="false">Test!I98</f>
        <v>41.0564</v>
      </c>
      <c r="AJ5" s="86" t="n">
        <f aca="false">Test!J98</f>
        <v>34681.37</v>
      </c>
      <c r="AK5" s="87" t="n">
        <f aca="false">Test!K98</f>
        <v>87.15</v>
      </c>
      <c r="AL5" s="87" t="n">
        <f aca="false">Test!L98</f>
        <v>2258</v>
      </c>
      <c r="AM5" s="92" t="n">
        <f aca="false">AJ5/3600</f>
        <v>9.63371388888889</v>
      </c>
      <c r="AN5" s="93" t="n">
        <f aca="false">J5+AF5</f>
        <v>11848.192</v>
      </c>
      <c r="AO5" s="74"/>
      <c r="AP5" s="74"/>
      <c r="AQ5" s="94" t="n">
        <f aca="false">AJ5/Z5</f>
        <v>1.00803841090824</v>
      </c>
      <c r="AR5" s="95" t="n">
        <f aca="false">AK5/AA5</f>
        <v>1.53325123152709</v>
      </c>
      <c r="AS5" s="96" t="n">
        <f aca="false">AL5/AB5</f>
        <v>1.32356389214537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30</v>
      </c>
      <c r="D6" s="8" t="n">
        <v>26</v>
      </c>
      <c r="E6" s="86" t="n">
        <f aca="false">Anchor!B99</f>
        <v>5008.6224</v>
      </c>
      <c r="F6" s="87" t="n">
        <f aca="false">Anchor!C99</f>
        <v>39.05</v>
      </c>
      <c r="G6" s="87" t="n">
        <f aca="false">Anchor!D99</f>
        <v>39.6402</v>
      </c>
      <c r="H6" s="88" t="n">
        <f aca="false">Anchor!E99</f>
        <v>41.9632</v>
      </c>
      <c r="I6" s="73"/>
      <c r="J6" s="86" t="n">
        <f aca="false">Test!B99</f>
        <v>4921.9408</v>
      </c>
      <c r="K6" s="87" t="n">
        <f aca="false">Test!C99</f>
        <v>39.0601</v>
      </c>
      <c r="L6" s="87" t="n">
        <f aca="false">Test!D99</f>
        <v>39.6398</v>
      </c>
      <c r="M6" s="88" t="n">
        <f aca="false">Test!E99</f>
        <v>41.9652</v>
      </c>
      <c r="N6" s="177"/>
      <c r="O6" s="89"/>
      <c r="P6" s="90"/>
      <c r="Q6" s="90"/>
      <c r="R6" s="89"/>
      <c r="S6" s="90"/>
      <c r="T6" s="91"/>
      <c r="U6" s="177"/>
      <c r="V6" s="86" t="n">
        <f aca="false">Anchor!F99</f>
        <v>2992.2848</v>
      </c>
      <c r="W6" s="87" t="n">
        <f aca="false">Anchor!G99</f>
        <v>37.0162</v>
      </c>
      <c r="X6" s="87" t="n">
        <f aca="false">Anchor!H99</f>
        <v>38.6758</v>
      </c>
      <c r="Y6" s="87" t="n">
        <f aca="false">Anchor!I99</f>
        <v>41.0564</v>
      </c>
      <c r="Z6" s="86" t="n">
        <f aca="false">Anchor!J99</f>
        <v>32919.15</v>
      </c>
      <c r="AA6" s="87" t="n">
        <f aca="false">Anchor!K99</f>
        <v>53.63</v>
      </c>
      <c r="AB6" s="87" t="n">
        <f aca="false">Anchor!L99</f>
        <v>1706</v>
      </c>
      <c r="AC6" s="92" t="n">
        <f aca="false">Z6/3600</f>
        <v>9.14420833333333</v>
      </c>
      <c r="AD6" s="93" t="n">
        <f aca="false">E6+V6</f>
        <v>8000.9072</v>
      </c>
      <c r="AE6" s="177"/>
      <c r="AF6" s="86" t="n">
        <f aca="false">Test!F99</f>
        <v>2992.2848</v>
      </c>
      <c r="AG6" s="87" t="n">
        <f aca="false">Test!G99</f>
        <v>37.0162</v>
      </c>
      <c r="AH6" s="87" t="n">
        <f aca="false">Test!H99</f>
        <v>38.6758</v>
      </c>
      <c r="AI6" s="87" t="n">
        <f aca="false">Test!I99</f>
        <v>41.0564</v>
      </c>
      <c r="AJ6" s="86" t="n">
        <f aca="false">Test!J99</f>
        <v>33028.09</v>
      </c>
      <c r="AK6" s="87" t="n">
        <f aca="false">Test!K99</f>
        <v>82.66</v>
      </c>
      <c r="AL6" s="87" t="n">
        <f aca="false">Test!L99</f>
        <v>2258</v>
      </c>
      <c r="AM6" s="92" t="n">
        <f aca="false">AJ6/3600</f>
        <v>9.17446944444444</v>
      </c>
      <c r="AN6" s="93" t="n">
        <f aca="false">J6+AF6</f>
        <v>7914.2256</v>
      </c>
      <c r="AO6" s="74"/>
      <c r="AP6" s="74"/>
      <c r="AQ6" s="94" t="n">
        <f aca="false">AJ6/Z6</f>
        <v>1.0033093199551</v>
      </c>
      <c r="AR6" s="95" t="n">
        <f aca="false">AK6/AA6</f>
        <v>1.54130151034869</v>
      </c>
      <c r="AS6" s="96" t="n">
        <f aca="false">AL6/AB6</f>
        <v>1.32356389214537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30</v>
      </c>
      <c r="D7" s="242" t="n">
        <v>28</v>
      </c>
      <c r="E7" s="100" t="n">
        <f aca="false">Anchor!B100</f>
        <v>1817.5568</v>
      </c>
      <c r="F7" s="101" t="n">
        <f aca="false">Anchor!C100</f>
        <v>37.7552</v>
      </c>
      <c r="G7" s="101" t="n">
        <f aca="false">Anchor!D100</f>
        <v>38.8611</v>
      </c>
      <c r="H7" s="102" t="n">
        <f aca="false">Anchor!E100</f>
        <v>41.1821</v>
      </c>
      <c r="I7" s="73"/>
      <c r="J7" s="100" t="n">
        <f aca="false">Test!B100</f>
        <v>1784.4704</v>
      </c>
      <c r="K7" s="101" t="n">
        <f aca="false">Test!C100</f>
        <v>37.7996</v>
      </c>
      <c r="L7" s="101" t="n">
        <f aca="false">Test!D100</f>
        <v>38.8638</v>
      </c>
      <c r="M7" s="102" t="n">
        <f aca="false">Test!E100</f>
        <v>41.1808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100</f>
        <v>2992.2848</v>
      </c>
      <c r="W7" s="101" t="n">
        <f aca="false">Anchor!G100</f>
        <v>37.0162</v>
      </c>
      <c r="X7" s="101" t="n">
        <f aca="false">Anchor!H100</f>
        <v>38.6758</v>
      </c>
      <c r="Y7" s="101" t="n">
        <f aca="false">Anchor!I100</f>
        <v>41.0564</v>
      </c>
      <c r="Z7" s="100" t="n">
        <f aca="false">Anchor!J100</f>
        <v>32694.73</v>
      </c>
      <c r="AA7" s="101" t="n">
        <f aca="false">Anchor!K100</f>
        <v>54.03</v>
      </c>
      <c r="AB7" s="101" t="n">
        <f aca="false">Anchor!L100</f>
        <v>1706</v>
      </c>
      <c r="AC7" s="106" t="n">
        <f aca="false">Z7/3600</f>
        <v>9.08186944444445</v>
      </c>
      <c r="AD7" s="107" t="n">
        <f aca="false">E7+V7</f>
        <v>4809.8416</v>
      </c>
      <c r="AE7" s="177"/>
      <c r="AF7" s="100" t="n">
        <f aca="false">Test!F100</f>
        <v>2992.2848</v>
      </c>
      <c r="AG7" s="101" t="n">
        <f aca="false">Test!G100</f>
        <v>37.0162</v>
      </c>
      <c r="AH7" s="101" t="n">
        <f aca="false">Test!H100</f>
        <v>38.6758</v>
      </c>
      <c r="AI7" s="101" t="n">
        <f aca="false">Test!I100</f>
        <v>41.0564</v>
      </c>
      <c r="AJ7" s="100" t="n">
        <f aca="false">Test!J100</f>
        <v>32786.8</v>
      </c>
      <c r="AK7" s="101" t="n">
        <f aca="false">Test!K100</f>
        <v>83.99</v>
      </c>
      <c r="AL7" s="101" t="n">
        <f aca="false">Test!L100</f>
        <v>2258</v>
      </c>
      <c r="AM7" s="106" t="n">
        <f aca="false">AJ7/3600</f>
        <v>9.10744444444445</v>
      </c>
      <c r="AN7" s="107" t="n">
        <f aca="false">J7+AF7</f>
        <v>4776.7552</v>
      </c>
      <c r="AO7" s="74"/>
      <c r="AP7" s="74"/>
      <c r="AQ7" s="108" t="n">
        <f aca="false">AJ7/Z7</f>
        <v>1.00281605017078</v>
      </c>
      <c r="AR7" s="109" t="n">
        <f aca="false">AK7/AA7</f>
        <v>1.5545067555062</v>
      </c>
      <c r="AS7" s="110" t="n">
        <f aca="false">AL7/AB7</f>
        <v>1.32356389214537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70" t="n">
        <f aca="false">Anchor!B101</f>
        <v>5970.0576</v>
      </c>
      <c r="F8" s="71" t="n">
        <f aca="false">Anchor!C101</f>
        <v>39.1391</v>
      </c>
      <c r="G8" s="71" t="n">
        <f aca="false">Anchor!D101</f>
        <v>39.7281</v>
      </c>
      <c r="H8" s="72" t="n">
        <f aca="false">Anchor!E101</f>
        <v>42.1179</v>
      </c>
      <c r="I8" s="73"/>
      <c r="J8" s="70" t="n">
        <f aca="false">Test!B101</f>
        <v>5966.6992</v>
      </c>
      <c r="K8" s="71" t="n">
        <f aca="false">Test!C101</f>
        <v>39.1386</v>
      </c>
      <c r="L8" s="71" t="n">
        <f aca="false">Test!D101</f>
        <v>39.727</v>
      </c>
      <c r="M8" s="72" t="n">
        <f aca="false">Test!E101</f>
        <v>42.1098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101</f>
        <v>1555.896</v>
      </c>
      <c r="W8" s="71" t="n">
        <f aca="false">Anchor!G101</f>
        <v>34.8203</v>
      </c>
      <c r="X8" s="71" t="n">
        <f aca="false">Anchor!H101</f>
        <v>37.4719</v>
      </c>
      <c r="Y8" s="71" t="n">
        <f aca="false">Anchor!I101</f>
        <v>39.7858</v>
      </c>
      <c r="Z8" s="70" t="n">
        <f aca="false">Anchor!J101</f>
        <v>31433.95</v>
      </c>
      <c r="AA8" s="71" t="n">
        <f aca="false">Anchor!K101</f>
        <v>50.21</v>
      </c>
      <c r="AB8" s="71" t="n">
        <f aca="false">Anchor!L101</f>
        <v>1706</v>
      </c>
      <c r="AC8" s="78" t="n">
        <f aca="false">Z8/3600</f>
        <v>8.73165277777778</v>
      </c>
      <c r="AD8" s="79" t="n">
        <f aca="false">E8+V8</f>
        <v>7525.9536</v>
      </c>
      <c r="AE8" s="177"/>
      <c r="AF8" s="70" t="n">
        <f aca="false">Test!F101</f>
        <v>1555.896</v>
      </c>
      <c r="AG8" s="71" t="n">
        <f aca="false">Test!G101</f>
        <v>34.8203</v>
      </c>
      <c r="AH8" s="71" t="n">
        <f aca="false">Test!H101</f>
        <v>37.4719</v>
      </c>
      <c r="AI8" s="71" t="n">
        <f aca="false">Test!I101</f>
        <v>39.7858</v>
      </c>
      <c r="AJ8" s="70" t="n">
        <f aca="false">Test!J101</f>
        <v>31409.67</v>
      </c>
      <c r="AK8" s="71" t="n">
        <f aca="false">Test!K101</f>
        <v>78.11</v>
      </c>
      <c r="AL8" s="71" t="n">
        <f aca="false">Test!L101</f>
        <v>2258</v>
      </c>
      <c r="AM8" s="78" t="n">
        <f aca="false">AJ8/3600</f>
        <v>8.72490833333333</v>
      </c>
      <c r="AN8" s="79" t="n">
        <f aca="false">J8+AF8</f>
        <v>7522.5952</v>
      </c>
      <c r="AO8" s="74"/>
      <c r="AP8" s="74"/>
      <c r="AQ8" s="80" t="n">
        <f aca="false">AJ8/Z8</f>
        <v>0.999227586733452</v>
      </c>
      <c r="AR8" s="81" t="n">
        <f aca="false">AK8/AA8</f>
        <v>1.5556662019518</v>
      </c>
      <c r="AS8" s="82" t="n">
        <f aca="false">AL8/AB8</f>
        <v>1.32356389214537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86" t="n">
        <f aca="false">Anchor!B102</f>
        <v>3853.288</v>
      </c>
      <c r="F9" s="87" t="n">
        <f aca="false">Anchor!C102</f>
        <v>38.0332</v>
      </c>
      <c r="G9" s="87" t="n">
        <f aca="false">Anchor!D102</f>
        <v>38.9824</v>
      </c>
      <c r="H9" s="88" t="n">
        <f aca="false">Anchor!E102</f>
        <v>41.3309</v>
      </c>
      <c r="I9" s="73"/>
      <c r="J9" s="86" t="n">
        <f aca="false">Test!B102</f>
        <v>3833.9152</v>
      </c>
      <c r="K9" s="87" t="n">
        <f aca="false">Test!C102</f>
        <v>38.0353</v>
      </c>
      <c r="L9" s="87" t="n">
        <f aca="false">Test!D102</f>
        <v>38.9849</v>
      </c>
      <c r="M9" s="88" t="n">
        <f aca="false">Test!E102</f>
        <v>41.317</v>
      </c>
      <c r="N9" s="177"/>
      <c r="O9" s="89"/>
      <c r="P9" s="90"/>
      <c r="Q9" s="90"/>
      <c r="R9" s="89"/>
      <c r="S9" s="90"/>
      <c r="T9" s="91"/>
      <c r="U9" s="177"/>
      <c r="V9" s="86" t="n">
        <f aca="false">Anchor!F102</f>
        <v>1555.896</v>
      </c>
      <c r="W9" s="87" t="n">
        <f aca="false">Anchor!G102</f>
        <v>34.8203</v>
      </c>
      <c r="X9" s="87" t="n">
        <f aca="false">Anchor!H102</f>
        <v>37.4719</v>
      </c>
      <c r="Y9" s="87" t="n">
        <f aca="false">Anchor!I102</f>
        <v>39.7858</v>
      </c>
      <c r="Z9" s="86" t="n">
        <f aca="false">Anchor!J102</f>
        <v>29844.51</v>
      </c>
      <c r="AA9" s="87" t="n">
        <f aca="false">Anchor!K102</f>
        <v>48.27</v>
      </c>
      <c r="AB9" s="87" t="n">
        <f aca="false">Anchor!L102</f>
        <v>1706</v>
      </c>
      <c r="AC9" s="92" t="n">
        <f aca="false">Z9/3600</f>
        <v>8.29014166666667</v>
      </c>
      <c r="AD9" s="93" t="n">
        <f aca="false">E9+V9</f>
        <v>5409.184</v>
      </c>
      <c r="AE9" s="177"/>
      <c r="AF9" s="86" t="n">
        <f aca="false">Test!F102</f>
        <v>1555.896</v>
      </c>
      <c r="AG9" s="87" t="n">
        <f aca="false">Test!G102</f>
        <v>34.8203</v>
      </c>
      <c r="AH9" s="87" t="n">
        <f aca="false">Test!H102</f>
        <v>37.4719</v>
      </c>
      <c r="AI9" s="87" t="n">
        <f aca="false">Test!I102</f>
        <v>39.7858</v>
      </c>
      <c r="AJ9" s="86" t="n">
        <f aca="false">Test!J102</f>
        <v>30164.31</v>
      </c>
      <c r="AK9" s="87" t="n">
        <f aca="false">Test!K102</f>
        <v>75.78</v>
      </c>
      <c r="AL9" s="87" t="n">
        <f aca="false">Test!L102</f>
        <v>2258</v>
      </c>
      <c r="AM9" s="92" t="n">
        <f aca="false">AJ9/3600</f>
        <v>8.378975</v>
      </c>
      <c r="AN9" s="93" t="n">
        <f aca="false">J9+AF9</f>
        <v>5389.8112</v>
      </c>
      <c r="AO9" s="74"/>
      <c r="AP9" s="74"/>
      <c r="AQ9" s="94" t="n">
        <f aca="false">AJ9/Z9</f>
        <v>1.01071553863675</v>
      </c>
      <c r="AR9" s="95" t="n">
        <f aca="false">AK9/AA9</f>
        <v>1.56991920447483</v>
      </c>
      <c r="AS9" s="96" t="n">
        <f aca="false">AL9/AB9</f>
        <v>1.32356389214537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86" t="n">
        <f aca="false">Anchor!B103</f>
        <v>2407.7488</v>
      </c>
      <c r="F10" s="87" t="n">
        <f aca="false">Anchor!C103</f>
        <v>36.8723</v>
      </c>
      <c r="G10" s="87" t="n">
        <f aca="false">Anchor!D103</f>
        <v>38.5391</v>
      </c>
      <c r="H10" s="88" t="n">
        <f aca="false">Anchor!E103</f>
        <v>40.8615</v>
      </c>
      <c r="I10" s="73"/>
      <c r="J10" s="86" t="n">
        <f aca="false">Test!B103</f>
        <v>2375.9424</v>
      </c>
      <c r="K10" s="87" t="n">
        <f aca="false">Test!C103</f>
        <v>36.8834</v>
      </c>
      <c r="L10" s="87" t="n">
        <f aca="false">Test!D103</f>
        <v>38.5446</v>
      </c>
      <c r="M10" s="88" t="n">
        <f aca="false">Test!E103</f>
        <v>40.8515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103</f>
        <v>1555.896</v>
      </c>
      <c r="W10" s="87" t="n">
        <f aca="false">Anchor!G103</f>
        <v>34.8203</v>
      </c>
      <c r="X10" s="87" t="n">
        <f aca="false">Anchor!H103</f>
        <v>37.4719</v>
      </c>
      <c r="Y10" s="87" t="n">
        <f aca="false">Anchor!I103</f>
        <v>39.7858</v>
      </c>
      <c r="Z10" s="86" t="n">
        <f aca="false">Anchor!J103</f>
        <v>28984.03</v>
      </c>
      <c r="AA10" s="87" t="n">
        <f aca="false">Anchor!K103</f>
        <v>47.1</v>
      </c>
      <c r="AB10" s="87" t="n">
        <f aca="false">Anchor!L103</f>
        <v>1706</v>
      </c>
      <c r="AC10" s="92" t="n">
        <f aca="false">Z10/3600</f>
        <v>8.05111944444444</v>
      </c>
      <c r="AD10" s="93" t="n">
        <f aca="false">E10+V10</f>
        <v>3963.6448</v>
      </c>
      <c r="AE10" s="177"/>
      <c r="AF10" s="86" t="n">
        <f aca="false">Test!F103</f>
        <v>1555.896</v>
      </c>
      <c r="AG10" s="87" t="n">
        <f aca="false">Test!G103</f>
        <v>34.8203</v>
      </c>
      <c r="AH10" s="87" t="n">
        <f aca="false">Test!H103</f>
        <v>37.4719</v>
      </c>
      <c r="AI10" s="87" t="n">
        <f aca="false">Test!I103</f>
        <v>39.7858</v>
      </c>
      <c r="AJ10" s="86" t="n">
        <f aca="false">Test!J103</f>
        <v>29151.18</v>
      </c>
      <c r="AK10" s="87" t="n">
        <f aca="false">Test!K103</f>
        <v>76</v>
      </c>
      <c r="AL10" s="87" t="n">
        <f aca="false">Test!L103</f>
        <v>2258</v>
      </c>
      <c r="AM10" s="92" t="n">
        <f aca="false">AJ10/3600</f>
        <v>8.09755</v>
      </c>
      <c r="AN10" s="93" t="n">
        <f aca="false">J10+AF10</f>
        <v>3931.8384</v>
      </c>
      <c r="AO10" s="74"/>
      <c r="AP10" s="74"/>
      <c r="AQ10" s="94" t="n">
        <f aca="false">AJ10/Z10</f>
        <v>1.00576696891357</v>
      </c>
      <c r="AR10" s="95" t="n">
        <f aca="false">AK10/AA10</f>
        <v>1.6135881104034</v>
      </c>
      <c r="AS10" s="96" t="n">
        <f aca="false">AL10/AB10</f>
        <v>1.32356389214537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00" t="n">
        <f aca="false">Anchor!B104</f>
        <v>967.6304</v>
      </c>
      <c r="F11" s="101" t="n">
        <f aca="false">Anchor!C104</f>
        <v>35.5658</v>
      </c>
      <c r="G11" s="101" t="n">
        <f aca="false">Anchor!D104</f>
        <v>37.7467</v>
      </c>
      <c r="H11" s="102" t="n">
        <f aca="false">Anchor!E104</f>
        <v>40.0338</v>
      </c>
      <c r="I11" s="73"/>
      <c r="J11" s="100" t="n">
        <f aca="false">Test!B104</f>
        <v>950.5168</v>
      </c>
      <c r="K11" s="101" t="n">
        <f aca="false">Test!C104</f>
        <v>35.5973</v>
      </c>
      <c r="L11" s="101" t="n">
        <f aca="false">Test!D104</f>
        <v>37.7626</v>
      </c>
      <c r="M11" s="102" t="n">
        <f aca="false">Test!E104</f>
        <v>40.0617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104</f>
        <v>1555.896</v>
      </c>
      <c r="W11" s="101" t="n">
        <f aca="false">Anchor!G104</f>
        <v>34.8203</v>
      </c>
      <c r="X11" s="101" t="n">
        <f aca="false">Anchor!H104</f>
        <v>37.4719</v>
      </c>
      <c r="Y11" s="101" t="n">
        <f aca="false">Anchor!I104</f>
        <v>39.7858</v>
      </c>
      <c r="Z11" s="100" t="n">
        <f aca="false">Anchor!J104</f>
        <v>29605.99</v>
      </c>
      <c r="AA11" s="101" t="n">
        <f aca="false">Anchor!K104</f>
        <v>46.62</v>
      </c>
      <c r="AB11" s="101" t="n">
        <f aca="false">Anchor!L104</f>
        <v>1705</v>
      </c>
      <c r="AC11" s="106" t="n">
        <f aca="false">Z11/3600</f>
        <v>8.22388611111111</v>
      </c>
      <c r="AD11" s="107" t="n">
        <f aca="false">E11+V11</f>
        <v>2523.5264</v>
      </c>
      <c r="AE11" s="177"/>
      <c r="AF11" s="100" t="n">
        <f aca="false">Test!F104</f>
        <v>1555.896</v>
      </c>
      <c r="AG11" s="101" t="n">
        <f aca="false">Test!G104</f>
        <v>34.8203</v>
      </c>
      <c r="AH11" s="101" t="n">
        <f aca="false">Test!H104</f>
        <v>37.4719</v>
      </c>
      <c r="AI11" s="101" t="n">
        <f aca="false">Test!I104</f>
        <v>39.7858</v>
      </c>
      <c r="AJ11" s="100" t="n">
        <f aca="false">Test!J104</f>
        <v>29565.19</v>
      </c>
      <c r="AK11" s="101" t="n">
        <f aca="false">Test!K104</f>
        <v>77.43</v>
      </c>
      <c r="AL11" s="101" t="n">
        <f aca="false">Test!L104</f>
        <v>2257</v>
      </c>
      <c r="AM11" s="106" t="n">
        <f aca="false">AJ11/3600</f>
        <v>8.21255277777778</v>
      </c>
      <c r="AN11" s="107" t="n">
        <f aca="false">J11+AF11</f>
        <v>2506.4128</v>
      </c>
      <c r="AO11" s="74"/>
      <c r="AP11" s="74"/>
      <c r="AQ11" s="108" t="n">
        <f aca="false">AJ11/Z11</f>
        <v>0.99862190050054</v>
      </c>
      <c r="AR11" s="109" t="n">
        <f aca="false">AK11/AA11</f>
        <v>1.66087516087516</v>
      </c>
      <c r="AS11" s="110" t="n">
        <f aca="false">AL11/AB11</f>
        <v>1.32375366568915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30</v>
      </c>
      <c r="D12" s="237" t="n">
        <f aca="false">D4</f>
        <v>22</v>
      </c>
      <c r="E12" s="70" t="n">
        <f aca="false">Anchor!B105</f>
        <v>33952.9696</v>
      </c>
      <c r="F12" s="71" t="n">
        <f aca="false">Anchor!C105</f>
        <v>40.6111</v>
      </c>
      <c r="G12" s="71" t="n">
        <f aca="false">Anchor!D105</f>
        <v>44.1191</v>
      </c>
      <c r="H12" s="72" t="n">
        <f aca="false">Anchor!E105</f>
        <v>44.1659</v>
      </c>
      <c r="I12" s="73"/>
      <c r="J12" s="70" t="n">
        <f aca="false">Test!B105</f>
        <v>33370.472</v>
      </c>
      <c r="K12" s="71" t="n">
        <f aca="false">Test!C105</f>
        <v>40.6256</v>
      </c>
      <c r="L12" s="71" t="n">
        <f aca="false">Test!D105</f>
        <v>44.0981</v>
      </c>
      <c r="M12" s="72" t="n">
        <f aca="false">Test!E105</f>
        <v>44.1595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105</f>
        <v>11533.3792</v>
      </c>
      <c r="W12" s="71" t="n">
        <f aca="false">Anchor!G105</f>
        <v>35.4453</v>
      </c>
      <c r="X12" s="71" t="n">
        <f aca="false">Anchor!H105</f>
        <v>41.5856</v>
      </c>
      <c r="Y12" s="71" t="n">
        <f aca="false">Anchor!I105</f>
        <v>42.192</v>
      </c>
      <c r="Z12" s="70" t="n">
        <f aca="false">Anchor!J105</f>
        <v>61445.45</v>
      </c>
      <c r="AA12" s="71" t="n">
        <f aca="false">Anchor!K105</f>
        <v>95.72</v>
      </c>
      <c r="AB12" s="71" t="n">
        <f aca="false">Anchor!L105</f>
        <v>1707</v>
      </c>
      <c r="AC12" s="78" t="n">
        <f aca="false">Z12/3600</f>
        <v>17.0681805555556</v>
      </c>
      <c r="AD12" s="79" t="n">
        <f aca="false">E12+V12</f>
        <v>45486.3488</v>
      </c>
      <c r="AE12" s="177"/>
      <c r="AF12" s="70" t="n">
        <f aca="false">Test!F105</f>
        <v>11533.3792</v>
      </c>
      <c r="AG12" s="71" t="n">
        <f aca="false">Test!G105</f>
        <v>35.4453</v>
      </c>
      <c r="AH12" s="71" t="n">
        <f aca="false">Test!H105</f>
        <v>41.5856</v>
      </c>
      <c r="AI12" s="71" t="n">
        <f aca="false">Test!I105</f>
        <v>42.192</v>
      </c>
      <c r="AJ12" s="70" t="n">
        <f aca="false">Test!J105</f>
        <v>61332.96</v>
      </c>
      <c r="AK12" s="71" t="n">
        <f aca="false">Test!K105</f>
        <v>121.72</v>
      </c>
      <c r="AL12" s="71" t="n">
        <f aca="false">Test!L105</f>
        <v>2259</v>
      </c>
      <c r="AM12" s="78" t="n">
        <f aca="false">AJ12/3600</f>
        <v>17.0369333333333</v>
      </c>
      <c r="AN12" s="79" t="n">
        <f aca="false">J12+AF12</f>
        <v>44903.8512</v>
      </c>
      <c r="AO12" s="74"/>
      <c r="AP12" s="74"/>
      <c r="AQ12" s="80" t="n">
        <f aca="false">AJ12/Z12</f>
        <v>0.998169270466731</v>
      </c>
      <c r="AR12" s="81" t="n">
        <f aca="false">AK12/AA12</f>
        <v>1.27162557459256</v>
      </c>
      <c r="AS12" s="82" t="n">
        <f aca="false">AL12/AB12</f>
        <v>1.32337434094903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30</v>
      </c>
      <c r="D13" s="224" t="n">
        <f aca="false">D5</f>
        <v>24</v>
      </c>
      <c r="E13" s="86" t="n">
        <f aca="false">Anchor!B106</f>
        <v>20799.3712</v>
      </c>
      <c r="F13" s="87" t="n">
        <f aca="false">Anchor!C106</f>
        <v>39.1389</v>
      </c>
      <c r="G13" s="87" t="n">
        <f aca="false">Anchor!D106</f>
        <v>43.1014</v>
      </c>
      <c r="H13" s="88" t="n">
        <f aca="false">Anchor!E106</f>
        <v>43.4095</v>
      </c>
      <c r="I13" s="73"/>
      <c r="J13" s="86" t="n">
        <f aca="false">Test!B106</f>
        <v>20013.5632</v>
      </c>
      <c r="K13" s="87" t="n">
        <f aca="false">Test!C106</f>
        <v>39.1887</v>
      </c>
      <c r="L13" s="87" t="n">
        <f aca="false">Test!D106</f>
        <v>43.074</v>
      </c>
      <c r="M13" s="88" t="n">
        <f aca="false">Test!E106</f>
        <v>43.3975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106</f>
        <v>11533.3792</v>
      </c>
      <c r="W13" s="87" t="n">
        <f aca="false">Anchor!G106</f>
        <v>35.4453</v>
      </c>
      <c r="X13" s="87" t="n">
        <f aca="false">Anchor!H106</f>
        <v>41.5856</v>
      </c>
      <c r="Y13" s="87" t="n">
        <f aca="false">Anchor!I106</f>
        <v>42.192</v>
      </c>
      <c r="Z13" s="86" t="n">
        <f aca="false">Anchor!J106</f>
        <v>58725.59</v>
      </c>
      <c r="AA13" s="87" t="n">
        <f aca="false">Anchor!K106</f>
        <v>91.09</v>
      </c>
      <c r="AB13" s="87" t="n">
        <f aca="false">Anchor!L106</f>
        <v>1706</v>
      </c>
      <c r="AC13" s="92" t="n">
        <f aca="false">Z13/3600</f>
        <v>16.3126638888889</v>
      </c>
      <c r="AD13" s="93" t="n">
        <f aca="false">E13+V13</f>
        <v>32332.7504</v>
      </c>
      <c r="AE13" s="177"/>
      <c r="AF13" s="86" t="n">
        <f aca="false">Test!F106</f>
        <v>11533.3792</v>
      </c>
      <c r="AG13" s="87" t="n">
        <f aca="false">Test!G106</f>
        <v>35.4453</v>
      </c>
      <c r="AH13" s="87" t="n">
        <f aca="false">Test!H106</f>
        <v>41.5856</v>
      </c>
      <c r="AI13" s="87" t="n">
        <f aca="false">Test!I106</f>
        <v>42.192</v>
      </c>
      <c r="AJ13" s="86" t="n">
        <f aca="false">Test!J106</f>
        <v>58694.68</v>
      </c>
      <c r="AK13" s="87" t="n">
        <f aca="false">Test!K106</f>
        <v>116.81</v>
      </c>
      <c r="AL13" s="87" t="n">
        <f aca="false">Test!L106</f>
        <v>2259</v>
      </c>
      <c r="AM13" s="92" t="n">
        <f aca="false">AJ13/3600</f>
        <v>16.3040777777778</v>
      </c>
      <c r="AN13" s="93" t="n">
        <f aca="false">J13+AF13</f>
        <v>31546.9424</v>
      </c>
      <c r="AO13" s="74"/>
      <c r="AP13" s="74"/>
      <c r="AQ13" s="94" t="n">
        <f aca="false">AJ13/Z13</f>
        <v>0.999473653649116</v>
      </c>
      <c r="AR13" s="95" t="n">
        <f aca="false">AK13/AA13</f>
        <v>1.28235810736634</v>
      </c>
      <c r="AS13" s="96" t="n">
        <f aca="false">AL13/AB13</f>
        <v>1.32415005861665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30</v>
      </c>
      <c r="D14" s="224" t="n">
        <f aca="false">D6</f>
        <v>26</v>
      </c>
      <c r="E14" s="86" t="n">
        <f aca="false">Anchor!B107</f>
        <v>10887.1984</v>
      </c>
      <c r="F14" s="87" t="n">
        <f aca="false">Anchor!C107</f>
        <v>37.6472</v>
      </c>
      <c r="G14" s="87" t="n">
        <f aca="false">Anchor!D107</f>
        <v>42.2263</v>
      </c>
      <c r="H14" s="88" t="n">
        <f aca="false">Anchor!E107</f>
        <v>42.7191</v>
      </c>
      <c r="I14" s="73"/>
      <c r="J14" s="86" t="n">
        <f aca="false">Test!B107</f>
        <v>10482.9664</v>
      </c>
      <c r="K14" s="87" t="n">
        <f aca="false">Test!C107</f>
        <v>37.7493</v>
      </c>
      <c r="L14" s="87" t="n">
        <f aca="false">Test!D107</f>
        <v>42.2507</v>
      </c>
      <c r="M14" s="88" t="n">
        <f aca="false">Test!E107</f>
        <v>42.7498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107</f>
        <v>11533.3792</v>
      </c>
      <c r="W14" s="87" t="n">
        <f aca="false">Anchor!G107</f>
        <v>35.4453</v>
      </c>
      <c r="X14" s="87" t="n">
        <f aca="false">Anchor!H107</f>
        <v>41.5856</v>
      </c>
      <c r="Y14" s="87" t="n">
        <f aca="false">Anchor!I107</f>
        <v>42.192</v>
      </c>
      <c r="Z14" s="86" t="n">
        <f aca="false">Anchor!J107</f>
        <v>57256.24</v>
      </c>
      <c r="AA14" s="87" t="n">
        <f aca="false">Anchor!K107</f>
        <v>83.45</v>
      </c>
      <c r="AB14" s="87" t="n">
        <f aca="false">Anchor!L107</f>
        <v>1707</v>
      </c>
      <c r="AC14" s="92" t="n">
        <f aca="false">Z14/3600</f>
        <v>15.9045111111111</v>
      </c>
      <c r="AD14" s="93" t="n">
        <f aca="false">E14+V14</f>
        <v>22420.5776</v>
      </c>
      <c r="AE14" s="177"/>
      <c r="AF14" s="86" t="n">
        <f aca="false">Test!F107</f>
        <v>11533.3792</v>
      </c>
      <c r="AG14" s="87" t="n">
        <f aca="false">Test!G107</f>
        <v>35.4453</v>
      </c>
      <c r="AH14" s="87" t="n">
        <f aca="false">Test!H107</f>
        <v>41.5856</v>
      </c>
      <c r="AI14" s="87" t="n">
        <f aca="false">Test!I107</f>
        <v>42.192</v>
      </c>
      <c r="AJ14" s="86" t="n">
        <f aca="false">Test!J107</f>
        <v>56991.66</v>
      </c>
      <c r="AK14" s="87" t="n">
        <f aca="false">Test!K107</f>
        <v>111.88</v>
      </c>
      <c r="AL14" s="87" t="n">
        <f aca="false">Test!L107</f>
        <v>2258</v>
      </c>
      <c r="AM14" s="92" t="n">
        <f aca="false">AJ14/3600</f>
        <v>15.8310166666667</v>
      </c>
      <c r="AN14" s="93" t="n">
        <f aca="false">J14+AF14</f>
        <v>22016.3456</v>
      </c>
      <c r="AO14" s="74"/>
      <c r="AP14" s="74"/>
      <c r="AQ14" s="94" t="n">
        <f aca="false">AJ14/Z14</f>
        <v>0.995379018950598</v>
      </c>
      <c r="AR14" s="95" t="n">
        <f aca="false">AK14/AA14</f>
        <v>1.34068304373877</v>
      </c>
      <c r="AS14" s="96" t="n">
        <f aca="false">AL14/AB14</f>
        <v>1.3227885178676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30</v>
      </c>
      <c r="D15" s="242" t="n">
        <f aca="false">D7</f>
        <v>28</v>
      </c>
      <c r="E15" s="100" t="n">
        <f aca="false">Anchor!B108</f>
        <v>3153.2192</v>
      </c>
      <c r="F15" s="101" t="n">
        <f aca="false">Anchor!C108</f>
        <v>36.1713</v>
      </c>
      <c r="G15" s="101" t="n">
        <f aca="false">Anchor!D108</f>
        <v>41.7633</v>
      </c>
      <c r="H15" s="102" t="n">
        <f aca="false">Anchor!E108</f>
        <v>42.338</v>
      </c>
      <c r="I15" s="73"/>
      <c r="J15" s="100" t="n">
        <f aca="false">Test!B108</f>
        <v>3121.3904</v>
      </c>
      <c r="K15" s="101" t="n">
        <f aca="false">Test!C108</f>
        <v>36.2906</v>
      </c>
      <c r="L15" s="101" t="n">
        <f aca="false">Test!D108</f>
        <v>41.8295</v>
      </c>
      <c r="M15" s="102" t="n">
        <f aca="false">Test!E108</f>
        <v>42.4019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108</f>
        <v>11533.3792</v>
      </c>
      <c r="W15" s="101" t="n">
        <f aca="false">Anchor!G108</f>
        <v>35.4453</v>
      </c>
      <c r="X15" s="101" t="n">
        <f aca="false">Anchor!H108</f>
        <v>41.5856</v>
      </c>
      <c r="Y15" s="101" t="n">
        <f aca="false">Anchor!I108</f>
        <v>42.192</v>
      </c>
      <c r="Z15" s="100" t="n">
        <f aca="false">Anchor!J108</f>
        <v>56987.24</v>
      </c>
      <c r="AA15" s="101" t="n">
        <f aca="false">Anchor!K108</f>
        <v>83.37</v>
      </c>
      <c r="AB15" s="101" t="n">
        <f aca="false">Anchor!L108</f>
        <v>1707</v>
      </c>
      <c r="AC15" s="106" t="n">
        <f aca="false">Z15/3600</f>
        <v>15.8297888888889</v>
      </c>
      <c r="AD15" s="107" t="n">
        <f aca="false">E15+V15</f>
        <v>14686.5984</v>
      </c>
      <c r="AE15" s="177"/>
      <c r="AF15" s="100" t="n">
        <f aca="false">Test!F108</f>
        <v>11533.3792</v>
      </c>
      <c r="AG15" s="101" t="n">
        <f aca="false">Test!G108</f>
        <v>35.4453</v>
      </c>
      <c r="AH15" s="101" t="n">
        <f aca="false">Test!H108</f>
        <v>41.5856</v>
      </c>
      <c r="AI15" s="101" t="n">
        <f aca="false">Test!I108</f>
        <v>42.192</v>
      </c>
      <c r="AJ15" s="100" t="n">
        <f aca="false">Test!J108</f>
        <v>56896.19</v>
      </c>
      <c r="AK15" s="101" t="n">
        <f aca="false">Test!K108</f>
        <v>108.29</v>
      </c>
      <c r="AL15" s="101" t="n">
        <f aca="false">Test!L108</f>
        <v>2259</v>
      </c>
      <c r="AM15" s="106" t="n">
        <f aca="false">AJ15/3600</f>
        <v>15.8044972222222</v>
      </c>
      <c r="AN15" s="107" t="n">
        <f aca="false">J15+AF15</f>
        <v>14654.7696</v>
      </c>
      <c r="AO15" s="74"/>
      <c r="AP15" s="74"/>
      <c r="AQ15" s="108" t="n">
        <f aca="false">AJ15/Z15</f>
        <v>0.998402273912546</v>
      </c>
      <c r="AR15" s="109" t="n">
        <f aca="false">AK15/AA15</f>
        <v>1.29890848026868</v>
      </c>
      <c r="AS15" s="110" t="n">
        <f aca="false">AL15/AB15</f>
        <v>1.32337434094903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70" t="n">
        <f aca="false">Anchor!B109</f>
        <v>17499.7264</v>
      </c>
      <c r="F16" s="71" t="n">
        <f aca="false">Anchor!C109</f>
        <v>37.9118</v>
      </c>
      <c r="G16" s="71" t="n">
        <f aca="false">Anchor!D109</f>
        <v>42.4183</v>
      </c>
      <c r="H16" s="72" t="n">
        <f aca="false">Anchor!E109</f>
        <v>42.8688</v>
      </c>
      <c r="I16" s="73"/>
      <c r="J16" s="70" t="n">
        <f aca="false">Test!B109</f>
        <v>17273.064</v>
      </c>
      <c r="K16" s="71" t="n">
        <f aca="false">Test!C109</f>
        <v>37.9235</v>
      </c>
      <c r="L16" s="71" t="n">
        <f aca="false">Test!D109</f>
        <v>42.406</v>
      </c>
      <c r="M16" s="72" t="n">
        <f aca="false">Test!E109</f>
        <v>42.866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109</f>
        <v>7047.832</v>
      </c>
      <c r="W16" s="71" t="n">
        <f aca="false">Anchor!G109</f>
        <v>33.05</v>
      </c>
      <c r="X16" s="71" t="n">
        <f aca="false">Anchor!H109</f>
        <v>40.3359</v>
      </c>
      <c r="Y16" s="71" t="n">
        <f aca="false">Anchor!I109</f>
        <v>41.1217</v>
      </c>
      <c r="Z16" s="70" t="n">
        <f aca="false">Anchor!J109</f>
        <v>53224.8</v>
      </c>
      <c r="AA16" s="71" t="n">
        <f aca="false">Anchor!K109</f>
        <v>80.88</v>
      </c>
      <c r="AB16" s="71" t="n">
        <f aca="false">Anchor!L109</f>
        <v>1706</v>
      </c>
      <c r="AC16" s="78" t="n">
        <f aca="false">Z16/3600</f>
        <v>14.7846666666667</v>
      </c>
      <c r="AD16" s="79" t="n">
        <f aca="false">E16+V16</f>
        <v>24547.5584</v>
      </c>
      <c r="AE16" s="177"/>
      <c r="AF16" s="70" t="n">
        <f aca="false">Test!F109</f>
        <v>7047.832</v>
      </c>
      <c r="AG16" s="71" t="n">
        <f aca="false">Test!G109</f>
        <v>33.05</v>
      </c>
      <c r="AH16" s="71" t="n">
        <f aca="false">Test!H109</f>
        <v>40.3359</v>
      </c>
      <c r="AI16" s="71" t="n">
        <f aca="false">Test!I109</f>
        <v>41.1217</v>
      </c>
      <c r="AJ16" s="70" t="n">
        <f aca="false">Test!J109</f>
        <v>52918.17</v>
      </c>
      <c r="AK16" s="71" t="n">
        <f aca="false">Test!K109</f>
        <v>106.21</v>
      </c>
      <c r="AL16" s="71" t="n">
        <f aca="false">Test!L109</f>
        <v>2259</v>
      </c>
      <c r="AM16" s="78" t="n">
        <f aca="false">AJ16/3600</f>
        <v>14.6994916666667</v>
      </c>
      <c r="AN16" s="79" t="n">
        <f aca="false">J16+AF16</f>
        <v>24320.896</v>
      </c>
      <c r="AO16" s="74"/>
      <c r="AP16" s="74"/>
      <c r="AQ16" s="80" t="n">
        <f aca="false">AJ16/Z16</f>
        <v>0.994238963791315</v>
      </c>
      <c r="AR16" s="81" t="n">
        <f aca="false">AK16/AA16</f>
        <v>1.31318001978239</v>
      </c>
      <c r="AS16" s="82" t="n">
        <f aca="false">AL16/AB16</f>
        <v>1.32415005861665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86" t="n">
        <f aca="false">Anchor!B110</f>
        <v>11378.9776</v>
      </c>
      <c r="F17" s="87" t="n">
        <f aca="false">Anchor!C110</f>
        <v>36.5415</v>
      </c>
      <c r="G17" s="87" t="n">
        <f aca="false">Anchor!D110</f>
        <v>41.5703</v>
      </c>
      <c r="H17" s="88" t="n">
        <f aca="false">Anchor!E110</f>
        <v>42.1966</v>
      </c>
      <c r="I17" s="73"/>
      <c r="J17" s="86" t="n">
        <f aca="false">Test!B110</f>
        <v>11081.544</v>
      </c>
      <c r="K17" s="87" t="n">
        <f aca="false">Test!C110</f>
        <v>36.5796</v>
      </c>
      <c r="L17" s="87" t="n">
        <f aca="false">Test!D110</f>
        <v>41.5488</v>
      </c>
      <c r="M17" s="88" t="n">
        <f aca="false">Test!E110</f>
        <v>42.1848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110</f>
        <v>7047.832</v>
      </c>
      <c r="W17" s="87" t="n">
        <f aca="false">Anchor!G110</f>
        <v>33.05</v>
      </c>
      <c r="X17" s="87" t="n">
        <f aca="false">Anchor!H110</f>
        <v>40.3359</v>
      </c>
      <c r="Y17" s="87" t="n">
        <f aca="false">Anchor!I110</f>
        <v>41.1217</v>
      </c>
      <c r="Z17" s="86" t="n">
        <f aca="false">Anchor!J110</f>
        <v>51093.19</v>
      </c>
      <c r="AA17" s="87" t="n">
        <f aca="false">Anchor!K110</f>
        <v>76.75</v>
      </c>
      <c r="AB17" s="87" t="n">
        <f aca="false">Anchor!L110</f>
        <v>1706</v>
      </c>
      <c r="AC17" s="92" t="n">
        <f aca="false">Z17/3600</f>
        <v>14.1925527777778</v>
      </c>
      <c r="AD17" s="93" t="n">
        <f aca="false">E17+V17</f>
        <v>18426.8096</v>
      </c>
      <c r="AE17" s="177"/>
      <c r="AF17" s="86" t="n">
        <f aca="false">Test!F110</f>
        <v>7047.832</v>
      </c>
      <c r="AG17" s="87" t="n">
        <f aca="false">Test!G110</f>
        <v>33.05</v>
      </c>
      <c r="AH17" s="87" t="n">
        <f aca="false">Test!H110</f>
        <v>40.3359</v>
      </c>
      <c r="AI17" s="87" t="n">
        <f aca="false">Test!I110</f>
        <v>41.1217</v>
      </c>
      <c r="AJ17" s="86" t="n">
        <f aca="false">Test!J110</f>
        <v>51231.9</v>
      </c>
      <c r="AK17" s="87" t="n">
        <f aca="false">Test!K110</f>
        <v>106.13</v>
      </c>
      <c r="AL17" s="87" t="n">
        <f aca="false">Test!L110</f>
        <v>2258</v>
      </c>
      <c r="AM17" s="92" t="n">
        <f aca="false">AJ17/3600</f>
        <v>14.2310833333333</v>
      </c>
      <c r="AN17" s="93" t="n">
        <f aca="false">J17+AF17</f>
        <v>18129.376</v>
      </c>
      <c r="AO17" s="74"/>
      <c r="AP17" s="74"/>
      <c r="AQ17" s="94" t="n">
        <f aca="false">AJ17/Z17</f>
        <v>1.002714843211</v>
      </c>
      <c r="AR17" s="95" t="n">
        <f aca="false">AK17/AA17</f>
        <v>1.3828013029316</v>
      </c>
      <c r="AS17" s="96" t="n">
        <f aca="false">AL17/AB17</f>
        <v>1.32356389214537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86" t="n">
        <f aca="false">Anchor!B111</f>
        <v>6155.2704</v>
      </c>
      <c r="F18" s="87" t="n">
        <f aca="false">Anchor!C111</f>
        <v>35.064</v>
      </c>
      <c r="G18" s="87" t="n">
        <f aca="false">Anchor!D111</f>
        <v>41.0149</v>
      </c>
      <c r="H18" s="88" t="n">
        <f aca="false">Anchor!E111</f>
        <v>41.7322</v>
      </c>
      <c r="I18" s="73"/>
      <c r="J18" s="86" t="n">
        <f aca="false">Test!B111</f>
        <v>5934.3328</v>
      </c>
      <c r="K18" s="87" t="n">
        <f aca="false">Test!C111</f>
        <v>35.1369</v>
      </c>
      <c r="L18" s="87" t="n">
        <f aca="false">Test!D111</f>
        <v>41.053</v>
      </c>
      <c r="M18" s="88" t="n">
        <f aca="false">Test!E111</f>
        <v>41.7815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111</f>
        <v>7047.832</v>
      </c>
      <c r="W18" s="87" t="n">
        <f aca="false">Anchor!G111</f>
        <v>33.05</v>
      </c>
      <c r="X18" s="87" t="n">
        <f aca="false">Anchor!H111</f>
        <v>40.3359</v>
      </c>
      <c r="Y18" s="87" t="n">
        <f aca="false">Anchor!I111</f>
        <v>41.1217</v>
      </c>
      <c r="Z18" s="86" t="n">
        <f aca="false">Anchor!J111</f>
        <v>50269.66</v>
      </c>
      <c r="AA18" s="87" t="n">
        <f aca="false">Anchor!K111</f>
        <v>75.6</v>
      </c>
      <c r="AB18" s="87" t="n">
        <f aca="false">Anchor!L111</f>
        <v>1707</v>
      </c>
      <c r="AC18" s="92" t="n">
        <f aca="false">Z18/3600</f>
        <v>13.9637944444444</v>
      </c>
      <c r="AD18" s="93" t="n">
        <f aca="false">E18+V18</f>
        <v>13203.1024</v>
      </c>
      <c r="AE18" s="177"/>
      <c r="AF18" s="86" t="n">
        <f aca="false">Test!F111</f>
        <v>7047.832</v>
      </c>
      <c r="AG18" s="87" t="n">
        <f aca="false">Test!G111</f>
        <v>33.05</v>
      </c>
      <c r="AH18" s="87" t="n">
        <f aca="false">Test!H111</f>
        <v>40.3359</v>
      </c>
      <c r="AI18" s="87" t="n">
        <f aca="false">Test!I111</f>
        <v>41.1217</v>
      </c>
      <c r="AJ18" s="86" t="n">
        <f aca="false">Test!J111</f>
        <v>50791.46</v>
      </c>
      <c r="AK18" s="87" t="n">
        <f aca="false">Test!K111</f>
        <v>104.09</v>
      </c>
      <c r="AL18" s="87" t="n">
        <f aca="false">Test!L111</f>
        <v>2258</v>
      </c>
      <c r="AM18" s="92" t="n">
        <f aca="false">AJ18/3600</f>
        <v>14.1087388888889</v>
      </c>
      <c r="AN18" s="93" t="n">
        <f aca="false">J18+AF18</f>
        <v>12982.1648</v>
      </c>
      <c r="AO18" s="74"/>
      <c r="AP18" s="74"/>
      <c r="AQ18" s="94" t="n">
        <f aca="false">AJ18/Z18</f>
        <v>1.01038001848431</v>
      </c>
      <c r="AR18" s="95" t="n">
        <f aca="false">AK18/AA18</f>
        <v>1.37685185185185</v>
      </c>
      <c r="AS18" s="96" t="n">
        <f aca="false">AL18/AB18</f>
        <v>1.3227885178676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00" t="n">
        <f aca="false">Anchor!B112</f>
        <v>1570.656</v>
      </c>
      <c r="F19" s="101" t="n">
        <f aca="false">Anchor!C112</f>
        <v>33.6061</v>
      </c>
      <c r="G19" s="101" t="n">
        <f aca="false">Anchor!D112</f>
        <v>40.52</v>
      </c>
      <c r="H19" s="102" t="n">
        <f aca="false">Anchor!E112</f>
        <v>41.284</v>
      </c>
      <c r="I19" s="73"/>
      <c r="J19" s="100" t="n">
        <f aca="false">Test!B112</f>
        <v>1526.3408</v>
      </c>
      <c r="K19" s="101" t="n">
        <f aca="false">Test!C112</f>
        <v>33.6922</v>
      </c>
      <c r="L19" s="101" t="n">
        <f aca="false">Test!D112</f>
        <v>40.6258</v>
      </c>
      <c r="M19" s="102" t="n">
        <f aca="false">Test!E112</f>
        <v>41.3989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112</f>
        <v>7047.832</v>
      </c>
      <c r="W19" s="101" t="n">
        <f aca="false">Anchor!G112</f>
        <v>33.05</v>
      </c>
      <c r="X19" s="101" t="n">
        <f aca="false">Anchor!H112</f>
        <v>40.3359</v>
      </c>
      <c r="Y19" s="101" t="n">
        <f aca="false">Anchor!I112</f>
        <v>41.1217</v>
      </c>
      <c r="Z19" s="100" t="n">
        <f aca="false">Anchor!J112</f>
        <v>51329.29</v>
      </c>
      <c r="AA19" s="101" t="n">
        <f aca="false">Anchor!K112</f>
        <v>72.03</v>
      </c>
      <c r="AB19" s="101" t="n">
        <f aca="false">Anchor!L112</f>
        <v>1706</v>
      </c>
      <c r="AC19" s="106" t="n">
        <f aca="false">Z19/3600</f>
        <v>14.2581361111111</v>
      </c>
      <c r="AD19" s="107" t="n">
        <f aca="false">E19+V19</f>
        <v>8618.488</v>
      </c>
      <c r="AE19" s="177"/>
      <c r="AF19" s="100" t="n">
        <f aca="false">Test!F112</f>
        <v>7047.832</v>
      </c>
      <c r="AG19" s="101" t="n">
        <f aca="false">Test!G112</f>
        <v>33.05</v>
      </c>
      <c r="AH19" s="101" t="n">
        <f aca="false">Test!H112</f>
        <v>40.3359</v>
      </c>
      <c r="AI19" s="101" t="n">
        <f aca="false">Test!I112</f>
        <v>41.1217</v>
      </c>
      <c r="AJ19" s="100" t="n">
        <f aca="false">Test!J112</f>
        <v>51488.95</v>
      </c>
      <c r="AK19" s="101" t="n">
        <f aca="false">Test!K112</f>
        <v>105.31</v>
      </c>
      <c r="AL19" s="101" t="n">
        <f aca="false">Test!L112</f>
        <v>2258</v>
      </c>
      <c r="AM19" s="106" t="n">
        <f aca="false">AJ19/3600</f>
        <v>14.3024861111111</v>
      </c>
      <c r="AN19" s="107" t="n">
        <f aca="false">J19+AF19</f>
        <v>8574.1728</v>
      </c>
      <c r="AO19" s="74"/>
      <c r="AP19" s="74"/>
      <c r="AQ19" s="108" t="n">
        <f aca="false">AJ19/Z19</f>
        <v>1.003110504743</v>
      </c>
      <c r="AR19" s="109" t="n">
        <f aca="false">AK19/AA19</f>
        <v>1.46202970984312</v>
      </c>
      <c r="AS19" s="110" t="n">
        <f aca="false">AL19/AB19</f>
        <v>1.32356389214537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30</v>
      </c>
      <c r="D20" s="237" t="n">
        <f aca="false">D12</f>
        <v>22</v>
      </c>
      <c r="E20" s="70" t="n">
        <f aca="false">Anchor!B113</f>
        <v>4940.512</v>
      </c>
      <c r="F20" s="71" t="n">
        <f aca="false">Anchor!C113</f>
        <v>41.5316</v>
      </c>
      <c r="G20" s="71" t="n">
        <f aca="false">Anchor!D113</f>
        <v>43.2185</v>
      </c>
      <c r="H20" s="72" t="n">
        <f aca="false">Anchor!E113</f>
        <v>44.727</v>
      </c>
      <c r="I20" s="73"/>
      <c r="J20" s="70" t="n">
        <f aca="false">Test!B113</f>
        <v>4880.5992</v>
      </c>
      <c r="K20" s="71" t="n">
        <f aca="false">Test!C113</f>
        <v>41.5509</v>
      </c>
      <c r="L20" s="71" t="n">
        <f aca="false">Test!D113</f>
        <v>43.2176</v>
      </c>
      <c r="M20" s="72" t="n">
        <f aca="false">Test!E113</f>
        <v>44.7172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113</f>
        <v>1610.5288</v>
      </c>
      <c r="W20" s="71" t="n">
        <f aca="false">Anchor!G113</f>
        <v>38.0684</v>
      </c>
      <c r="X20" s="71" t="n">
        <f aca="false">Anchor!H113</f>
        <v>40.898</v>
      </c>
      <c r="Y20" s="71" t="n">
        <f aca="false">Anchor!I113</f>
        <v>42.0818</v>
      </c>
      <c r="Z20" s="70" t="n">
        <f aca="false">Anchor!J113</f>
        <v>39871.81</v>
      </c>
      <c r="AA20" s="71" t="n">
        <f aca="false">Anchor!K113</f>
        <v>61.31</v>
      </c>
      <c r="AB20" s="71" t="n">
        <f aca="false">Anchor!L113</f>
        <v>900</v>
      </c>
      <c r="AC20" s="78" t="n">
        <f aca="false">Z20/3600</f>
        <v>11.0755027777778</v>
      </c>
      <c r="AD20" s="79" t="n">
        <f aca="false">E20+V20</f>
        <v>6551.0408</v>
      </c>
      <c r="AE20" s="177"/>
      <c r="AF20" s="70" t="n">
        <f aca="false">Test!F113</f>
        <v>1610.5288</v>
      </c>
      <c r="AG20" s="71" t="n">
        <f aca="false">Test!G113</f>
        <v>38.0684</v>
      </c>
      <c r="AH20" s="71" t="n">
        <f aca="false">Test!H113</f>
        <v>40.898</v>
      </c>
      <c r="AI20" s="71" t="n">
        <f aca="false">Test!I113</f>
        <v>42.0818</v>
      </c>
      <c r="AJ20" s="70" t="n">
        <f aca="false">Test!J113</f>
        <v>39877.65</v>
      </c>
      <c r="AK20" s="71" t="n">
        <f aca="false">Test!K113</f>
        <v>84.52</v>
      </c>
      <c r="AL20" s="71" t="n">
        <f aca="false">Test!L113</f>
        <v>1198</v>
      </c>
      <c r="AM20" s="78" t="n">
        <f aca="false">AJ20/3600</f>
        <v>11.077125</v>
      </c>
      <c r="AN20" s="79" t="n">
        <f aca="false">J20+AF20</f>
        <v>6491.128</v>
      </c>
      <c r="AO20" s="74"/>
      <c r="AP20" s="74"/>
      <c r="AQ20" s="80" t="n">
        <f aca="false">AJ20/Z20</f>
        <v>1.0001464693978</v>
      </c>
      <c r="AR20" s="81" t="n">
        <f aca="false">AK20/AA20</f>
        <v>1.37856793345294</v>
      </c>
      <c r="AS20" s="82" t="n">
        <f aca="false">AL20/AB20</f>
        <v>1.33111111111111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30</v>
      </c>
      <c r="D21" s="224" t="n">
        <f aca="false">D13</f>
        <v>24</v>
      </c>
      <c r="E21" s="86" t="n">
        <f aca="false">Anchor!B114</f>
        <v>3192.4512</v>
      </c>
      <c r="F21" s="87" t="n">
        <f aca="false">Anchor!C114</f>
        <v>40.7666</v>
      </c>
      <c r="G21" s="87" t="n">
        <f aca="false">Anchor!D114</f>
        <v>42.5078</v>
      </c>
      <c r="H21" s="88" t="n">
        <f aca="false">Anchor!E114</f>
        <v>43.8019</v>
      </c>
      <c r="I21" s="73"/>
      <c r="J21" s="86" t="n">
        <f aca="false">Test!B114</f>
        <v>3140.348</v>
      </c>
      <c r="K21" s="87" t="n">
        <f aca="false">Test!C114</f>
        <v>40.7934</v>
      </c>
      <c r="L21" s="87" t="n">
        <f aca="false">Test!D114</f>
        <v>42.5089</v>
      </c>
      <c r="M21" s="88" t="n">
        <f aca="false">Test!E114</f>
        <v>43.7848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114</f>
        <v>1610.5288</v>
      </c>
      <c r="W21" s="87" t="n">
        <f aca="false">Anchor!G114</f>
        <v>38.0684</v>
      </c>
      <c r="X21" s="87" t="n">
        <f aca="false">Anchor!H114</f>
        <v>40.898</v>
      </c>
      <c r="Y21" s="87" t="n">
        <f aca="false">Anchor!I114</f>
        <v>42.0818</v>
      </c>
      <c r="Z21" s="86" t="n">
        <f aca="false">Anchor!J114</f>
        <v>38340.07</v>
      </c>
      <c r="AA21" s="87" t="n">
        <f aca="false">Anchor!K114</f>
        <v>56.45</v>
      </c>
      <c r="AB21" s="87" t="n">
        <f aca="false">Anchor!L114</f>
        <v>900</v>
      </c>
      <c r="AC21" s="92" t="n">
        <f aca="false">Z21/3600</f>
        <v>10.6500194444444</v>
      </c>
      <c r="AD21" s="93" t="n">
        <f aca="false">E21+V21</f>
        <v>4802.98</v>
      </c>
      <c r="AE21" s="177"/>
      <c r="AF21" s="86" t="n">
        <f aca="false">Test!F114</f>
        <v>1610.5288</v>
      </c>
      <c r="AG21" s="87" t="n">
        <f aca="false">Test!G114</f>
        <v>38.0684</v>
      </c>
      <c r="AH21" s="87" t="n">
        <f aca="false">Test!H114</f>
        <v>40.898</v>
      </c>
      <c r="AI21" s="87" t="n">
        <f aca="false">Test!I114</f>
        <v>42.0818</v>
      </c>
      <c r="AJ21" s="86" t="n">
        <f aca="false">Test!J114</f>
        <v>38436.78</v>
      </c>
      <c r="AK21" s="87" t="n">
        <f aca="false">Test!K114</f>
        <v>78.23</v>
      </c>
      <c r="AL21" s="87" t="n">
        <f aca="false">Test!L114</f>
        <v>1198</v>
      </c>
      <c r="AM21" s="92" t="n">
        <f aca="false">AJ21/3600</f>
        <v>10.6768833333333</v>
      </c>
      <c r="AN21" s="93" t="n">
        <f aca="false">J21+AF21</f>
        <v>4750.8768</v>
      </c>
      <c r="AO21" s="74"/>
      <c r="AP21" s="74"/>
      <c r="AQ21" s="94" t="n">
        <f aca="false">AJ21/Z21</f>
        <v>1.00252242627622</v>
      </c>
      <c r="AR21" s="95" t="n">
        <f aca="false">AK21/AA21</f>
        <v>1.38582816651904</v>
      </c>
      <c r="AS21" s="96" t="n">
        <f aca="false">AL21/AB21</f>
        <v>1.33111111111111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30</v>
      </c>
      <c r="D22" s="224" t="n">
        <f aca="false">D14</f>
        <v>26</v>
      </c>
      <c r="E22" s="86" t="n">
        <f aca="false">Anchor!B115</f>
        <v>1781.36</v>
      </c>
      <c r="F22" s="87" t="n">
        <f aca="false">Anchor!C115</f>
        <v>39.8075</v>
      </c>
      <c r="G22" s="87" t="n">
        <f aca="false">Anchor!D115</f>
        <v>41.7057</v>
      </c>
      <c r="H22" s="88" t="n">
        <f aca="false">Anchor!E115</f>
        <v>42.8876</v>
      </c>
      <c r="I22" s="73"/>
      <c r="J22" s="86" t="n">
        <f aca="false">Test!B115</f>
        <v>1750.2824</v>
      </c>
      <c r="K22" s="87" t="n">
        <f aca="false">Test!C115</f>
        <v>39.8486</v>
      </c>
      <c r="L22" s="87" t="n">
        <f aca="false">Test!D115</f>
        <v>41.7334</v>
      </c>
      <c r="M22" s="88" t="n">
        <f aca="false">Test!E115</f>
        <v>42.8946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115</f>
        <v>1610.5288</v>
      </c>
      <c r="W22" s="87" t="n">
        <f aca="false">Anchor!G115</f>
        <v>38.0684</v>
      </c>
      <c r="X22" s="87" t="n">
        <f aca="false">Anchor!H115</f>
        <v>40.898</v>
      </c>
      <c r="Y22" s="87" t="n">
        <f aca="false">Anchor!I115</f>
        <v>42.0818</v>
      </c>
      <c r="Z22" s="86" t="n">
        <f aca="false">Anchor!J115</f>
        <v>37981.6</v>
      </c>
      <c r="AA22" s="87" t="n">
        <f aca="false">Anchor!K115</f>
        <v>57.69</v>
      </c>
      <c r="AB22" s="87" t="n">
        <f aca="false">Anchor!L115</f>
        <v>900</v>
      </c>
      <c r="AC22" s="92" t="n">
        <f aca="false">Z22/3600</f>
        <v>10.5504444444444</v>
      </c>
      <c r="AD22" s="93" t="n">
        <f aca="false">E22+V22</f>
        <v>3391.8888</v>
      </c>
      <c r="AE22" s="177"/>
      <c r="AF22" s="86" t="n">
        <f aca="false">Test!F115</f>
        <v>1610.5288</v>
      </c>
      <c r="AG22" s="87" t="n">
        <f aca="false">Test!G115</f>
        <v>38.0684</v>
      </c>
      <c r="AH22" s="87" t="n">
        <f aca="false">Test!H115</f>
        <v>40.898</v>
      </c>
      <c r="AI22" s="87" t="n">
        <f aca="false">Test!I115</f>
        <v>42.0818</v>
      </c>
      <c r="AJ22" s="86" t="n">
        <f aca="false">Test!J115</f>
        <v>38220.96</v>
      </c>
      <c r="AK22" s="87" t="n">
        <f aca="false">Test!K115</f>
        <v>78.57</v>
      </c>
      <c r="AL22" s="87" t="n">
        <f aca="false">Test!L115</f>
        <v>1198</v>
      </c>
      <c r="AM22" s="92" t="n">
        <f aca="false">AJ22/3600</f>
        <v>10.6169333333333</v>
      </c>
      <c r="AN22" s="93" t="n">
        <f aca="false">J22+AF22</f>
        <v>3360.8112</v>
      </c>
      <c r="AO22" s="74"/>
      <c r="AP22" s="74"/>
      <c r="AQ22" s="94" t="n">
        <f aca="false">AJ22/Z22</f>
        <v>1.00630199886261</v>
      </c>
      <c r="AR22" s="95" t="n">
        <f aca="false">AK22/AA22</f>
        <v>1.3619344773791</v>
      </c>
      <c r="AS22" s="96" t="n">
        <f aca="false">AL22/AB22</f>
        <v>1.33111111111111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30</v>
      </c>
      <c r="D23" s="242" t="n">
        <f aca="false">D15</f>
        <v>28</v>
      </c>
      <c r="E23" s="100" t="n">
        <f aca="false">Anchor!B116</f>
        <v>553.5704</v>
      </c>
      <c r="F23" s="101" t="n">
        <f aca="false">Anchor!C116</f>
        <v>38.6782</v>
      </c>
      <c r="G23" s="101" t="n">
        <f aca="false">Anchor!D116</f>
        <v>41.1286</v>
      </c>
      <c r="H23" s="102" t="n">
        <f aca="false">Anchor!E116</f>
        <v>42.2768</v>
      </c>
      <c r="I23" s="73"/>
      <c r="J23" s="100" t="n">
        <f aca="false">Test!B116</f>
        <v>545.584</v>
      </c>
      <c r="K23" s="101" t="n">
        <f aca="false">Test!C116</f>
        <v>38.7283</v>
      </c>
      <c r="L23" s="101" t="n">
        <f aca="false">Test!D116</f>
        <v>41.1831</v>
      </c>
      <c r="M23" s="102" t="n">
        <f aca="false">Test!E116</f>
        <v>42.3062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116</f>
        <v>1610.5288</v>
      </c>
      <c r="W23" s="101" t="n">
        <f aca="false">Anchor!G116</f>
        <v>38.0684</v>
      </c>
      <c r="X23" s="101" t="n">
        <f aca="false">Anchor!H116</f>
        <v>40.898</v>
      </c>
      <c r="Y23" s="101" t="n">
        <f aca="false">Anchor!I116</f>
        <v>42.0818</v>
      </c>
      <c r="Z23" s="100" t="n">
        <f aca="false">Anchor!J116</f>
        <v>39207.34</v>
      </c>
      <c r="AA23" s="101" t="n">
        <f aca="false">Anchor!K116</f>
        <v>56.71</v>
      </c>
      <c r="AB23" s="101" t="n">
        <f aca="false">Anchor!L116</f>
        <v>900</v>
      </c>
      <c r="AC23" s="106" t="n">
        <f aca="false">Z23/3600</f>
        <v>10.8909277777778</v>
      </c>
      <c r="AD23" s="107" t="n">
        <f aca="false">E23+V23</f>
        <v>2164.0992</v>
      </c>
      <c r="AE23" s="177"/>
      <c r="AF23" s="100" t="n">
        <f aca="false">Test!F116</f>
        <v>1610.5288</v>
      </c>
      <c r="AG23" s="101" t="n">
        <f aca="false">Test!G116</f>
        <v>38.0684</v>
      </c>
      <c r="AH23" s="101" t="n">
        <f aca="false">Test!H116</f>
        <v>40.898</v>
      </c>
      <c r="AI23" s="101" t="n">
        <f aca="false">Test!I116</f>
        <v>42.0818</v>
      </c>
      <c r="AJ23" s="100" t="n">
        <f aca="false">Test!J116</f>
        <v>39266.98</v>
      </c>
      <c r="AK23" s="101" t="n">
        <f aca="false">Test!K116</f>
        <v>78.34</v>
      </c>
      <c r="AL23" s="101" t="n">
        <f aca="false">Test!L116</f>
        <v>1198</v>
      </c>
      <c r="AM23" s="106" t="n">
        <f aca="false">AJ23/3600</f>
        <v>10.9074944444444</v>
      </c>
      <c r="AN23" s="107" t="n">
        <f aca="false">J23+AF23</f>
        <v>2156.1128</v>
      </c>
      <c r="AO23" s="74"/>
      <c r="AP23" s="74"/>
      <c r="AQ23" s="108" t="n">
        <f aca="false">AJ23/Z23</f>
        <v>1.00152114374502</v>
      </c>
      <c r="AR23" s="109" t="n">
        <f aca="false">AK23/AA23</f>
        <v>1.38141421266091</v>
      </c>
      <c r="AS23" s="110" t="n">
        <f aca="false">AL23/AB23</f>
        <v>1.33111111111111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117</f>
        <v>2582.3104</v>
      </c>
      <c r="F24" s="71" t="n">
        <f aca="false">Anchor!C117</f>
        <v>39.9677</v>
      </c>
      <c r="G24" s="71" t="n">
        <f aca="false">Anchor!D117</f>
        <v>41.8449</v>
      </c>
      <c r="H24" s="72" t="n">
        <f aca="false">Anchor!E117</f>
        <v>43.065</v>
      </c>
      <c r="I24" s="73"/>
      <c r="J24" s="70" t="n">
        <f aca="false">Test!B117</f>
        <v>2556.0304</v>
      </c>
      <c r="K24" s="71" t="n">
        <f aca="false">Test!C117</f>
        <v>39.9787</v>
      </c>
      <c r="L24" s="71" t="n">
        <f aca="false">Test!D117</f>
        <v>41.8458</v>
      </c>
      <c r="M24" s="72" t="n">
        <f aca="false">Test!E117</f>
        <v>43.0605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117</f>
        <v>897.252</v>
      </c>
      <c r="W24" s="71" t="n">
        <f aca="false">Anchor!G117</f>
        <v>35.948</v>
      </c>
      <c r="X24" s="71" t="n">
        <f aca="false">Anchor!H117</f>
        <v>39.935</v>
      </c>
      <c r="Y24" s="71" t="n">
        <f aca="false">Anchor!I117</f>
        <v>41.1898</v>
      </c>
      <c r="Z24" s="70" t="n">
        <f aca="false">Anchor!J117</f>
        <v>34420.21</v>
      </c>
      <c r="AA24" s="71" t="n">
        <f aca="false">Anchor!K117</f>
        <v>52.95</v>
      </c>
      <c r="AB24" s="71" t="n">
        <f aca="false">Anchor!L117</f>
        <v>900</v>
      </c>
      <c r="AC24" s="78" t="n">
        <f aca="false">Z24/3600</f>
        <v>9.56116944444444</v>
      </c>
      <c r="AD24" s="79" t="n">
        <f aca="false">E24+V24</f>
        <v>3479.5624</v>
      </c>
      <c r="AE24" s="177"/>
      <c r="AF24" s="70" t="n">
        <f aca="false">Test!F117</f>
        <v>897.252</v>
      </c>
      <c r="AG24" s="71" t="n">
        <f aca="false">Test!G117</f>
        <v>35.948</v>
      </c>
      <c r="AH24" s="71" t="n">
        <f aca="false">Test!H117</f>
        <v>39.935</v>
      </c>
      <c r="AI24" s="71" t="n">
        <f aca="false">Test!I117</f>
        <v>41.1898</v>
      </c>
      <c r="AJ24" s="70" t="n">
        <f aca="false">Test!J117</f>
        <v>34584.41</v>
      </c>
      <c r="AK24" s="71" t="n">
        <f aca="false">Test!K117</f>
        <v>73.34</v>
      </c>
      <c r="AL24" s="71" t="n">
        <f aca="false">Test!L117</f>
        <v>1198</v>
      </c>
      <c r="AM24" s="78" t="n">
        <f aca="false">AJ24/3600</f>
        <v>9.60678055555556</v>
      </c>
      <c r="AN24" s="79" t="n">
        <f aca="false">J24+AF24</f>
        <v>3453.2824</v>
      </c>
      <c r="AO24" s="74"/>
      <c r="AP24" s="74"/>
      <c r="AQ24" s="80" t="n">
        <f aca="false">AJ24/Z24</f>
        <v>1.00477045317271</v>
      </c>
      <c r="AR24" s="81" t="n">
        <f aca="false">AK24/AA24</f>
        <v>1.38508026440038</v>
      </c>
      <c r="AS24" s="82" t="n">
        <f aca="false">AL24/AB24</f>
        <v>1.33111111111111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118</f>
        <v>1754.6656</v>
      </c>
      <c r="F25" s="87" t="n">
        <f aca="false">Anchor!C118</f>
        <v>39.0121</v>
      </c>
      <c r="G25" s="87" t="n">
        <f aca="false">Anchor!D118</f>
        <v>41.1945</v>
      </c>
      <c r="H25" s="88" t="n">
        <f aca="false">Anchor!E118</f>
        <v>42.3319</v>
      </c>
      <c r="I25" s="73"/>
      <c r="J25" s="86" t="n">
        <f aca="false">Test!B118</f>
        <v>1727.3072</v>
      </c>
      <c r="K25" s="87" t="n">
        <f aca="false">Test!C118</f>
        <v>39.0324</v>
      </c>
      <c r="L25" s="87" t="n">
        <f aca="false">Test!D118</f>
        <v>41.1946</v>
      </c>
      <c r="M25" s="88" t="n">
        <f aca="false">Test!E118</f>
        <v>42.3236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118</f>
        <v>897.252</v>
      </c>
      <c r="W25" s="87" t="n">
        <f aca="false">Anchor!G118</f>
        <v>35.948</v>
      </c>
      <c r="X25" s="87" t="n">
        <f aca="false">Anchor!H118</f>
        <v>39.935</v>
      </c>
      <c r="Y25" s="87" t="n">
        <f aca="false">Anchor!I118</f>
        <v>41.1898</v>
      </c>
      <c r="Z25" s="86" t="n">
        <f aca="false">Anchor!J118</f>
        <v>33479.11</v>
      </c>
      <c r="AA25" s="87" t="n">
        <f aca="false">Anchor!K118</f>
        <v>49.88</v>
      </c>
      <c r="AB25" s="87" t="n">
        <f aca="false">Anchor!L118</f>
        <v>900</v>
      </c>
      <c r="AC25" s="92" t="n">
        <f aca="false">Z25/3600</f>
        <v>9.29975277777778</v>
      </c>
      <c r="AD25" s="93" t="n">
        <f aca="false">E25+V25</f>
        <v>2651.9176</v>
      </c>
      <c r="AE25" s="177"/>
      <c r="AF25" s="86" t="n">
        <f aca="false">Test!F118</f>
        <v>897.252</v>
      </c>
      <c r="AG25" s="87" t="n">
        <f aca="false">Test!G118</f>
        <v>35.948</v>
      </c>
      <c r="AH25" s="87" t="n">
        <f aca="false">Test!H118</f>
        <v>39.935</v>
      </c>
      <c r="AI25" s="87" t="n">
        <f aca="false">Test!I118</f>
        <v>41.1898</v>
      </c>
      <c r="AJ25" s="86" t="n">
        <f aca="false">Test!J118</f>
        <v>33895.01</v>
      </c>
      <c r="AK25" s="87" t="n">
        <f aca="false">Test!K118</f>
        <v>73.79</v>
      </c>
      <c r="AL25" s="87" t="n">
        <f aca="false">Test!L118</f>
        <v>1198</v>
      </c>
      <c r="AM25" s="92" t="n">
        <f aca="false">AJ25/3600</f>
        <v>9.41528055555556</v>
      </c>
      <c r="AN25" s="93" t="n">
        <f aca="false">J25+AF25</f>
        <v>2624.5592</v>
      </c>
      <c r="AO25" s="74"/>
      <c r="AP25" s="74"/>
      <c r="AQ25" s="94" t="n">
        <f aca="false">AJ25/Z25</f>
        <v>1.01242267192885</v>
      </c>
      <c r="AR25" s="95" t="n">
        <f aca="false">AK25/AA25</f>
        <v>1.47935044105854</v>
      </c>
      <c r="AS25" s="96" t="n">
        <f aca="false">AL25/AB25</f>
        <v>1.33111111111111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119</f>
        <v>1039.0928</v>
      </c>
      <c r="F26" s="87" t="n">
        <f aca="false">Anchor!C119</f>
        <v>37.8822</v>
      </c>
      <c r="G26" s="87" t="n">
        <f aca="false">Anchor!D119</f>
        <v>40.7031</v>
      </c>
      <c r="H26" s="88" t="n">
        <f aca="false">Anchor!E119</f>
        <v>41.8609</v>
      </c>
      <c r="I26" s="73"/>
      <c r="J26" s="86" t="n">
        <f aca="false">Test!B119</f>
        <v>1020.5048</v>
      </c>
      <c r="K26" s="87" t="n">
        <f aca="false">Test!C119</f>
        <v>37.9139</v>
      </c>
      <c r="L26" s="87" t="n">
        <f aca="false">Test!D119</f>
        <v>40.732</v>
      </c>
      <c r="M26" s="88" t="n">
        <f aca="false">Test!E119</f>
        <v>41.8737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119</f>
        <v>897.252</v>
      </c>
      <c r="W26" s="87" t="n">
        <f aca="false">Anchor!G119</f>
        <v>35.948</v>
      </c>
      <c r="X26" s="87" t="n">
        <f aca="false">Anchor!H119</f>
        <v>39.935</v>
      </c>
      <c r="Y26" s="87" t="n">
        <f aca="false">Anchor!I119</f>
        <v>41.1898</v>
      </c>
      <c r="Z26" s="86" t="n">
        <f aca="false">Anchor!J119</f>
        <v>32904.55</v>
      </c>
      <c r="AA26" s="87" t="n">
        <f aca="false">Anchor!K119</f>
        <v>50.74</v>
      </c>
      <c r="AB26" s="87" t="n">
        <f aca="false">Anchor!L119</f>
        <v>900</v>
      </c>
      <c r="AC26" s="92" t="n">
        <f aca="false">Z26/3600</f>
        <v>9.14015277777778</v>
      </c>
      <c r="AD26" s="93" t="n">
        <f aca="false">E26+V26</f>
        <v>1936.3448</v>
      </c>
      <c r="AE26" s="177"/>
      <c r="AF26" s="86" t="n">
        <f aca="false">Test!F119</f>
        <v>897.252</v>
      </c>
      <c r="AG26" s="87" t="n">
        <f aca="false">Test!G119</f>
        <v>35.948</v>
      </c>
      <c r="AH26" s="87" t="n">
        <f aca="false">Test!H119</f>
        <v>39.935</v>
      </c>
      <c r="AI26" s="87" t="n">
        <f aca="false">Test!I119</f>
        <v>41.1898</v>
      </c>
      <c r="AJ26" s="86" t="n">
        <f aca="false">Test!J119</f>
        <v>33302.47</v>
      </c>
      <c r="AK26" s="87" t="n">
        <f aca="false">Test!K119</f>
        <v>71.72</v>
      </c>
      <c r="AL26" s="87" t="n">
        <f aca="false">Test!L119</f>
        <v>1198</v>
      </c>
      <c r="AM26" s="92" t="n">
        <f aca="false">AJ26/3600</f>
        <v>9.25068611111111</v>
      </c>
      <c r="AN26" s="93" t="n">
        <f aca="false">J26+AF26</f>
        <v>1917.7568</v>
      </c>
      <c r="AO26" s="74"/>
      <c r="AP26" s="74"/>
      <c r="AQ26" s="94" t="n">
        <f aca="false">AJ26/Z26</f>
        <v>1.0120931603684</v>
      </c>
      <c r="AR26" s="95" t="n">
        <f aca="false">AK26/AA26</f>
        <v>1.41348048876626</v>
      </c>
      <c r="AS26" s="96" t="n">
        <f aca="false">AL26/AB26</f>
        <v>1.33111111111111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120</f>
        <v>327.8648</v>
      </c>
      <c r="F27" s="101" t="n">
        <f aca="false">Anchor!C120</f>
        <v>36.6037</v>
      </c>
      <c r="G27" s="101" t="n">
        <f aca="false">Anchor!D120</f>
        <v>40.1143</v>
      </c>
      <c r="H27" s="102" t="n">
        <f aca="false">Anchor!E120</f>
        <v>41.3184</v>
      </c>
      <c r="I27" s="73"/>
      <c r="J27" s="100" t="n">
        <f aca="false">Test!B120</f>
        <v>324.356</v>
      </c>
      <c r="K27" s="101" t="n">
        <f aca="false">Test!C120</f>
        <v>36.6546</v>
      </c>
      <c r="L27" s="101" t="n">
        <f aca="false">Test!D120</f>
        <v>40.1947</v>
      </c>
      <c r="M27" s="102" t="n">
        <f aca="false">Test!E120</f>
        <v>41.3665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120</f>
        <v>897.252</v>
      </c>
      <c r="W27" s="101" t="n">
        <f aca="false">Anchor!G120</f>
        <v>35.948</v>
      </c>
      <c r="X27" s="101" t="n">
        <f aca="false">Anchor!H120</f>
        <v>39.935</v>
      </c>
      <c r="Y27" s="101" t="n">
        <f aca="false">Anchor!I120</f>
        <v>41.1898</v>
      </c>
      <c r="Z27" s="100" t="n">
        <f aca="false">Anchor!J120</f>
        <v>34211.59</v>
      </c>
      <c r="AA27" s="101" t="n">
        <f aca="false">Anchor!K120</f>
        <v>49.53</v>
      </c>
      <c r="AB27" s="101" t="n">
        <f aca="false">Anchor!L120</f>
        <v>900</v>
      </c>
      <c r="AC27" s="106" t="n">
        <f aca="false">Z27/3600</f>
        <v>9.50321944444444</v>
      </c>
      <c r="AD27" s="107" t="n">
        <f aca="false">E27+V27</f>
        <v>1225.1168</v>
      </c>
      <c r="AE27" s="177"/>
      <c r="AF27" s="100" t="n">
        <f aca="false">Test!F120</f>
        <v>897.252</v>
      </c>
      <c r="AG27" s="101" t="n">
        <f aca="false">Test!G120</f>
        <v>35.948</v>
      </c>
      <c r="AH27" s="101" t="n">
        <f aca="false">Test!H120</f>
        <v>39.935</v>
      </c>
      <c r="AI27" s="101" t="n">
        <f aca="false">Test!I120</f>
        <v>41.1898</v>
      </c>
      <c r="AJ27" s="100" t="n">
        <f aca="false">Test!J120</f>
        <v>34544.35</v>
      </c>
      <c r="AK27" s="101" t="n">
        <f aca="false">Test!K120</f>
        <v>73</v>
      </c>
      <c r="AL27" s="101" t="n">
        <f aca="false">Test!L120</f>
        <v>1198</v>
      </c>
      <c r="AM27" s="106" t="n">
        <f aca="false">AJ27/3600</f>
        <v>9.59565277777778</v>
      </c>
      <c r="AN27" s="107" t="n">
        <f aca="false">J27+AF27</f>
        <v>1221.608</v>
      </c>
      <c r="AO27" s="74"/>
      <c r="AP27" s="74"/>
      <c r="AQ27" s="108" t="n">
        <f aca="false">AJ27/Z27</f>
        <v>1.00972652834902</v>
      </c>
      <c r="AR27" s="109" t="n">
        <f aca="false">AK27/AA27</f>
        <v>1.47385422975974</v>
      </c>
      <c r="AS27" s="110" t="n">
        <f aca="false">AL27/AB27</f>
        <v>1.33111111111111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30</v>
      </c>
      <c r="D28" s="237" t="n">
        <f aca="false">D20</f>
        <v>22</v>
      </c>
      <c r="E28" s="70" t="n">
        <f aca="false">Anchor!B121</f>
        <v>8096.856</v>
      </c>
      <c r="F28" s="71" t="n">
        <f aca="false">Anchor!C121</f>
        <v>39.8162</v>
      </c>
      <c r="G28" s="71" t="n">
        <f aca="false">Anchor!D121</f>
        <v>41.8701</v>
      </c>
      <c r="H28" s="72" t="n">
        <f aca="false">Anchor!E121</f>
        <v>43.0089</v>
      </c>
      <c r="I28" s="73"/>
      <c r="J28" s="70" t="n">
        <f aca="false">Test!B121</f>
        <v>8077.3064</v>
      </c>
      <c r="K28" s="71" t="n">
        <f aca="false">Test!C121</f>
        <v>39.8177</v>
      </c>
      <c r="L28" s="71" t="n">
        <f aca="false">Test!D121</f>
        <v>41.8713</v>
      </c>
      <c r="M28" s="72" t="n">
        <f aca="false">Test!E121</f>
        <v>43.011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121</f>
        <v>1940.6392</v>
      </c>
      <c r="W28" s="71" t="n">
        <f aca="false">Anchor!G121</f>
        <v>35.2691</v>
      </c>
      <c r="X28" s="71" t="n">
        <f aca="false">Anchor!H121</f>
        <v>38.906</v>
      </c>
      <c r="Y28" s="71" t="n">
        <f aca="false">Anchor!I121</f>
        <v>40.0258</v>
      </c>
      <c r="Z28" s="70" t="n">
        <f aca="false">Anchor!J121</f>
        <v>34291.03</v>
      </c>
      <c r="AA28" s="71" t="n">
        <f aca="false">Anchor!K121</f>
        <v>57.43</v>
      </c>
      <c r="AB28" s="71" t="n">
        <f aca="false">Anchor!L121</f>
        <v>900</v>
      </c>
      <c r="AC28" s="78" t="n">
        <f aca="false">Z28/3600</f>
        <v>9.52528611111111</v>
      </c>
      <c r="AD28" s="79" t="n">
        <f aca="false">E28+V28</f>
        <v>10037.4952</v>
      </c>
      <c r="AE28" s="177"/>
      <c r="AF28" s="70" t="n">
        <f aca="false">Test!F121</f>
        <v>1940.6392</v>
      </c>
      <c r="AG28" s="71" t="n">
        <f aca="false">Test!G121</f>
        <v>35.2691</v>
      </c>
      <c r="AH28" s="71" t="n">
        <f aca="false">Test!H121</f>
        <v>38.906</v>
      </c>
      <c r="AI28" s="71" t="n">
        <f aca="false">Test!I121</f>
        <v>40.0258</v>
      </c>
      <c r="AJ28" s="70" t="n">
        <f aca="false">Test!J121</f>
        <v>34562.83</v>
      </c>
      <c r="AK28" s="71" t="n">
        <f aca="false">Test!K121</f>
        <v>80.7</v>
      </c>
      <c r="AL28" s="71" t="n">
        <f aca="false">Test!L121</f>
        <v>1198</v>
      </c>
      <c r="AM28" s="78" t="n">
        <f aca="false">AJ28/3600</f>
        <v>9.60078611111111</v>
      </c>
      <c r="AN28" s="79" t="n">
        <f aca="false">J28+AF28</f>
        <v>10017.9456</v>
      </c>
      <c r="AO28" s="74"/>
      <c r="AP28" s="74"/>
      <c r="AQ28" s="80" t="n">
        <f aca="false">AJ28/Z28</f>
        <v>1.00792627109772</v>
      </c>
      <c r="AR28" s="81" t="n">
        <f aca="false">AK28/AA28</f>
        <v>1.40518892564862</v>
      </c>
      <c r="AS28" s="82" t="n">
        <f aca="false">AL28/AB28</f>
        <v>1.33111111111111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30</v>
      </c>
      <c r="D29" s="224" t="n">
        <f aca="false">D21</f>
        <v>24</v>
      </c>
      <c r="E29" s="86" t="n">
        <f aca="false">Anchor!B122</f>
        <v>5168.4232</v>
      </c>
      <c r="F29" s="87" t="n">
        <f aca="false">Anchor!C122</f>
        <v>38.6535</v>
      </c>
      <c r="G29" s="87" t="n">
        <f aca="false">Anchor!D122</f>
        <v>40.9852</v>
      </c>
      <c r="H29" s="88" t="n">
        <f aca="false">Anchor!E122</f>
        <v>42.0049</v>
      </c>
      <c r="I29" s="73"/>
      <c r="J29" s="86" t="n">
        <f aca="false">Test!B122</f>
        <v>5138.4992</v>
      </c>
      <c r="K29" s="87" t="n">
        <f aca="false">Test!C122</f>
        <v>38.6576</v>
      </c>
      <c r="L29" s="87" t="n">
        <f aca="false">Test!D122</f>
        <v>40.9803</v>
      </c>
      <c r="M29" s="88" t="n">
        <f aca="false">Test!E122</f>
        <v>41.999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122</f>
        <v>1940.6392</v>
      </c>
      <c r="W29" s="87" t="n">
        <f aca="false">Anchor!G122</f>
        <v>35.2691</v>
      </c>
      <c r="X29" s="87" t="n">
        <f aca="false">Anchor!H122</f>
        <v>38.906</v>
      </c>
      <c r="Y29" s="87" t="n">
        <f aca="false">Anchor!I122</f>
        <v>40.0258</v>
      </c>
      <c r="Z29" s="86" t="n">
        <f aca="false">Anchor!J122</f>
        <v>32206.85</v>
      </c>
      <c r="AA29" s="87" t="n">
        <f aca="false">Anchor!K122</f>
        <v>54.92</v>
      </c>
      <c r="AB29" s="87" t="n">
        <f aca="false">Anchor!L122</f>
        <v>900</v>
      </c>
      <c r="AC29" s="92" t="n">
        <f aca="false">Z29/3600</f>
        <v>8.94634722222222</v>
      </c>
      <c r="AD29" s="93" t="n">
        <f aca="false">E29+V29</f>
        <v>7109.0624</v>
      </c>
      <c r="AE29" s="177"/>
      <c r="AF29" s="86" t="n">
        <f aca="false">Test!F122</f>
        <v>1940.6392</v>
      </c>
      <c r="AG29" s="87" t="n">
        <f aca="false">Test!G122</f>
        <v>35.2691</v>
      </c>
      <c r="AH29" s="87" t="n">
        <f aca="false">Test!H122</f>
        <v>38.906</v>
      </c>
      <c r="AI29" s="87" t="n">
        <f aca="false">Test!I122</f>
        <v>40.0258</v>
      </c>
      <c r="AJ29" s="86" t="n">
        <f aca="false">Test!J122</f>
        <v>32691.81</v>
      </c>
      <c r="AK29" s="87" t="n">
        <f aca="false">Test!K122</f>
        <v>77.26</v>
      </c>
      <c r="AL29" s="87" t="n">
        <f aca="false">Test!L122</f>
        <v>1198</v>
      </c>
      <c r="AM29" s="92" t="n">
        <f aca="false">AJ29/3600</f>
        <v>9.08105833333333</v>
      </c>
      <c r="AN29" s="93" t="n">
        <f aca="false">J29+AF29</f>
        <v>7079.1384</v>
      </c>
      <c r="AO29" s="74"/>
      <c r="AP29" s="74"/>
      <c r="AQ29" s="94" t="n">
        <f aca="false">AJ29/Z29</f>
        <v>1.01505766630391</v>
      </c>
      <c r="AR29" s="95" t="n">
        <f aca="false">AK29/AA29</f>
        <v>1.40677348871085</v>
      </c>
      <c r="AS29" s="96" t="n">
        <f aca="false">AL29/AB29</f>
        <v>1.33111111111111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30</v>
      </c>
      <c r="D30" s="224" t="n">
        <f aca="false">D22</f>
        <v>26</v>
      </c>
      <c r="E30" s="86" t="n">
        <f aca="false">Anchor!B123</f>
        <v>3032.844</v>
      </c>
      <c r="F30" s="87" t="n">
        <f aca="false">Anchor!C123</f>
        <v>37.4263</v>
      </c>
      <c r="G30" s="87" t="n">
        <f aca="false">Anchor!D123</f>
        <v>40.0337</v>
      </c>
      <c r="H30" s="88" t="n">
        <f aca="false">Anchor!E123</f>
        <v>41.0121</v>
      </c>
      <c r="I30" s="73"/>
      <c r="J30" s="86" t="n">
        <f aca="false">Test!B123</f>
        <v>2993.3384</v>
      </c>
      <c r="K30" s="87" t="n">
        <f aca="false">Test!C123</f>
        <v>37.4358</v>
      </c>
      <c r="L30" s="87" t="n">
        <f aca="false">Test!D123</f>
        <v>40.0318</v>
      </c>
      <c r="M30" s="88" t="n">
        <f aca="false">Test!E123</f>
        <v>41.008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123</f>
        <v>1940.6392</v>
      </c>
      <c r="W30" s="87" t="n">
        <f aca="false">Anchor!G123</f>
        <v>35.2691</v>
      </c>
      <c r="X30" s="87" t="n">
        <f aca="false">Anchor!H123</f>
        <v>38.906</v>
      </c>
      <c r="Y30" s="87" t="n">
        <f aca="false">Anchor!I123</f>
        <v>40.0258</v>
      </c>
      <c r="Z30" s="86" t="n">
        <f aca="false">Anchor!J123</f>
        <v>30700.94</v>
      </c>
      <c r="AA30" s="87" t="n">
        <f aca="false">Anchor!K123</f>
        <v>51.79</v>
      </c>
      <c r="AB30" s="87" t="n">
        <f aca="false">Anchor!L123</f>
        <v>900</v>
      </c>
      <c r="AC30" s="92" t="n">
        <f aca="false">Z30/3600</f>
        <v>8.52803888888889</v>
      </c>
      <c r="AD30" s="93" t="n">
        <f aca="false">E30+V30</f>
        <v>4973.4832</v>
      </c>
      <c r="AE30" s="177"/>
      <c r="AF30" s="86" t="n">
        <f aca="false">Test!F123</f>
        <v>1940.6392</v>
      </c>
      <c r="AG30" s="87" t="n">
        <f aca="false">Test!G123</f>
        <v>35.2691</v>
      </c>
      <c r="AH30" s="87" t="n">
        <f aca="false">Test!H123</f>
        <v>38.906</v>
      </c>
      <c r="AI30" s="87" t="n">
        <f aca="false">Test!I123</f>
        <v>40.0258</v>
      </c>
      <c r="AJ30" s="86" t="n">
        <f aca="false">Test!J123</f>
        <v>31046.29</v>
      </c>
      <c r="AK30" s="87" t="n">
        <f aca="false">Test!K123</f>
        <v>75.23</v>
      </c>
      <c r="AL30" s="87" t="n">
        <f aca="false">Test!L123</f>
        <v>1198</v>
      </c>
      <c r="AM30" s="92" t="n">
        <f aca="false">AJ30/3600</f>
        <v>8.62396944444445</v>
      </c>
      <c r="AN30" s="93" t="n">
        <f aca="false">J30+AF30</f>
        <v>4933.9776</v>
      </c>
      <c r="AO30" s="74"/>
      <c r="AP30" s="74"/>
      <c r="AQ30" s="94" t="n">
        <f aca="false">AJ30/Z30</f>
        <v>1.01124884124069</v>
      </c>
      <c r="AR30" s="95" t="n">
        <f aca="false">AK30/AA30</f>
        <v>1.45259702645298</v>
      </c>
      <c r="AS30" s="96" t="n">
        <f aca="false">AL30/AB30</f>
        <v>1.33111111111111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30</v>
      </c>
      <c r="D31" s="242" t="n">
        <f aca="false">D23</f>
        <v>28</v>
      </c>
      <c r="E31" s="100" t="n">
        <f aca="false">Anchor!B124</f>
        <v>1135.2024</v>
      </c>
      <c r="F31" s="101" t="n">
        <f aca="false">Anchor!C124</f>
        <v>36.1046</v>
      </c>
      <c r="G31" s="101" t="n">
        <f aca="false">Anchor!D124</f>
        <v>39.1182</v>
      </c>
      <c r="H31" s="102" t="n">
        <f aca="false">Anchor!E124</f>
        <v>40.1929</v>
      </c>
      <c r="I31" s="73"/>
      <c r="J31" s="100" t="n">
        <f aca="false">Test!B124</f>
        <v>1119.944</v>
      </c>
      <c r="K31" s="101" t="n">
        <f aca="false">Test!C124</f>
        <v>36.1282</v>
      </c>
      <c r="L31" s="101" t="n">
        <f aca="false">Test!D124</f>
        <v>39.1255</v>
      </c>
      <c r="M31" s="102" t="n">
        <f aca="false">Test!E124</f>
        <v>40.1957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124</f>
        <v>1940.6392</v>
      </c>
      <c r="W31" s="101" t="n">
        <f aca="false">Anchor!G124</f>
        <v>35.2691</v>
      </c>
      <c r="X31" s="101" t="n">
        <f aca="false">Anchor!H124</f>
        <v>38.906</v>
      </c>
      <c r="Y31" s="101" t="n">
        <f aca="false">Anchor!I124</f>
        <v>40.0258</v>
      </c>
      <c r="Z31" s="100" t="n">
        <f aca="false">Anchor!J124</f>
        <v>30379.7</v>
      </c>
      <c r="AA31" s="101" t="n">
        <f aca="false">Anchor!K124</f>
        <v>51.14</v>
      </c>
      <c r="AB31" s="101" t="n">
        <f aca="false">Anchor!L124</f>
        <v>900</v>
      </c>
      <c r="AC31" s="106" t="n">
        <f aca="false">Z31/3600</f>
        <v>8.43880555555556</v>
      </c>
      <c r="AD31" s="107" t="n">
        <f aca="false">E31+V31</f>
        <v>3075.8416</v>
      </c>
      <c r="AE31" s="177"/>
      <c r="AF31" s="100" t="n">
        <f aca="false">Test!F124</f>
        <v>1940.6392</v>
      </c>
      <c r="AG31" s="101" t="n">
        <f aca="false">Test!G124</f>
        <v>35.2691</v>
      </c>
      <c r="AH31" s="101" t="n">
        <f aca="false">Test!H124</f>
        <v>38.906</v>
      </c>
      <c r="AI31" s="101" t="n">
        <f aca="false">Test!I124</f>
        <v>40.0258</v>
      </c>
      <c r="AJ31" s="100" t="n">
        <f aca="false">Test!J124</f>
        <v>30676.26</v>
      </c>
      <c r="AK31" s="101" t="n">
        <f aca="false">Test!K124</f>
        <v>74.73</v>
      </c>
      <c r="AL31" s="101" t="n">
        <f aca="false">Test!L124</f>
        <v>1198</v>
      </c>
      <c r="AM31" s="106" t="n">
        <f aca="false">AJ31/3600</f>
        <v>8.52118333333333</v>
      </c>
      <c r="AN31" s="107" t="n">
        <f aca="false">J31+AF31</f>
        <v>3060.5832</v>
      </c>
      <c r="AO31" s="74"/>
      <c r="AP31" s="74"/>
      <c r="AQ31" s="108" t="n">
        <f aca="false">AJ31/Z31</f>
        <v>1.00976178171608</v>
      </c>
      <c r="AR31" s="109" t="n">
        <f aca="false">AK31/AA31</f>
        <v>1.46128275322644</v>
      </c>
      <c r="AS31" s="110" t="n">
        <f aca="false">AL31/AB31</f>
        <v>1.33111111111111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125</f>
        <v>3721.9176</v>
      </c>
      <c r="F32" s="71" t="n">
        <f aca="false">Anchor!C125</f>
        <v>37.5018</v>
      </c>
      <c r="G32" s="71" t="n">
        <f aca="false">Anchor!D125</f>
        <v>40.1304</v>
      </c>
      <c r="H32" s="72" t="n">
        <f aca="false">Anchor!E125</f>
        <v>41.1192</v>
      </c>
      <c r="I32" s="73"/>
      <c r="J32" s="70" t="n">
        <f aca="false">Test!B125</f>
        <v>3713.9816</v>
      </c>
      <c r="K32" s="71" t="n">
        <f aca="false">Test!C125</f>
        <v>37.5024</v>
      </c>
      <c r="L32" s="71" t="n">
        <f aca="false">Test!D125</f>
        <v>40.1299</v>
      </c>
      <c r="M32" s="72" t="n">
        <f aca="false">Test!E125</f>
        <v>41.1171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125</f>
        <v>975.48</v>
      </c>
      <c r="W32" s="71" t="n">
        <f aca="false">Anchor!G125</f>
        <v>33.104</v>
      </c>
      <c r="X32" s="71" t="n">
        <f aca="false">Anchor!H125</f>
        <v>37.6667</v>
      </c>
      <c r="Y32" s="71" t="n">
        <f aca="false">Anchor!I125</f>
        <v>39.0367</v>
      </c>
      <c r="Z32" s="70" t="n">
        <f aca="false">Anchor!J125</f>
        <v>29069.99</v>
      </c>
      <c r="AA32" s="71" t="n">
        <f aca="false">Anchor!K125</f>
        <v>48.26</v>
      </c>
      <c r="AB32" s="71" t="n">
        <f aca="false">Anchor!L125</f>
        <v>900</v>
      </c>
      <c r="AC32" s="78" t="n">
        <f aca="false">Z32/3600</f>
        <v>8.07499722222222</v>
      </c>
      <c r="AD32" s="79" t="n">
        <f aca="false">E32+V32</f>
        <v>4697.3976</v>
      </c>
      <c r="AE32" s="177"/>
      <c r="AF32" s="70" t="n">
        <f aca="false">Test!F125</f>
        <v>975.48</v>
      </c>
      <c r="AG32" s="71" t="n">
        <f aca="false">Test!G125</f>
        <v>33.104</v>
      </c>
      <c r="AH32" s="71" t="n">
        <f aca="false">Test!H125</f>
        <v>37.6667</v>
      </c>
      <c r="AI32" s="71" t="n">
        <f aca="false">Test!I125</f>
        <v>39.0367</v>
      </c>
      <c r="AJ32" s="70" t="n">
        <f aca="false">Test!J125</f>
        <v>29462.23</v>
      </c>
      <c r="AK32" s="71" t="n">
        <f aca="false">Test!K125</f>
        <v>70.81</v>
      </c>
      <c r="AL32" s="71" t="n">
        <f aca="false">Test!L125</f>
        <v>1198</v>
      </c>
      <c r="AM32" s="78" t="n">
        <f aca="false">AJ32/3600</f>
        <v>8.18395277777778</v>
      </c>
      <c r="AN32" s="79" t="n">
        <f aca="false">J32+AF32</f>
        <v>4689.4616</v>
      </c>
      <c r="AO32" s="74"/>
      <c r="AP32" s="74"/>
      <c r="AQ32" s="80" t="n">
        <f aca="false">AJ32/Z32</f>
        <v>1.01349295269795</v>
      </c>
      <c r="AR32" s="81" t="n">
        <f aca="false">AK32/AA32</f>
        <v>1.46726067136345</v>
      </c>
      <c r="AS32" s="82" t="n">
        <f aca="false">AL32/AB32</f>
        <v>1.33111111111111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126</f>
        <v>2463.2928</v>
      </c>
      <c r="F33" s="87" t="n">
        <f aca="false">Anchor!C126</f>
        <v>36.3643</v>
      </c>
      <c r="G33" s="87" t="n">
        <f aca="false">Anchor!D126</f>
        <v>39.3066</v>
      </c>
      <c r="H33" s="88" t="n">
        <f aca="false">Anchor!E126</f>
        <v>40.3258</v>
      </c>
      <c r="I33" s="73"/>
      <c r="J33" s="86" t="n">
        <f aca="false">Test!B126</f>
        <v>2448.6984</v>
      </c>
      <c r="K33" s="87" t="n">
        <f aca="false">Test!C126</f>
        <v>36.3689</v>
      </c>
      <c r="L33" s="87" t="n">
        <f aca="false">Test!D126</f>
        <v>39.3048</v>
      </c>
      <c r="M33" s="88" t="n">
        <f aca="false">Test!E126</f>
        <v>40.3232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126</f>
        <v>975.48</v>
      </c>
      <c r="W33" s="87" t="n">
        <f aca="false">Anchor!G126</f>
        <v>33.104</v>
      </c>
      <c r="X33" s="87" t="n">
        <f aca="false">Anchor!H126</f>
        <v>37.6667</v>
      </c>
      <c r="Y33" s="87" t="n">
        <f aca="false">Anchor!I126</f>
        <v>39.0367</v>
      </c>
      <c r="Z33" s="86" t="n">
        <f aca="false">Anchor!J126</f>
        <v>28041.96</v>
      </c>
      <c r="AA33" s="87" t="n">
        <f aca="false">Anchor!K126</f>
        <v>47.06</v>
      </c>
      <c r="AB33" s="87" t="n">
        <f aca="false">Anchor!L126</f>
        <v>900</v>
      </c>
      <c r="AC33" s="92" t="n">
        <f aca="false">Z33/3600</f>
        <v>7.78943333333333</v>
      </c>
      <c r="AD33" s="93" t="n">
        <f aca="false">E33+V33</f>
        <v>3438.7728</v>
      </c>
      <c r="AE33" s="177"/>
      <c r="AF33" s="86" t="n">
        <f aca="false">Test!F126</f>
        <v>975.48</v>
      </c>
      <c r="AG33" s="87" t="n">
        <f aca="false">Test!G126</f>
        <v>33.104</v>
      </c>
      <c r="AH33" s="87" t="n">
        <f aca="false">Test!H126</f>
        <v>37.6667</v>
      </c>
      <c r="AI33" s="87" t="n">
        <f aca="false">Test!I126</f>
        <v>39.0367</v>
      </c>
      <c r="AJ33" s="86" t="n">
        <f aca="false">Test!J126</f>
        <v>28162.69</v>
      </c>
      <c r="AK33" s="87" t="n">
        <f aca="false">Test!K126</f>
        <v>70.4</v>
      </c>
      <c r="AL33" s="87" t="n">
        <f aca="false">Test!L126</f>
        <v>1198</v>
      </c>
      <c r="AM33" s="92" t="n">
        <f aca="false">AJ33/3600</f>
        <v>7.82296944444444</v>
      </c>
      <c r="AN33" s="93" t="n">
        <f aca="false">J33+AF33</f>
        <v>3424.1784</v>
      </c>
      <c r="AO33" s="74"/>
      <c r="AP33" s="74"/>
      <c r="AQ33" s="94" t="n">
        <f aca="false">AJ33/Z33</f>
        <v>1.00430533386397</v>
      </c>
      <c r="AR33" s="95" t="n">
        <f aca="false">AK33/AA33</f>
        <v>1.49596260093498</v>
      </c>
      <c r="AS33" s="96" t="n">
        <f aca="false">AL33/AB33</f>
        <v>1.33111111111111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127</f>
        <v>1507.168</v>
      </c>
      <c r="F34" s="87" t="n">
        <f aca="false">Anchor!C127</f>
        <v>35.1906</v>
      </c>
      <c r="G34" s="87" t="n">
        <f aca="false">Anchor!D127</f>
        <v>38.8013</v>
      </c>
      <c r="H34" s="88" t="n">
        <f aca="false">Anchor!E127</f>
        <v>39.8896</v>
      </c>
      <c r="I34" s="73"/>
      <c r="J34" s="86" t="n">
        <f aca="false">Test!B127</f>
        <v>1488.3456</v>
      </c>
      <c r="K34" s="87" t="n">
        <f aca="false">Test!C127</f>
        <v>35.1964</v>
      </c>
      <c r="L34" s="87" t="n">
        <f aca="false">Test!D127</f>
        <v>38.8045</v>
      </c>
      <c r="M34" s="88" t="n">
        <f aca="false">Test!E127</f>
        <v>39.886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127</f>
        <v>975.48</v>
      </c>
      <c r="W34" s="87" t="n">
        <f aca="false">Anchor!G127</f>
        <v>33.104</v>
      </c>
      <c r="X34" s="87" t="n">
        <f aca="false">Anchor!H127</f>
        <v>37.6667</v>
      </c>
      <c r="Y34" s="87" t="n">
        <f aca="false">Anchor!I127</f>
        <v>39.0367</v>
      </c>
      <c r="Z34" s="86" t="n">
        <f aca="false">Anchor!J127</f>
        <v>26802.46</v>
      </c>
      <c r="AA34" s="87" t="n">
        <f aca="false">Anchor!K127</f>
        <v>45.53</v>
      </c>
      <c r="AB34" s="87" t="n">
        <f aca="false">Anchor!L127</f>
        <v>900</v>
      </c>
      <c r="AC34" s="92" t="n">
        <f aca="false">Z34/3600</f>
        <v>7.44512777777778</v>
      </c>
      <c r="AD34" s="93" t="n">
        <f aca="false">E34+V34</f>
        <v>2482.648</v>
      </c>
      <c r="AE34" s="177"/>
      <c r="AF34" s="86" t="n">
        <f aca="false">Test!F127</f>
        <v>975.48</v>
      </c>
      <c r="AG34" s="87" t="n">
        <f aca="false">Test!G127</f>
        <v>33.104</v>
      </c>
      <c r="AH34" s="87" t="n">
        <f aca="false">Test!H127</f>
        <v>37.6667</v>
      </c>
      <c r="AI34" s="87" t="n">
        <f aca="false">Test!I127</f>
        <v>39.0367</v>
      </c>
      <c r="AJ34" s="86" t="n">
        <f aca="false">Test!J127</f>
        <v>27104.96</v>
      </c>
      <c r="AK34" s="87" t="n">
        <f aca="false">Test!K127</f>
        <v>69.25</v>
      </c>
      <c r="AL34" s="87" t="n">
        <f aca="false">Test!L127</f>
        <v>1198</v>
      </c>
      <c r="AM34" s="92" t="n">
        <f aca="false">AJ34/3600</f>
        <v>7.52915555555556</v>
      </c>
      <c r="AN34" s="93" t="n">
        <f aca="false">J34+AF34</f>
        <v>2463.8256</v>
      </c>
      <c r="AO34" s="74"/>
      <c r="AP34" s="74"/>
      <c r="AQ34" s="94" t="n">
        <f aca="false">AJ34/Z34</f>
        <v>1.01128627745364</v>
      </c>
      <c r="AR34" s="95" t="n">
        <f aca="false">AK34/AA34</f>
        <v>1.52097518119921</v>
      </c>
      <c r="AS34" s="96" t="n">
        <f aca="false">AL34/AB34</f>
        <v>1.33111111111111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128</f>
        <v>588.4328</v>
      </c>
      <c r="F35" s="101" t="n">
        <f aca="false">Anchor!C128</f>
        <v>33.92</v>
      </c>
      <c r="G35" s="101" t="n">
        <f aca="false">Anchor!D128</f>
        <v>37.9193</v>
      </c>
      <c r="H35" s="102" t="n">
        <f aca="false">Anchor!E128</f>
        <v>39.2052</v>
      </c>
      <c r="I35" s="73"/>
      <c r="J35" s="100" t="n">
        <f aca="false">Test!B128</f>
        <v>578.548</v>
      </c>
      <c r="K35" s="101" t="n">
        <f aca="false">Test!C128</f>
        <v>33.9377</v>
      </c>
      <c r="L35" s="101" t="n">
        <f aca="false">Test!D128</f>
        <v>37.943</v>
      </c>
      <c r="M35" s="102" t="n">
        <f aca="false">Test!E128</f>
        <v>39.2364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128</f>
        <v>975.48</v>
      </c>
      <c r="W35" s="101" t="n">
        <f aca="false">Anchor!G128</f>
        <v>33.104</v>
      </c>
      <c r="X35" s="101" t="n">
        <f aca="false">Anchor!H128</f>
        <v>37.6667</v>
      </c>
      <c r="Y35" s="101" t="n">
        <f aca="false">Anchor!I128</f>
        <v>39.0367</v>
      </c>
      <c r="Z35" s="100" t="n">
        <f aca="false">Anchor!J128</f>
        <v>26505.75</v>
      </c>
      <c r="AA35" s="101" t="n">
        <f aca="false">Anchor!K128</f>
        <v>46</v>
      </c>
      <c r="AB35" s="101" t="n">
        <f aca="false">Anchor!L128</f>
        <v>900</v>
      </c>
      <c r="AC35" s="106" t="n">
        <f aca="false">Z35/3600</f>
        <v>7.36270833333333</v>
      </c>
      <c r="AD35" s="107" t="n">
        <f aca="false">E35+V35</f>
        <v>1563.9128</v>
      </c>
      <c r="AE35" s="177"/>
      <c r="AF35" s="100" t="n">
        <f aca="false">Test!F128</f>
        <v>975.48</v>
      </c>
      <c r="AG35" s="101" t="n">
        <f aca="false">Test!G128</f>
        <v>33.104</v>
      </c>
      <c r="AH35" s="101" t="n">
        <f aca="false">Test!H128</f>
        <v>37.6667</v>
      </c>
      <c r="AI35" s="101" t="n">
        <f aca="false">Test!I128</f>
        <v>39.0367</v>
      </c>
      <c r="AJ35" s="100" t="n">
        <f aca="false">Test!J128</f>
        <v>26788.64</v>
      </c>
      <c r="AK35" s="101" t="n">
        <f aca="false">Test!K128</f>
        <v>68.94</v>
      </c>
      <c r="AL35" s="101" t="n">
        <f aca="false">Test!L128</f>
        <v>1198</v>
      </c>
      <c r="AM35" s="106" t="n">
        <f aca="false">AJ35/3600</f>
        <v>7.44128888888889</v>
      </c>
      <c r="AN35" s="107" t="n">
        <f aca="false">J35+AF35</f>
        <v>1554.028</v>
      </c>
      <c r="AO35" s="74"/>
      <c r="AP35" s="74"/>
      <c r="AQ35" s="108" t="n">
        <f aca="false">AJ35/Z35</f>
        <v>1.01067277854805</v>
      </c>
      <c r="AR35" s="109" t="n">
        <f aca="false">AK35/AA35</f>
        <v>1.49869565217391</v>
      </c>
      <c r="AS35" s="110" t="n">
        <f aca="false">AL35/AB35</f>
        <v>1.33111111111111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30</v>
      </c>
      <c r="D36" s="237" t="n">
        <f aca="false">D28</f>
        <v>22</v>
      </c>
      <c r="E36" s="70" t="n">
        <f aca="false">Anchor!B129</f>
        <v>21697.0256</v>
      </c>
      <c r="F36" s="71" t="n">
        <f aca="false">Anchor!C129</f>
        <v>38.5732</v>
      </c>
      <c r="G36" s="71" t="n">
        <f aca="false">Anchor!D129</f>
        <v>40.0631</v>
      </c>
      <c r="H36" s="72" t="n">
        <f aca="false">Anchor!E129</f>
        <v>43.1909</v>
      </c>
      <c r="I36" s="73"/>
      <c r="J36" s="70" t="n">
        <f aca="false">Test!B129</f>
        <v>21597.7032</v>
      </c>
      <c r="K36" s="71" t="n">
        <f aca="false">Test!C129</f>
        <v>38.5747</v>
      </c>
      <c r="L36" s="71" t="n">
        <f aca="false">Test!D129</f>
        <v>40.0632</v>
      </c>
      <c r="M36" s="72" t="n">
        <f aca="false">Test!E129</f>
        <v>43.1879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129</f>
        <v>3639.492</v>
      </c>
      <c r="W36" s="71" t="n">
        <f aca="false">Anchor!G129</f>
        <v>35.3868</v>
      </c>
      <c r="X36" s="71" t="n">
        <f aca="false">Anchor!H129</f>
        <v>38.3919</v>
      </c>
      <c r="Y36" s="71" t="n">
        <f aca="false">Anchor!I129</f>
        <v>40.5509</v>
      </c>
      <c r="Z36" s="70" t="n">
        <f aca="false">Anchor!J129</f>
        <v>75908.41</v>
      </c>
      <c r="AA36" s="71" t="n">
        <f aca="false">Anchor!K129</f>
        <v>117.45</v>
      </c>
      <c r="AB36" s="71" t="n">
        <f aca="false">Anchor!L129</f>
        <v>900</v>
      </c>
      <c r="AC36" s="78" t="n">
        <f aca="false">Z36/3600</f>
        <v>21.0856694444444</v>
      </c>
      <c r="AD36" s="79" t="n">
        <f aca="false">E36+V36</f>
        <v>25336.5176</v>
      </c>
      <c r="AE36" s="177"/>
      <c r="AF36" s="70" t="n">
        <f aca="false">Test!F129</f>
        <v>3639.492</v>
      </c>
      <c r="AG36" s="71" t="n">
        <f aca="false">Test!G129</f>
        <v>35.3868</v>
      </c>
      <c r="AH36" s="71" t="n">
        <f aca="false">Test!H129</f>
        <v>38.3919</v>
      </c>
      <c r="AI36" s="71" t="n">
        <f aca="false">Test!I129</f>
        <v>40.5509</v>
      </c>
      <c r="AJ36" s="70" t="n">
        <f aca="false">Test!J129</f>
        <v>75647.46</v>
      </c>
      <c r="AK36" s="71" t="n">
        <f aca="false">Test!K129</f>
        <v>164.07</v>
      </c>
      <c r="AL36" s="71" t="n">
        <f aca="false">Test!L129</f>
        <v>1198</v>
      </c>
      <c r="AM36" s="78" t="n">
        <f aca="false">AJ36/3600</f>
        <v>21.0131833333333</v>
      </c>
      <c r="AN36" s="79" t="n">
        <f aca="false">J36+AF36</f>
        <v>25237.1952</v>
      </c>
      <c r="AO36" s="74"/>
      <c r="AP36" s="74"/>
      <c r="AQ36" s="80" t="n">
        <f aca="false">AJ36/Z36</f>
        <v>0.996562304493007</v>
      </c>
      <c r="AR36" s="81" t="n">
        <f aca="false">AK36/AA36</f>
        <v>1.39693486590038</v>
      </c>
      <c r="AS36" s="82" t="n">
        <f aca="false">AL36/AB36</f>
        <v>1.33111111111111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30</v>
      </c>
      <c r="D37" s="224" t="n">
        <f aca="false">D29</f>
        <v>24</v>
      </c>
      <c r="E37" s="86" t="n">
        <f aca="false">Anchor!B130</f>
        <v>10827.3488</v>
      </c>
      <c r="F37" s="87" t="n">
        <f aca="false">Anchor!C130</f>
        <v>37.7505</v>
      </c>
      <c r="G37" s="87" t="n">
        <f aca="false">Anchor!D130</f>
        <v>39.4631</v>
      </c>
      <c r="H37" s="88" t="n">
        <f aca="false">Anchor!E130</f>
        <v>42.4147</v>
      </c>
      <c r="I37" s="73"/>
      <c r="J37" s="86" t="n">
        <f aca="false">Test!B130</f>
        <v>10735.1368</v>
      </c>
      <c r="K37" s="87" t="n">
        <f aca="false">Test!C130</f>
        <v>37.7553</v>
      </c>
      <c r="L37" s="87" t="n">
        <f aca="false">Test!D130</f>
        <v>39.4579</v>
      </c>
      <c r="M37" s="88" t="n">
        <f aca="false">Test!E130</f>
        <v>42.409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130</f>
        <v>3639.492</v>
      </c>
      <c r="W37" s="87" t="n">
        <f aca="false">Anchor!G130</f>
        <v>35.3868</v>
      </c>
      <c r="X37" s="87" t="n">
        <f aca="false">Anchor!H130</f>
        <v>38.3919</v>
      </c>
      <c r="Y37" s="87" t="n">
        <f aca="false">Anchor!I130</f>
        <v>40.5509</v>
      </c>
      <c r="Z37" s="86" t="n">
        <f aca="false">Anchor!J130</f>
        <v>69825.98</v>
      </c>
      <c r="AA37" s="87" t="n">
        <f aca="false">Anchor!K130</f>
        <v>111.13</v>
      </c>
      <c r="AB37" s="87" t="n">
        <f aca="false">Anchor!L130</f>
        <v>900</v>
      </c>
      <c r="AC37" s="92" t="n">
        <f aca="false">Z37/3600</f>
        <v>19.3961055555556</v>
      </c>
      <c r="AD37" s="93" t="n">
        <f aca="false">E37+V37</f>
        <v>14466.8408</v>
      </c>
      <c r="AE37" s="177"/>
      <c r="AF37" s="86" t="n">
        <f aca="false">Test!F130</f>
        <v>3639.492</v>
      </c>
      <c r="AG37" s="87" t="n">
        <f aca="false">Test!G130</f>
        <v>35.3868</v>
      </c>
      <c r="AH37" s="87" t="n">
        <f aca="false">Test!H130</f>
        <v>38.3919</v>
      </c>
      <c r="AI37" s="87" t="n">
        <f aca="false">Test!I130</f>
        <v>40.5509</v>
      </c>
      <c r="AJ37" s="86" t="n">
        <f aca="false">Test!J130</f>
        <v>69193.3</v>
      </c>
      <c r="AK37" s="87" t="n">
        <f aca="false">Test!K130</f>
        <v>155.97</v>
      </c>
      <c r="AL37" s="87" t="n">
        <f aca="false">Test!L130</f>
        <v>1198</v>
      </c>
      <c r="AM37" s="92" t="n">
        <f aca="false">AJ37/3600</f>
        <v>19.2203611111111</v>
      </c>
      <c r="AN37" s="93" t="n">
        <f aca="false">J37+AF37</f>
        <v>14374.6288</v>
      </c>
      <c r="AO37" s="74"/>
      <c r="AP37" s="74"/>
      <c r="AQ37" s="94" t="n">
        <f aca="false">AJ37/Z37</f>
        <v>0.990939189109842</v>
      </c>
      <c r="AR37" s="95" t="n">
        <f aca="false">AK37/AA37</f>
        <v>1.4034914064609</v>
      </c>
      <c r="AS37" s="96" t="n">
        <f aca="false">AL37/AB37</f>
        <v>1.33111111111111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30</v>
      </c>
      <c r="D38" s="224" t="n">
        <f aca="false">D30</f>
        <v>26</v>
      </c>
      <c r="E38" s="86" t="n">
        <f aca="false">Anchor!B131</f>
        <v>5440.4968</v>
      </c>
      <c r="F38" s="87" t="n">
        <f aca="false">Anchor!C131</f>
        <v>36.9411</v>
      </c>
      <c r="G38" s="87" t="n">
        <f aca="false">Anchor!D131</f>
        <v>38.9725</v>
      </c>
      <c r="H38" s="88" t="n">
        <f aca="false">Anchor!E131</f>
        <v>41.5188</v>
      </c>
      <c r="I38" s="73"/>
      <c r="J38" s="86" t="n">
        <f aca="false">Test!B131</f>
        <v>5373.8936</v>
      </c>
      <c r="K38" s="87" t="n">
        <f aca="false">Test!C131</f>
        <v>36.9527</v>
      </c>
      <c r="L38" s="87" t="n">
        <f aca="false">Test!D131</f>
        <v>38.9765</v>
      </c>
      <c r="M38" s="88" t="n">
        <f aca="false">Test!E131</f>
        <v>41.5351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131</f>
        <v>3639.492</v>
      </c>
      <c r="W38" s="87" t="n">
        <f aca="false">Anchor!G131</f>
        <v>35.3868</v>
      </c>
      <c r="X38" s="87" t="n">
        <f aca="false">Anchor!H131</f>
        <v>38.3919</v>
      </c>
      <c r="Y38" s="87" t="n">
        <f aca="false">Anchor!I131</f>
        <v>40.5509</v>
      </c>
      <c r="Z38" s="86" t="n">
        <f aca="false">Anchor!J131</f>
        <v>65096.72</v>
      </c>
      <c r="AA38" s="87" t="n">
        <f aca="false">Anchor!K131</f>
        <v>94.17</v>
      </c>
      <c r="AB38" s="87" t="n">
        <f aca="false">Anchor!L131</f>
        <v>900</v>
      </c>
      <c r="AC38" s="92" t="n">
        <f aca="false">Z38/3600</f>
        <v>18.0824222222222</v>
      </c>
      <c r="AD38" s="93" t="n">
        <f aca="false">E38+V38</f>
        <v>9079.9888</v>
      </c>
      <c r="AE38" s="177"/>
      <c r="AF38" s="86" t="n">
        <f aca="false">Test!F131</f>
        <v>3639.492</v>
      </c>
      <c r="AG38" s="87" t="n">
        <f aca="false">Test!G131</f>
        <v>35.3868</v>
      </c>
      <c r="AH38" s="87" t="n">
        <f aca="false">Test!H131</f>
        <v>38.3919</v>
      </c>
      <c r="AI38" s="87" t="n">
        <f aca="false">Test!I131</f>
        <v>40.5509</v>
      </c>
      <c r="AJ38" s="86" t="n">
        <f aca="false">Test!J131</f>
        <v>65477.74</v>
      </c>
      <c r="AK38" s="87" t="n">
        <f aca="false">Test!K131</f>
        <v>144.48</v>
      </c>
      <c r="AL38" s="87" t="n">
        <f aca="false">Test!L131</f>
        <v>1198</v>
      </c>
      <c r="AM38" s="92" t="n">
        <f aca="false">AJ38/3600</f>
        <v>18.1882611111111</v>
      </c>
      <c r="AN38" s="93" t="n">
        <f aca="false">J38+AF38</f>
        <v>9013.3856</v>
      </c>
      <c r="AO38" s="74"/>
      <c r="AP38" s="74"/>
      <c r="AQ38" s="94" t="n">
        <f aca="false">AJ38/Z38</f>
        <v>1.00585313668646</v>
      </c>
      <c r="AR38" s="95" t="n">
        <f aca="false">AK38/AA38</f>
        <v>1.53424657534247</v>
      </c>
      <c r="AS38" s="96" t="n">
        <f aca="false">AL38/AB38</f>
        <v>1.33111111111111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30</v>
      </c>
      <c r="D39" s="242" t="n">
        <f aca="false">D31</f>
        <v>28</v>
      </c>
      <c r="E39" s="100" t="n">
        <f aca="false">Anchor!B132</f>
        <v>1795.2408</v>
      </c>
      <c r="F39" s="101" t="n">
        <f aca="false">Anchor!C132</f>
        <v>35.9781</v>
      </c>
      <c r="G39" s="101" t="n">
        <f aca="false">Anchor!D132</f>
        <v>38.5344</v>
      </c>
      <c r="H39" s="102" t="n">
        <f aca="false">Anchor!E132</f>
        <v>40.768</v>
      </c>
      <c r="I39" s="73"/>
      <c r="J39" s="100" t="n">
        <f aca="false">Test!B132</f>
        <v>1772.5832</v>
      </c>
      <c r="K39" s="101" t="n">
        <f aca="false">Test!C132</f>
        <v>35.9991</v>
      </c>
      <c r="L39" s="101" t="n">
        <f aca="false">Test!D132</f>
        <v>38.5502</v>
      </c>
      <c r="M39" s="102" t="n">
        <f aca="false">Test!E132</f>
        <v>40.7894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132</f>
        <v>3639.492</v>
      </c>
      <c r="W39" s="101" t="n">
        <f aca="false">Anchor!G132</f>
        <v>35.3868</v>
      </c>
      <c r="X39" s="101" t="n">
        <f aca="false">Anchor!H132</f>
        <v>38.3919</v>
      </c>
      <c r="Y39" s="101" t="n">
        <f aca="false">Anchor!I132</f>
        <v>40.5509</v>
      </c>
      <c r="Z39" s="100" t="n">
        <f aca="false">Anchor!J132</f>
        <v>64791.32</v>
      </c>
      <c r="AA39" s="101" t="n">
        <f aca="false">Anchor!K132</f>
        <v>95.94</v>
      </c>
      <c r="AB39" s="101" t="n">
        <f aca="false">Anchor!L132</f>
        <v>900</v>
      </c>
      <c r="AC39" s="106" t="n">
        <f aca="false">Z39/3600</f>
        <v>17.9975888888889</v>
      </c>
      <c r="AD39" s="107" t="n">
        <f aca="false">E39+V39</f>
        <v>5434.7328</v>
      </c>
      <c r="AE39" s="177"/>
      <c r="AF39" s="100" t="n">
        <f aca="false">Test!F132</f>
        <v>3639.492</v>
      </c>
      <c r="AG39" s="101" t="n">
        <f aca="false">Test!G132</f>
        <v>35.3868</v>
      </c>
      <c r="AH39" s="101" t="n">
        <f aca="false">Test!H132</f>
        <v>38.3919</v>
      </c>
      <c r="AI39" s="101" t="n">
        <f aca="false">Test!I132</f>
        <v>40.5509</v>
      </c>
      <c r="AJ39" s="100" t="n">
        <f aca="false">Test!J132</f>
        <v>64326.35</v>
      </c>
      <c r="AK39" s="101" t="n">
        <f aca="false">Test!K132</f>
        <v>149.49</v>
      </c>
      <c r="AL39" s="101" t="n">
        <f aca="false">Test!L132</f>
        <v>1198</v>
      </c>
      <c r="AM39" s="106" t="n">
        <f aca="false">AJ39/3600</f>
        <v>17.8684305555556</v>
      </c>
      <c r="AN39" s="107" t="n">
        <f aca="false">J39+AF39</f>
        <v>5412.0752</v>
      </c>
      <c r="AO39" s="74"/>
      <c r="AP39" s="74"/>
      <c r="AQ39" s="108" t="n">
        <f aca="false">AJ39/Z39</f>
        <v>0.992823575750579</v>
      </c>
      <c r="AR39" s="109" t="n">
        <f aca="false">AK39/AA39</f>
        <v>1.55816135084428</v>
      </c>
      <c r="AS39" s="110" t="n">
        <f aca="false">AL39/AB39</f>
        <v>1.33111111111111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133</f>
        <v>6922.5496</v>
      </c>
      <c r="F40" s="71" t="n">
        <f aca="false">Anchor!C133</f>
        <v>37.0082</v>
      </c>
      <c r="G40" s="71" t="n">
        <f aca="false">Anchor!D133</f>
        <v>39.0344</v>
      </c>
      <c r="H40" s="72" t="n">
        <f aca="false">Anchor!E133</f>
        <v>41.6902</v>
      </c>
      <c r="I40" s="73"/>
      <c r="J40" s="70" t="n">
        <f aca="false">Test!B133</f>
        <v>6896.7664</v>
      </c>
      <c r="K40" s="71" t="n">
        <f aca="false">Test!C133</f>
        <v>37.0117</v>
      </c>
      <c r="L40" s="71" t="n">
        <f aca="false">Test!D133</f>
        <v>39.0347</v>
      </c>
      <c r="M40" s="72" t="n">
        <f aca="false">Test!E133</f>
        <v>41.6816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133</f>
        <v>1983.6312</v>
      </c>
      <c r="W40" s="71" t="n">
        <f aca="false">Anchor!G133</f>
        <v>33.5822</v>
      </c>
      <c r="X40" s="71" t="n">
        <f aca="false">Anchor!H133</f>
        <v>37.5641</v>
      </c>
      <c r="Y40" s="71" t="n">
        <f aca="false">Anchor!I133</f>
        <v>39.225</v>
      </c>
      <c r="Z40" s="70" t="n">
        <f aca="false">Anchor!J133</f>
        <v>61686.91</v>
      </c>
      <c r="AA40" s="71" t="n">
        <f aca="false">Anchor!K133</f>
        <v>92.14</v>
      </c>
      <c r="AB40" s="71" t="n">
        <f aca="false">Anchor!L133</f>
        <v>900</v>
      </c>
      <c r="AC40" s="78" t="n">
        <f aca="false">Z40/3600</f>
        <v>17.1352527777778</v>
      </c>
      <c r="AD40" s="79" t="n">
        <f aca="false">E40+V40</f>
        <v>8906.1808</v>
      </c>
      <c r="AE40" s="177"/>
      <c r="AF40" s="70" t="n">
        <f aca="false">Test!F133</f>
        <v>1983.6312</v>
      </c>
      <c r="AG40" s="71" t="n">
        <f aca="false">Test!G133</f>
        <v>33.5822</v>
      </c>
      <c r="AH40" s="71" t="n">
        <f aca="false">Test!H133</f>
        <v>37.5641</v>
      </c>
      <c r="AI40" s="71" t="n">
        <f aca="false">Test!I133</f>
        <v>39.225</v>
      </c>
      <c r="AJ40" s="70" t="n">
        <f aca="false">Test!J133</f>
        <v>61931.43</v>
      </c>
      <c r="AK40" s="71" t="n">
        <f aca="false">Test!K133</f>
        <v>139.23</v>
      </c>
      <c r="AL40" s="71" t="n">
        <f aca="false">Test!L133</f>
        <v>1198</v>
      </c>
      <c r="AM40" s="78" t="n">
        <f aca="false">AJ40/3600</f>
        <v>17.203175</v>
      </c>
      <c r="AN40" s="79" t="n">
        <f aca="false">J40+AF40</f>
        <v>8880.3976</v>
      </c>
      <c r="AO40" s="74"/>
      <c r="AP40" s="74"/>
      <c r="AQ40" s="80" t="n">
        <f aca="false">AJ40/Z40</f>
        <v>1.00396388796262</v>
      </c>
      <c r="AR40" s="81" t="n">
        <f aca="false">AK40/AA40</f>
        <v>1.51107011070111</v>
      </c>
      <c r="AS40" s="82" t="n">
        <f aca="false">AL40/AB40</f>
        <v>1.33111111111111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134</f>
        <v>4404.2864</v>
      </c>
      <c r="F41" s="87" t="n">
        <f aca="false">Anchor!C134</f>
        <v>36.188</v>
      </c>
      <c r="G41" s="87" t="n">
        <f aca="false">Anchor!D134</f>
        <v>38.5975</v>
      </c>
      <c r="H41" s="88" t="n">
        <f aca="false">Anchor!E134</f>
        <v>40.879</v>
      </c>
      <c r="I41" s="73"/>
      <c r="J41" s="86" t="n">
        <f aca="false">Test!B134</f>
        <v>4369.3192</v>
      </c>
      <c r="K41" s="87" t="n">
        <f aca="false">Test!C134</f>
        <v>36.1952</v>
      </c>
      <c r="L41" s="87" t="n">
        <f aca="false">Test!D134</f>
        <v>38.5927</v>
      </c>
      <c r="M41" s="88" t="n">
        <f aca="false">Test!E134</f>
        <v>40.8717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134</f>
        <v>1983.6312</v>
      </c>
      <c r="W41" s="87" t="n">
        <f aca="false">Anchor!G134</f>
        <v>33.5822</v>
      </c>
      <c r="X41" s="87" t="n">
        <f aca="false">Anchor!H134</f>
        <v>37.5641</v>
      </c>
      <c r="Y41" s="87" t="n">
        <f aca="false">Anchor!I134</f>
        <v>39.225</v>
      </c>
      <c r="Z41" s="86" t="n">
        <f aca="false">Anchor!J134</f>
        <v>59138.8</v>
      </c>
      <c r="AA41" s="87" t="n">
        <f aca="false">Anchor!K134</f>
        <v>92.73</v>
      </c>
      <c r="AB41" s="87" t="n">
        <f aca="false">Anchor!L134</f>
        <v>900</v>
      </c>
      <c r="AC41" s="92" t="n">
        <f aca="false">Z41/3600</f>
        <v>16.4274444444444</v>
      </c>
      <c r="AD41" s="93" t="n">
        <f aca="false">E41+V41</f>
        <v>6387.9176</v>
      </c>
      <c r="AE41" s="177"/>
      <c r="AF41" s="86" t="n">
        <f aca="false">Test!F134</f>
        <v>1983.6312</v>
      </c>
      <c r="AG41" s="87" t="n">
        <f aca="false">Test!G134</f>
        <v>33.5822</v>
      </c>
      <c r="AH41" s="87" t="n">
        <f aca="false">Test!H134</f>
        <v>37.5641</v>
      </c>
      <c r="AI41" s="87" t="n">
        <f aca="false">Test!I134</f>
        <v>39.225</v>
      </c>
      <c r="AJ41" s="86" t="n">
        <f aca="false">Test!J134</f>
        <v>59245.76</v>
      </c>
      <c r="AK41" s="87" t="n">
        <f aca="false">Test!K134</f>
        <v>136.84</v>
      </c>
      <c r="AL41" s="87" t="n">
        <f aca="false">Test!L134</f>
        <v>1198</v>
      </c>
      <c r="AM41" s="92" t="n">
        <f aca="false">AJ41/3600</f>
        <v>16.4571555555556</v>
      </c>
      <c r="AN41" s="93" t="n">
        <f aca="false">J41+AF41</f>
        <v>6352.9504</v>
      </c>
      <c r="AO41" s="74"/>
      <c r="AP41" s="74"/>
      <c r="AQ41" s="94" t="n">
        <f aca="false">AJ41/Z41</f>
        <v>1.00180862648549</v>
      </c>
      <c r="AR41" s="95" t="n">
        <f aca="false">AK41/AA41</f>
        <v>1.47568208778173</v>
      </c>
      <c r="AS41" s="96" t="n">
        <f aca="false">AL41/AB41</f>
        <v>1.33111111111111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135</f>
        <v>2648.2256</v>
      </c>
      <c r="F42" s="87" t="n">
        <f aca="false">Anchor!C135</f>
        <v>35.2607</v>
      </c>
      <c r="G42" s="87" t="n">
        <f aca="false">Anchor!D135</f>
        <v>38.2711</v>
      </c>
      <c r="H42" s="88" t="n">
        <f aca="false">Anchor!E135</f>
        <v>40.3329</v>
      </c>
      <c r="I42" s="73"/>
      <c r="J42" s="86" t="n">
        <f aca="false">Test!B135</f>
        <v>2619.124</v>
      </c>
      <c r="K42" s="87" t="n">
        <f aca="false">Test!C135</f>
        <v>35.2746</v>
      </c>
      <c r="L42" s="87" t="n">
        <f aca="false">Test!D135</f>
        <v>38.2789</v>
      </c>
      <c r="M42" s="88" t="n">
        <f aca="false">Test!E135</f>
        <v>40.3288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135</f>
        <v>1983.6312</v>
      </c>
      <c r="W42" s="87" t="n">
        <f aca="false">Anchor!G135</f>
        <v>33.5822</v>
      </c>
      <c r="X42" s="87" t="n">
        <f aca="false">Anchor!H135</f>
        <v>37.5641</v>
      </c>
      <c r="Y42" s="87" t="n">
        <f aca="false">Anchor!I135</f>
        <v>39.225</v>
      </c>
      <c r="Z42" s="86" t="n">
        <f aca="false">Anchor!J135</f>
        <v>57565.54</v>
      </c>
      <c r="AA42" s="87" t="n">
        <f aca="false">Anchor!K135</f>
        <v>90.14</v>
      </c>
      <c r="AB42" s="87" t="n">
        <f aca="false">Anchor!L135</f>
        <v>900</v>
      </c>
      <c r="AC42" s="92" t="n">
        <f aca="false">Z42/3600</f>
        <v>15.9904277777778</v>
      </c>
      <c r="AD42" s="93" t="n">
        <f aca="false">E42+V42</f>
        <v>4631.8568</v>
      </c>
      <c r="AE42" s="177"/>
      <c r="AF42" s="86" t="n">
        <f aca="false">Test!F135</f>
        <v>1983.6312</v>
      </c>
      <c r="AG42" s="87" t="n">
        <f aca="false">Test!G135</f>
        <v>33.5822</v>
      </c>
      <c r="AH42" s="87" t="n">
        <f aca="false">Test!H135</f>
        <v>37.5641</v>
      </c>
      <c r="AI42" s="87" t="n">
        <f aca="false">Test!I135</f>
        <v>39.225</v>
      </c>
      <c r="AJ42" s="86" t="n">
        <f aca="false">Test!J135</f>
        <v>57281.01</v>
      </c>
      <c r="AK42" s="87" t="n">
        <f aca="false">Test!K135</f>
        <v>144.52</v>
      </c>
      <c r="AL42" s="87" t="n">
        <f aca="false">Test!L135</f>
        <v>1198</v>
      </c>
      <c r="AM42" s="92" t="n">
        <f aca="false">AJ42/3600</f>
        <v>15.9113916666667</v>
      </c>
      <c r="AN42" s="93" t="n">
        <f aca="false">J42+AF42</f>
        <v>4602.7552</v>
      </c>
      <c r="AO42" s="74"/>
      <c r="AP42" s="74"/>
      <c r="AQ42" s="94" t="n">
        <f aca="false">AJ42/Z42</f>
        <v>0.995057286008261</v>
      </c>
      <c r="AR42" s="95" t="n">
        <f aca="false">AK42/AA42</f>
        <v>1.60328378078545</v>
      </c>
      <c r="AS42" s="96" t="n">
        <f aca="false">AL42/AB42</f>
        <v>1.33111111111111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136</f>
        <v>963.5848</v>
      </c>
      <c r="F43" s="101" t="n">
        <f aca="false">Anchor!C136</f>
        <v>34.1762</v>
      </c>
      <c r="G43" s="101" t="n">
        <f aca="false">Anchor!D136</f>
        <v>37.7549</v>
      </c>
      <c r="H43" s="102" t="n">
        <f aca="false">Anchor!E136</f>
        <v>39.5036</v>
      </c>
      <c r="I43" s="73"/>
      <c r="J43" s="100" t="n">
        <f aca="false">Test!B136</f>
        <v>953.7664</v>
      </c>
      <c r="K43" s="101" t="n">
        <f aca="false">Test!C136</f>
        <v>34.1957</v>
      </c>
      <c r="L43" s="101" t="n">
        <f aca="false">Test!D136</f>
        <v>37.7842</v>
      </c>
      <c r="M43" s="102" t="n">
        <f aca="false">Test!E136</f>
        <v>39.5483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136</f>
        <v>1983.6312</v>
      </c>
      <c r="W43" s="101" t="n">
        <f aca="false">Anchor!G136</f>
        <v>33.5822</v>
      </c>
      <c r="X43" s="101" t="n">
        <f aca="false">Anchor!H136</f>
        <v>37.5641</v>
      </c>
      <c r="Y43" s="101" t="n">
        <f aca="false">Anchor!I136</f>
        <v>39.225</v>
      </c>
      <c r="Z43" s="100" t="n">
        <f aca="false">Anchor!J136</f>
        <v>57350.6</v>
      </c>
      <c r="AA43" s="101" t="n">
        <f aca="false">Anchor!K136</f>
        <v>86.62</v>
      </c>
      <c r="AB43" s="101" t="n">
        <f aca="false">Anchor!L136</f>
        <v>900</v>
      </c>
      <c r="AC43" s="106" t="n">
        <f aca="false">Z43/3600</f>
        <v>15.9307222222222</v>
      </c>
      <c r="AD43" s="107" t="n">
        <f aca="false">E43+V43</f>
        <v>2947.216</v>
      </c>
      <c r="AE43" s="177"/>
      <c r="AF43" s="100" t="n">
        <f aca="false">Test!F136</f>
        <v>1983.6312</v>
      </c>
      <c r="AG43" s="101" t="n">
        <f aca="false">Test!G136</f>
        <v>33.5822</v>
      </c>
      <c r="AH43" s="101" t="n">
        <f aca="false">Test!H136</f>
        <v>37.5641</v>
      </c>
      <c r="AI43" s="101" t="n">
        <f aca="false">Test!I136</f>
        <v>39.225</v>
      </c>
      <c r="AJ43" s="100" t="n">
        <f aca="false">Test!J136</f>
        <v>57402</v>
      </c>
      <c r="AK43" s="101" t="n">
        <f aca="false">Test!K136</f>
        <v>143.42</v>
      </c>
      <c r="AL43" s="101" t="n">
        <f aca="false">Test!L136</f>
        <v>1198</v>
      </c>
      <c r="AM43" s="106" t="n">
        <f aca="false">AJ43/3600</f>
        <v>15.945</v>
      </c>
      <c r="AN43" s="107" t="n">
        <f aca="false">J43+AF43</f>
        <v>2937.3976</v>
      </c>
      <c r="AO43" s="74"/>
      <c r="AP43" s="74"/>
      <c r="AQ43" s="108" t="n">
        <f aca="false">AJ43/Z43</f>
        <v>1.00089624171325</v>
      </c>
      <c r="AR43" s="109" t="n">
        <f aca="false">AK43/AA43</f>
        <v>1.65573770491803</v>
      </c>
      <c r="AS43" s="110" t="n">
        <f aca="false">AL43/AB43</f>
        <v>1.33111111111111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30</v>
      </c>
      <c r="D44" s="237" t="n">
        <f aca="false">D36</f>
        <v>22</v>
      </c>
      <c r="E44" s="70" t="n">
        <f aca="false">Anchor!B137</f>
        <v>19605.8032</v>
      </c>
      <c r="F44" s="71" t="n">
        <f aca="false">Anchor!C137</f>
        <v>39.3318</v>
      </c>
      <c r="G44" s="71" t="n">
        <f aca="false">Anchor!D137</f>
        <v>43.4808</v>
      </c>
      <c r="H44" s="72" t="n">
        <f aca="false">Anchor!E137</f>
        <v>44.6078</v>
      </c>
      <c r="I44" s="73"/>
      <c r="J44" s="70" t="n">
        <f aca="false">Test!B137</f>
        <v>19497.4656</v>
      </c>
      <c r="K44" s="71" t="n">
        <f aca="false">Test!C137</f>
        <v>39.3309</v>
      </c>
      <c r="L44" s="71" t="n">
        <f aca="false">Test!D137</f>
        <v>43.4789</v>
      </c>
      <c r="M44" s="72" t="n">
        <f aca="false">Test!E137</f>
        <v>44.6038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137</f>
        <v>4440.7704</v>
      </c>
      <c r="W44" s="71" t="n">
        <f aca="false">Anchor!G137</f>
        <v>36.2319</v>
      </c>
      <c r="X44" s="71" t="n">
        <f aca="false">Anchor!H137</f>
        <v>41.426</v>
      </c>
      <c r="Y44" s="71" t="n">
        <f aca="false">Anchor!I137</f>
        <v>41.5433</v>
      </c>
      <c r="Z44" s="70" t="n">
        <f aca="false">Anchor!J137</f>
        <v>92882.67</v>
      </c>
      <c r="AA44" s="71" t="n">
        <f aca="false">Anchor!K137</f>
        <v>144.05</v>
      </c>
      <c r="AB44" s="71" t="n">
        <f aca="false">Anchor!L137</f>
        <v>901</v>
      </c>
      <c r="AC44" s="78" t="n">
        <f aca="false">Z44/3600</f>
        <v>25.8007416666667</v>
      </c>
      <c r="AD44" s="79" t="n">
        <f aca="false">E44+V44</f>
        <v>24046.5736</v>
      </c>
      <c r="AE44" s="177"/>
      <c r="AF44" s="70" t="n">
        <f aca="false">Test!F137</f>
        <v>4440.7704</v>
      </c>
      <c r="AG44" s="71" t="n">
        <f aca="false">Test!G137</f>
        <v>36.2319</v>
      </c>
      <c r="AH44" s="71" t="n">
        <f aca="false">Test!H137</f>
        <v>41.426</v>
      </c>
      <c r="AI44" s="71" t="n">
        <f aca="false">Test!I137</f>
        <v>41.5433</v>
      </c>
      <c r="AJ44" s="70" t="n">
        <f aca="false">Test!J137</f>
        <v>93699.83</v>
      </c>
      <c r="AK44" s="71" t="n">
        <f aca="false">Test!K137</f>
        <v>188.34</v>
      </c>
      <c r="AL44" s="71" t="n">
        <f aca="false">Test!L137</f>
        <v>1198</v>
      </c>
      <c r="AM44" s="78" t="n">
        <f aca="false">AJ44/3600</f>
        <v>26.0277305555556</v>
      </c>
      <c r="AN44" s="79" t="n">
        <f aca="false">J44+AF44</f>
        <v>23938.236</v>
      </c>
      <c r="AO44" s="74"/>
      <c r="AP44" s="74"/>
      <c r="AQ44" s="80" t="n">
        <f aca="false">AJ44/Z44</f>
        <v>1.00879776604182</v>
      </c>
      <c r="AR44" s="81" t="n">
        <f aca="false">AK44/AA44</f>
        <v>1.30746268656716</v>
      </c>
      <c r="AS44" s="82" t="n">
        <f aca="false">AL44/AB44</f>
        <v>1.32963374028857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30</v>
      </c>
      <c r="D45" s="224" t="n">
        <f aca="false">D37</f>
        <v>24</v>
      </c>
      <c r="E45" s="86" t="n">
        <f aca="false">Anchor!B138</f>
        <v>10544.8408</v>
      </c>
      <c r="F45" s="87" t="n">
        <f aca="false">Anchor!C138</f>
        <v>38.4703</v>
      </c>
      <c r="G45" s="87" t="n">
        <f aca="false">Anchor!D138</f>
        <v>42.8489</v>
      </c>
      <c r="H45" s="88" t="n">
        <f aca="false">Anchor!E138</f>
        <v>43.6375</v>
      </c>
      <c r="I45" s="73"/>
      <c r="J45" s="86" t="n">
        <f aca="false">Test!B138</f>
        <v>10451.7336</v>
      </c>
      <c r="K45" s="87" t="n">
        <f aca="false">Test!C138</f>
        <v>38.4737</v>
      </c>
      <c r="L45" s="87" t="n">
        <f aca="false">Test!D138</f>
        <v>42.8533</v>
      </c>
      <c r="M45" s="88" t="n">
        <f aca="false">Test!E138</f>
        <v>43.6396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138</f>
        <v>4440.7704</v>
      </c>
      <c r="W45" s="87" t="n">
        <f aca="false">Anchor!G138</f>
        <v>36.2319</v>
      </c>
      <c r="X45" s="87" t="n">
        <f aca="false">Anchor!H138</f>
        <v>41.426</v>
      </c>
      <c r="Y45" s="87" t="n">
        <f aca="false">Anchor!I138</f>
        <v>41.5433</v>
      </c>
      <c r="Z45" s="86" t="n">
        <f aca="false">Anchor!J138</f>
        <v>87789.91</v>
      </c>
      <c r="AA45" s="87" t="n">
        <f aca="false">Anchor!K138</f>
        <v>127.43</v>
      </c>
      <c r="AB45" s="87" t="n">
        <f aca="false">Anchor!L138</f>
        <v>900</v>
      </c>
      <c r="AC45" s="92" t="n">
        <f aca="false">Z45/3600</f>
        <v>24.3860861111111</v>
      </c>
      <c r="AD45" s="93" t="n">
        <f aca="false">E45+V45</f>
        <v>14985.6112</v>
      </c>
      <c r="AE45" s="177"/>
      <c r="AF45" s="86" t="n">
        <f aca="false">Test!F138</f>
        <v>4440.7704</v>
      </c>
      <c r="AG45" s="87" t="n">
        <f aca="false">Test!G138</f>
        <v>36.2319</v>
      </c>
      <c r="AH45" s="87" t="n">
        <f aca="false">Test!H138</f>
        <v>41.426</v>
      </c>
      <c r="AI45" s="87" t="n">
        <f aca="false">Test!I138</f>
        <v>41.5433</v>
      </c>
      <c r="AJ45" s="86" t="n">
        <f aca="false">Test!J138</f>
        <v>87814.67</v>
      </c>
      <c r="AK45" s="87" t="n">
        <f aca="false">Test!K138</f>
        <v>183.8</v>
      </c>
      <c r="AL45" s="87" t="n">
        <f aca="false">Test!L138</f>
        <v>1198</v>
      </c>
      <c r="AM45" s="92" t="n">
        <f aca="false">AJ45/3600</f>
        <v>24.3929638888889</v>
      </c>
      <c r="AN45" s="93" t="n">
        <f aca="false">J45+AF45</f>
        <v>14892.504</v>
      </c>
      <c r="AO45" s="74"/>
      <c r="AP45" s="74"/>
      <c r="AQ45" s="94" t="n">
        <f aca="false">AJ45/Z45</f>
        <v>1.00028203696757</v>
      </c>
      <c r="AR45" s="95" t="n">
        <f aca="false">AK45/AA45</f>
        <v>1.44236051165346</v>
      </c>
      <c r="AS45" s="96" t="n">
        <f aca="false">AL45/AB45</f>
        <v>1.33111111111111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30</v>
      </c>
      <c r="D46" s="224" t="n">
        <f aca="false">D38</f>
        <v>26</v>
      </c>
      <c r="E46" s="86" t="n">
        <f aca="false">Anchor!B139</f>
        <v>5388.1952</v>
      </c>
      <c r="F46" s="87" t="n">
        <f aca="false">Anchor!C139</f>
        <v>37.6504</v>
      </c>
      <c r="G46" s="87" t="n">
        <f aca="false">Anchor!D139</f>
        <v>42.1397</v>
      </c>
      <c r="H46" s="88" t="n">
        <f aca="false">Anchor!E139</f>
        <v>42.5642</v>
      </c>
      <c r="I46" s="73"/>
      <c r="J46" s="86" t="n">
        <f aca="false">Test!B139</f>
        <v>5342.5592</v>
      </c>
      <c r="K46" s="87" t="n">
        <f aca="false">Test!C139</f>
        <v>37.66</v>
      </c>
      <c r="L46" s="87" t="n">
        <f aca="false">Test!D139</f>
        <v>42.1603</v>
      </c>
      <c r="M46" s="88" t="n">
        <f aca="false">Test!E139</f>
        <v>42.5855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139</f>
        <v>4440.7704</v>
      </c>
      <c r="W46" s="87" t="n">
        <f aca="false">Anchor!G139</f>
        <v>36.2319</v>
      </c>
      <c r="X46" s="87" t="n">
        <f aca="false">Anchor!H139</f>
        <v>41.426</v>
      </c>
      <c r="Y46" s="87" t="n">
        <f aca="false">Anchor!I139</f>
        <v>41.5433</v>
      </c>
      <c r="Z46" s="86" t="n">
        <f aca="false">Anchor!J139</f>
        <v>84682.94</v>
      </c>
      <c r="AA46" s="87" t="n">
        <f aca="false">Anchor!K139</f>
        <v>121.68</v>
      </c>
      <c r="AB46" s="87" t="n">
        <f aca="false">Anchor!L139</f>
        <v>900</v>
      </c>
      <c r="AC46" s="92" t="n">
        <f aca="false">Z46/3600</f>
        <v>23.5230388888889</v>
      </c>
      <c r="AD46" s="93" t="n">
        <f aca="false">E46+V46</f>
        <v>9828.9656</v>
      </c>
      <c r="AE46" s="177"/>
      <c r="AF46" s="86" t="n">
        <f aca="false">Test!F139</f>
        <v>4440.7704</v>
      </c>
      <c r="AG46" s="87" t="n">
        <f aca="false">Test!G139</f>
        <v>36.2319</v>
      </c>
      <c r="AH46" s="87" t="n">
        <f aca="false">Test!H139</f>
        <v>41.426</v>
      </c>
      <c r="AI46" s="87" t="n">
        <f aca="false">Test!I139</f>
        <v>41.5433</v>
      </c>
      <c r="AJ46" s="86" t="n">
        <f aca="false">Test!J139</f>
        <v>84345.46</v>
      </c>
      <c r="AK46" s="87" t="n">
        <f aca="false">Test!K139</f>
        <v>171.38</v>
      </c>
      <c r="AL46" s="87" t="n">
        <f aca="false">Test!L139</f>
        <v>1198</v>
      </c>
      <c r="AM46" s="92" t="n">
        <f aca="false">AJ46/3600</f>
        <v>23.4292944444444</v>
      </c>
      <c r="AN46" s="93" t="n">
        <f aca="false">J46+AF46</f>
        <v>9783.3296</v>
      </c>
      <c r="AO46" s="74"/>
      <c r="AP46" s="74"/>
      <c r="AQ46" s="94" t="n">
        <f aca="false">AJ46/Z46</f>
        <v>0.996014781725812</v>
      </c>
      <c r="AR46" s="95" t="n">
        <f aca="false">AK46/AA46</f>
        <v>1.40844838921762</v>
      </c>
      <c r="AS46" s="96" t="n">
        <f aca="false">AL46/AB46</f>
        <v>1.33111111111111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30</v>
      </c>
      <c r="D47" s="242" t="n">
        <f aca="false">D39</f>
        <v>28</v>
      </c>
      <c r="E47" s="100" t="n">
        <f aca="false">Anchor!B140</f>
        <v>1654.2832</v>
      </c>
      <c r="F47" s="101" t="n">
        <f aca="false">Anchor!C140</f>
        <v>36.7345</v>
      </c>
      <c r="G47" s="101" t="n">
        <f aca="false">Anchor!D140</f>
        <v>41.6083</v>
      </c>
      <c r="H47" s="102" t="n">
        <f aca="false">Anchor!E140</f>
        <v>41.8239</v>
      </c>
      <c r="I47" s="73"/>
      <c r="J47" s="100" t="n">
        <f aca="false">Test!B140</f>
        <v>1655.0456</v>
      </c>
      <c r="K47" s="101" t="n">
        <f aca="false">Test!C140</f>
        <v>36.7512</v>
      </c>
      <c r="L47" s="101" t="n">
        <f aca="false">Test!D140</f>
        <v>41.6428</v>
      </c>
      <c r="M47" s="102" t="n">
        <f aca="false">Test!E140</f>
        <v>41.8652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140</f>
        <v>4440.7704</v>
      </c>
      <c r="W47" s="101" t="n">
        <f aca="false">Anchor!G140</f>
        <v>36.2319</v>
      </c>
      <c r="X47" s="101" t="n">
        <f aca="false">Anchor!H140</f>
        <v>41.426</v>
      </c>
      <c r="Y47" s="101" t="n">
        <f aca="false">Anchor!I140</f>
        <v>41.5433</v>
      </c>
      <c r="Z47" s="100" t="n">
        <f aca="false">Anchor!J140</f>
        <v>83795.7</v>
      </c>
      <c r="AA47" s="101" t="n">
        <f aca="false">Anchor!K140</f>
        <v>118.41</v>
      </c>
      <c r="AB47" s="101" t="n">
        <f aca="false">Anchor!L140</f>
        <v>900</v>
      </c>
      <c r="AC47" s="106" t="n">
        <f aca="false">Z47/3600</f>
        <v>23.2765833333333</v>
      </c>
      <c r="AD47" s="107" t="n">
        <f aca="false">E47+V47</f>
        <v>6095.0536</v>
      </c>
      <c r="AE47" s="177"/>
      <c r="AF47" s="100" t="n">
        <f aca="false">Test!F140</f>
        <v>4440.7704</v>
      </c>
      <c r="AG47" s="101" t="n">
        <f aca="false">Test!G140</f>
        <v>36.2319</v>
      </c>
      <c r="AH47" s="101" t="n">
        <f aca="false">Test!H140</f>
        <v>41.426</v>
      </c>
      <c r="AI47" s="101" t="n">
        <f aca="false">Test!I140</f>
        <v>41.5433</v>
      </c>
      <c r="AJ47" s="100" t="n">
        <f aca="false">Test!J140</f>
        <v>83302.8</v>
      </c>
      <c r="AK47" s="101" t="n">
        <f aca="false">Test!K140</f>
        <v>167.5</v>
      </c>
      <c r="AL47" s="101" t="n">
        <f aca="false">Test!L140</f>
        <v>1198</v>
      </c>
      <c r="AM47" s="106" t="n">
        <f aca="false">AJ47/3600</f>
        <v>23.1396666666667</v>
      </c>
      <c r="AN47" s="107" t="n">
        <f aca="false">J47+AF47</f>
        <v>6095.816</v>
      </c>
      <c r="AO47" s="74"/>
      <c r="AP47" s="74"/>
      <c r="AQ47" s="108" t="n">
        <f aca="false">AJ47/Z47</f>
        <v>0.994117836595434</v>
      </c>
      <c r="AR47" s="109" t="n">
        <f aca="false">AK47/AA47</f>
        <v>1.41457647158179</v>
      </c>
      <c r="AS47" s="110" t="n">
        <f aca="false">AL47/AB47</f>
        <v>1.33111111111111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141</f>
        <v>7740.2312</v>
      </c>
      <c r="F48" s="71" t="n">
        <f aca="false">Anchor!C141</f>
        <v>37.7568</v>
      </c>
      <c r="G48" s="71" t="n">
        <f aca="false">Anchor!D141</f>
        <v>42.3104</v>
      </c>
      <c r="H48" s="72" t="n">
        <f aca="false">Anchor!E141</f>
        <v>42.837</v>
      </c>
      <c r="I48" s="73"/>
      <c r="J48" s="70" t="n">
        <f aca="false">Test!B141</f>
        <v>7693.6744</v>
      </c>
      <c r="K48" s="71" t="n">
        <f aca="false">Test!C141</f>
        <v>37.757</v>
      </c>
      <c r="L48" s="71" t="n">
        <f aca="false">Test!D141</f>
        <v>42.3084</v>
      </c>
      <c r="M48" s="72" t="n">
        <f aca="false">Test!E141</f>
        <v>42.8276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141</f>
        <v>2476.1992</v>
      </c>
      <c r="W48" s="71" t="n">
        <f aca="false">Anchor!G141</f>
        <v>34.5264</v>
      </c>
      <c r="X48" s="71" t="n">
        <f aca="false">Anchor!H141</f>
        <v>40.3999</v>
      </c>
      <c r="Y48" s="71" t="n">
        <f aca="false">Anchor!I141</f>
        <v>40.1326</v>
      </c>
      <c r="Z48" s="70" t="n">
        <f aca="false">Anchor!J141</f>
        <v>78672.75</v>
      </c>
      <c r="AA48" s="71" t="n">
        <f aca="false">Anchor!K141</f>
        <v>115.54</v>
      </c>
      <c r="AB48" s="71" t="n">
        <f aca="false">Anchor!L141</f>
        <v>900</v>
      </c>
      <c r="AC48" s="78" t="n">
        <f aca="false">Z48/3600</f>
        <v>21.8535416666667</v>
      </c>
      <c r="AD48" s="79" t="n">
        <f aca="false">E48+V48</f>
        <v>10216.4304</v>
      </c>
      <c r="AE48" s="177"/>
      <c r="AF48" s="70" t="n">
        <f aca="false">Test!F141</f>
        <v>2476.1992</v>
      </c>
      <c r="AG48" s="71" t="n">
        <f aca="false">Test!G141</f>
        <v>34.5264</v>
      </c>
      <c r="AH48" s="71" t="n">
        <f aca="false">Test!H141</f>
        <v>40.3999</v>
      </c>
      <c r="AI48" s="71" t="n">
        <f aca="false">Test!I141</f>
        <v>40.1326</v>
      </c>
      <c r="AJ48" s="70" t="n">
        <f aca="false">Test!J141</f>
        <v>77604.98</v>
      </c>
      <c r="AK48" s="71" t="n">
        <f aca="false">Test!K141</f>
        <v>159.96</v>
      </c>
      <c r="AL48" s="71" t="n">
        <f aca="false">Test!L141</f>
        <v>1198</v>
      </c>
      <c r="AM48" s="78" t="n">
        <f aca="false">AJ48/3600</f>
        <v>21.5569388888889</v>
      </c>
      <c r="AN48" s="79" t="n">
        <f aca="false">J48+AF48</f>
        <v>10169.8736</v>
      </c>
      <c r="AO48" s="74"/>
      <c r="AP48" s="74"/>
      <c r="AQ48" s="80" t="n">
        <f aca="false">AJ48/Z48</f>
        <v>0.986427702095071</v>
      </c>
      <c r="AR48" s="81" t="n">
        <f aca="false">AK48/AA48</f>
        <v>1.38445559979228</v>
      </c>
      <c r="AS48" s="82" t="n">
        <f aca="false">AL48/AB48</f>
        <v>1.33111111111111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142</f>
        <v>4897.28</v>
      </c>
      <c r="F49" s="87" t="n">
        <f aca="false">Anchor!C142</f>
        <v>36.98</v>
      </c>
      <c r="G49" s="87" t="n">
        <f aca="false">Anchor!D142</f>
        <v>41.6805</v>
      </c>
      <c r="H49" s="88" t="n">
        <f aca="false">Anchor!E142</f>
        <v>41.9399</v>
      </c>
      <c r="I49" s="73"/>
      <c r="J49" s="86" t="n">
        <f aca="false">Test!B142</f>
        <v>4851.628</v>
      </c>
      <c r="K49" s="87" t="n">
        <f aca="false">Test!C142</f>
        <v>36.9809</v>
      </c>
      <c r="L49" s="87" t="n">
        <f aca="false">Test!D142</f>
        <v>41.6825</v>
      </c>
      <c r="M49" s="88" t="n">
        <f aca="false">Test!E142</f>
        <v>41.9413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142</f>
        <v>2476.1992</v>
      </c>
      <c r="W49" s="87" t="n">
        <f aca="false">Anchor!G142</f>
        <v>34.5264</v>
      </c>
      <c r="X49" s="87" t="n">
        <f aca="false">Anchor!H142</f>
        <v>40.3999</v>
      </c>
      <c r="Y49" s="87" t="n">
        <f aca="false">Anchor!I142</f>
        <v>40.1326</v>
      </c>
      <c r="Z49" s="86" t="n">
        <f aca="false">Anchor!J142</f>
        <v>75528.11</v>
      </c>
      <c r="AA49" s="87" t="n">
        <f aca="false">Anchor!K142</f>
        <v>110.13</v>
      </c>
      <c r="AB49" s="87" t="n">
        <f aca="false">Anchor!L142</f>
        <v>900</v>
      </c>
      <c r="AC49" s="92" t="n">
        <f aca="false">Z49/3600</f>
        <v>20.9800305555556</v>
      </c>
      <c r="AD49" s="93" t="n">
        <f aca="false">E49+V49</f>
        <v>7373.4792</v>
      </c>
      <c r="AE49" s="177"/>
      <c r="AF49" s="86" t="n">
        <f aca="false">Test!F142</f>
        <v>2476.1992</v>
      </c>
      <c r="AG49" s="87" t="n">
        <f aca="false">Test!G142</f>
        <v>34.5264</v>
      </c>
      <c r="AH49" s="87" t="n">
        <f aca="false">Test!H142</f>
        <v>40.3999</v>
      </c>
      <c r="AI49" s="87" t="n">
        <f aca="false">Test!I142</f>
        <v>40.1326</v>
      </c>
      <c r="AJ49" s="86" t="n">
        <f aca="false">Test!J142</f>
        <v>74839.43</v>
      </c>
      <c r="AK49" s="87" t="n">
        <f aca="false">Test!K142</f>
        <v>159.21</v>
      </c>
      <c r="AL49" s="87" t="n">
        <f aca="false">Test!L142</f>
        <v>1198</v>
      </c>
      <c r="AM49" s="92" t="n">
        <f aca="false">AJ49/3600</f>
        <v>20.7887305555556</v>
      </c>
      <c r="AN49" s="93" t="n">
        <f aca="false">J49+AF49</f>
        <v>7327.8272</v>
      </c>
      <c r="AO49" s="74"/>
      <c r="AP49" s="74"/>
      <c r="AQ49" s="94" t="n">
        <f aca="false">AJ49/Z49</f>
        <v>0.990881805462893</v>
      </c>
      <c r="AR49" s="95" t="n">
        <f aca="false">AK49/AA49</f>
        <v>1.44565513484064</v>
      </c>
      <c r="AS49" s="96" t="n">
        <f aca="false">AL49/AB49</f>
        <v>1.33111111111111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143</f>
        <v>2746.624</v>
      </c>
      <c r="F50" s="87" t="n">
        <f aca="false">Anchor!C143</f>
        <v>36.0845</v>
      </c>
      <c r="G50" s="87" t="n">
        <f aca="false">Anchor!D143</f>
        <v>41.1728</v>
      </c>
      <c r="H50" s="88" t="n">
        <f aca="false">Anchor!E143</f>
        <v>41.1702</v>
      </c>
      <c r="I50" s="73"/>
      <c r="J50" s="86" t="n">
        <f aca="false">Test!B143</f>
        <v>2714.5728</v>
      </c>
      <c r="K50" s="87" t="n">
        <f aca="false">Test!C143</f>
        <v>36.0929</v>
      </c>
      <c r="L50" s="87" t="n">
        <f aca="false">Test!D143</f>
        <v>41.1963</v>
      </c>
      <c r="M50" s="88" t="n">
        <f aca="false">Test!E143</f>
        <v>41.1937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143</f>
        <v>2476.1992</v>
      </c>
      <c r="W50" s="87" t="n">
        <f aca="false">Anchor!G143</f>
        <v>34.5264</v>
      </c>
      <c r="X50" s="87" t="n">
        <f aca="false">Anchor!H143</f>
        <v>40.3999</v>
      </c>
      <c r="Y50" s="87" t="n">
        <f aca="false">Anchor!I143</f>
        <v>40.1326</v>
      </c>
      <c r="Z50" s="86" t="n">
        <f aca="false">Anchor!J143</f>
        <v>72887.65</v>
      </c>
      <c r="AA50" s="87" t="n">
        <f aca="false">Anchor!K143</f>
        <v>108.39</v>
      </c>
      <c r="AB50" s="87" t="n">
        <f aca="false">Anchor!L143</f>
        <v>900</v>
      </c>
      <c r="AC50" s="92" t="n">
        <f aca="false">Z50/3600</f>
        <v>20.2465694444444</v>
      </c>
      <c r="AD50" s="93" t="n">
        <f aca="false">E50+V50</f>
        <v>5222.8232</v>
      </c>
      <c r="AE50" s="177"/>
      <c r="AF50" s="86" t="n">
        <f aca="false">Test!F143</f>
        <v>2476.1992</v>
      </c>
      <c r="AG50" s="87" t="n">
        <f aca="false">Test!G143</f>
        <v>34.5264</v>
      </c>
      <c r="AH50" s="87" t="n">
        <f aca="false">Test!H143</f>
        <v>40.3999</v>
      </c>
      <c r="AI50" s="87" t="n">
        <f aca="false">Test!I143</f>
        <v>40.1326</v>
      </c>
      <c r="AJ50" s="86" t="n">
        <f aca="false">Test!J143</f>
        <v>73172.42</v>
      </c>
      <c r="AK50" s="87" t="n">
        <f aca="false">Test!K143</f>
        <v>154.12</v>
      </c>
      <c r="AL50" s="87" t="n">
        <f aca="false">Test!L143</f>
        <v>1198</v>
      </c>
      <c r="AM50" s="92" t="n">
        <f aca="false">AJ50/3600</f>
        <v>20.3256722222222</v>
      </c>
      <c r="AN50" s="93" t="n">
        <f aca="false">J50+AF50</f>
        <v>5190.772</v>
      </c>
      <c r="AO50" s="74"/>
      <c r="AP50" s="74"/>
      <c r="AQ50" s="94" t="n">
        <f aca="false">AJ50/Z50</f>
        <v>1.00390697189442</v>
      </c>
      <c r="AR50" s="95" t="n">
        <f aca="false">AK50/AA50</f>
        <v>1.42190238951933</v>
      </c>
      <c r="AS50" s="96" t="n">
        <f aca="false">AL50/AB50</f>
        <v>1.33111111111111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144</f>
        <v>868.9672</v>
      </c>
      <c r="F51" s="101" t="n">
        <f aca="false">Anchor!C144</f>
        <v>35.0599</v>
      </c>
      <c r="G51" s="101" t="n">
        <f aca="false">Anchor!D144</f>
        <v>40.5765</v>
      </c>
      <c r="H51" s="102" t="n">
        <f aca="false">Anchor!E144</f>
        <v>40.3814</v>
      </c>
      <c r="I51" s="73"/>
      <c r="J51" s="100" t="n">
        <f aca="false">Test!B144</f>
        <v>860.4472</v>
      </c>
      <c r="K51" s="101" t="n">
        <f aca="false">Test!C144</f>
        <v>35.0761</v>
      </c>
      <c r="L51" s="101" t="n">
        <f aca="false">Test!D144</f>
        <v>40.6329</v>
      </c>
      <c r="M51" s="102" t="n">
        <f aca="false">Test!E144</f>
        <v>40.4434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144</f>
        <v>2476.1992</v>
      </c>
      <c r="W51" s="101" t="n">
        <f aca="false">Anchor!G144</f>
        <v>34.5264</v>
      </c>
      <c r="X51" s="101" t="n">
        <f aca="false">Anchor!H144</f>
        <v>40.3999</v>
      </c>
      <c r="Y51" s="101" t="n">
        <f aca="false">Anchor!I144</f>
        <v>40.1326</v>
      </c>
      <c r="Z51" s="100" t="n">
        <f aca="false">Anchor!J144</f>
        <v>72484.52</v>
      </c>
      <c r="AA51" s="101" t="n">
        <f aca="false">Anchor!K144</f>
        <v>108.04</v>
      </c>
      <c r="AB51" s="101" t="n">
        <f aca="false">Anchor!L144</f>
        <v>900</v>
      </c>
      <c r="AC51" s="106" t="n">
        <f aca="false">Z51/3600</f>
        <v>20.1345888888889</v>
      </c>
      <c r="AD51" s="107" t="n">
        <f aca="false">E51+V51</f>
        <v>3345.1664</v>
      </c>
      <c r="AE51" s="177"/>
      <c r="AF51" s="100" t="n">
        <f aca="false">Test!F144</f>
        <v>2476.1992</v>
      </c>
      <c r="AG51" s="101" t="n">
        <f aca="false">Test!G144</f>
        <v>34.5264</v>
      </c>
      <c r="AH51" s="101" t="n">
        <f aca="false">Test!H144</f>
        <v>40.3999</v>
      </c>
      <c r="AI51" s="101" t="n">
        <f aca="false">Test!I144</f>
        <v>40.1326</v>
      </c>
      <c r="AJ51" s="100" t="n">
        <f aca="false">Test!J144</f>
        <v>72710.28</v>
      </c>
      <c r="AK51" s="101" t="n">
        <f aca="false">Test!K144</f>
        <v>157.37</v>
      </c>
      <c r="AL51" s="101" t="n">
        <f aca="false">Test!L144</f>
        <v>1198</v>
      </c>
      <c r="AM51" s="106" t="n">
        <f aca="false">AJ51/3600</f>
        <v>20.1973</v>
      </c>
      <c r="AN51" s="107" t="n">
        <f aca="false">J51+AF51</f>
        <v>3336.6464</v>
      </c>
      <c r="AO51" s="74"/>
      <c r="AP51" s="74"/>
      <c r="AQ51" s="108" t="n">
        <f aca="false">AJ51/Z51</f>
        <v>1.00311459605444</v>
      </c>
      <c r="AR51" s="109" t="n">
        <f aca="false">AK51/AA51</f>
        <v>1.45659015179563</v>
      </c>
      <c r="AS51" s="110" t="n">
        <f aca="false">AL51/AB51</f>
        <v>1.33111111111111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30</v>
      </c>
      <c r="D52" s="237" t="n">
        <f aca="false">D44</f>
        <v>22</v>
      </c>
      <c r="E52" s="70" t="n">
        <f aca="false">Anchor!B145</f>
        <v>62232.452</v>
      </c>
      <c r="F52" s="71" t="n">
        <f aca="false">Anchor!C145</f>
        <v>38.3005</v>
      </c>
      <c r="G52" s="71" t="n">
        <f aca="false">Anchor!D145</f>
        <v>41.4216</v>
      </c>
      <c r="H52" s="72" t="n">
        <f aca="false">Anchor!E145</f>
        <v>43.5388</v>
      </c>
      <c r="I52" s="73"/>
      <c r="J52" s="70" t="n">
        <f aca="false">Test!B145</f>
        <v>62272.6216</v>
      </c>
      <c r="K52" s="71" t="n">
        <f aca="false">Test!C145</f>
        <v>38.3045</v>
      </c>
      <c r="L52" s="71" t="n">
        <f aca="false">Test!D145</f>
        <v>41.4278</v>
      </c>
      <c r="M52" s="72" t="n">
        <f aca="false">Test!E145</f>
        <v>43.5446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145</f>
        <v>3873.52</v>
      </c>
      <c r="W52" s="71" t="n">
        <f aca="false">Anchor!G145</f>
        <v>34.1449</v>
      </c>
      <c r="X52" s="71" t="n">
        <f aca="false">Anchor!H145</f>
        <v>39.7452</v>
      </c>
      <c r="Y52" s="71" t="n">
        <f aca="false">Anchor!I145</f>
        <v>42.2659</v>
      </c>
      <c r="Z52" s="70" t="n">
        <f aca="false">Anchor!J145</f>
        <v>97270.17</v>
      </c>
      <c r="AA52" s="71" t="n">
        <f aca="false">Anchor!K145</f>
        <v>191.38</v>
      </c>
      <c r="AB52" s="71" t="n">
        <f aca="false">Anchor!L145</f>
        <v>901</v>
      </c>
      <c r="AC52" s="78" t="n">
        <f aca="false">Z52/3600</f>
        <v>27.0194916666667</v>
      </c>
      <c r="AD52" s="79" t="n">
        <f aca="false">E52+V52</f>
        <v>66105.972</v>
      </c>
      <c r="AE52" s="177"/>
      <c r="AF52" s="70" t="n">
        <f aca="false">Test!F145</f>
        <v>3873.52</v>
      </c>
      <c r="AG52" s="71" t="n">
        <f aca="false">Test!G145</f>
        <v>34.1449</v>
      </c>
      <c r="AH52" s="71" t="n">
        <f aca="false">Test!H145</f>
        <v>39.7452</v>
      </c>
      <c r="AI52" s="71" t="n">
        <f aca="false">Test!I145</f>
        <v>42.2659</v>
      </c>
      <c r="AJ52" s="70" t="n">
        <f aca="false">Test!J145</f>
        <v>97716.53</v>
      </c>
      <c r="AK52" s="71" t="n">
        <f aca="false">Test!K145</f>
        <v>247.65</v>
      </c>
      <c r="AL52" s="71" t="n">
        <f aca="false">Test!L145</f>
        <v>1198</v>
      </c>
      <c r="AM52" s="78" t="n">
        <f aca="false">AJ52/3600</f>
        <v>27.1434805555556</v>
      </c>
      <c r="AN52" s="79" t="n">
        <f aca="false">J52+AF52</f>
        <v>66146.1416</v>
      </c>
      <c r="AO52" s="74"/>
      <c r="AP52" s="74"/>
      <c r="AQ52" s="80" t="n">
        <f aca="false">AJ52/Z52</f>
        <v>1.00458886830361</v>
      </c>
      <c r="AR52" s="81" t="n">
        <f aca="false">AK52/AA52</f>
        <v>1.29402236388337</v>
      </c>
      <c r="AS52" s="82" t="n">
        <f aca="false">AL52/AB52</f>
        <v>1.32963374028857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30</v>
      </c>
      <c r="D53" s="224" t="n">
        <f aca="false">D45</f>
        <v>24</v>
      </c>
      <c r="E53" s="86" t="n">
        <f aca="false">Anchor!B146</f>
        <v>28162.02</v>
      </c>
      <c r="F53" s="87" t="n">
        <f aca="false">Anchor!C146</f>
        <v>36.4773</v>
      </c>
      <c r="G53" s="87" t="n">
        <f aca="false">Anchor!D146</f>
        <v>40.8454</v>
      </c>
      <c r="H53" s="88" t="n">
        <f aca="false">Anchor!E146</f>
        <v>43.0725</v>
      </c>
      <c r="I53" s="73"/>
      <c r="J53" s="86" t="n">
        <f aca="false">Test!B146</f>
        <v>28163.2256</v>
      </c>
      <c r="K53" s="87" t="n">
        <f aca="false">Test!C146</f>
        <v>36.4789</v>
      </c>
      <c r="L53" s="87" t="n">
        <f aca="false">Test!D146</f>
        <v>40.8511</v>
      </c>
      <c r="M53" s="88" t="n">
        <f aca="false">Test!E146</f>
        <v>43.0772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146</f>
        <v>3873.52</v>
      </c>
      <c r="W53" s="87" t="n">
        <f aca="false">Anchor!G146</f>
        <v>34.1449</v>
      </c>
      <c r="X53" s="87" t="n">
        <f aca="false">Anchor!H146</f>
        <v>39.7452</v>
      </c>
      <c r="Y53" s="87" t="n">
        <f aca="false">Anchor!I146</f>
        <v>42.2659</v>
      </c>
      <c r="Z53" s="86" t="n">
        <f aca="false">Anchor!J146</f>
        <v>82476.94</v>
      </c>
      <c r="AA53" s="87" t="n">
        <f aca="false">Anchor!K146</f>
        <v>156.67</v>
      </c>
      <c r="AB53" s="87" t="n">
        <f aca="false">Anchor!L146</f>
        <v>900</v>
      </c>
      <c r="AC53" s="92" t="n">
        <f aca="false">Z53/3600</f>
        <v>22.9102611111111</v>
      </c>
      <c r="AD53" s="93" t="n">
        <f aca="false">E53+V53</f>
        <v>32035.54</v>
      </c>
      <c r="AE53" s="177"/>
      <c r="AF53" s="86" t="n">
        <f aca="false">Test!F146</f>
        <v>3873.52</v>
      </c>
      <c r="AG53" s="87" t="n">
        <f aca="false">Test!G146</f>
        <v>34.1449</v>
      </c>
      <c r="AH53" s="87" t="n">
        <f aca="false">Test!H146</f>
        <v>39.7452</v>
      </c>
      <c r="AI53" s="87" t="n">
        <f aca="false">Test!I146</f>
        <v>42.2659</v>
      </c>
      <c r="AJ53" s="86" t="n">
        <f aca="false">Test!J146</f>
        <v>82455.8</v>
      </c>
      <c r="AK53" s="87" t="n">
        <f aca="false">Test!K146</f>
        <v>211.53</v>
      </c>
      <c r="AL53" s="87" t="n">
        <f aca="false">Test!L146</f>
        <v>1198</v>
      </c>
      <c r="AM53" s="92" t="n">
        <f aca="false">AJ53/3600</f>
        <v>22.9043888888889</v>
      </c>
      <c r="AN53" s="93" t="n">
        <f aca="false">J53+AF53</f>
        <v>32036.7456</v>
      </c>
      <c r="AO53" s="74"/>
      <c r="AP53" s="74"/>
      <c r="AQ53" s="94" t="n">
        <f aca="false">AJ53/Z53</f>
        <v>0.999743685932092</v>
      </c>
      <c r="AR53" s="95" t="n">
        <f aca="false">AK53/AA53</f>
        <v>1.35016276249442</v>
      </c>
      <c r="AS53" s="96" t="n">
        <f aca="false">AL53/AB53</f>
        <v>1.33111111111111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30</v>
      </c>
      <c r="D54" s="224" t="n">
        <f aca="false">D46</f>
        <v>26</v>
      </c>
      <c r="E54" s="86" t="n">
        <f aca="false">Anchor!B147</f>
        <v>11778.9792</v>
      </c>
      <c r="F54" s="87" t="n">
        <f aca="false">Anchor!C147</f>
        <v>35.42</v>
      </c>
      <c r="G54" s="87" t="n">
        <f aca="false">Anchor!D147</f>
        <v>40.3457</v>
      </c>
      <c r="H54" s="88" t="n">
        <f aca="false">Anchor!E147</f>
        <v>42.67</v>
      </c>
      <c r="I54" s="73"/>
      <c r="J54" s="86" t="n">
        <f aca="false">Test!B147</f>
        <v>11706.6456</v>
      </c>
      <c r="K54" s="87" t="n">
        <f aca="false">Test!C147</f>
        <v>35.4257</v>
      </c>
      <c r="L54" s="87" t="n">
        <f aca="false">Test!D147</f>
        <v>40.3546</v>
      </c>
      <c r="M54" s="88" t="n">
        <f aca="false">Test!E147</f>
        <v>42.677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147</f>
        <v>3873.52</v>
      </c>
      <c r="W54" s="87" t="n">
        <f aca="false">Anchor!G147</f>
        <v>34.1449</v>
      </c>
      <c r="X54" s="87" t="n">
        <f aca="false">Anchor!H147</f>
        <v>39.7452</v>
      </c>
      <c r="Y54" s="87" t="n">
        <f aca="false">Anchor!I147</f>
        <v>42.2659</v>
      </c>
      <c r="Z54" s="86" t="n">
        <f aca="false">Anchor!J147</f>
        <v>72680.79</v>
      </c>
      <c r="AA54" s="87" t="n">
        <f aca="false">Anchor!K147</f>
        <v>139.37</v>
      </c>
      <c r="AB54" s="87" t="n">
        <f aca="false">Anchor!L147</f>
        <v>900</v>
      </c>
      <c r="AC54" s="92" t="n">
        <f aca="false">Z54/3600</f>
        <v>20.1891083333333</v>
      </c>
      <c r="AD54" s="93" t="n">
        <f aca="false">E54+V54</f>
        <v>15652.4992</v>
      </c>
      <c r="AE54" s="177"/>
      <c r="AF54" s="86" t="n">
        <f aca="false">Test!F147</f>
        <v>3873.52</v>
      </c>
      <c r="AG54" s="87" t="n">
        <f aca="false">Test!G147</f>
        <v>34.1449</v>
      </c>
      <c r="AH54" s="87" t="n">
        <f aca="false">Test!H147</f>
        <v>39.7452</v>
      </c>
      <c r="AI54" s="87" t="n">
        <f aca="false">Test!I147</f>
        <v>42.2659</v>
      </c>
      <c r="AJ54" s="86" t="n">
        <f aca="false">Test!J147</f>
        <v>73045.4</v>
      </c>
      <c r="AK54" s="87" t="n">
        <f aca="false">Test!K147</f>
        <v>191.23</v>
      </c>
      <c r="AL54" s="87" t="n">
        <f aca="false">Test!L147</f>
        <v>1198</v>
      </c>
      <c r="AM54" s="92" t="n">
        <f aca="false">AJ54/3600</f>
        <v>20.2903888888889</v>
      </c>
      <c r="AN54" s="93" t="n">
        <f aca="false">J54+AF54</f>
        <v>15580.1656</v>
      </c>
      <c r="AO54" s="74"/>
      <c r="AP54" s="74"/>
      <c r="AQ54" s="94" t="n">
        <f aca="false">AJ54/Z54</f>
        <v>1.00501659379322</v>
      </c>
      <c r="AR54" s="95" t="n">
        <f aca="false">AK54/AA54</f>
        <v>1.37210303508646</v>
      </c>
      <c r="AS54" s="96" t="n">
        <f aca="false">AL54/AB54</f>
        <v>1.33111111111111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30</v>
      </c>
      <c r="D55" s="242" t="n">
        <f aca="false">D47</f>
        <v>28</v>
      </c>
      <c r="E55" s="100" t="n">
        <f aca="false">Anchor!B148</f>
        <v>3558.2144</v>
      </c>
      <c r="F55" s="101" t="n">
        <f aca="false">Anchor!C148</f>
        <v>34.6319</v>
      </c>
      <c r="G55" s="101" t="n">
        <f aca="false">Anchor!D148</f>
        <v>39.8631</v>
      </c>
      <c r="H55" s="102" t="n">
        <f aca="false">Anchor!E148</f>
        <v>42.3438</v>
      </c>
      <c r="I55" s="73"/>
      <c r="J55" s="100" t="n">
        <f aca="false">Test!B148</f>
        <v>3507.6496</v>
      </c>
      <c r="K55" s="101" t="n">
        <f aca="false">Test!C148</f>
        <v>34.6455</v>
      </c>
      <c r="L55" s="101" t="n">
        <f aca="false">Test!D148</f>
        <v>39.8833</v>
      </c>
      <c r="M55" s="102" t="n">
        <f aca="false">Test!E148</f>
        <v>42.3612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148</f>
        <v>3873.52</v>
      </c>
      <c r="W55" s="101" t="n">
        <f aca="false">Anchor!G148</f>
        <v>34.1449</v>
      </c>
      <c r="X55" s="101" t="n">
        <f aca="false">Anchor!H148</f>
        <v>39.7452</v>
      </c>
      <c r="Y55" s="101" t="n">
        <f aca="false">Anchor!I148</f>
        <v>42.2659</v>
      </c>
      <c r="Z55" s="100" t="n">
        <f aca="false">Anchor!J148</f>
        <v>68184.84</v>
      </c>
      <c r="AA55" s="101" t="n">
        <f aca="false">Anchor!K148</f>
        <v>129.97</v>
      </c>
      <c r="AB55" s="101" t="n">
        <f aca="false">Anchor!L148</f>
        <v>900</v>
      </c>
      <c r="AC55" s="106" t="n">
        <f aca="false">Z55/3600</f>
        <v>18.9402333333333</v>
      </c>
      <c r="AD55" s="107" t="n">
        <f aca="false">E55+V55</f>
        <v>7431.7344</v>
      </c>
      <c r="AE55" s="177"/>
      <c r="AF55" s="100" t="n">
        <f aca="false">Test!F148</f>
        <v>3873.52</v>
      </c>
      <c r="AG55" s="101" t="n">
        <f aca="false">Test!G148</f>
        <v>34.1449</v>
      </c>
      <c r="AH55" s="101" t="n">
        <f aca="false">Test!H148</f>
        <v>39.7452</v>
      </c>
      <c r="AI55" s="101" t="n">
        <f aca="false">Test!I148</f>
        <v>42.2659</v>
      </c>
      <c r="AJ55" s="100" t="n">
        <f aca="false">Test!J148</f>
        <v>69004.93</v>
      </c>
      <c r="AK55" s="101" t="n">
        <f aca="false">Test!K148</f>
        <v>186.29</v>
      </c>
      <c r="AL55" s="101" t="n">
        <f aca="false">Test!L148</f>
        <v>1198</v>
      </c>
      <c r="AM55" s="106" t="n">
        <f aca="false">AJ55/3600</f>
        <v>19.1680361111111</v>
      </c>
      <c r="AN55" s="107" t="n">
        <f aca="false">J55+AF55</f>
        <v>7381.1696</v>
      </c>
      <c r="AO55" s="74"/>
      <c r="AP55" s="74"/>
      <c r="AQ55" s="108" t="n">
        <f aca="false">AJ55/Z55</f>
        <v>1.01202745360992</v>
      </c>
      <c r="AR55" s="109" t="n">
        <f aca="false">AK55/AA55</f>
        <v>1.43333076863892</v>
      </c>
      <c r="AS55" s="110" t="n">
        <f aca="false">AL55/AB55</f>
        <v>1.33111111111111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149</f>
        <v>13549.532</v>
      </c>
      <c r="F56" s="71" t="n">
        <f aca="false">Anchor!C149</f>
        <v>35.4719</v>
      </c>
      <c r="G56" s="71" t="n">
        <f aca="false">Anchor!D149</f>
        <v>40.5914</v>
      </c>
      <c r="H56" s="72" t="n">
        <f aca="false">Anchor!E149</f>
        <v>42.8783</v>
      </c>
      <c r="I56" s="73"/>
      <c r="J56" s="70" t="n">
        <f aca="false">Test!B149</f>
        <v>13536.2464</v>
      </c>
      <c r="K56" s="71" t="n">
        <f aca="false">Test!C149</f>
        <v>35.4722</v>
      </c>
      <c r="L56" s="71" t="n">
        <f aca="false">Test!D149</f>
        <v>40.5865</v>
      </c>
      <c r="M56" s="72" t="n">
        <f aca="false">Test!E149</f>
        <v>42.8758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149</f>
        <v>1515.812</v>
      </c>
      <c r="W56" s="71" t="n">
        <f aca="false">Anchor!G149</f>
        <v>32.5955</v>
      </c>
      <c r="X56" s="71" t="n">
        <f aca="false">Anchor!H149</f>
        <v>38.7509</v>
      </c>
      <c r="Y56" s="71" t="n">
        <f aca="false">Anchor!I149</f>
        <v>41.3717</v>
      </c>
      <c r="Z56" s="70" t="n">
        <f aca="false">Anchor!J149</f>
        <v>68095.3</v>
      </c>
      <c r="AA56" s="71" t="n">
        <f aca="false">Anchor!K149</f>
        <v>125.25</v>
      </c>
      <c r="AB56" s="71" t="n">
        <f aca="false">Anchor!L149</f>
        <v>900</v>
      </c>
      <c r="AC56" s="78" t="n">
        <f aca="false">Z56/3600</f>
        <v>18.9153611111111</v>
      </c>
      <c r="AD56" s="79" t="n">
        <f aca="false">E56+V56</f>
        <v>15065.344</v>
      </c>
      <c r="AE56" s="177"/>
      <c r="AF56" s="70" t="n">
        <f aca="false">Test!F149</f>
        <v>1515.812</v>
      </c>
      <c r="AG56" s="71" t="n">
        <f aca="false">Test!G149</f>
        <v>32.5955</v>
      </c>
      <c r="AH56" s="71" t="n">
        <f aca="false">Test!H149</f>
        <v>38.7509</v>
      </c>
      <c r="AI56" s="71" t="n">
        <f aca="false">Test!I149</f>
        <v>41.3717</v>
      </c>
      <c r="AJ56" s="70" t="n">
        <f aca="false">Test!J149</f>
        <v>68229.1</v>
      </c>
      <c r="AK56" s="71" t="n">
        <f aca="false">Test!K149</f>
        <v>176.39</v>
      </c>
      <c r="AL56" s="71" t="n">
        <f aca="false">Test!L149</f>
        <v>1198</v>
      </c>
      <c r="AM56" s="78" t="n">
        <f aca="false">AJ56/3600</f>
        <v>18.9525277777778</v>
      </c>
      <c r="AN56" s="79" t="n">
        <f aca="false">J56+AF56</f>
        <v>15052.0584</v>
      </c>
      <c r="AO56" s="74"/>
      <c r="AP56" s="74"/>
      <c r="AQ56" s="80" t="n">
        <f aca="false">AJ56/Z56</f>
        <v>1.00196489331863</v>
      </c>
      <c r="AR56" s="81" t="n">
        <f aca="false">AK56/AA56</f>
        <v>1.40830339321357</v>
      </c>
      <c r="AS56" s="82" t="n">
        <f aca="false">AL56/AB56</f>
        <v>1.33111111111111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150</f>
        <v>6583.564</v>
      </c>
      <c r="F57" s="87" t="n">
        <f aca="false">Anchor!C150</f>
        <v>34.7945</v>
      </c>
      <c r="G57" s="87" t="n">
        <f aca="false">Anchor!D150</f>
        <v>39.993</v>
      </c>
      <c r="H57" s="88" t="n">
        <f aca="false">Anchor!E150</f>
        <v>42.4126</v>
      </c>
      <c r="I57" s="73"/>
      <c r="J57" s="86" t="n">
        <f aca="false">Test!B150</f>
        <v>6566.8064</v>
      </c>
      <c r="K57" s="87" t="n">
        <f aca="false">Test!C150</f>
        <v>34.7969</v>
      </c>
      <c r="L57" s="87" t="n">
        <f aca="false">Test!D150</f>
        <v>40.0003</v>
      </c>
      <c r="M57" s="88" t="n">
        <f aca="false">Test!E150</f>
        <v>42.4081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150</f>
        <v>1515.812</v>
      </c>
      <c r="W57" s="87" t="n">
        <f aca="false">Anchor!G150</f>
        <v>32.5955</v>
      </c>
      <c r="X57" s="87" t="n">
        <f aca="false">Anchor!H150</f>
        <v>38.7509</v>
      </c>
      <c r="Y57" s="87" t="n">
        <f aca="false">Anchor!I150</f>
        <v>41.3717</v>
      </c>
      <c r="Z57" s="86" t="n">
        <f aca="false">Anchor!J150</f>
        <v>63231.37</v>
      </c>
      <c r="AA57" s="87" t="n">
        <f aca="false">Anchor!K150</f>
        <v>114.57</v>
      </c>
      <c r="AB57" s="87" t="n">
        <f aca="false">Anchor!L150</f>
        <v>900</v>
      </c>
      <c r="AC57" s="92" t="n">
        <f aca="false">Z57/3600</f>
        <v>17.5642694444444</v>
      </c>
      <c r="AD57" s="93" t="n">
        <f aca="false">E57+V57</f>
        <v>8099.376</v>
      </c>
      <c r="AE57" s="177"/>
      <c r="AF57" s="86" t="n">
        <f aca="false">Test!F150</f>
        <v>1515.812</v>
      </c>
      <c r="AG57" s="87" t="n">
        <f aca="false">Test!G150</f>
        <v>32.5955</v>
      </c>
      <c r="AH57" s="87" t="n">
        <f aca="false">Test!H150</f>
        <v>38.7509</v>
      </c>
      <c r="AI57" s="87" t="n">
        <f aca="false">Test!I150</f>
        <v>41.3717</v>
      </c>
      <c r="AJ57" s="86" t="n">
        <f aca="false">Test!J150</f>
        <v>62761.75</v>
      </c>
      <c r="AK57" s="87" t="n">
        <f aca="false">Test!K150</f>
        <v>169.92</v>
      </c>
      <c r="AL57" s="87" t="n">
        <f aca="false">Test!L150</f>
        <v>1198</v>
      </c>
      <c r="AM57" s="92" t="n">
        <f aca="false">AJ57/3600</f>
        <v>17.4338194444444</v>
      </c>
      <c r="AN57" s="93" t="n">
        <f aca="false">J57+AF57</f>
        <v>8082.6184</v>
      </c>
      <c r="AO57" s="74"/>
      <c r="AP57" s="74"/>
      <c r="AQ57" s="94" t="n">
        <f aca="false">AJ57/Z57</f>
        <v>0.992572990273657</v>
      </c>
      <c r="AR57" s="95" t="n">
        <f aca="false">AK57/AA57</f>
        <v>1.48311076197958</v>
      </c>
      <c r="AS57" s="96" t="n">
        <f aca="false">AL57/AB57</f>
        <v>1.33111111111111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151</f>
        <v>3320.0888</v>
      </c>
      <c r="F58" s="87" t="n">
        <f aca="false">Anchor!C151</f>
        <v>34.1159</v>
      </c>
      <c r="G58" s="87" t="n">
        <f aca="false">Anchor!D151</f>
        <v>39.6334</v>
      </c>
      <c r="H58" s="88" t="n">
        <f aca="false">Anchor!E151</f>
        <v>42.1026</v>
      </c>
      <c r="I58" s="73"/>
      <c r="J58" s="86" t="n">
        <f aca="false">Test!B151</f>
        <v>3307.7952</v>
      </c>
      <c r="K58" s="87" t="n">
        <f aca="false">Test!C151</f>
        <v>34.1174</v>
      </c>
      <c r="L58" s="87" t="n">
        <f aca="false">Test!D151</f>
        <v>39.6315</v>
      </c>
      <c r="M58" s="88" t="n">
        <f aca="false">Test!E151</f>
        <v>42.1144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151</f>
        <v>1515.812</v>
      </c>
      <c r="W58" s="87" t="n">
        <f aca="false">Anchor!G151</f>
        <v>32.5955</v>
      </c>
      <c r="X58" s="87" t="n">
        <f aca="false">Anchor!H151</f>
        <v>38.7509</v>
      </c>
      <c r="Y58" s="87" t="n">
        <f aca="false">Anchor!I151</f>
        <v>41.3717</v>
      </c>
      <c r="Z58" s="86" t="n">
        <f aca="false">Anchor!J151</f>
        <v>59410.94</v>
      </c>
      <c r="AA58" s="87" t="n">
        <f aca="false">Anchor!K151</f>
        <v>110.8</v>
      </c>
      <c r="AB58" s="87" t="n">
        <f aca="false">Anchor!L151</f>
        <v>900</v>
      </c>
      <c r="AC58" s="92" t="n">
        <f aca="false">Z58/3600</f>
        <v>16.5030388888889</v>
      </c>
      <c r="AD58" s="93" t="n">
        <f aca="false">E58+V58</f>
        <v>4835.9008</v>
      </c>
      <c r="AE58" s="177"/>
      <c r="AF58" s="86" t="n">
        <f aca="false">Test!F151</f>
        <v>1515.812</v>
      </c>
      <c r="AG58" s="87" t="n">
        <f aca="false">Test!G151</f>
        <v>32.5955</v>
      </c>
      <c r="AH58" s="87" t="n">
        <f aca="false">Test!H151</f>
        <v>38.7509</v>
      </c>
      <c r="AI58" s="87" t="n">
        <f aca="false">Test!I151</f>
        <v>41.3717</v>
      </c>
      <c r="AJ58" s="86" t="n">
        <f aca="false">Test!J151</f>
        <v>59196.99</v>
      </c>
      <c r="AK58" s="87" t="n">
        <f aca="false">Test!K151</f>
        <v>157.55</v>
      </c>
      <c r="AL58" s="87" t="n">
        <f aca="false">Test!L151</f>
        <v>1198</v>
      </c>
      <c r="AM58" s="92" t="n">
        <f aca="false">AJ58/3600</f>
        <v>16.4436083333333</v>
      </c>
      <c r="AN58" s="93" t="n">
        <f aca="false">J58+AF58</f>
        <v>4823.6072</v>
      </c>
      <c r="AO58" s="74"/>
      <c r="AP58" s="74"/>
      <c r="AQ58" s="94" t="n">
        <f aca="false">AJ58/Z58</f>
        <v>0.996398811397362</v>
      </c>
      <c r="AR58" s="95" t="n">
        <f aca="false">AK58/AA58</f>
        <v>1.42193140794224</v>
      </c>
      <c r="AS58" s="96" t="n">
        <f aca="false">AL58/AB58</f>
        <v>1.33111111111111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152</f>
        <v>1349.2472</v>
      </c>
      <c r="F59" s="101" t="n">
        <f aca="false">Anchor!C152</f>
        <v>33.2778</v>
      </c>
      <c r="G59" s="101" t="n">
        <f aca="false">Anchor!D152</f>
        <v>38.9805</v>
      </c>
      <c r="H59" s="102" t="n">
        <f aca="false">Anchor!E152</f>
        <v>41.5516</v>
      </c>
      <c r="I59" s="73"/>
      <c r="J59" s="100" t="n">
        <f aca="false">Test!B152</f>
        <v>1335.0344</v>
      </c>
      <c r="K59" s="101" t="n">
        <f aca="false">Test!C152</f>
        <v>33.2906</v>
      </c>
      <c r="L59" s="101" t="n">
        <f aca="false">Test!D152</f>
        <v>38.9994</v>
      </c>
      <c r="M59" s="102" t="n">
        <f aca="false">Test!E152</f>
        <v>41.5855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152</f>
        <v>1515.812</v>
      </c>
      <c r="W59" s="101" t="n">
        <f aca="false">Anchor!G152</f>
        <v>32.5955</v>
      </c>
      <c r="X59" s="101" t="n">
        <f aca="false">Anchor!H152</f>
        <v>38.7509</v>
      </c>
      <c r="Y59" s="101" t="n">
        <f aca="false">Anchor!I152</f>
        <v>41.3717</v>
      </c>
      <c r="Z59" s="100" t="n">
        <f aca="false">Anchor!J152</f>
        <v>56911.4</v>
      </c>
      <c r="AA59" s="101" t="n">
        <f aca="false">Anchor!K152</f>
        <v>101.61</v>
      </c>
      <c r="AB59" s="101" t="n">
        <f aca="false">Anchor!L152</f>
        <v>900</v>
      </c>
      <c r="AC59" s="106" t="n">
        <f aca="false">Z59/3600</f>
        <v>15.8087222222222</v>
      </c>
      <c r="AD59" s="107" t="n">
        <f aca="false">E59+V59</f>
        <v>2865.0592</v>
      </c>
      <c r="AE59" s="177"/>
      <c r="AF59" s="100" t="n">
        <f aca="false">Test!F152</f>
        <v>1515.812</v>
      </c>
      <c r="AG59" s="101" t="n">
        <f aca="false">Test!G152</f>
        <v>32.5955</v>
      </c>
      <c r="AH59" s="101" t="n">
        <f aca="false">Test!H152</f>
        <v>38.7509</v>
      </c>
      <c r="AI59" s="101" t="n">
        <f aca="false">Test!I152</f>
        <v>41.3717</v>
      </c>
      <c r="AJ59" s="100" t="n">
        <f aca="false">Test!J152</f>
        <v>57399.67</v>
      </c>
      <c r="AK59" s="101" t="n">
        <f aca="false">Test!K152</f>
        <v>158.71</v>
      </c>
      <c r="AL59" s="101" t="n">
        <f aca="false">Test!L152</f>
        <v>1198</v>
      </c>
      <c r="AM59" s="106" t="n">
        <f aca="false">AJ59/3600</f>
        <v>15.9443527777778</v>
      </c>
      <c r="AN59" s="107" t="n">
        <f aca="false">J59+AF59</f>
        <v>2850.8464</v>
      </c>
      <c r="AO59" s="74"/>
      <c r="AP59" s="74"/>
      <c r="AQ59" s="108" t="n">
        <f aca="false">AJ59/Z59</f>
        <v>1.00857947616822</v>
      </c>
      <c r="AR59" s="109" t="n">
        <f aca="false">AK59/AA59</f>
        <v>1.56195256372404</v>
      </c>
      <c r="AS59" s="110" t="n">
        <f aca="false">AL59/AB59</f>
        <v>1.33111111111111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1.00290357204532</v>
      </c>
      <c r="AR64" s="120" t="n">
        <f aca="false">GEOMEAN(AR4:AR59)</f>
        <v>1.4419249018822</v>
      </c>
      <c r="AS64" s="121" t="n">
        <f aca="false">GEOMEAN(AS4:AS59)</f>
        <v>1.32887357802556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49008.9587605978</v>
      </c>
      <c r="AA80" s="248" t="n">
        <f aca="false">GEOMEAN(AA4:AA59)</f>
        <v>78.0303117118101</v>
      </c>
      <c r="AB80" s="248"/>
      <c r="AC80" s="219" t="n">
        <f aca="false">GEOMEAN(AC4:AC59)</f>
        <v>13.6135996557216</v>
      </c>
      <c r="AE80" s="248"/>
      <c r="AI80" s="248"/>
      <c r="AJ80" s="248" t="n">
        <f aca="false">GEOMEAN(AJ4:AJ59)</f>
        <v>49151.2598032254</v>
      </c>
      <c r="AK80" s="248" t="n">
        <f aca="false">GEOMEAN(AK4:AK59)</f>
        <v>112.513849558889</v>
      </c>
      <c r="AL80" s="248"/>
      <c r="AM80" s="219" t="n">
        <f aca="false">GEOMEAN(AM4:AM59)</f>
        <v>13.6531277231182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820.503630555556</v>
      </c>
      <c r="AA81" s="1" t="n">
        <f aca="false">SUM(AA4:AA59)/3600</f>
        <v>1.31111944444444</v>
      </c>
      <c r="AC81" s="250" t="n">
        <f aca="false">SUM(AC4:AC59)</f>
        <v>820.503630555556</v>
      </c>
      <c r="AJ81" s="1" t="n">
        <f aca="false">SUM(AJ4:AJ59)/3600</f>
        <v>821.855511111111</v>
      </c>
      <c r="AK81" s="1" t="n">
        <f aca="false">SUM(AK4:AK59)/3600</f>
        <v>1.87514722222222</v>
      </c>
      <c r="AM81" s="250" t="n">
        <f aca="false">SUM(AM4:AM59)</f>
        <v>821.855511111111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0"/>
  <sheetViews>
    <sheetView showFormulas="false" showGridLines="true" showRowColHeaders="true" showZeros="true" rightToLeft="false" tabSelected="false" showOutlineSymbols="true" defaultGridColor="true" view="normal" topLeftCell="A373" colorId="64" zoomScale="100" zoomScaleNormal="100" zoomScalePageLayoutView="100" workbookViewId="0">
      <selection pane="topLeft" activeCell="A1" activeCellId="0" sqref="A1:IV1638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7.75"/>
  </cols>
  <sheetData>
    <row r="1" customFormat="false" ht="15.75" hidden="false" customHeight="false" outlineLevel="0" collapsed="false">
      <c r="A1" s="0" t="s">
        <v>80</v>
      </c>
      <c r="B1" s="0" t="n">
        <v>9012.4512</v>
      </c>
      <c r="C1" s="0" t="n">
        <v>41.8847</v>
      </c>
      <c r="D1" s="0" t="n">
        <v>43.5256</v>
      </c>
      <c r="E1" s="0" t="n">
        <v>44.8199</v>
      </c>
      <c r="F1" s="0" t="n">
        <v>8499.4032</v>
      </c>
      <c r="G1" s="0" t="n">
        <v>41.8295</v>
      </c>
      <c r="H1" s="0" t="n">
        <v>42.639</v>
      </c>
      <c r="I1" s="0" t="n">
        <v>43.3739</v>
      </c>
      <c r="J1" s="0" t="n">
        <v>7630.98</v>
      </c>
      <c r="K1" s="0" t="n">
        <v>78.45</v>
      </c>
      <c r="L1" s="0" t="n">
        <v>245</v>
      </c>
      <c r="M1" s="0" t="n">
        <v>0</v>
      </c>
    </row>
    <row r="2" customFormat="false" ht="15.75" hidden="false" customHeight="false" outlineLevel="0" collapsed="false">
      <c r="A2" s="0" t="s">
        <v>81</v>
      </c>
      <c r="B2" s="0" t="n">
        <v>4848.236</v>
      </c>
      <c r="C2" s="0" t="n">
        <v>41.0865</v>
      </c>
      <c r="D2" s="0" t="n">
        <v>42.7195</v>
      </c>
      <c r="E2" s="0" t="n">
        <v>43.8495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7207.04</v>
      </c>
      <c r="K2" s="0" t="n">
        <v>75.27</v>
      </c>
      <c r="L2" s="0" t="n">
        <v>245</v>
      </c>
      <c r="M2" s="0" t="n">
        <v>0</v>
      </c>
    </row>
    <row r="3" customFormat="false" ht="15.75" hidden="false" customHeight="false" outlineLevel="0" collapsed="false">
      <c r="A3" s="0" t="s">
        <v>82</v>
      </c>
      <c r="B3" s="0" t="n">
        <v>1648.3464</v>
      </c>
      <c r="C3" s="0" t="n">
        <v>40.308</v>
      </c>
      <c r="D3" s="0" t="n">
        <v>42.0419</v>
      </c>
      <c r="E3" s="0" t="n">
        <v>43.047</v>
      </c>
      <c r="F3" s="0" t="n">
        <v>8499.4032</v>
      </c>
      <c r="G3" s="0" t="n">
        <v>41.8295</v>
      </c>
      <c r="H3" s="0" t="n">
        <v>42.639</v>
      </c>
      <c r="I3" s="0" t="n">
        <v>43.3739</v>
      </c>
      <c r="J3" s="0" t="n">
        <v>6898.36</v>
      </c>
      <c r="K3" s="0" t="n">
        <v>73.15</v>
      </c>
      <c r="L3" s="0" t="n">
        <v>245</v>
      </c>
      <c r="M3" s="0" t="n">
        <v>0</v>
      </c>
    </row>
    <row r="4" customFormat="false" ht="15.75" hidden="false" customHeight="false" outlineLevel="0" collapsed="false">
      <c r="A4" s="0" t="s">
        <v>83</v>
      </c>
      <c r="B4" s="0" t="n">
        <v>351.4856</v>
      </c>
      <c r="C4" s="0" t="n">
        <v>39.9138</v>
      </c>
      <c r="D4" s="0" t="n">
        <v>41.8206</v>
      </c>
      <c r="E4" s="0" t="n">
        <v>42.7465</v>
      </c>
      <c r="F4" s="0" t="n">
        <v>8499.4032</v>
      </c>
      <c r="G4" s="0" t="n">
        <v>41.8295</v>
      </c>
      <c r="H4" s="0" t="n">
        <v>42.639</v>
      </c>
      <c r="I4" s="0" t="n">
        <v>43.3739</v>
      </c>
      <c r="J4" s="0" t="n">
        <v>6679.79</v>
      </c>
      <c r="K4" s="0" t="n">
        <v>71.01</v>
      </c>
      <c r="L4" s="0" t="n">
        <v>245</v>
      </c>
      <c r="M4" s="0" t="n">
        <v>0</v>
      </c>
    </row>
    <row r="5" customFormat="false" ht="15.75" hidden="false" customHeight="false" outlineLevel="0" collapsed="false">
      <c r="A5" s="0" t="s">
        <v>84</v>
      </c>
      <c r="B5" s="0" t="n">
        <v>5321.2624</v>
      </c>
      <c r="C5" s="0" t="n">
        <v>40.4242</v>
      </c>
      <c r="D5" s="0" t="n">
        <v>42.0193</v>
      </c>
      <c r="E5" s="0" t="n">
        <v>43.0503</v>
      </c>
      <c r="F5" s="0" t="n">
        <v>5456.2696</v>
      </c>
      <c r="G5" s="0" t="n">
        <v>39.5138</v>
      </c>
      <c r="H5" s="0" t="n">
        <v>41.3776</v>
      </c>
      <c r="I5" s="0" t="n">
        <v>42.2618</v>
      </c>
      <c r="J5" s="0" t="n">
        <v>6877.47</v>
      </c>
      <c r="K5" s="0" t="n">
        <v>76.32</v>
      </c>
      <c r="L5" s="0" t="n">
        <v>245</v>
      </c>
      <c r="M5" s="0" t="n">
        <v>0</v>
      </c>
    </row>
    <row r="6" customFormat="false" ht="15.75" hidden="false" customHeight="false" outlineLevel="0" collapsed="false">
      <c r="A6" s="0" t="s">
        <v>85</v>
      </c>
      <c r="B6" s="0" t="n">
        <v>2996.7376</v>
      </c>
      <c r="C6" s="0" t="n">
        <v>39.4969</v>
      </c>
      <c r="D6" s="0" t="n">
        <v>41.6467</v>
      </c>
      <c r="E6" s="0" t="n">
        <v>42.6587</v>
      </c>
      <c r="F6" s="0" t="n">
        <v>5456.2696</v>
      </c>
      <c r="G6" s="0" t="n">
        <v>39.5138</v>
      </c>
      <c r="H6" s="0" t="n">
        <v>41.3776</v>
      </c>
      <c r="I6" s="0" t="n">
        <v>42.2618</v>
      </c>
      <c r="J6" s="0" t="n">
        <v>6626.91</v>
      </c>
      <c r="K6" s="0" t="n">
        <v>73.01</v>
      </c>
      <c r="L6" s="0" t="n">
        <v>244</v>
      </c>
      <c r="M6" s="0" t="n">
        <v>0</v>
      </c>
    </row>
    <row r="7" customFormat="false" ht="15.75" hidden="false" customHeight="false" outlineLevel="0" collapsed="false">
      <c r="A7" s="0" t="s">
        <v>86</v>
      </c>
      <c r="B7" s="0" t="n">
        <v>857.7704</v>
      </c>
      <c r="C7" s="0" t="n">
        <v>38.5639</v>
      </c>
      <c r="D7" s="0" t="n">
        <v>40.9805</v>
      </c>
      <c r="E7" s="0" t="n">
        <v>41.9709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6434.27</v>
      </c>
      <c r="K7" s="0" t="n">
        <v>70.38</v>
      </c>
      <c r="L7" s="0" t="n">
        <v>245</v>
      </c>
      <c r="M7" s="0" t="n">
        <v>0</v>
      </c>
    </row>
    <row r="8" customFormat="false" ht="15.75" hidden="false" customHeight="false" outlineLevel="0" collapsed="false">
      <c r="A8" s="0" t="s">
        <v>87</v>
      </c>
      <c r="B8" s="0" t="n">
        <v>95.4688</v>
      </c>
      <c r="C8" s="0" t="n">
        <v>38.1974</v>
      </c>
      <c r="D8" s="0" t="n">
        <v>40.6662</v>
      </c>
      <c r="E8" s="0" t="n">
        <v>41.6261</v>
      </c>
      <c r="F8" s="0" t="n">
        <v>5456.2696</v>
      </c>
      <c r="G8" s="0" t="n">
        <v>39.5138</v>
      </c>
      <c r="H8" s="0" t="n">
        <v>41.3776</v>
      </c>
      <c r="I8" s="0" t="n">
        <v>42.2618</v>
      </c>
      <c r="J8" s="0" t="n">
        <v>6235.3</v>
      </c>
      <c r="K8" s="0" t="n">
        <v>68.04</v>
      </c>
      <c r="L8" s="0" t="n">
        <v>245</v>
      </c>
      <c r="M8" s="0" t="n">
        <v>0</v>
      </c>
    </row>
    <row r="9" customFormat="false" ht="15.75" hidden="false" customHeight="false" outlineLevel="0" collapsed="false">
      <c r="A9" s="0" t="s">
        <v>88</v>
      </c>
      <c r="B9" s="0" t="n">
        <v>25041.14</v>
      </c>
      <c r="C9" s="0" t="n">
        <v>40.1834</v>
      </c>
      <c r="D9" s="0" t="n">
        <v>41.9926</v>
      </c>
      <c r="E9" s="0" t="n">
        <v>42.7812</v>
      </c>
      <c r="F9" s="0" t="n">
        <v>17744.8904</v>
      </c>
      <c r="G9" s="0" t="n">
        <v>39.1076</v>
      </c>
      <c r="H9" s="0" t="n">
        <v>40.6736</v>
      </c>
      <c r="I9" s="0" t="n">
        <v>41.6834</v>
      </c>
      <c r="J9" s="0" t="n">
        <v>9058.79</v>
      </c>
      <c r="K9" s="0" t="n">
        <v>96.17</v>
      </c>
      <c r="L9" s="0" t="n">
        <v>245</v>
      </c>
      <c r="M9" s="0" t="n">
        <v>0</v>
      </c>
    </row>
    <row r="10" customFormat="false" ht="15.75" hidden="false" customHeight="false" outlineLevel="0" collapsed="false">
      <c r="A10" s="0" t="s">
        <v>89</v>
      </c>
      <c r="B10" s="0" t="n">
        <v>14810.3312</v>
      </c>
      <c r="C10" s="0" t="n">
        <v>38.7966</v>
      </c>
      <c r="D10" s="0" t="n">
        <v>40.8037</v>
      </c>
      <c r="E10" s="0" t="n">
        <v>41.6063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8561.2</v>
      </c>
      <c r="K10" s="0" t="n">
        <v>93.04</v>
      </c>
      <c r="L10" s="0" t="n">
        <v>245</v>
      </c>
      <c r="M10" s="0" t="n">
        <v>0</v>
      </c>
    </row>
    <row r="11" customFormat="false" ht="15.75" hidden="false" customHeight="false" outlineLevel="0" collapsed="false">
      <c r="A11" s="0" t="s">
        <v>90</v>
      </c>
      <c r="B11" s="0" t="n">
        <v>6563.3688</v>
      </c>
      <c r="C11" s="0" t="n">
        <v>37.5471</v>
      </c>
      <c r="D11" s="0" t="n">
        <v>39.7758</v>
      </c>
      <c r="E11" s="0" t="n">
        <v>40.6763</v>
      </c>
      <c r="F11" s="0" t="n">
        <v>17744.8904</v>
      </c>
      <c r="G11" s="0" t="n">
        <v>39.1076</v>
      </c>
      <c r="H11" s="0" t="n">
        <v>40.6736</v>
      </c>
      <c r="I11" s="0" t="n">
        <v>41.6834</v>
      </c>
      <c r="J11" s="0" t="n">
        <v>8063.07</v>
      </c>
      <c r="K11" s="0" t="n">
        <v>86.64</v>
      </c>
      <c r="L11" s="0" t="n">
        <v>245</v>
      </c>
      <c r="M11" s="0" t="n">
        <v>0</v>
      </c>
    </row>
    <row r="12" customFormat="false" ht="15.75" hidden="false" customHeight="false" outlineLevel="0" collapsed="false">
      <c r="A12" s="0" t="s">
        <v>91</v>
      </c>
      <c r="B12" s="0" t="n">
        <v>2230.5224</v>
      </c>
      <c r="C12" s="0" t="n">
        <v>36.7158</v>
      </c>
      <c r="D12" s="0" t="n">
        <v>39.4309</v>
      </c>
      <c r="E12" s="0" t="n">
        <v>40.3727</v>
      </c>
      <c r="F12" s="0" t="n">
        <v>17744.8904</v>
      </c>
      <c r="G12" s="0" t="n">
        <v>39.1076</v>
      </c>
      <c r="H12" s="0" t="n">
        <v>40.6736</v>
      </c>
      <c r="I12" s="0" t="n">
        <v>41.6834</v>
      </c>
      <c r="J12" s="0" t="n">
        <v>7708.32</v>
      </c>
      <c r="K12" s="0" t="n">
        <v>82.45</v>
      </c>
      <c r="L12" s="0" t="n">
        <v>245</v>
      </c>
      <c r="M12" s="0" t="n">
        <v>0</v>
      </c>
    </row>
    <row r="13" customFormat="false" ht="15.75" hidden="false" customHeight="false" outlineLevel="0" collapsed="false">
      <c r="A13" s="0" t="s">
        <v>92</v>
      </c>
      <c r="B13" s="0" t="n">
        <v>14440.488</v>
      </c>
      <c r="C13" s="0" t="n">
        <v>37.6991</v>
      </c>
      <c r="D13" s="0" t="n">
        <v>39.8674</v>
      </c>
      <c r="E13" s="0" t="n">
        <v>40.7091</v>
      </c>
      <c r="F13" s="0" t="n">
        <v>10955.756</v>
      </c>
      <c r="G13" s="0" t="n">
        <v>36.3015</v>
      </c>
      <c r="H13" s="0" t="n">
        <v>39.0511</v>
      </c>
      <c r="I13" s="0" t="n">
        <v>40.5317</v>
      </c>
      <c r="J13" s="0" t="n">
        <v>7999.65</v>
      </c>
      <c r="K13" s="0" t="n">
        <v>85.7</v>
      </c>
      <c r="L13" s="0" t="n">
        <v>245</v>
      </c>
      <c r="M13" s="0" t="n">
        <v>0</v>
      </c>
    </row>
    <row r="14" customFormat="false" ht="15.75" hidden="false" customHeight="false" outlineLevel="0" collapsed="false">
      <c r="A14" s="0" t="s">
        <v>93</v>
      </c>
      <c r="B14" s="0" t="n">
        <v>8373.6408</v>
      </c>
      <c r="C14" s="0" t="n">
        <v>36.3825</v>
      </c>
      <c r="D14" s="0" t="n">
        <v>39.3241</v>
      </c>
      <c r="E14" s="0" t="n">
        <v>40.2734</v>
      </c>
      <c r="F14" s="0" t="n">
        <v>10955.756</v>
      </c>
      <c r="G14" s="0" t="n">
        <v>36.3015</v>
      </c>
      <c r="H14" s="0" t="n">
        <v>39.0511</v>
      </c>
      <c r="I14" s="0" t="n">
        <v>40.5317</v>
      </c>
      <c r="J14" s="0" t="n">
        <v>7630.82</v>
      </c>
      <c r="K14" s="0" t="n">
        <v>84.6</v>
      </c>
      <c r="L14" s="0" t="n">
        <v>245</v>
      </c>
      <c r="M14" s="0" t="n">
        <v>0</v>
      </c>
    </row>
    <row r="15" customFormat="false" ht="15.75" hidden="false" customHeight="false" outlineLevel="0" collapsed="false">
      <c r="A15" s="0" t="s">
        <v>94</v>
      </c>
      <c r="B15" s="0" t="n">
        <v>2971.2024</v>
      </c>
      <c r="C15" s="0" t="n">
        <v>35.1733</v>
      </c>
      <c r="D15" s="0" t="n">
        <v>38.423</v>
      </c>
      <c r="E15" s="0" t="n">
        <v>39.6066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7252.36</v>
      </c>
      <c r="K15" s="0" t="n">
        <v>81.43</v>
      </c>
      <c r="L15" s="0" t="n">
        <v>245</v>
      </c>
      <c r="M15" s="0" t="n">
        <v>0</v>
      </c>
    </row>
    <row r="16" customFormat="false" ht="15.75" hidden="false" customHeight="false" outlineLevel="0" collapsed="false">
      <c r="A16" s="0" t="s">
        <v>95</v>
      </c>
      <c r="B16" s="0" t="n">
        <v>531.0704</v>
      </c>
      <c r="C16" s="0" t="n">
        <v>34.5243</v>
      </c>
      <c r="D16" s="0" t="n">
        <v>38.0096</v>
      </c>
      <c r="E16" s="0" t="n">
        <v>39.2773</v>
      </c>
      <c r="F16" s="0" t="n">
        <v>10955.756</v>
      </c>
      <c r="G16" s="0" t="n">
        <v>36.3015</v>
      </c>
      <c r="H16" s="0" t="n">
        <v>39.0511</v>
      </c>
      <c r="I16" s="0" t="n">
        <v>40.5317</v>
      </c>
      <c r="J16" s="0" t="n">
        <v>6903.22</v>
      </c>
      <c r="K16" s="0" t="n">
        <v>75.82</v>
      </c>
      <c r="L16" s="0" t="n">
        <v>245</v>
      </c>
      <c r="M16" s="0" t="n">
        <v>0</v>
      </c>
    </row>
    <row r="17" customFormat="false" ht="15.75" hidden="false" customHeight="false" outlineLevel="0" collapsed="false">
      <c r="A17" s="0" t="s">
        <v>96</v>
      </c>
      <c r="B17" s="0" t="n">
        <v>48088.5512</v>
      </c>
      <c r="C17" s="0" t="n">
        <v>39.1995</v>
      </c>
      <c r="D17" s="0" t="n">
        <v>40.4999</v>
      </c>
      <c r="E17" s="0" t="n">
        <v>43.074</v>
      </c>
      <c r="F17" s="0" t="n">
        <v>30995.224</v>
      </c>
      <c r="G17" s="0" t="n">
        <v>39.678</v>
      </c>
      <c r="H17" s="0" t="n">
        <v>41.1941</v>
      </c>
      <c r="I17" s="0" t="n">
        <v>42.6131</v>
      </c>
      <c r="J17" s="0" t="n">
        <v>18752.81</v>
      </c>
      <c r="K17" s="0" t="n">
        <v>193.8</v>
      </c>
      <c r="L17" s="0" t="n">
        <v>245</v>
      </c>
      <c r="M17" s="0" t="n">
        <v>0</v>
      </c>
    </row>
    <row r="18" customFormat="false" ht="15.75" hidden="false" customHeight="false" outlineLevel="0" collapsed="false">
      <c r="A18" s="0" t="s">
        <v>97</v>
      </c>
      <c r="B18" s="0" t="n">
        <v>27174.4088</v>
      </c>
      <c r="C18" s="0" t="n">
        <v>38.1173</v>
      </c>
      <c r="D18" s="0" t="n">
        <v>39.5638</v>
      </c>
      <c r="E18" s="0" t="n">
        <v>42.1379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7621.48</v>
      </c>
      <c r="K18" s="0" t="n">
        <v>189.31</v>
      </c>
      <c r="L18" s="0" t="n">
        <v>245</v>
      </c>
      <c r="M18" s="0" t="n">
        <v>0</v>
      </c>
    </row>
    <row r="19" customFormat="false" ht="15.75" hidden="false" customHeight="false" outlineLevel="0" collapsed="false">
      <c r="A19" s="0" t="s">
        <v>98</v>
      </c>
      <c r="B19" s="0" t="n">
        <v>12579.1656</v>
      </c>
      <c r="C19" s="0" t="n">
        <v>37.1814</v>
      </c>
      <c r="D19" s="0" t="n">
        <v>38.9842</v>
      </c>
      <c r="E19" s="0" t="n">
        <v>41.3352</v>
      </c>
      <c r="F19" s="0" t="n">
        <v>30995.224</v>
      </c>
      <c r="G19" s="0" t="n">
        <v>39.678</v>
      </c>
      <c r="H19" s="0" t="n">
        <v>41.1941</v>
      </c>
      <c r="I19" s="0" t="n">
        <v>42.6131</v>
      </c>
      <c r="J19" s="0" t="n">
        <v>16504.92</v>
      </c>
      <c r="K19" s="0" t="n">
        <v>181.7</v>
      </c>
      <c r="L19" s="0" t="n">
        <v>244</v>
      </c>
      <c r="M19" s="0" t="n">
        <v>0</v>
      </c>
    </row>
    <row r="20" customFormat="false" ht="15.75" hidden="false" customHeight="false" outlineLevel="0" collapsed="false">
      <c r="A20" s="0" t="s">
        <v>99</v>
      </c>
      <c r="B20" s="0" t="n">
        <v>5097.5664</v>
      </c>
      <c r="C20" s="0" t="n">
        <v>36.5414</v>
      </c>
      <c r="D20" s="0" t="n">
        <v>38.7879</v>
      </c>
      <c r="E20" s="0" t="n">
        <v>41.0255</v>
      </c>
      <c r="F20" s="0" t="n">
        <v>30995.224</v>
      </c>
      <c r="G20" s="0" t="n">
        <v>39.678</v>
      </c>
      <c r="H20" s="0" t="n">
        <v>41.1941</v>
      </c>
      <c r="I20" s="0" t="n">
        <v>42.6131</v>
      </c>
      <c r="J20" s="0" t="n">
        <v>15642.03</v>
      </c>
      <c r="K20" s="0" t="n">
        <v>170.64</v>
      </c>
      <c r="L20" s="0" t="n">
        <v>245</v>
      </c>
      <c r="M20" s="0" t="n">
        <v>0</v>
      </c>
    </row>
    <row r="21" customFormat="false" ht="15.75" hidden="false" customHeight="false" outlineLevel="0" collapsed="false">
      <c r="A21" s="0" t="s">
        <v>100</v>
      </c>
      <c r="B21" s="0" t="n">
        <v>25081.1224</v>
      </c>
      <c r="C21" s="0" t="n">
        <v>37.2914</v>
      </c>
      <c r="D21" s="0" t="n">
        <v>39.0001</v>
      </c>
      <c r="E21" s="0" t="n">
        <v>41.3217</v>
      </c>
      <c r="F21" s="0" t="n">
        <v>20091.6104</v>
      </c>
      <c r="G21" s="0" t="n">
        <v>37.0855</v>
      </c>
      <c r="H21" s="0" t="n">
        <v>40.0138</v>
      </c>
      <c r="I21" s="0" t="n">
        <v>41.0346</v>
      </c>
      <c r="J21" s="0" t="n">
        <v>16321.32</v>
      </c>
      <c r="K21" s="0" t="n">
        <v>183.95</v>
      </c>
      <c r="L21" s="0" t="n">
        <v>245</v>
      </c>
      <c r="M21" s="0" t="n">
        <v>0</v>
      </c>
    </row>
    <row r="22" customFormat="false" ht="15.75" hidden="false" customHeight="false" outlineLevel="0" collapsed="false">
      <c r="A22" s="0" t="s">
        <v>101</v>
      </c>
      <c r="B22" s="0" t="n">
        <v>14869.8288</v>
      </c>
      <c r="C22" s="0" t="n">
        <v>36.3029</v>
      </c>
      <c r="D22" s="0" t="n">
        <v>38.6968</v>
      </c>
      <c r="E22" s="0" t="n">
        <v>40.8475</v>
      </c>
      <c r="F22" s="0" t="n">
        <v>20091.6104</v>
      </c>
      <c r="G22" s="0" t="n">
        <v>37.0855</v>
      </c>
      <c r="H22" s="0" t="n">
        <v>40.0138</v>
      </c>
      <c r="I22" s="0" t="n">
        <v>41.0346</v>
      </c>
      <c r="J22" s="0" t="n">
        <v>15476.76</v>
      </c>
      <c r="K22" s="0" t="n">
        <v>174.36</v>
      </c>
      <c r="L22" s="0" t="n">
        <v>245</v>
      </c>
      <c r="M22" s="0" t="n">
        <v>0</v>
      </c>
    </row>
    <row r="23" customFormat="false" ht="15.75" hidden="false" customHeight="false" outlineLevel="0" collapsed="false">
      <c r="A23" s="0" t="s">
        <v>102</v>
      </c>
      <c r="B23" s="0" t="n">
        <v>5866.6024</v>
      </c>
      <c r="C23" s="0" t="n">
        <v>35.3375</v>
      </c>
      <c r="D23" s="0" t="n">
        <v>38.1911</v>
      </c>
      <c r="E23" s="0" t="n">
        <v>40.0655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4876.6</v>
      </c>
      <c r="K23" s="0" t="n">
        <v>166.78</v>
      </c>
      <c r="L23" s="0" t="n">
        <v>245</v>
      </c>
      <c r="M23" s="0" t="n">
        <v>0</v>
      </c>
    </row>
    <row r="24" customFormat="false" ht="15.75" hidden="false" customHeight="false" outlineLevel="0" collapsed="false">
      <c r="A24" s="0" t="s">
        <v>103</v>
      </c>
      <c r="B24" s="0" t="n">
        <v>1652.5024</v>
      </c>
      <c r="C24" s="0" t="n">
        <v>34.7795</v>
      </c>
      <c r="D24" s="0" t="n">
        <v>37.908</v>
      </c>
      <c r="E24" s="0" t="n">
        <v>39.6449</v>
      </c>
      <c r="F24" s="0" t="n">
        <v>20091.6104</v>
      </c>
      <c r="G24" s="0" t="n">
        <v>37.0855</v>
      </c>
      <c r="H24" s="0" t="n">
        <v>40.0138</v>
      </c>
      <c r="I24" s="0" t="n">
        <v>41.0346</v>
      </c>
      <c r="J24" s="0" t="n">
        <v>14166.9</v>
      </c>
      <c r="K24" s="0" t="n">
        <v>160.42</v>
      </c>
      <c r="L24" s="0" t="n">
        <v>245</v>
      </c>
      <c r="M24" s="0" t="n">
        <v>0</v>
      </c>
    </row>
    <row r="25" customFormat="false" ht="15.75" hidden="false" customHeight="false" outlineLevel="0" collapsed="false">
      <c r="A25" s="0" t="s">
        <v>104</v>
      </c>
      <c r="B25" s="0" t="n">
        <v>34634.1512</v>
      </c>
      <c r="C25" s="0" t="n">
        <v>39.8987</v>
      </c>
      <c r="D25" s="0" t="n">
        <v>43.6823</v>
      </c>
      <c r="E25" s="0" t="n">
        <v>44.9367</v>
      </c>
      <c r="F25" s="0" t="n">
        <v>17591.3424</v>
      </c>
      <c r="G25" s="0" t="n">
        <v>40.9137</v>
      </c>
      <c r="H25" s="0" t="n">
        <v>44.1811</v>
      </c>
      <c r="I25" s="0" t="n">
        <v>44.1986</v>
      </c>
      <c r="J25" s="0" t="n">
        <v>17262.19</v>
      </c>
      <c r="K25" s="0" t="n">
        <v>183.22</v>
      </c>
      <c r="L25" s="0" t="n">
        <v>245</v>
      </c>
      <c r="M25" s="0" t="n">
        <v>0</v>
      </c>
    </row>
    <row r="26" customFormat="false" ht="15.75" hidden="false" customHeight="false" outlineLevel="0" collapsed="false">
      <c r="A26" s="0" t="s">
        <v>105</v>
      </c>
      <c r="B26" s="0" t="n">
        <v>19529.736</v>
      </c>
      <c r="C26" s="0" t="n">
        <v>38.9124</v>
      </c>
      <c r="D26" s="0" t="n">
        <v>43.0251</v>
      </c>
      <c r="E26" s="0" t="n">
        <v>43.975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6132.31</v>
      </c>
      <c r="K26" s="0" t="n">
        <v>173.66</v>
      </c>
      <c r="L26" s="0" t="n">
        <v>245</v>
      </c>
      <c r="M26" s="0" t="n">
        <v>0</v>
      </c>
    </row>
    <row r="27" customFormat="false" ht="15.75" hidden="false" customHeight="false" outlineLevel="0" collapsed="false">
      <c r="A27" s="0" t="s">
        <v>106</v>
      </c>
      <c r="B27" s="0" t="n">
        <v>9481.6832</v>
      </c>
      <c r="C27" s="0" t="n">
        <v>38.124</v>
      </c>
      <c r="D27" s="0" t="n">
        <v>42.466</v>
      </c>
      <c r="E27" s="0" t="n">
        <v>43.154</v>
      </c>
      <c r="F27" s="0" t="n">
        <v>17591.3424</v>
      </c>
      <c r="G27" s="0" t="n">
        <v>40.9137</v>
      </c>
      <c r="H27" s="0" t="n">
        <v>44.1811</v>
      </c>
      <c r="I27" s="0" t="n">
        <v>44.1986</v>
      </c>
      <c r="J27" s="0" t="n">
        <v>15339.03</v>
      </c>
      <c r="K27" s="0" t="n">
        <v>167.47</v>
      </c>
      <c r="L27" s="0" t="n">
        <v>245</v>
      </c>
      <c r="M27" s="0" t="n">
        <v>0</v>
      </c>
    </row>
    <row r="28" customFormat="false" ht="15.75" hidden="false" customHeight="false" outlineLevel="0" collapsed="false">
      <c r="A28" s="0" t="s">
        <v>107</v>
      </c>
      <c r="B28" s="0" t="n">
        <v>4859.8728</v>
      </c>
      <c r="C28" s="0" t="n">
        <v>37.6478</v>
      </c>
      <c r="D28" s="0" t="n">
        <v>42.229</v>
      </c>
      <c r="E28" s="0" t="n">
        <v>42.7916</v>
      </c>
      <c r="F28" s="0" t="n">
        <v>17591.3424</v>
      </c>
      <c r="G28" s="0" t="n">
        <v>40.9137</v>
      </c>
      <c r="H28" s="0" t="n">
        <v>44.1811</v>
      </c>
      <c r="I28" s="0" t="n">
        <v>44.1986</v>
      </c>
      <c r="J28" s="0" t="n">
        <v>14484.14</v>
      </c>
      <c r="K28" s="0" t="n">
        <v>156.14</v>
      </c>
      <c r="L28" s="0" t="n">
        <v>245</v>
      </c>
      <c r="M28" s="0" t="n">
        <v>0</v>
      </c>
    </row>
    <row r="29" customFormat="false" ht="15.75" hidden="false" customHeight="false" outlineLevel="0" collapsed="false">
      <c r="A29" s="0" t="s">
        <v>108</v>
      </c>
      <c r="B29" s="0" t="n">
        <v>16601.9384</v>
      </c>
      <c r="C29" s="0" t="n">
        <v>38.1967</v>
      </c>
      <c r="D29" s="0" t="n">
        <v>42.3956</v>
      </c>
      <c r="E29" s="0" t="n">
        <v>43.0767</v>
      </c>
      <c r="F29" s="0" t="n">
        <v>11373.872</v>
      </c>
      <c r="G29" s="0" t="n">
        <v>38.8331</v>
      </c>
      <c r="H29" s="0" t="n">
        <v>42.8304</v>
      </c>
      <c r="I29" s="0" t="n">
        <v>42.5581</v>
      </c>
      <c r="J29" s="0" t="n">
        <v>15167.01</v>
      </c>
      <c r="K29" s="0" t="n">
        <v>169.69</v>
      </c>
      <c r="L29" s="0" t="n">
        <v>245</v>
      </c>
      <c r="M29" s="0" t="n">
        <v>0</v>
      </c>
    </row>
    <row r="30" customFormat="false" ht="15.75" hidden="false" customHeight="false" outlineLevel="0" collapsed="false">
      <c r="A30" s="0" t="s">
        <v>109</v>
      </c>
      <c r="B30" s="0" t="n">
        <v>10080.9384</v>
      </c>
      <c r="C30" s="0" t="n">
        <v>37.4303</v>
      </c>
      <c r="D30" s="0" t="n">
        <v>42.0446</v>
      </c>
      <c r="E30" s="0" t="n">
        <v>42.5732</v>
      </c>
      <c r="F30" s="0" t="n">
        <v>11373.872</v>
      </c>
      <c r="G30" s="0" t="n">
        <v>38.8331</v>
      </c>
      <c r="H30" s="0" t="n">
        <v>42.8304</v>
      </c>
      <c r="I30" s="0" t="n">
        <v>42.5581</v>
      </c>
      <c r="J30" s="0" t="n">
        <v>14371.07</v>
      </c>
      <c r="K30" s="0" t="n">
        <v>162.91</v>
      </c>
      <c r="L30" s="0" t="n">
        <v>245</v>
      </c>
      <c r="M30" s="0" t="n">
        <v>0</v>
      </c>
    </row>
    <row r="31" customFormat="false" ht="15.75" hidden="false" customHeight="false" outlineLevel="0" collapsed="false">
      <c r="A31" s="0" t="s">
        <v>110</v>
      </c>
      <c r="B31" s="0" t="n">
        <v>4757.6616</v>
      </c>
      <c r="C31" s="0" t="n">
        <v>36.7037</v>
      </c>
      <c r="D31" s="0" t="n">
        <v>41.4487</v>
      </c>
      <c r="E31" s="0" t="n">
        <v>41.7334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3749.37</v>
      </c>
      <c r="K31" s="0" t="n">
        <v>155.81</v>
      </c>
      <c r="L31" s="0" t="n">
        <v>245</v>
      </c>
      <c r="M31" s="0" t="n">
        <v>0</v>
      </c>
    </row>
    <row r="32" customFormat="false" ht="15.75" hidden="false" customHeight="false" outlineLevel="0" collapsed="false">
      <c r="A32" s="0" t="s">
        <v>111</v>
      </c>
      <c r="B32" s="0" t="n">
        <v>2154.312</v>
      </c>
      <c r="C32" s="0" t="n">
        <v>36.2548</v>
      </c>
      <c r="D32" s="0" t="n">
        <v>41.0463</v>
      </c>
      <c r="E32" s="0" t="n">
        <v>41.1542</v>
      </c>
      <c r="F32" s="0" t="n">
        <v>11373.872</v>
      </c>
      <c r="G32" s="0" t="n">
        <v>38.8331</v>
      </c>
      <c r="H32" s="0" t="n">
        <v>42.8304</v>
      </c>
      <c r="I32" s="0" t="n">
        <v>42.5581</v>
      </c>
      <c r="J32" s="0" t="n">
        <v>13390.52</v>
      </c>
      <c r="K32" s="0" t="n">
        <v>153.04</v>
      </c>
      <c r="L32" s="0" t="n">
        <v>245</v>
      </c>
      <c r="M32" s="0" t="n">
        <v>0</v>
      </c>
    </row>
    <row r="33" customFormat="false" ht="15.75" hidden="false" customHeight="false" outlineLevel="0" collapsed="false">
      <c r="A33" s="0" t="s">
        <v>112</v>
      </c>
      <c r="B33" s="0" t="n">
        <v>105621.4504</v>
      </c>
      <c r="C33" s="0" t="n">
        <v>39.9104</v>
      </c>
      <c r="D33" s="0" t="n">
        <v>41.6789</v>
      </c>
      <c r="E33" s="0" t="n">
        <v>43.6038</v>
      </c>
      <c r="F33" s="0" t="n">
        <v>42291.2216</v>
      </c>
      <c r="G33" s="0" t="n">
        <v>38.9827</v>
      </c>
      <c r="H33" s="0" t="n">
        <v>42.198</v>
      </c>
      <c r="I33" s="0" t="n">
        <v>44.2803</v>
      </c>
      <c r="J33" s="0" t="n">
        <v>24197.61</v>
      </c>
      <c r="K33" s="0" t="n">
        <v>274.27</v>
      </c>
      <c r="L33" s="0" t="n">
        <v>245</v>
      </c>
      <c r="M33" s="0" t="n">
        <v>0</v>
      </c>
    </row>
    <row r="34" customFormat="false" ht="15.75" hidden="false" customHeight="false" outlineLevel="0" collapsed="false">
      <c r="A34" s="0" t="s">
        <v>113</v>
      </c>
      <c r="B34" s="0" t="n">
        <v>62252.2808</v>
      </c>
      <c r="C34" s="0" t="n">
        <v>37.6897</v>
      </c>
      <c r="D34" s="0" t="n">
        <v>40.8739</v>
      </c>
      <c r="E34" s="0" t="n">
        <v>42.9964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22491.02</v>
      </c>
      <c r="K34" s="0" t="n">
        <v>254.37</v>
      </c>
      <c r="L34" s="0" t="n">
        <v>245</v>
      </c>
      <c r="M34" s="0" t="n">
        <v>0</v>
      </c>
    </row>
    <row r="35" customFormat="false" ht="15.75" hidden="false" customHeight="false" outlineLevel="0" collapsed="false">
      <c r="A35" s="0" t="s">
        <v>114</v>
      </c>
      <c r="B35" s="0" t="n">
        <v>32758.3256</v>
      </c>
      <c r="C35" s="0" t="n">
        <v>36.2173</v>
      </c>
      <c r="D35" s="0" t="n">
        <v>40.2277</v>
      </c>
      <c r="E35" s="0" t="n">
        <v>42.544</v>
      </c>
      <c r="F35" s="0" t="n">
        <v>42291.2216</v>
      </c>
      <c r="G35" s="0" t="n">
        <v>38.9827</v>
      </c>
      <c r="H35" s="0" t="n">
        <v>42.198</v>
      </c>
      <c r="I35" s="0" t="n">
        <v>44.2803</v>
      </c>
      <c r="J35" s="0" t="n">
        <v>21102.94</v>
      </c>
      <c r="K35" s="0" t="n">
        <v>229.49</v>
      </c>
      <c r="L35" s="0" t="n">
        <v>245</v>
      </c>
      <c r="M35" s="0" t="n">
        <v>0</v>
      </c>
    </row>
    <row r="36" customFormat="false" ht="15.75" hidden="false" customHeight="false" outlineLevel="0" collapsed="false">
      <c r="A36" s="0" t="s">
        <v>115</v>
      </c>
      <c r="B36" s="0" t="n">
        <v>16968.724</v>
      </c>
      <c r="C36" s="0" t="n">
        <v>35.2955</v>
      </c>
      <c r="D36" s="0" t="n">
        <v>39.9799</v>
      </c>
      <c r="E36" s="0" t="n">
        <v>42.4042</v>
      </c>
      <c r="F36" s="0" t="n">
        <v>42291.2216</v>
      </c>
      <c r="G36" s="0" t="n">
        <v>38.9827</v>
      </c>
      <c r="H36" s="0" t="n">
        <v>42.198</v>
      </c>
      <c r="I36" s="0" t="n">
        <v>44.2803</v>
      </c>
      <c r="J36" s="0" t="n">
        <v>19913.67</v>
      </c>
      <c r="K36" s="0" t="n">
        <v>218.32</v>
      </c>
      <c r="L36" s="0" t="n">
        <v>245</v>
      </c>
      <c r="M36" s="0" t="n">
        <v>0</v>
      </c>
    </row>
    <row r="37" customFormat="false" ht="15.75" hidden="false" customHeight="false" outlineLevel="0" collapsed="false">
      <c r="A37" s="0" t="s">
        <v>116</v>
      </c>
      <c r="B37" s="0" t="n">
        <v>47621.0824</v>
      </c>
      <c r="C37" s="0" t="n">
        <v>36.3521</v>
      </c>
      <c r="D37" s="0" t="n">
        <v>40.2171</v>
      </c>
      <c r="E37" s="0" t="n">
        <v>42.4577</v>
      </c>
      <c r="F37" s="0" t="n">
        <v>27971.6592</v>
      </c>
      <c r="G37" s="0" t="n">
        <v>36.4037</v>
      </c>
      <c r="H37" s="0" t="n">
        <v>40.8358</v>
      </c>
      <c r="I37" s="0" t="n">
        <v>43.057</v>
      </c>
      <c r="J37" s="0" t="n">
        <v>20595.53</v>
      </c>
      <c r="K37" s="0" t="n">
        <v>227.9</v>
      </c>
      <c r="L37" s="0" t="n">
        <v>245</v>
      </c>
      <c r="M37" s="0" t="n">
        <v>0</v>
      </c>
    </row>
    <row r="38" customFormat="false" ht="15.75" hidden="false" customHeight="false" outlineLevel="0" collapsed="false">
      <c r="A38" s="0" t="s">
        <v>117</v>
      </c>
      <c r="B38" s="0" t="n">
        <v>29630.1504</v>
      </c>
      <c r="C38" s="0" t="n">
        <v>35.1951</v>
      </c>
      <c r="D38" s="0" t="n">
        <v>39.8427</v>
      </c>
      <c r="E38" s="0" t="n">
        <v>42.1799</v>
      </c>
      <c r="F38" s="0" t="n">
        <v>27971.6592</v>
      </c>
      <c r="G38" s="0" t="n">
        <v>36.4037</v>
      </c>
      <c r="H38" s="0" t="n">
        <v>40.8358</v>
      </c>
      <c r="I38" s="0" t="n">
        <v>43.057</v>
      </c>
      <c r="J38" s="0" t="n">
        <v>19605.33</v>
      </c>
      <c r="K38" s="0" t="n">
        <v>223.34</v>
      </c>
      <c r="L38" s="0" t="n">
        <v>245</v>
      </c>
      <c r="M38" s="0" t="n">
        <v>0</v>
      </c>
    </row>
    <row r="39" customFormat="false" ht="15.75" hidden="false" customHeight="false" outlineLevel="0" collapsed="false">
      <c r="A39" s="0" t="s">
        <v>118</v>
      </c>
      <c r="B39" s="0" t="n">
        <v>15019.7896</v>
      </c>
      <c r="C39" s="0" t="n">
        <v>34.1418</v>
      </c>
      <c r="D39" s="0" t="n">
        <v>39.2167</v>
      </c>
      <c r="E39" s="0" t="n">
        <v>41.7295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8586.65</v>
      </c>
      <c r="K39" s="0" t="n">
        <v>210.65</v>
      </c>
      <c r="L39" s="0" t="n">
        <v>245</v>
      </c>
      <c r="M39" s="0" t="n">
        <v>0</v>
      </c>
    </row>
    <row r="40" customFormat="false" ht="15.75" hidden="false" customHeight="false" outlineLevel="0" collapsed="false">
      <c r="A40" s="0" t="s">
        <v>119</v>
      </c>
      <c r="B40" s="0" t="n">
        <v>7122.1096</v>
      </c>
      <c r="C40" s="0" t="n">
        <v>33.4486</v>
      </c>
      <c r="D40" s="0" t="n">
        <v>38.8636</v>
      </c>
      <c r="E40" s="0" t="n">
        <v>41.4929</v>
      </c>
      <c r="F40" s="0" t="n">
        <v>27971.6592</v>
      </c>
      <c r="G40" s="0" t="n">
        <v>36.4037</v>
      </c>
      <c r="H40" s="0" t="n">
        <v>40.8358</v>
      </c>
      <c r="I40" s="0" t="n">
        <v>43.057</v>
      </c>
      <c r="J40" s="0" t="n">
        <v>17841.15</v>
      </c>
      <c r="K40" s="0" t="n">
        <v>201.07</v>
      </c>
      <c r="L40" s="0" t="n">
        <v>245</v>
      </c>
      <c r="M40" s="0" t="n">
        <v>0</v>
      </c>
    </row>
    <row r="41" customFormat="false" ht="15.75" hidden="false" customHeight="false" outlineLevel="0" collapsed="false">
      <c r="A41" s="0" t="s">
        <v>120</v>
      </c>
      <c r="B41" s="0" t="n">
        <v>59682.5968</v>
      </c>
      <c r="C41" s="0" t="n">
        <v>41.8677</v>
      </c>
      <c r="D41" s="0" t="n">
        <v>41.697</v>
      </c>
      <c r="E41" s="0" t="n">
        <v>43.5959</v>
      </c>
      <c r="F41" s="0" t="n">
        <v>27814.432</v>
      </c>
      <c r="G41" s="0" t="n">
        <v>39.2371</v>
      </c>
      <c r="H41" s="0" t="n">
        <v>40.6394</v>
      </c>
      <c r="I41" s="0" t="n">
        <v>42.4424</v>
      </c>
      <c r="J41" s="0" t="n">
        <v>9598.46</v>
      </c>
      <c r="K41" s="0" t="n">
        <v>105.34</v>
      </c>
      <c r="L41" s="0" t="n">
        <v>398</v>
      </c>
      <c r="M41" s="0" t="n">
        <v>0</v>
      </c>
    </row>
    <row r="42" customFormat="false" ht="15.75" hidden="false" customHeight="false" outlineLevel="0" collapsed="false">
      <c r="A42" s="0" t="s">
        <v>121</v>
      </c>
      <c r="B42" s="0" t="n">
        <v>41004.4272</v>
      </c>
      <c r="C42" s="0" t="n">
        <v>40.5151</v>
      </c>
      <c r="D42" s="0" t="n">
        <v>40.5588</v>
      </c>
      <c r="E42" s="0" t="n">
        <v>42.5479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9131.51</v>
      </c>
      <c r="K42" s="0" t="n">
        <v>97.55</v>
      </c>
      <c r="L42" s="0" t="n">
        <v>397</v>
      </c>
      <c r="M42" s="0" t="n">
        <v>0</v>
      </c>
    </row>
    <row r="43" customFormat="false" ht="15.75" hidden="false" customHeight="false" outlineLevel="0" collapsed="false">
      <c r="A43" s="0" t="s">
        <v>122</v>
      </c>
      <c r="B43" s="0" t="n">
        <v>25835.248</v>
      </c>
      <c r="C43" s="0" t="n">
        <v>39.1783</v>
      </c>
      <c r="D43" s="0" t="n">
        <v>39.5376</v>
      </c>
      <c r="E43" s="0" t="n">
        <v>41.6107</v>
      </c>
      <c r="F43" s="0" t="n">
        <v>27814.432</v>
      </c>
      <c r="G43" s="0" t="n">
        <v>39.2371</v>
      </c>
      <c r="H43" s="0" t="n">
        <v>40.6394</v>
      </c>
      <c r="I43" s="0" t="n">
        <v>42.4424</v>
      </c>
      <c r="J43" s="0" t="n">
        <v>8679.55</v>
      </c>
      <c r="K43" s="0" t="n">
        <v>93.61</v>
      </c>
      <c r="L43" s="0" t="n">
        <v>397</v>
      </c>
      <c r="M43" s="0" t="n">
        <v>0</v>
      </c>
    </row>
    <row r="44" customFormat="false" ht="15.75" hidden="false" customHeight="false" outlineLevel="0" collapsed="false">
      <c r="A44" s="0" t="s">
        <v>123</v>
      </c>
      <c r="B44" s="0" t="n">
        <v>14232.584</v>
      </c>
      <c r="C44" s="0" t="n">
        <v>37.855</v>
      </c>
      <c r="D44" s="0" t="n">
        <v>39.0231</v>
      </c>
      <c r="E44" s="0" t="n">
        <v>41.1556</v>
      </c>
      <c r="F44" s="0" t="n">
        <v>27814.432</v>
      </c>
      <c r="G44" s="0" t="n">
        <v>39.2371</v>
      </c>
      <c r="H44" s="0" t="n">
        <v>40.6394</v>
      </c>
      <c r="I44" s="0" t="n">
        <v>42.4424</v>
      </c>
      <c r="J44" s="0" t="n">
        <v>8316.75</v>
      </c>
      <c r="K44" s="0" t="n">
        <v>89.64</v>
      </c>
      <c r="L44" s="0" t="n">
        <v>397</v>
      </c>
      <c r="M44" s="0" t="n">
        <v>0</v>
      </c>
    </row>
    <row r="45" customFormat="false" ht="15.75" hidden="false" customHeight="false" outlineLevel="0" collapsed="false">
      <c r="A45" s="0" t="s">
        <v>124</v>
      </c>
      <c r="B45" s="0" t="n">
        <v>36407.2576</v>
      </c>
      <c r="C45" s="0" t="n">
        <v>39.3574</v>
      </c>
      <c r="D45" s="0" t="n">
        <v>39.6323</v>
      </c>
      <c r="E45" s="0" t="n">
        <v>41.6749</v>
      </c>
      <c r="F45" s="0" t="n">
        <v>18390.1328</v>
      </c>
      <c r="G45" s="0" t="n">
        <v>36.2892</v>
      </c>
      <c r="H45" s="0" t="n">
        <v>38.9727</v>
      </c>
      <c r="I45" s="0" t="n">
        <v>41.0103</v>
      </c>
      <c r="J45" s="0" t="n">
        <v>8647.51</v>
      </c>
      <c r="K45" s="0" t="n">
        <v>95.48</v>
      </c>
      <c r="L45" s="0" t="n">
        <v>397</v>
      </c>
      <c r="M45" s="0" t="n">
        <v>0</v>
      </c>
    </row>
    <row r="46" customFormat="false" ht="15.75" hidden="false" customHeight="false" outlineLevel="0" collapsed="false">
      <c r="A46" s="0" t="s">
        <v>125</v>
      </c>
      <c r="B46" s="0" t="n">
        <v>25677.528</v>
      </c>
      <c r="C46" s="0" t="n">
        <v>38.0686</v>
      </c>
      <c r="D46" s="0" t="n">
        <v>39.1175</v>
      </c>
      <c r="E46" s="0" t="n">
        <v>41.2052</v>
      </c>
      <c r="F46" s="0" t="n">
        <v>18390.1328</v>
      </c>
      <c r="G46" s="0" t="n">
        <v>36.2892</v>
      </c>
      <c r="H46" s="0" t="n">
        <v>38.9727</v>
      </c>
      <c r="I46" s="0" t="n">
        <v>41.0103</v>
      </c>
      <c r="J46" s="0" t="n">
        <v>8291.15</v>
      </c>
      <c r="K46" s="0" t="n">
        <v>91.08</v>
      </c>
      <c r="L46" s="0" t="n">
        <v>397</v>
      </c>
      <c r="M46" s="0" t="n">
        <v>0</v>
      </c>
    </row>
    <row r="47" customFormat="false" ht="15.75" hidden="false" customHeight="false" outlineLevel="0" collapsed="false">
      <c r="A47" s="0" t="s">
        <v>126</v>
      </c>
      <c r="B47" s="0" t="n">
        <v>14922.0032</v>
      </c>
      <c r="C47" s="0" t="n">
        <v>36.6656</v>
      </c>
      <c r="D47" s="0" t="n">
        <v>38.163</v>
      </c>
      <c r="E47" s="0" t="n">
        <v>40.3277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7996.36</v>
      </c>
      <c r="K47" s="0" t="n">
        <v>87.5</v>
      </c>
      <c r="L47" s="0" t="n">
        <v>397</v>
      </c>
      <c r="M47" s="0" t="n">
        <v>0</v>
      </c>
    </row>
    <row r="48" customFormat="false" ht="15.75" hidden="false" customHeight="false" outlineLevel="0" collapsed="false">
      <c r="A48" s="0" t="s">
        <v>127</v>
      </c>
      <c r="B48" s="0" t="n">
        <v>6219.2</v>
      </c>
      <c r="C48" s="0" t="n">
        <v>35.3557</v>
      </c>
      <c r="D48" s="0" t="n">
        <v>37.2877</v>
      </c>
      <c r="E48" s="0" t="n">
        <v>39.5655</v>
      </c>
      <c r="F48" s="0" t="n">
        <v>18390.1328</v>
      </c>
      <c r="G48" s="0" t="n">
        <v>36.2892</v>
      </c>
      <c r="H48" s="0" t="n">
        <v>38.9727</v>
      </c>
      <c r="I48" s="0" t="n">
        <v>41.0103</v>
      </c>
      <c r="J48" s="0" t="n">
        <v>7680.96</v>
      </c>
      <c r="K48" s="0" t="n">
        <v>83.65</v>
      </c>
      <c r="L48" s="0" t="n">
        <v>396</v>
      </c>
      <c r="M48" s="0" t="n">
        <v>0</v>
      </c>
    </row>
    <row r="49" customFormat="false" ht="15.75" hidden="false" customHeight="false" outlineLevel="0" collapsed="false">
      <c r="A49" s="0" t="s">
        <v>128</v>
      </c>
      <c r="B49" s="0" t="n">
        <v>59522.8336</v>
      </c>
      <c r="C49" s="0" t="n">
        <v>41.739</v>
      </c>
      <c r="D49" s="0" t="n">
        <v>44.3484</v>
      </c>
      <c r="E49" s="0" t="n">
        <v>44.4323</v>
      </c>
      <c r="F49" s="0" t="n">
        <v>31175.7264</v>
      </c>
      <c r="G49" s="0" t="n">
        <v>38.5794</v>
      </c>
      <c r="H49" s="0" t="n">
        <v>42.2695</v>
      </c>
      <c r="I49" s="0" t="n">
        <v>43.3754</v>
      </c>
      <c r="J49" s="0" t="n">
        <v>9804.92</v>
      </c>
      <c r="K49" s="0" t="n">
        <v>105.09</v>
      </c>
      <c r="L49" s="0" t="n">
        <v>397</v>
      </c>
      <c r="M49" s="0" t="n">
        <v>0</v>
      </c>
    </row>
    <row r="50" customFormat="false" ht="15.75" hidden="false" customHeight="false" outlineLevel="0" collapsed="false">
      <c r="A50" s="0" t="s">
        <v>129</v>
      </c>
      <c r="B50" s="0" t="n">
        <v>41527.9424</v>
      </c>
      <c r="C50" s="0" t="n">
        <v>40.3056</v>
      </c>
      <c r="D50" s="0" t="n">
        <v>43.3238</v>
      </c>
      <c r="E50" s="0" t="n">
        <v>43.6562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9272.88</v>
      </c>
      <c r="K50" s="0" t="n">
        <v>100.97</v>
      </c>
      <c r="L50" s="0" t="n">
        <v>396</v>
      </c>
      <c r="M50" s="0" t="n">
        <v>0</v>
      </c>
    </row>
    <row r="51" customFormat="false" ht="15.75" hidden="false" customHeight="false" outlineLevel="0" collapsed="false">
      <c r="A51" s="0" t="s">
        <v>130</v>
      </c>
      <c r="B51" s="0" t="n">
        <v>26471.312</v>
      </c>
      <c r="C51" s="0" t="n">
        <v>38.9232</v>
      </c>
      <c r="D51" s="0" t="n">
        <v>42.301</v>
      </c>
      <c r="E51" s="0" t="n">
        <v>42.8629</v>
      </c>
      <c r="F51" s="0" t="n">
        <v>31175.7264</v>
      </c>
      <c r="G51" s="0" t="n">
        <v>38.5794</v>
      </c>
      <c r="H51" s="0" t="n">
        <v>42.2695</v>
      </c>
      <c r="I51" s="0" t="n">
        <v>43.3754</v>
      </c>
      <c r="J51" s="0" t="n">
        <v>8838.17</v>
      </c>
      <c r="K51" s="0" t="n">
        <v>96.17</v>
      </c>
      <c r="L51" s="0" t="n">
        <v>397</v>
      </c>
      <c r="M51" s="0" t="n">
        <v>0</v>
      </c>
    </row>
    <row r="52" customFormat="false" ht="15.75" hidden="false" customHeight="false" outlineLevel="0" collapsed="false">
      <c r="A52" s="0" t="s">
        <v>131</v>
      </c>
      <c r="B52" s="0" t="n">
        <v>13961.2256</v>
      </c>
      <c r="C52" s="0" t="n">
        <v>37.5473</v>
      </c>
      <c r="D52" s="0" t="n">
        <v>41.8335</v>
      </c>
      <c r="E52" s="0" t="n">
        <v>42.4958</v>
      </c>
      <c r="F52" s="0" t="n">
        <v>31175.7264</v>
      </c>
      <c r="G52" s="0" t="n">
        <v>38.5794</v>
      </c>
      <c r="H52" s="0" t="n">
        <v>42.2695</v>
      </c>
      <c r="I52" s="0" t="n">
        <v>43.3754</v>
      </c>
      <c r="J52" s="0" t="n">
        <v>8403.01</v>
      </c>
      <c r="K52" s="0" t="n">
        <v>90.52</v>
      </c>
      <c r="L52" s="0" t="n">
        <v>396</v>
      </c>
      <c r="M52" s="0" t="n">
        <v>0</v>
      </c>
    </row>
    <row r="53" customFormat="false" ht="15.75" hidden="false" customHeight="false" outlineLevel="0" collapsed="false">
      <c r="A53" s="0" t="s">
        <v>132</v>
      </c>
      <c r="B53" s="0" t="n">
        <v>37285.4864</v>
      </c>
      <c r="C53" s="0" t="n">
        <v>39.0608</v>
      </c>
      <c r="D53" s="0" t="n">
        <v>42.4465</v>
      </c>
      <c r="E53" s="0" t="n">
        <v>42.9522</v>
      </c>
      <c r="F53" s="0" t="n">
        <v>20960.8288</v>
      </c>
      <c r="G53" s="0" t="n">
        <v>35.752</v>
      </c>
      <c r="H53" s="0" t="n">
        <v>40.613</v>
      </c>
      <c r="I53" s="0" t="n">
        <v>41.8376</v>
      </c>
      <c r="J53" s="0" t="n">
        <v>8778.19</v>
      </c>
      <c r="K53" s="0" t="n">
        <v>95.93</v>
      </c>
      <c r="L53" s="0" t="n">
        <v>397</v>
      </c>
      <c r="M53" s="0" t="n">
        <v>0</v>
      </c>
    </row>
    <row r="54" customFormat="false" ht="15.75" hidden="false" customHeight="false" outlineLevel="0" collapsed="false">
      <c r="A54" s="0" t="s">
        <v>133</v>
      </c>
      <c r="B54" s="0" t="n">
        <v>25869.816</v>
      </c>
      <c r="C54" s="0" t="n">
        <v>37.7453</v>
      </c>
      <c r="D54" s="0" t="n">
        <v>41.9232</v>
      </c>
      <c r="E54" s="0" t="n">
        <v>42.5255</v>
      </c>
      <c r="F54" s="0" t="n">
        <v>20960.8288</v>
      </c>
      <c r="G54" s="0" t="n">
        <v>35.752</v>
      </c>
      <c r="H54" s="0" t="n">
        <v>40.613</v>
      </c>
      <c r="I54" s="0" t="n">
        <v>41.8376</v>
      </c>
      <c r="J54" s="0" t="n">
        <v>8467.53</v>
      </c>
      <c r="K54" s="0" t="n">
        <v>93.64</v>
      </c>
      <c r="L54" s="0" t="n">
        <v>396</v>
      </c>
      <c r="M54" s="0" t="n">
        <v>0</v>
      </c>
    </row>
    <row r="55" customFormat="false" ht="15.75" hidden="false" customHeight="false" outlineLevel="0" collapsed="false">
      <c r="A55" s="0" t="s">
        <v>134</v>
      </c>
      <c r="B55" s="0" t="n">
        <v>14917.0448</v>
      </c>
      <c r="C55" s="0" t="n">
        <v>36.3374</v>
      </c>
      <c r="D55" s="0" t="n">
        <v>40.8973</v>
      </c>
      <c r="E55" s="0" t="n">
        <v>41.6797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8063.02</v>
      </c>
      <c r="K55" s="0" t="n">
        <v>94.26</v>
      </c>
      <c r="L55" s="0" t="n">
        <v>396</v>
      </c>
      <c r="M55" s="0" t="n">
        <v>0</v>
      </c>
    </row>
    <row r="56" customFormat="false" ht="15.75" hidden="false" customHeight="false" outlineLevel="0" collapsed="false">
      <c r="A56" s="0" t="s">
        <v>135</v>
      </c>
      <c r="B56" s="0" t="n">
        <v>6173.5568</v>
      </c>
      <c r="C56" s="0" t="n">
        <v>35.0334</v>
      </c>
      <c r="D56" s="0" t="n">
        <v>40.1556</v>
      </c>
      <c r="E56" s="0" t="n">
        <v>41.0681</v>
      </c>
      <c r="F56" s="0" t="n">
        <v>20960.8288</v>
      </c>
      <c r="G56" s="0" t="n">
        <v>35.752</v>
      </c>
      <c r="H56" s="0" t="n">
        <v>40.613</v>
      </c>
      <c r="I56" s="0" t="n">
        <v>41.8376</v>
      </c>
      <c r="J56" s="0" t="n">
        <v>7749.44</v>
      </c>
      <c r="K56" s="0" t="n">
        <v>85.1</v>
      </c>
      <c r="L56" s="0" t="n">
        <v>396</v>
      </c>
      <c r="M56" s="0" t="n">
        <v>0</v>
      </c>
    </row>
    <row r="57" customFormat="false" ht="15.75" hidden="false" customHeight="false" outlineLevel="0" collapsed="false">
      <c r="A57" s="0" t="s">
        <v>136</v>
      </c>
      <c r="B57" s="0" t="n">
        <v>11539.236</v>
      </c>
      <c r="C57" s="0" t="n">
        <v>41.9564</v>
      </c>
      <c r="D57" s="0" t="n">
        <v>43.5774</v>
      </c>
      <c r="E57" s="0" t="n">
        <v>44.8719</v>
      </c>
      <c r="F57" s="0" t="n">
        <v>6249.1936</v>
      </c>
      <c r="G57" s="0" t="n">
        <v>41.1798</v>
      </c>
      <c r="H57" s="0" t="n">
        <v>42.27</v>
      </c>
      <c r="I57" s="0" t="n">
        <v>43.1434</v>
      </c>
      <c r="J57" s="0" t="n">
        <v>6852.67</v>
      </c>
      <c r="K57" s="0" t="n">
        <v>68.13</v>
      </c>
      <c r="L57" s="0" t="n">
        <v>218</v>
      </c>
      <c r="M57" s="0" t="n">
        <v>0</v>
      </c>
    </row>
    <row r="58" customFormat="false" ht="15.75" hidden="false" customHeight="false" outlineLevel="0" collapsed="false">
      <c r="A58" s="0" t="s">
        <v>137</v>
      </c>
      <c r="B58" s="0" t="n">
        <v>7629.1392</v>
      </c>
      <c r="C58" s="0" t="n">
        <v>41.2121</v>
      </c>
      <c r="D58" s="0" t="n">
        <v>42.7953</v>
      </c>
      <c r="E58" s="0" t="n">
        <v>43.9225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6451.26</v>
      </c>
      <c r="K58" s="0" t="n">
        <v>65.42</v>
      </c>
      <c r="L58" s="0" t="n">
        <v>217</v>
      </c>
      <c r="M58" s="0" t="n">
        <v>0</v>
      </c>
    </row>
    <row r="59" customFormat="false" ht="15.75" hidden="false" customHeight="false" outlineLevel="0" collapsed="false">
      <c r="A59" s="0" t="s">
        <v>138</v>
      </c>
      <c r="B59" s="0" t="n">
        <v>4453.604</v>
      </c>
      <c r="C59" s="0" t="n">
        <v>40.3747</v>
      </c>
      <c r="D59" s="0" t="n">
        <v>42.0166</v>
      </c>
      <c r="E59" s="0" t="n">
        <v>43.054</v>
      </c>
      <c r="F59" s="0" t="n">
        <v>6249.1936</v>
      </c>
      <c r="G59" s="0" t="n">
        <v>41.1798</v>
      </c>
      <c r="H59" s="0" t="n">
        <v>42.27</v>
      </c>
      <c r="I59" s="0" t="n">
        <v>43.1434</v>
      </c>
      <c r="J59" s="0" t="n">
        <v>6158.95</v>
      </c>
      <c r="K59" s="0" t="n">
        <v>64.05</v>
      </c>
      <c r="L59" s="0" t="n">
        <v>217</v>
      </c>
      <c r="M59" s="0" t="n">
        <v>0</v>
      </c>
    </row>
    <row r="60" customFormat="false" ht="15.75" hidden="false" customHeight="false" outlineLevel="0" collapsed="false">
      <c r="A60" s="0" t="s">
        <v>139</v>
      </c>
      <c r="B60" s="0" t="n">
        <v>2017.956</v>
      </c>
      <c r="C60" s="0" t="n">
        <v>39.4658</v>
      </c>
      <c r="D60" s="0" t="n">
        <v>41.6508</v>
      </c>
      <c r="E60" s="0" t="n">
        <v>42.6608</v>
      </c>
      <c r="F60" s="0" t="n">
        <v>6249.1936</v>
      </c>
      <c r="G60" s="0" t="n">
        <v>41.1798</v>
      </c>
      <c r="H60" s="0" t="n">
        <v>42.27</v>
      </c>
      <c r="I60" s="0" t="n">
        <v>43.1434</v>
      </c>
      <c r="J60" s="0" t="n">
        <v>5955.81</v>
      </c>
      <c r="K60" s="0" t="n">
        <v>60.88</v>
      </c>
      <c r="L60" s="0" t="n">
        <v>218</v>
      </c>
      <c r="M60" s="0" t="n">
        <v>0</v>
      </c>
    </row>
    <row r="61" customFormat="false" ht="15.75" hidden="false" customHeight="false" outlineLevel="0" collapsed="false">
      <c r="A61" s="0" t="s">
        <v>140</v>
      </c>
      <c r="B61" s="0" t="n">
        <v>7002.912</v>
      </c>
      <c r="C61" s="0" t="n">
        <v>40.5104</v>
      </c>
      <c r="D61" s="0" t="n">
        <v>42.0915</v>
      </c>
      <c r="E61" s="0" t="n">
        <v>43.1053</v>
      </c>
      <c r="F61" s="0" t="n">
        <v>4026.3296</v>
      </c>
      <c r="G61" s="0" t="n">
        <v>38.5547</v>
      </c>
      <c r="H61" s="0" t="n">
        <v>40.8922</v>
      </c>
      <c r="I61" s="0" t="n">
        <v>42.0681</v>
      </c>
      <c r="J61" s="0" t="n">
        <v>6133.64</v>
      </c>
      <c r="K61" s="0" t="n">
        <v>62.99</v>
      </c>
      <c r="L61" s="0" t="n">
        <v>217</v>
      </c>
      <c r="M61" s="0" t="n">
        <v>0</v>
      </c>
    </row>
    <row r="62" customFormat="false" ht="15.75" hidden="false" customHeight="false" outlineLevel="0" collapsed="false">
      <c r="A62" s="0" t="s">
        <v>141</v>
      </c>
      <c r="B62" s="0" t="n">
        <v>4842.1824</v>
      </c>
      <c r="C62" s="0" t="n">
        <v>39.6528</v>
      </c>
      <c r="D62" s="0" t="n">
        <v>41.7096</v>
      </c>
      <c r="E62" s="0" t="n">
        <v>42.7011</v>
      </c>
      <c r="F62" s="0" t="n">
        <v>4026.3296</v>
      </c>
      <c r="G62" s="0" t="n">
        <v>38.5547</v>
      </c>
      <c r="H62" s="0" t="n">
        <v>40.8922</v>
      </c>
      <c r="I62" s="0" t="n">
        <v>42.0681</v>
      </c>
      <c r="J62" s="0" t="n">
        <v>5934.62</v>
      </c>
      <c r="K62" s="0" t="n">
        <v>62.4</v>
      </c>
      <c r="L62" s="0" t="n">
        <v>217</v>
      </c>
      <c r="M62" s="0" t="n">
        <v>0</v>
      </c>
    </row>
    <row r="63" customFormat="false" ht="15.75" hidden="false" customHeight="false" outlineLevel="0" collapsed="false">
      <c r="A63" s="0" t="s">
        <v>142</v>
      </c>
      <c r="B63" s="0" t="n">
        <v>2641.6592</v>
      </c>
      <c r="C63" s="0" t="n">
        <v>38.5953</v>
      </c>
      <c r="D63" s="0" t="n">
        <v>40.9438</v>
      </c>
      <c r="E63" s="0" t="n">
        <v>41.9582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6427.23</v>
      </c>
      <c r="K63" s="0" t="n">
        <v>69.83</v>
      </c>
      <c r="L63" s="0" t="n">
        <v>218</v>
      </c>
      <c r="M63" s="0" t="n">
        <v>0</v>
      </c>
    </row>
    <row r="64" customFormat="false" ht="15.75" hidden="false" customHeight="false" outlineLevel="0" collapsed="false">
      <c r="A64" s="0" t="s">
        <v>143</v>
      </c>
      <c r="B64" s="0" t="n">
        <v>863.8576</v>
      </c>
      <c r="C64" s="0" t="n">
        <v>37.5572</v>
      </c>
      <c r="D64" s="0" t="n">
        <v>40.2364</v>
      </c>
      <c r="E64" s="0" t="n">
        <v>41.3018</v>
      </c>
      <c r="F64" s="0" t="n">
        <v>4026.3296</v>
      </c>
      <c r="G64" s="0" t="n">
        <v>38.5547</v>
      </c>
      <c r="H64" s="0" t="n">
        <v>40.8922</v>
      </c>
      <c r="I64" s="0" t="n">
        <v>42.0681</v>
      </c>
      <c r="J64" s="0" t="n">
        <v>5561.51</v>
      </c>
      <c r="K64" s="0" t="n">
        <v>58.77</v>
      </c>
      <c r="L64" s="0" t="n">
        <v>217</v>
      </c>
      <c r="M64" s="0" t="n">
        <v>0</v>
      </c>
    </row>
    <row r="65" customFormat="false" ht="15.75" hidden="false" customHeight="false" outlineLevel="0" collapsed="false">
      <c r="A65" s="0" t="s">
        <v>144</v>
      </c>
      <c r="B65" s="0" t="n">
        <v>32222.032</v>
      </c>
      <c r="C65" s="0" t="n">
        <v>40.2897</v>
      </c>
      <c r="D65" s="0" t="n">
        <v>42.0836</v>
      </c>
      <c r="E65" s="0" t="n">
        <v>42.8476</v>
      </c>
      <c r="F65" s="0" t="n">
        <v>11527.7384</v>
      </c>
      <c r="G65" s="0" t="n">
        <v>38.7912</v>
      </c>
      <c r="H65" s="0" t="n">
        <v>40.5409</v>
      </c>
      <c r="I65" s="0" t="n">
        <v>42.003</v>
      </c>
      <c r="J65" s="0" t="n">
        <v>8137.6</v>
      </c>
      <c r="K65" s="0" t="n">
        <v>83.48</v>
      </c>
      <c r="L65" s="0" t="n">
        <v>218</v>
      </c>
      <c r="M65" s="0" t="n">
        <v>0</v>
      </c>
    </row>
    <row r="66" customFormat="false" ht="15.75" hidden="false" customHeight="false" outlineLevel="0" collapsed="false">
      <c r="A66" s="0" t="s">
        <v>145</v>
      </c>
      <c r="B66" s="0" t="n">
        <v>22374.7184</v>
      </c>
      <c r="C66" s="0" t="n">
        <v>38.9656</v>
      </c>
      <c r="D66" s="0" t="n">
        <v>40.9532</v>
      </c>
      <c r="E66" s="0" t="n">
        <v>41.6952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7603.06</v>
      </c>
      <c r="K66" s="0" t="n">
        <v>79.23</v>
      </c>
      <c r="L66" s="0" t="n">
        <v>217</v>
      </c>
      <c r="M66" s="0" t="n">
        <v>0</v>
      </c>
    </row>
    <row r="67" customFormat="false" ht="15.75" hidden="false" customHeight="false" outlineLevel="0" collapsed="false">
      <c r="A67" s="0" t="s">
        <v>146</v>
      </c>
      <c r="B67" s="0" t="n">
        <v>14446.7568</v>
      </c>
      <c r="C67" s="0" t="n">
        <v>37.6774</v>
      </c>
      <c r="D67" s="0" t="n">
        <v>39.8688</v>
      </c>
      <c r="E67" s="0" t="n">
        <v>40.7041</v>
      </c>
      <c r="F67" s="0" t="n">
        <v>11527.7384</v>
      </c>
      <c r="G67" s="0" t="n">
        <v>38.7912</v>
      </c>
      <c r="H67" s="0" t="n">
        <v>40.5409</v>
      </c>
      <c r="I67" s="0" t="n">
        <v>42.003</v>
      </c>
      <c r="J67" s="0" t="n">
        <v>7208.79</v>
      </c>
      <c r="K67" s="0" t="n">
        <v>76.32</v>
      </c>
      <c r="L67" s="0" t="n">
        <v>217</v>
      </c>
      <c r="M67" s="0" t="n">
        <v>0</v>
      </c>
    </row>
    <row r="68" customFormat="false" ht="15.75" hidden="false" customHeight="false" outlineLevel="0" collapsed="false">
      <c r="A68" s="0" t="s">
        <v>147</v>
      </c>
      <c r="B68" s="0" t="n">
        <v>8277.7416</v>
      </c>
      <c r="C68" s="0" t="n">
        <v>36.3809</v>
      </c>
      <c r="D68" s="0" t="n">
        <v>39.3205</v>
      </c>
      <c r="E68" s="0" t="n">
        <v>40.2646</v>
      </c>
      <c r="F68" s="0" t="n">
        <v>11527.7384</v>
      </c>
      <c r="G68" s="0" t="n">
        <v>38.7912</v>
      </c>
      <c r="H68" s="0" t="n">
        <v>40.5409</v>
      </c>
      <c r="I68" s="0" t="n">
        <v>42.003</v>
      </c>
      <c r="J68" s="0" t="n">
        <v>6794.72</v>
      </c>
      <c r="K68" s="0" t="n">
        <v>72.33</v>
      </c>
      <c r="L68" s="0" t="n">
        <v>217</v>
      </c>
      <c r="M68" s="0" t="n">
        <v>0</v>
      </c>
    </row>
    <row r="69" customFormat="false" ht="15.75" hidden="false" customHeight="false" outlineLevel="0" collapsed="false">
      <c r="A69" s="0" t="s">
        <v>148</v>
      </c>
      <c r="B69" s="0" t="n">
        <v>18973.272</v>
      </c>
      <c r="C69" s="0" t="n">
        <v>37.8174</v>
      </c>
      <c r="D69" s="0" t="n">
        <v>39.9923</v>
      </c>
      <c r="E69" s="0" t="n">
        <v>40.7705</v>
      </c>
      <c r="F69" s="0" t="n">
        <v>7173.6136</v>
      </c>
      <c r="G69" s="0" t="n">
        <v>35.8273</v>
      </c>
      <c r="H69" s="0" t="n">
        <v>38.8674</v>
      </c>
      <c r="I69" s="0" t="n">
        <v>40.8818</v>
      </c>
      <c r="J69" s="0" t="n">
        <v>7135.81</v>
      </c>
      <c r="K69" s="0" t="n">
        <v>75.95</v>
      </c>
      <c r="L69" s="0" t="n">
        <v>218</v>
      </c>
      <c r="M69" s="0" t="n">
        <v>0</v>
      </c>
    </row>
    <row r="70" customFormat="false" ht="15.75" hidden="false" customHeight="false" outlineLevel="0" collapsed="false">
      <c r="A70" s="0" t="s">
        <v>149</v>
      </c>
      <c r="B70" s="0" t="n">
        <v>13190.4776</v>
      </c>
      <c r="C70" s="0" t="n">
        <v>36.5674</v>
      </c>
      <c r="D70" s="0" t="n">
        <v>39.4593</v>
      </c>
      <c r="E70" s="0" t="n">
        <v>40.3241</v>
      </c>
      <c r="F70" s="0" t="n">
        <v>7173.6136</v>
      </c>
      <c r="G70" s="0" t="n">
        <v>35.8273</v>
      </c>
      <c r="H70" s="0" t="n">
        <v>38.8674</v>
      </c>
      <c r="I70" s="0" t="n">
        <v>40.8818</v>
      </c>
      <c r="J70" s="0" t="n">
        <v>6911.69</v>
      </c>
      <c r="K70" s="0" t="n">
        <v>73.82</v>
      </c>
      <c r="L70" s="0" t="n">
        <v>218</v>
      </c>
      <c r="M70" s="0" t="n">
        <v>0</v>
      </c>
    </row>
    <row r="71" customFormat="false" ht="15.75" hidden="false" customHeight="false" outlineLevel="0" collapsed="false">
      <c r="A71" s="0" t="s">
        <v>150</v>
      </c>
      <c r="B71" s="0" t="n">
        <v>7750.2008</v>
      </c>
      <c r="C71" s="0" t="n">
        <v>35.2572</v>
      </c>
      <c r="D71" s="0" t="n">
        <v>38.4382</v>
      </c>
      <c r="E71" s="0" t="n">
        <v>39.5639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6464.45</v>
      </c>
      <c r="K71" s="0" t="n">
        <v>71.76</v>
      </c>
      <c r="L71" s="0" t="n">
        <v>218</v>
      </c>
      <c r="M71" s="0" t="n">
        <v>0</v>
      </c>
    </row>
    <row r="72" customFormat="false" ht="15.75" hidden="false" customHeight="false" outlineLevel="0" collapsed="false">
      <c r="A72" s="0" t="s">
        <v>151</v>
      </c>
      <c r="B72" s="0" t="n">
        <v>3461.2184</v>
      </c>
      <c r="C72" s="0" t="n">
        <v>34.0177</v>
      </c>
      <c r="D72" s="0" t="n">
        <v>37.5445</v>
      </c>
      <c r="E72" s="0" t="n">
        <v>39.0099</v>
      </c>
      <c r="F72" s="0" t="n">
        <v>7173.6136</v>
      </c>
      <c r="G72" s="0" t="n">
        <v>35.8273</v>
      </c>
      <c r="H72" s="0" t="n">
        <v>38.8674</v>
      </c>
      <c r="I72" s="0" t="n">
        <v>40.8818</v>
      </c>
      <c r="J72" s="0" t="n">
        <v>6087.4</v>
      </c>
      <c r="K72" s="0" t="n">
        <v>67.41</v>
      </c>
      <c r="L72" s="0" t="n">
        <v>217</v>
      </c>
      <c r="M72" s="0" t="n">
        <v>0</v>
      </c>
    </row>
    <row r="73" customFormat="false" ht="15.75" hidden="false" customHeight="false" outlineLevel="0" collapsed="false">
      <c r="A73" s="0" t="s">
        <v>152</v>
      </c>
      <c r="B73" s="0" t="n">
        <v>59785.3288</v>
      </c>
      <c r="C73" s="0" t="n">
        <v>39.2478</v>
      </c>
      <c r="D73" s="0" t="n">
        <v>40.5376</v>
      </c>
      <c r="E73" s="0" t="n">
        <v>43.1696</v>
      </c>
      <c r="F73" s="0" t="n">
        <v>20938.2904</v>
      </c>
      <c r="G73" s="0" t="n">
        <v>39.6205</v>
      </c>
      <c r="H73" s="0" t="n">
        <v>41.4242</v>
      </c>
      <c r="I73" s="0" t="n">
        <v>42.2132</v>
      </c>
      <c r="J73" s="0" t="n">
        <v>17121.93</v>
      </c>
      <c r="K73" s="0" t="n">
        <v>177.41</v>
      </c>
      <c r="L73" s="0" t="n">
        <v>218</v>
      </c>
      <c r="M73" s="0" t="n">
        <v>0</v>
      </c>
    </row>
    <row r="74" customFormat="false" ht="15.75" hidden="false" customHeight="false" outlineLevel="0" collapsed="false">
      <c r="A74" s="0" t="s">
        <v>153</v>
      </c>
      <c r="B74" s="0" t="n">
        <v>40053.492</v>
      </c>
      <c r="C74" s="0" t="n">
        <v>38.2332</v>
      </c>
      <c r="D74" s="0" t="n">
        <v>39.6431</v>
      </c>
      <c r="E74" s="0" t="n">
        <v>42.2551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5799.08</v>
      </c>
      <c r="K74" s="0" t="n">
        <v>165.77</v>
      </c>
      <c r="L74" s="0" t="n">
        <v>218</v>
      </c>
      <c r="M74" s="0" t="n">
        <v>0</v>
      </c>
    </row>
    <row r="75" customFormat="false" ht="15.75" hidden="false" customHeight="false" outlineLevel="0" collapsed="false">
      <c r="A75" s="0" t="s">
        <v>154</v>
      </c>
      <c r="B75" s="0" t="n">
        <v>26195.6672</v>
      </c>
      <c r="C75" s="0" t="n">
        <v>37.2949</v>
      </c>
      <c r="D75" s="0" t="n">
        <v>39.0131</v>
      </c>
      <c r="E75" s="0" t="n">
        <v>41.3407</v>
      </c>
      <c r="F75" s="0" t="n">
        <v>20938.2904</v>
      </c>
      <c r="G75" s="0" t="n">
        <v>39.6205</v>
      </c>
      <c r="H75" s="0" t="n">
        <v>41.4242</v>
      </c>
      <c r="I75" s="0" t="n">
        <v>42.2132</v>
      </c>
      <c r="J75" s="0" t="n">
        <v>14777.33</v>
      </c>
      <c r="K75" s="0" t="n">
        <v>160.58</v>
      </c>
      <c r="L75" s="0" t="n">
        <v>218</v>
      </c>
      <c r="M75" s="0" t="n">
        <v>0</v>
      </c>
    </row>
    <row r="76" customFormat="false" ht="15.75" hidden="false" customHeight="false" outlineLevel="0" collapsed="false">
      <c r="A76" s="0" t="s">
        <v>155</v>
      </c>
      <c r="B76" s="0" t="n">
        <v>15944.964</v>
      </c>
      <c r="C76" s="0" t="n">
        <v>36.3304</v>
      </c>
      <c r="D76" s="0" t="n">
        <v>38.7061</v>
      </c>
      <c r="E76" s="0" t="n">
        <v>40.8641</v>
      </c>
      <c r="F76" s="0" t="n">
        <v>20938.2904</v>
      </c>
      <c r="G76" s="0" t="n">
        <v>39.6205</v>
      </c>
      <c r="H76" s="0" t="n">
        <v>41.4242</v>
      </c>
      <c r="I76" s="0" t="n">
        <v>42.2132</v>
      </c>
      <c r="J76" s="0" t="n">
        <v>13847.24</v>
      </c>
      <c r="K76" s="0" t="n">
        <v>147.88</v>
      </c>
      <c r="L76" s="0" t="n">
        <v>217</v>
      </c>
      <c r="M76" s="0" t="n">
        <v>0</v>
      </c>
    </row>
    <row r="77" customFormat="false" ht="15.75" hidden="false" customHeight="false" outlineLevel="0" collapsed="false">
      <c r="A77" s="0" t="s">
        <v>156</v>
      </c>
      <c r="B77" s="0" t="n">
        <v>33210.264</v>
      </c>
      <c r="C77" s="0" t="n">
        <v>37.3875</v>
      </c>
      <c r="D77" s="0" t="n">
        <v>39.0828</v>
      </c>
      <c r="E77" s="0" t="n">
        <v>41.4509</v>
      </c>
      <c r="F77" s="0" t="n">
        <v>13720.2776</v>
      </c>
      <c r="G77" s="0" t="n">
        <v>36.7289</v>
      </c>
      <c r="H77" s="0" t="n">
        <v>40.0326</v>
      </c>
      <c r="I77" s="0" t="n">
        <v>40.4564</v>
      </c>
      <c r="J77" s="0" t="n">
        <v>14638.01</v>
      </c>
      <c r="K77" s="0" t="n">
        <v>157.6</v>
      </c>
      <c r="L77" s="0" t="n">
        <v>217</v>
      </c>
      <c r="M77" s="0" t="n">
        <v>0</v>
      </c>
    </row>
    <row r="78" customFormat="false" ht="15.75" hidden="false" customHeight="false" outlineLevel="0" collapsed="false">
      <c r="A78" s="0" t="s">
        <v>157</v>
      </c>
      <c r="B78" s="0" t="n">
        <v>23780.3232</v>
      </c>
      <c r="C78" s="0" t="n">
        <v>36.4657</v>
      </c>
      <c r="D78" s="0" t="n">
        <v>38.78</v>
      </c>
      <c r="E78" s="0" t="n">
        <v>40.9711</v>
      </c>
      <c r="F78" s="0" t="n">
        <v>13720.2776</v>
      </c>
      <c r="G78" s="0" t="n">
        <v>36.7289</v>
      </c>
      <c r="H78" s="0" t="n">
        <v>40.0326</v>
      </c>
      <c r="I78" s="0" t="n">
        <v>40.4564</v>
      </c>
      <c r="J78" s="0" t="n">
        <v>13860.48</v>
      </c>
      <c r="K78" s="0" t="n">
        <v>152.08</v>
      </c>
      <c r="L78" s="0" t="n">
        <v>218</v>
      </c>
      <c r="M78" s="0" t="n">
        <v>0</v>
      </c>
    </row>
    <row r="79" customFormat="false" ht="15.75" hidden="false" customHeight="false" outlineLevel="0" collapsed="false">
      <c r="A79" s="0" t="s">
        <v>158</v>
      </c>
      <c r="B79" s="0" t="n">
        <v>14780.7224</v>
      </c>
      <c r="C79" s="0" t="n">
        <v>35.4266</v>
      </c>
      <c r="D79" s="0" t="n">
        <v>38.1767</v>
      </c>
      <c r="E79" s="0" t="n">
        <v>40.015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3154.09</v>
      </c>
      <c r="K79" s="0" t="n">
        <v>146.72</v>
      </c>
      <c r="L79" s="0" t="n">
        <v>218</v>
      </c>
      <c r="M79" s="0" t="n">
        <v>0</v>
      </c>
    </row>
    <row r="80" customFormat="false" ht="15.75" hidden="false" customHeight="false" outlineLevel="0" collapsed="false">
      <c r="A80" s="0" t="s">
        <v>159</v>
      </c>
      <c r="B80" s="0" t="n">
        <v>7472.1168</v>
      </c>
      <c r="C80" s="0" t="n">
        <v>34.3759</v>
      </c>
      <c r="D80" s="0" t="n">
        <v>37.6101</v>
      </c>
      <c r="E80" s="0" t="n">
        <v>39.1553</v>
      </c>
      <c r="F80" s="0" t="n">
        <v>13720.2776</v>
      </c>
      <c r="G80" s="0" t="n">
        <v>36.7289</v>
      </c>
      <c r="H80" s="0" t="n">
        <v>40.0326</v>
      </c>
      <c r="I80" s="0" t="n">
        <v>40.4564</v>
      </c>
      <c r="J80" s="0" t="n">
        <v>12558.87</v>
      </c>
      <c r="K80" s="0" t="n">
        <v>138.9</v>
      </c>
      <c r="L80" s="0" t="n">
        <v>218</v>
      </c>
      <c r="M80" s="0" t="n">
        <v>0</v>
      </c>
    </row>
    <row r="81" customFormat="false" ht="15.75" hidden="false" customHeight="false" outlineLevel="0" collapsed="false">
      <c r="A81" s="0" t="s">
        <v>160</v>
      </c>
      <c r="B81" s="0" t="n">
        <v>40812.1728</v>
      </c>
      <c r="C81" s="0" t="n">
        <v>39.95</v>
      </c>
      <c r="D81" s="0" t="n">
        <v>43.7526</v>
      </c>
      <c r="E81" s="0" t="n">
        <v>45.0489</v>
      </c>
      <c r="F81" s="0" t="n">
        <v>12117.9856</v>
      </c>
      <c r="G81" s="0" t="n">
        <v>40.9895</v>
      </c>
      <c r="H81" s="0" t="n">
        <v>43.9632</v>
      </c>
      <c r="I81" s="0" t="n">
        <v>43.6989</v>
      </c>
      <c r="J81" s="0" t="n">
        <v>15586.15</v>
      </c>
      <c r="K81" s="0" t="n">
        <v>163.58</v>
      </c>
      <c r="L81" s="0" t="n">
        <v>218</v>
      </c>
      <c r="M81" s="0" t="n">
        <v>0</v>
      </c>
    </row>
    <row r="82" customFormat="false" ht="15.75" hidden="false" customHeight="false" outlineLevel="0" collapsed="false">
      <c r="A82" s="0" t="s">
        <v>161</v>
      </c>
      <c r="B82" s="0" t="n">
        <v>26445.028</v>
      </c>
      <c r="C82" s="0" t="n">
        <v>39.0006</v>
      </c>
      <c r="D82" s="0" t="n">
        <v>43.0801</v>
      </c>
      <c r="E82" s="0" t="n">
        <v>44.0753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4472.47</v>
      </c>
      <c r="K82" s="0" t="n">
        <v>154.28</v>
      </c>
      <c r="L82" s="0" t="n">
        <v>218</v>
      </c>
      <c r="M82" s="0" t="n">
        <v>0</v>
      </c>
    </row>
    <row r="83" customFormat="false" ht="15.75" hidden="false" customHeight="false" outlineLevel="0" collapsed="false">
      <c r="A83" s="0" t="s">
        <v>162</v>
      </c>
      <c r="B83" s="0" t="n">
        <v>16698.9192</v>
      </c>
      <c r="C83" s="0" t="n">
        <v>38.1958</v>
      </c>
      <c r="D83" s="0" t="n">
        <v>42.4018</v>
      </c>
      <c r="E83" s="0" t="n">
        <v>43.1008</v>
      </c>
      <c r="F83" s="0" t="n">
        <v>12117.9856</v>
      </c>
      <c r="G83" s="0" t="n">
        <v>40.9895</v>
      </c>
      <c r="H83" s="0" t="n">
        <v>43.9632</v>
      </c>
      <c r="I83" s="0" t="n">
        <v>43.6989</v>
      </c>
      <c r="J83" s="0" t="n">
        <v>13541.09</v>
      </c>
      <c r="K83" s="0" t="n">
        <v>150.84</v>
      </c>
      <c r="L83" s="0" t="n">
        <v>217</v>
      </c>
      <c r="M83" s="0" t="n">
        <v>0</v>
      </c>
    </row>
    <row r="84" customFormat="false" ht="15.75" hidden="false" customHeight="false" outlineLevel="0" collapsed="false">
      <c r="A84" s="0" t="s">
        <v>163</v>
      </c>
      <c r="B84" s="0" t="n">
        <v>10252.8</v>
      </c>
      <c r="C84" s="0" t="n">
        <v>37.4578</v>
      </c>
      <c r="D84" s="0" t="n">
        <v>42.0469</v>
      </c>
      <c r="E84" s="0" t="n">
        <v>42.5922</v>
      </c>
      <c r="F84" s="0" t="n">
        <v>12117.9856</v>
      </c>
      <c r="G84" s="0" t="n">
        <v>40.9895</v>
      </c>
      <c r="H84" s="0" t="n">
        <v>43.9632</v>
      </c>
      <c r="I84" s="0" t="n">
        <v>43.6989</v>
      </c>
      <c r="J84" s="0" t="n">
        <v>12851.92</v>
      </c>
      <c r="K84" s="0" t="n">
        <v>145.14</v>
      </c>
      <c r="L84" s="0" t="n">
        <v>217</v>
      </c>
      <c r="M84" s="0" t="n">
        <v>0</v>
      </c>
    </row>
    <row r="85" customFormat="false" ht="15.75" hidden="false" customHeight="false" outlineLevel="0" collapsed="false">
      <c r="A85" s="0" t="s">
        <v>164</v>
      </c>
      <c r="B85" s="0" t="n">
        <v>20759.9888</v>
      </c>
      <c r="C85" s="0" t="n">
        <v>38.2727</v>
      </c>
      <c r="D85" s="0" t="n">
        <v>42.4651</v>
      </c>
      <c r="E85" s="0" t="n">
        <v>43.1996</v>
      </c>
      <c r="F85" s="0" t="n">
        <v>7986.9952</v>
      </c>
      <c r="G85" s="0" t="n">
        <v>38.579</v>
      </c>
      <c r="H85" s="0" t="n">
        <v>42.4511</v>
      </c>
      <c r="I85" s="0" t="n">
        <v>41.9227</v>
      </c>
      <c r="J85" s="0" t="n">
        <v>13526.49</v>
      </c>
      <c r="K85" s="0" t="n">
        <v>146.76</v>
      </c>
      <c r="L85" s="0" t="n">
        <v>218</v>
      </c>
      <c r="M85" s="0" t="n">
        <v>0</v>
      </c>
    </row>
    <row r="86" customFormat="false" ht="15.75" hidden="false" customHeight="false" outlineLevel="0" collapsed="false">
      <c r="A86" s="0" t="s">
        <v>165</v>
      </c>
      <c r="B86" s="0" t="n">
        <v>14744.0936</v>
      </c>
      <c r="C86" s="0" t="n">
        <v>37.5498</v>
      </c>
      <c r="D86" s="0" t="n">
        <v>42.0844</v>
      </c>
      <c r="E86" s="0" t="n">
        <v>42.6629</v>
      </c>
      <c r="F86" s="0" t="n">
        <v>7986.9952</v>
      </c>
      <c r="G86" s="0" t="n">
        <v>38.579</v>
      </c>
      <c r="H86" s="0" t="n">
        <v>42.4511</v>
      </c>
      <c r="I86" s="0" t="n">
        <v>41.9227</v>
      </c>
      <c r="J86" s="0" t="n">
        <v>12826.88</v>
      </c>
      <c r="K86" s="0" t="n">
        <v>142.37</v>
      </c>
      <c r="L86" s="0" t="n">
        <v>218</v>
      </c>
      <c r="M86" s="0" t="n">
        <v>0</v>
      </c>
    </row>
    <row r="87" customFormat="false" ht="15.75" hidden="false" customHeight="false" outlineLevel="0" collapsed="false">
      <c r="A87" s="0" t="s">
        <v>166</v>
      </c>
      <c r="B87" s="0" t="n">
        <v>9338.4768</v>
      </c>
      <c r="C87" s="0" t="n">
        <v>36.7491</v>
      </c>
      <c r="D87" s="0" t="n">
        <v>41.3333</v>
      </c>
      <c r="E87" s="0" t="n">
        <v>41.6382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2338.53</v>
      </c>
      <c r="K87" s="0" t="n">
        <v>135.86</v>
      </c>
      <c r="L87" s="0" t="n">
        <v>218</v>
      </c>
      <c r="M87" s="0" t="n">
        <v>0</v>
      </c>
    </row>
    <row r="88" customFormat="false" ht="15.75" hidden="false" customHeight="false" outlineLevel="0" collapsed="false">
      <c r="A88" s="0" t="s">
        <v>167</v>
      </c>
      <c r="B88" s="0" t="n">
        <v>5146.3864</v>
      </c>
      <c r="C88" s="0" t="n">
        <v>35.9448</v>
      </c>
      <c r="D88" s="0" t="n">
        <v>40.6402</v>
      </c>
      <c r="E88" s="0" t="n">
        <v>40.6856</v>
      </c>
      <c r="F88" s="0" t="n">
        <v>7986.9952</v>
      </c>
      <c r="G88" s="0" t="n">
        <v>38.579</v>
      </c>
      <c r="H88" s="0" t="n">
        <v>42.4511</v>
      </c>
      <c r="I88" s="0" t="n">
        <v>41.9227</v>
      </c>
      <c r="J88" s="0" t="n">
        <v>11779.42</v>
      </c>
      <c r="K88" s="0" t="n">
        <v>133.16</v>
      </c>
      <c r="L88" s="0" t="n">
        <v>218</v>
      </c>
      <c r="M88" s="0" t="n">
        <v>0</v>
      </c>
    </row>
    <row r="89" customFormat="false" ht="15.75" hidden="false" customHeight="false" outlineLevel="0" collapsed="false">
      <c r="A89" s="0" t="s">
        <v>168</v>
      </c>
      <c r="B89" s="0" t="n">
        <v>123842.1848</v>
      </c>
      <c r="C89" s="0" t="n">
        <v>40.033</v>
      </c>
      <c r="D89" s="0" t="n">
        <v>41.7806</v>
      </c>
      <c r="E89" s="0" t="n">
        <v>43.6985</v>
      </c>
      <c r="F89" s="0" t="n">
        <v>26789.4136</v>
      </c>
      <c r="G89" s="0" t="n">
        <v>39.2168</v>
      </c>
      <c r="H89" s="0" t="n">
        <v>42.2943</v>
      </c>
      <c r="I89" s="0" t="n">
        <v>44.3329</v>
      </c>
      <c r="J89" s="0" t="n">
        <v>21902.12</v>
      </c>
      <c r="K89" s="0" t="n">
        <v>243.74</v>
      </c>
      <c r="L89" s="0" t="n">
        <v>219</v>
      </c>
      <c r="M89" s="0" t="n">
        <v>0</v>
      </c>
    </row>
    <row r="90" customFormat="false" ht="15.75" hidden="false" customHeight="false" outlineLevel="0" collapsed="false">
      <c r="A90" s="0" t="s">
        <v>169</v>
      </c>
      <c r="B90" s="0" t="n">
        <v>80569.0232</v>
      </c>
      <c r="C90" s="0" t="n">
        <v>37.799</v>
      </c>
      <c r="D90" s="0" t="n">
        <v>40.9939</v>
      </c>
      <c r="E90" s="0" t="n">
        <v>43.089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20163.43</v>
      </c>
      <c r="K90" s="0" t="n">
        <v>220.91</v>
      </c>
      <c r="L90" s="0" t="n">
        <v>218</v>
      </c>
      <c r="M90" s="0" t="n">
        <v>0</v>
      </c>
    </row>
    <row r="91" customFormat="false" ht="15.75" hidden="false" customHeight="false" outlineLevel="0" collapsed="false">
      <c r="A91" s="0" t="s">
        <v>170</v>
      </c>
      <c r="B91" s="0" t="n">
        <v>52871.0112</v>
      </c>
      <c r="C91" s="0" t="n">
        <v>36.3678</v>
      </c>
      <c r="D91" s="0" t="n">
        <v>40.2568</v>
      </c>
      <c r="E91" s="0" t="n">
        <v>42.5045</v>
      </c>
      <c r="F91" s="0" t="n">
        <v>26789.4136</v>
      </c>
      <c r="G91" s="0" t="n">
        <v>39.2168</v>
      </c>
      <c r="H91" s="0" t="n">
        <v>42.2943</v>
      </c>
      <c r="I91" s="0" t="n">
        <v>44.3329</v>
      </c>
      <c r="J91" s="0" t="n">
        <v>18774.48</v>
      </c>
      <c r="K91" s="0" t="n">
        <v>207.22</v>
      </c>
      <c r="L91" s="0" t="n">
        <v>218</v>
      </c>
      <c r="M91" s="0" t="n">
        <v>0</v>
      </c>
    </row>
    <row r="92" customFormat="false" ht="15.75" hidden="false" customHeight="false" outlineLevel="0" collapsed="false">
      <c r="A92" s="0" t="s">
        <v>171</v>
      </c>
      <c r="B92" s="0" t="n">
        <v>35256.3864</v>
      </c>
      <c r="C92" s="0" t="n">
        <v>35.2438</v>
      </c>
      <c r="D92" s="0" t="n">
        <v>39.8796</v>
      </c>
      <c r="E92" s="0" t="n">
        <v>42.2302</v>
      </c>
      <c r="F92" s="0" t="n">
        <v>26789.4136</v>
      </c>
      <c r="G92" s="0" t="n">
        <v>39.2168</v>
      </c>
      <c r="H92" s="0" t="n">
        <v>42.2943</v>
      </c>
      <c r="I92" s="0" t="n">
        <v>44.3329</v>
      </c>
      <c r="J92" s="0" t="n">
        <v>17613.5</v>
      </c>
      <c r="K92" s="0" t="n">
        <v>191.49</v>
      </c>
      <c r="L92" s="0" t="n">
        <v>218</v>
      </c>
      <c r="M92" s="0" t="n">
        <v>0</v>
      </c>
    </row>
    <row r="93" customFormat="false" ht="15.75" hidden="false" customHeight="false" outlineLevel="0" collapsed="false">
      <c r="A93" s="0" t="s">
        <v>172</v>
      </c>
      <c r="B93" s="0" t="n">
        <v>59288.7608</v>
      </c>
      <c r="C93" s="0" t="n">
        <v>36.4282</v>
      </c>
      <c r="D93" s="0" t="n">
        <v>40.3267</v>
      </c>
      <c r="E93" s="0" t="n">
        <v>42.5572</v>
      </c>
      <c r="F93" s="0" t="n">
        <v>18048.7776</v>
      </c>
      <c r="G93" s="0" t="n">
        <v>36.3351</v>
      </c>
      <c r="H93" s="0" t="n">
        <v>40.8369</v>
      </c>
      <c r="I93" s="0" t="n">
        <v>42.9655</v>
      </c>
      <c r="J93" s="0" t="n">
        <v>18601.26</v>
      </c>
      <c r="K93" s="0" t="n">
        <v>203.87</v>
      </c>
      <c r="L93" s="0" t="n">
        <v>218</v>
      </c>
      <c r="M93" s="0" t="n">
        <v>0</v>
      </c>
    </row>
    <row r="94" customFormat="false" ht="15.75" hidden="false" customHeight="false" outlineLevel="0" collapsed="false">
      <c r="A94" s="0" t="s">
        <v>173</v>
      </c>
      <c r="B94" s="0" t="n">
        <v>42771.4656</v>
      </c>
      <c r="C94" s="0" t="n">
        <v>35.3475</v>
      </c>
      <c r="D94" s="0" t="n">
        <v>39.9411</v>
      </c>
      <c r="E94" s="0" t="n">
        <v>42.2513</v>
      </c>
      <c r="F94" s="0" t="n">
        <v>18048.7776</v>
      </c>
      <c r="G94" s="0" t="n">
        <v>36.3351</v>
      </c>
      <c r="H94" s="0" t="n">
        <v>40.8369</v>
      </c>
      <c r="I94" s="0" t="n">
        <v>42.9655</v>
      </c>
      <c r="J94" s="0" t="n">
        <v>17643.74</v>
      </c>
      <c r="K94" s="0" t="n">
        <v>196.05</v>
      </c>
      <c r="L94" s="0" t="n">
        <v>218</v>
      </c>
      <c r="M94" s="0" t="n">
        <v>0</v>
      </c>
    </row>
    <row r="95" customFormat="false" ht="15.75" hidden="false" customHeight="false" outlineLevel="0" collapsed="false">
      <c r="A95" s="0" t="s">
        <v>174</v>
      </c>
      <c r="B95" s="0" t="n">
        <v>29168.044</v>
      </c>
      <c r="C95" s="0" t="n">
        <v>34.2873</v>
      </c>
      <c r="D95" s="0" t="n">
        <v>39.1879</v>
      </c>
      <c r="E95" s="0" t="n">
        <v>41.6284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6598.79</v>
      </c>
      <c r="K95" s="0" t="n">
        <v>191.43</v>
      </c>
      <c r="L95" s="0" t="n">
        <v>218</v>
      </c>
      <c r="M95" s="0" t="n">
        <v>0</v>
      </c>
    </row>
    <row r="96" customFormat="false" ht="15.75" hidden="false" customHeight="false" outlineLevel="0" collapsed="false">
      <c r="A96" s="0" t="s">
        <v>175</v>
      </c>
      <c r="B96" s="0" t="n">
        <v>18226.4272</v>
      </c>
      <c r="C96" s="0" t="n">
        <v>33.2258</v>
      </c>
      <c r="D96" s="0" t="n">
        <v>38.5661</v>
      </c>
      <c r="E96" s="0" t="n">
        <v>41.1444</v>
      </c>
      <c r="F96" s="0" t="n">
        <v>18048.7776</v>
      </c>
      <c r="G96" s="0" t="n">
        <v>36.3351</v>
      </c>
      <c r="H96" s="0" t="n">
        <v>40.8369</v>
      </c>
      <c r="I96" s="0" t="n">
        <v>42.9655</v>
      </c>
      <c r="J96" s="0" t="n">
        <v>15731.23</v>
      </c>
      <c r="K96" s="0" t="n">
        <v>176.04</v>
      </c>
      <c r="L96" s="0" t="n">
        <v>217</v>
      </c>
      <c r="M96" s="0" t="n">
        <v>0</v>
      </c>
    </row>
    <row r="97" customFormat="false" ht="15.75" hidden="false" customHeight="false" outlineLevel="0" collapsed="false">
      <c r="A97" s="0" t="s">
        <v>176</v>
      </c>
      <c r="B97" s="0" t="n">
        <v>14780.1008</v>
      </c>
      <c r="C97" s="0" t="n">
        <v>41.4698</v>
      </c>
      <c r="D97" s="0" t="n">
        <v>41.3622</v>
      </c>
      <c r="E97" s="0" t="n">
        <v>43.8097</v>
      </c>
      <c r="F97" s="0" t="n">
        <v>2992.2848</v>
      </c>
      <c r="G97" s="0" t="n">
        <v>37.0162</v>
      </c>
      <c r="H97" s="0" t="n">
        <v>38.6758</v>
      </c>
      <c r="I97" s="0" t="n">
        <v>41.0564</v>
      </c>
      <c r="J97" s="0" t="n">
        <v>36829.2</v>
      </c>
      <c r="K97" s="0" t="n">
        <v>63.44</v>
      </c>
      <c r="L97" s="0" t="n">
        <v>1707</v>
      </c>
      <c r="M97" s="0" t="n">
        <v>0</v>
      </c>
    </row>
    <row r="98" customFormat="false" ht="15.75" hidden="false" customHeight="false" outlineLevel="0" collapsed="false">
      <c r="A98" s="0" t="s">
        <v>177</v>
      </c>
      <c r="B98" s="0" t="n">
        <v>8881.1024</v>
      </c>
      <c r="C98" s="0" t="n">
        <v>40.268</v>
      </c>
      <c r="D98" s="0" t="n">
        <v>40.4944</v>
      </c>
      <c r="E98" s="0" t="n">
        <v>42.889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34404.81</v>
      </c>
      <c r="K98" s="0" t="n">
        <v>56.84</v>
      </c>
      <c r="L98" s="0" t="n">
        <v>1706</v>
      </c>
      <c r="M98" s="0" t="n">
        <v>0</v>
      </c>
    </row>
    <row r="99" customFormat="false" ht="15.75" hidden="false" customHeight="false" outlineLevel="0" collapsed="false">
      <c r="A99" s="0" t="s">
        <v>178</v>
      </c>
      <c r="B99" s="0" t="n">
        <v>5008.6224</v>
      </c>
      <c r="C99" s="0" t="n">
        <v>39.05</v>
      </c>
      <c r="D99" s="0" t="n">
        <v>39.6402</v>
      </c>
      <c r="E99" s="0" t="n">
        <v>41.9632</v>
      </c>
      <c r="F99" s="0" t="n">
        <v>2992.2848</v>
      </c>
      <c r="G99" s="0" t="n">
        <v>37.0162</v>
      </c>
      <c r="H99" s="0" t="n">
        <v>38.6758</v>
      </c>
      <c r="I99" s="0" t="n">
        <v>41.0564</v>
      </c>
      <c r="J99" s="0" t="n">
        <v>32919.15</v>
      </c>
      <c r="K99" s="0" t="n">
        <v>53.63</v>
      </c>
      <c r="L99" s="0" t="n">
        <v>1706</v>
      </c>
      <c r="M99" s="0" t="n">
        <v>0</v>
      </c>
    </row>
    <row r="100" customFormat="false" ht="15.75" hidden="false" customHeight="false" outlineLevel="0" collapsed="false">
      <c r="A100" s="0" t="s">
        <v>179</v>
      </c>
      <c r="B100" s="0" t="n">
        <v>1817.5568</v>
      </c>
      <c r="C100" s="0" t="n">
        <v>37.7552</v>
      </c>
      <c r="D100" s="0" t="n">
        <v>38.8611</v>
      </c>
      <c r="E100" s="0" t="n">
        <v>41.1821</v>
      </c>
      <c r="F100" s="0" t="n">
        <v>2992.2848</v>
      </c>
      <c r="G100" s="0" t="n">
        <v>37.0162</v>
      </c>
      <c r="H100" s="0" t="n">
        <v>38.6758</v>
      </c>
      <c r="I100" s="0" t="n">
        <v>41.0564</v>
      </c>
      <c r="J100" s="0" t="n">
        <v>32694.73</v>
      </c>
      <c r="K100" s="0" t="n">
        <v>54.03</v>
      </c>
      <c r="L100" s="0" t="n">
        <v>1706</v>
      </c>
      <c r="M100" s="0" t="n">
        <v>0</v>
      </c>
    </row>
    <row r="101" customFormat="false" ht="15.75" hidden="false" customHeight="false" outlineLevel="0" collapsed="false">
      <c r="A101" s="0" t="s">
        <v>180</v>
      </c>
      <c r="B101" s="0" t="n">
        <v>5970.0576</v>
      </c>
      <c r="C101" s="0" t="n">
        <v>39.1391</v>
      </c>
      <c r="D101" s="0" t="n">
        <v>39.7281</v>
      </c>
      <c r="E101" s="0" t="n">
        <v>42.1179</v>
      </c>
      <c r="F101" s="0" t="n">
        <v>1555.896</v>
      </c>
      <c r="G101" s="0" t="n">
        <v>34.8203</v>
      </c>
      <c r="H101" s="0" t="n">
        <v>37.4719</v>
      </c>
      <c r="I101" s="0" t="n">
        <v>39.7858</v>
      </c>
      <c r="J101" s="0" t="n">
        <v>31433.95</v>
      </c>
      <c r="K101" s="0" t="n">
        <v>50.21</v>
      </c>
      <c r="L101" s="0" t="n">
        <v>1706</v>
      </c>
      <c r="M101" s="0" t="n">
        <v>0</v>
      </c>
    </row>
    <row r="102" customFormat="false" ht="15.75" hidden="false" customHeight="false" outlineLevel="0" collapsed="false">
      <c r="A102" s="0" t="s">
        <v>181</v>
      </c>
      <c r="B102" s="0" t="n">
        <v>3853.288</v>
      </c>
      <c r="C102" s="0" t="n">
        <v>38.0332</v>
      </c>
      <c r="D102" s="0" t="n">
        <v>38.9824</v>
      </c>
      <c r="E102" s="0" t="n">
        <v>41.3309</v>
      </c>
      <c r="F102" s="0" t="n">
        <v>1555.896</v>
      </c>
      <c r="G102" s="0" t="n">
        <v>34.8203</v>
      </c>
      <c r="H102" s="0" t="n">
        <v>37.4719</v>
      </c>
      <c r="I102" s="0" t="n">
        <v>39.7858</v>
      </c>
      <c r="J102" s="0" t="n">
        <v>29844.51</v>
      </c>
      <c r="K102" s="0" t="n">
        <v>48.27</v>
      </c>
      <c r="L102" s="0" t="n">
        <v>1706</v>
      </c>
      <c r="M102" s="0" t="n">
        <v>0</v>
      </c>
    </row>
    <row r="103" customFormat="false" ht="15.75" hidden="false" customHeight="false" outlineLevel="0" collapsed="false">
      <c r="A103" s="0" t="s">
        <v>182</v>
      </c>
      <c r="B103" s="0" t="n">
        <v>2407.7488</v>
      </c>
      <c r="C103" s="0" t="n">
        <v>36.8723</v>
      </c>
      <c r="D103" s="0" t="n">
        <v>38.5391</v>
      </c>
      <c r="E103" s="0" t="n">
        <v>40.8615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8984.03</v>
      </c>
      <c r="K103" s="0" t="n">
        <v>47.1</v>
      </c>
      <c r="L103" s="0" t="n">
        <v>1706</v>
      </c>
      <c r="M103" s="0" t="n">
        <v>0</v>
      </c>
    </row>
    <row r="104" customFormat="false" ht="15.75" hidden="false" customHeight="false" outlineLevel="0" collapsed="false">
      <c r="A104" s="0" t="s">
        <v>183</v>
      </c>
      <c r="B104" s="0" t="n">
        <v>967.6304</v>
      </c>
      <c r="C104" s="0" t="n">
        <v>35.5658</v>
      </c>
      <c r="D104" s="0" t="n">
        <v>37.7467</v>
      </c>
      <c r="E104" s="0" t="n">
        <v>40.0338</v>
      </c>
      <c r="F104" s="0" t="n">
        <v>1555.896</v>
      </c>
      <c r="G104" s="0" t="n">
        <v>34.8203</v>
      </c>
      <c r="H104" s="0" t="n">
        <v>37.4719</v>
      </c>
      <c r="I104" s="0" t="n">
        <v>39.7858</v>
      </c>
      <c r="J104" s="0" t="n">
        <v>29605.99</v>
      </c>
      <c r="K104" s="0" t="n">
        <v>46.62</v>
      </c>
      <c r="L104" s="0" t="n">
        <v>1705</v>
      </c>
      <c r="M104" s="0" t="n">
        <v>0</v>
      </c>
    </row>
    <row r="105" customFormat="false" ht="15.75" hidden="false" customHeight="false" outlineLevel="0" collapsed="false">
      <c r="A105" s="0" t="s">
        <v>184</v>
      </c>
      <c r="B105" s="0" t="n">
        <v>33952.9696</v>
      </c>
      <c r="C105" s="0" t="n">
        <v>40.6111</v>
      </c>
      <c r="D105" s="0" t="n">
        <v>44.1191</v>
      </c>
      <c r="E105" s="0" t="n">
        <v>44.1659</v>
      </c>
      <c r="F105" s="0" t="n">
        <v>11533.3792</v>
      </c>
      <c r="G105" s="0" t="n">
        <v>35.4453</v>
      </c>
      <c r="H105" s="0" t="n">
        <v>41.5856</v>
      </c>
      <c r="I105" s="0" t="n">
        <v>42.192</v>
      </c>
      <c r="J105" s="0" t="n">
        <v>61445.45</v>
      </c>
      <c r="K105" s="0" t="n">
        <v>95.72</v>
      </c>
      <c r="L105" s="0" t="n">
        <v>1707</v>
      </c>
      <c r="M105" s="0" t="n">
        <v>0</v>
      </c>
    </row>
    <row r="106" customFormat="false" ht="15.75" hidden="false" customHeight="false" outlineLevel="0" collapsed="false">
      <c r="A106" s="0" t="s">
        <v>185</v>
      </c>
      <c r="B106" s="0" t="n">
        <v>20799.3712</v>
      </c>
      <c r="C106" s="0" t="n">
        <v>39.1389</v>
      </c>
      <c r="D106" s="0" t="n">
        <v>43.1014</v>
      </c>
      <c r="E106" s="0" t="n">
        <v>43.4095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58725.59</v>
      </c>
      <c r="K106" s="0" t="n">
        <v>91.09</v>
      </c>
      <c r="L106" s="0" t="n">
        <v>1706</v>
      </c>
      <c r="M106" s="0" t="n">
        <v>0</v>
      </c>
    </row>
    <row r="107" customFormat="false" ht="15.75" hidden="false" customHeight="false" outlineLevel="0" collapsed="false">
      <c r="A107" s="0" t="s">
        <v>186</v>
      </c>
      <c r="B107" s="0" t="n">
        <v>10887.1984</v>
      </c>
      <c r="C107" s="0" t="n">
        <v>37.6472</v>
      </c>
      <c r="D107" s="0" t="n">
        <v>42.2263</v>
      </c>
      <c r="E107" s="0" t="n">
        <v>42.7191</v>
      </c>
      <c r="F107" s="0" t="n">
        <v>11533.3792</v>
      </c>
      <c r="G107" s="0" t="n">
        <v>35.4453</v>
      </c>
      <c r="H107" s="0" t="n">
        <v>41.5856</v>
      </c>
      <c r="I107" s="0" t="n">
        <v>42.192</v>
      </c>
      <c r="J107" s="0" t="n">
        <v>57256.24</v>
      </c>
      <c r="K107" s="0" t="n">
        <v>83.45</v>
      </c>
      <c r="L107" s="0" t="n">
        <v>1707</v>
      </c>
      <c r="M107" s="0" t="n">
        <v>0</v>
      </c>
    </row>
    <row r="108" customFormat="false" ht="15.75" hidden="false" customHeight="false" outlineLevel="0" collapsed="false">
      <c r="A108" s="0" t="s">
        <v>187</v>
      </c>
      <c r="B108" s="0" t="n">
        <v>3153.2192</v>
      </c>
      <c r="C108" s="0" t="n">
        <v>36.1713</v>
      </c>
      <c r="D108" s="0" t="n">
        <v>41.7633</v>
      </c>
      <c r="E108" s="0" t="n">
        <v>42.338</v>
      </c>
      <c r="F108" s="0" t="n">
        <v>11533.3792</v>
      </c>
      <c r="G108" s="0" t="n">
        <v>35.4453</v>
      </c>
      <c r="H108" s="0" t="n">
        <v>41.5856</v>
      </c>
      <c r="I108" s="0" t="n">
        <v>42.192</v>
      </c>
      <c r="J108" s="0" t="n">
        <v>56987.24</v>
      </c>
      <c r="K108" s="0" t="n">
        <v>83.37</v>
      </c>
      <c r="L108" s="0" t="n">
        <v>1707</v>
      </c>
      <c r="M108" s="0" t="n">
        <v>0</v>
      </c>
    </row>
    <row r="109" customFormat="false" ht="15.75" hidden="false" customHeight="false" outlineLevel="0" collapsed="false">
      <c r="A109" s="0" t="s">
        <v>188</v>
      </c>
      <c r="B109" s="0" t="n">
        <v>17499.7264</v>
      </c>
      <c r="C109" s="0" t="n">
        <v>37.9118</v>
      </c>
      <c r="D109" s="0" t="n">
        <v>42.4183</v>
      </c>
      <c r="E109" s="0" t="n">
        <v>42.8688</v>
      </c>
      <c r="F109" s="0" t="n">
        <v>7047.832</v>
      </c>
      <c r="G109" s="0" t="n">
        <v>33.05</v>
      </c>
      <c r="H109" s="0" t="n">
        <v>40.3359</v>
      </c>
      <c r="I109" s="0" t="n">
        <v>41.1217</v>
      </c>
      <c r="J109" s="0" t="n">
        <v>53224.8</v>
      </c>
      <c r="K109" s="0" t="n">
        <v>80.88</v>
      </c>
      <c r="L109" s="0" t="n">
        <v>1706</v>
      </c>
      <c r="M109" s="0" t="n">
        <v>0</v>
      </c>
    </row>
    <row r="110" customFormat="false" ht="15.75" hidden="false" customHeight="false" outlineLevel="0" collapsed="false">
      <c r="A110" s="0" t="s">
        <v>189</v>
      </c>
      <c r="B110" s="0" t="n">
        <v>11378.9776</v>
      </c>
      <c r="C110" s="0" t="n">
        <v>36.5415</v>
      </c>
      <c r="D110" s="0" t="n">
        <v>41.5703</v>
      </c>
      <c r="E110" s="0" t="n">
        <v>42.1966</v>
      </c>
      <c r="F110" s="0" t="n">
        <v>7047.832</v>
      </c>
      <c r="G110" s="0" t="n">
        <v>33.05</v>
      </c>
      <c r="H110" s="0" t="n">
        <v>40.3359</v>
      </c>
      <c r="I110" s="0" t="n">
        <v>41.1217</v>
      </c>
      <c r="J110" s="0" t="n">
        <v>51093.19</v>
      </c>
      <c r="K110" s="0" t="n">
        <v>76.75</v>
      </c>
      <c r="L110" s="0" t="n">
        <v>1706</v>
      </c>
      <c r="M110" s="0" t="n">
        <v>0</v>
      </c>
    </row>
    <row r="111" customFormat="false" ht="15.75" hidden="false" customHeight="false" outlineLevel="0" collapsed="false">
      <c r="A111" s="0" t="s">
        <v>190</v>
      </c>
      <c r="B111" s="0" t="n">
        <v>6155.2704</v>
      </c>
      <c r="C111" s="0" t="n">
        <v>35.064</v>
      </c>
      <c r="D111" s="0" t="n">
        <v>41.0149</v>
      </c>
      <c r="E111" s="0" t="n">
        <v>41.7322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50269.66</v>
      </c>
      <c r="K111" s="0" t="n">
        <v>75.6</v>
      </c>
      <c r="L111" s="0" t="n">
        <v>1707</v>
      </c>
      <c r="M111" s="0" t="n">
        <v>0</v>
      </c>
    </row>
    <row r="112" customFormat="false" ht="15.75" hidden="false" customHeight="false" outlineLevel="0" collapsed="false">
      <c r="A112" s="0" t="s">
        <v>191</v>
      </c>
      <c r="B112" s="0" t="n">
        <v>1570.656</v>
      </c>
      <c r="C112" s="0" t="n">
        <v>33.6061</v>
      </c>
      <c r="D112" s="0" t="n">
        <v>40.52</v>
      </c>
      <c r="E112" s="0" t="n">
        <v>41.284</v>
      </c>
      <c r="F112" s="0" t="n">
        <v>7047.832</v>
      </c>
      <c r="G112" s="0" t="n">
        <v>33.05</v>
      </c>
      <c r="H112" s="0" t="n">
        <v>40.3359</v>
      </c>
      <c r="I112" s="0" t="n">
        <v>41.1217</v>
      </c>
      <c r="J112" s="0" t="n">
        <v>51329.29</v>
      </c>
      <c r="K112" s="0" t="n">
        <v>72.03</v>
      </c>
      <c r="L112" s="0" t="n">
        <v>1706</v>
      </c>
      <c r="M112" s="0" t="n">
        <v>0</v>
      </c>
    </row>
    <row r="113" customFormat="false" ht="15.75" hidden="false" customHeight="false" outlineLevel="0" collapsed="false">
      <c r="A113" s="0" t="s">
        <v>192</v>
      </c>
      <c r="B113" s="0" t="n">
        <v>4940.512</v>
      </c>
      <c r="C113" s="0" t="n">
        <v>41.5316</v>
      </c>
      <c r="D113" s="0" t="n">
        <v>43.2185</v>
      </c>
      <c r="E113" s="0" t="n">
        <v>44.727</v>
      </c>
      <c r="F113" s="0" t="n">
        <v>1610.5288</v>
      </c>
      <c r="G113" s="0" t="n">
        <v>38.0684</v>
      </c>
      <c r="H113" s="0" t="n">
        <v>40.898</v>
      </c>
      <c r="I113" s="0" t="n">
        <v>42.0818</v>
      </c>
      <c r="J113" s="0" t="n">
        <v>39871.81</v>
      </c>
      <c r="K113" s="0" t="n">
        <v>61.31</v>
      </c>
      <c r="L113" s="0" t="n">
        <v>900</v>
      </c>
      <c r="M113" s="0" t="n">
        <v>0</v>
      </c>
    </row>
    <row r="114" customFormat="false" ht="15.75" hidden="false" customHeight="false" outlineLevel="0" collapsed="false">
      <c r="A114" s="0" t="s">
        <v>193</v>
      </c>
      <c r="B114" s="0" t="n">
        <v>3192.4512</v>
      </c>
      <c r="C114" s="0" t="n">
        <v>40.7666</v>
      </c>
      <c r="D114" s="0" t="n">
        <v>42.5078</v>
      </c>
      <c r="E114" s="0" t="n">
        <v>43.8019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8340.07</v>
      </c>
      <c r="K114" s="0" t="n">
        <v>56.45</v>
      </c>
      <c r="L114" s="0" t="n">
        <v>900</v>
      </c>
      <c r="M114" s="0" t="n">
        <v>0</v>
      </c>
    </row>
    <row r="115" customFormat="false" ht="15.75" hidden="false" customHeight="false" outlineLevel="0" collapsed="false">
      <c r="A115" s="0" t="s">
        <v>194</v>
      </c>
      <c r="B115" s="0" t="n">
        <v>1781.36</v>
      </c>
      <c r="C115" s="0" t="n">
        <v>39.8075</v>
      </c>
      <c r="D115" s="0" t="n">
        <v>41.7057</v>
      </c>
      <c r="E115" s="0" t="n">
        <v>42.8876</v>
      </c>
      <c r="F115" s="0" t="n">
        <v>1610.5288</v>
      </c>
      <c r="G115" s="0" t="n">
        <v>38.0684</v>
      </c>
      <c r="H115" s="0" t="n">
        <v>40.898</v>
      </c>
      <c r="I115" s="0" t="n">
        <v>42.0818</v>
      </c>
      <c r="J115" s="0" t="n">
        <v>37981.6</v>
      </c>
      <c r="K115" s="0" t="n">
        <v>57.69</v>
      </c>
      <c r="L115" s="0" t="n">
        <v>900</v>
      </c>
      <c r="M115" s="0" t="n">
        <v>0</v>
      </c>
    </row>
    <row r="116" customFormat="false" ht="15.75" hidden="false" customHeight="false" outlineLevel="0" collapsed="false">
      <c r="A116" s="0" t="s">
        <v>195</v>
      </c>
      <c r="B116" s="0" t="n">
        <v>553.5704</v>
      </c>
      <c r="C116" s="0" t="n">
        <v>38.6782</v>
      </c>
      <c r="D116" s="0" t="n">
        <v>41.1286</v>
      </c>
      <c r="E116" s="0" t="n">
        <v>42.2768</v>
      </c>
      <c r="F116" s="0" t="n">
        <v>1610.5288</v>
      </c>
      <c r="G116" s="0" t="n">
        <v>38.0684</v>
      </c>
      <c r="H116" s="0" t="n">
        <v>40.898</v>
      </c>
      <c r="I116" s="0" t="n">
        <v>42.0818</v>
      </c>
      <c r="J116" s="0" t="n">
        <v>39207.34</v>
      </c>
      <c r="K116" s="0" t="n">
        <v>56.71</v>
      </c>
      <c r="L116" s="0" t="n">
        <v>900</v>
      </c>
      <c r="M116" s="0" t="n">
        <v>0</v>
      </c>
    </row>
    <row r="117" customFormat="false" ht="15.75" hidden="false" customHeight="false" outlineLevel="0" collapsed="false">
      <c r="A117" s="0" t="s">
        <v>196</v>
      </c>
      <c r="B117" s="0" t="n">
        <v>2582.3104</v>
      </c>
      <c r="C117" s="0" t="n">
        <v>39.9677</v>
      </c>
      <c r="D117" s="0" t="n">
        <v>41.8449</v>
      </c>
      <c r="E117" s="0" t="n">
        <v>43.065</v>
      </c>
      <c r="F117" s="0" t="n">
        <v>897.252</v>
      </c>
      <c r="G117" s="0" t="n">
        <v>35.948</v>
      </c>
      <c r="H117" s="0" t="n">
        <v>39.935</v>
      </c>
      <c r="I117" s="0" t="n">
        <v>41.1898</v>
      </c>
      <c r="J117" s="0" t="n">
        <v>34420.21</v>
      </c>
      <c r="K117" s="0" t="n">
        <v>52.95</v>
      </c>
      <c r="L117" s="0" t="n">
        <v>900</v>
      </c>
      <c r="M117" s="0" t="n">
        <v>0</v>
      </c>
    </row>
    <row r="118" customFormat="false" ht="15.75" hidden="false" customHeight="false" outlineLevel="0" collapsed="false">
      <c r="A118" s="0" t="s">
        <v>197</v>
      </c>
      <c r="B118" s="0" t="n">
        <v>1754.6656</v>
      </c>
      <c r="C118" s="0" t="n">
        <v>39.0121</v>
      </c>
      <c r="D118" s="0" t="n">
        <v>41.1945</v>
      </c>
      <c r="E118" s="0" t="n">
        <v>42.3319</v>
      </c>
      <c r="F118" s="0" t="n">
        <v>897.252</v>
      </c>
      <c r="G118" s="0" t="n">
        <v>35.948</v>
      </c>
      <c r="H118" s="0" t="n">
        <v>39.935</v>
      </c>
      <c r="I118" s="0" t="n">
        <v>41.1898</v>
      </c>
      <c r="J118" s="0" t="n">
        <v>33479.11</v>
      </c>
      <c r="K118" s="0" t="n">
        <v>49.88</v>
      </c>
      <c r="L118" s="0" t="n">
        <v>900</v>
      </c>
      <c r="M118" s="0" t="n">
        <v>0</v>
      </c>
    </row>
    <row r="119" customFormat="false" ht="15.75" hidden="false" customHeight="false" outlineLevel="0" collapsed="false">
      <c r="A119" s="0" t="s">
        <v>198</v>
      </c>
      <c r="B119" s="0" t="n">
        <v>1039.0928</v>
      </c>
      <c r="C119" s="0" t="n">
        <v>37.8822</v>
      </c>
      <c r="D119" s="0" t="n">
        <v>40.7031</v>
      </c>
      <c r="E119" s="0" t="n">
        <v>41.8609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32904.55</v>
      </c>
      <c r="K119" s="0" t="n">
        <v>50.74</v>
      </c>
      <c r="L119" s="0" t="n">
        <v>900</v>
      </c>
      <c r="M119" s="0" t="n">
        <v>0</v>
      </c>
    </row>
    <row r="120" customFormat="false" ht="15.75" hidden="false" customHeight="false" outlineLevel="0" collapsed="false">
      <c r="A120" s="0" t="s">
        <v>199</v>
      </c>
      <c r="B120" s="0" t="n">
        <v>327.8648</v>
      </c>
      <c r="C120" s="0" t="n">
        <v>36.6037</v>
      </c>
      <c r="D120" s="0" t="n">
        <v>40.1143</v>
      </c>
      <c r="E120" s="0" t="n">
        <v>41.3184</v>
      </c>
      <c r="F120" s="0" t="n">
        <v>897.252</v>
      </c>
      <c r="G120" s="0" t="n">
        <v>35.948</v>
      </c>
      <c r="H120" s="0" t="n">
        <v>39.935</v>
      </c>
      <c r="I120" s="0" t="n">
        <v>41.1898</v>
      </c>
      <c r="J120" s="0" t="n">
        <v>34211.59</v>
      </c>
      <c r="K120" s="0" t="n">
        <v>49.53</v>
      </c>
      <c r="L120" s="0" t="n">
        <v>900</v>
      </c>
      <c r="M120" s="0" t="n">
        <v>0</v>
      </c>
    </row>
    <row r="121" customFormat="false" ht="15.75" hidden="false" customHeight="false" outlineLevel="0" collapsed="false">
      <c r="A121" s="0" t="s">
        <v>200</v>
      </c>
      <c r="B121" s="0" t="n">
        <v>8096.856</v>
      </c>
      <c r="C121" s="0" t="n">
        <v>39.8162</v>
      </c>
      <c r="D121" s="0" t="n">
        <v>41.8701</v>
      </c>
      <c r="E121" s="0" t="n">
        <v>43.0089</v>
      </c>
      <c r="F121" s="0" t="n">
        <v>1940.6392</v>
      </c>
      <c r="G121" s="0" t="n">
        <v>35.2691</v>
      </c>
      <c r="H121" s="0" t="n">
        <v>38.906</v>
      </c>
      <c r="I121" s="0" t="n">
        <v>40.0258</v>
      </c>
      <c r="J121" s="0" t="n">
        <v>34291.03</v>
      </c>
      <c r="K121" s="0" t="n">
        <v>57.43</v>
      </c>
      <c r="L121" s="0" t="n">
        <v>900</v>
      </c>
      <c r="M121" s="0" t="n">
        <v>0</v>
      </c>
    </row>
    <row r="122" customFormat="false" ht="15.75" hidden="false" customHeight="false" outlineLevel="0" collapsed="false">
      <c r="A122" s="0" t="s">
        <v>201</v>
      </c>
      <c r="B122" s="0" t="n">
        <v>5168.4232</v>
      </c>
      <c r="C122" s="0" t="n">
        <v>38.6535</v>
      </c>
      <c r="D122" s="0" t="n">
        <v>40.9852</v>
      </c>
      <c r="E122" s="0" t="n">
        <v>42.0049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32206.85</v>
      </c>
      <c r="K122" s="0" t="n">
        <v>54.92</v>
      </c>
      <c r="L122" s="0" t="n">
        <v>900</v>
      </c>
      <c r="M122" s="0" t="n">
        <v>0</v>
      </c>
    </row>
    <row r="123" customFormat="false" ht="15.75" hidden="false" customHeight="false" outlineLevel="0" collapsed="false">
      <c r="A123" s="0" t="s">
        <v>202</v>
      </c>
      <c r="B123" s="0" t="n">
        <v>3032.844</v>
      </c>
      <c r="C123" s="0" t="n">
        <v>37.4263</v>
      </c>
      <c r="D123" s="0" t="n">
        <v>40.0337</v>
      </c>
      <c r="E123" s="0" t="n">
        <v>41.0121</v>
      </c>
      <c r="F123" s="0" t="n">
        <v>1940.6392</v>
      </c>
      <c r="G123" s="0" t="n">
        <v>35.2691</v>
      </c>
      <c r="H123" s="0" t="n">
        <v>38.906</v>
      </c>
      <c r="I123" s="0" t="n">
        <v>40.0258</v>
      </c>
      <c r="J123" s="0" t="n">
        <v>30700.94</v>
      </c>
      <c r="K123" s="0" t="n">
        <v>51.79</v>
      </c>
      <c r="L123" s="0" t="n">
        <v>900</v>
      </c>
      <c r="M123" s="0" t="n">
        <v>0</v>
      </c>
    </row>
    <row r="124" customFormat="false" ht="15.75" hidden="false" customHeight="false" outlineLevel="0" collapsed="false">
      <c r="A124" s="0" t="s">
        <v>203</v>
      </c>
      <c r="B124" s="0" t="n">
        <v>1135.2024</v>
      </c>
      <c r="C124" s="0" t="n">
        <v>36.1046</v>
      </c>
      <c r="D124" s="0" t="n">
        <v>39.1182</v>
      </c>
      <c r="E124" s="0" t="n">
        <v>40.1929</v>
      </c>
      <c r="F124" s="0" t="n">
        <v>1940.6392</v>
      </c>
      <c r="G124" s="0" t="n">
        <v>35.2691</v>
      </c>
      <c r="H124" s="0" t="n">
        <v>38.906</v>
      </c>
      <c r="I124" s="0" t="n">
        <v>40.0258</v>
      </c>
      <c r="J124" s="0" t="n">
        <v>30379.7</v>
      </c>
      <c r="K124" s="0" t="n">
        <v>51.14</v>
      </c>
      <c r="L124" s="0" t="n">
        <v>900</v>
      </c>
      <c r="M124" s="0" t="n">
        <v>0</v>
      </c>
    </row>
    <row r="125" customFormat="false" ht="15.75" hidden="false" customHeight="false" outlineLevel="0" collapsed="false">
      <c r="A125" s="0" t="s">
        <v>204</v>
      </c>
      <c r="B125" s="0" t="n">
        <v>3721.9176</v>
      </c>
      <c r="C125" s="0" t="n">
        <v>37.5018</v>
      </c>
      <c r="D125" s="0" t="n">
        <v>40.1304</v>
      </c>
      <c r="E125" s="0" t="n">
        <v>41.1192</v>
      </c>
      <c r="F125" s="0" t="n">
        <v>975.48</v>
      </c>
      <c r="G125" s="0" t="n">
        <v>33.104</v>
      </c>
      <c r="H125" s="0" t="n">
        <v>37.6667</v>
      </c>
      <c r="I125" s="0" t="n">
        <v>39.0367</v>
      </c>
      <c r="J125" s="0" t="n">
        <v>29069.99</v>
      </c>
      <c r="K125" s="0" t="n">
        <v>48.26</v>
      </c>
      <c r="L125" s="0" t="n">
        <v>900</v>
      </c>
      <c r="M125" s="0" t="n">
        <v>0</v>
      </c>
    </row>
    <row r="126" customFormat="false" ht="15.75" hidden="false" customHeight="false" outlineLevel="0" collapsed="false">
      <c r="A126" s="0" t="s">
        <v>205</v>
      </c>
      <c r="B126" s="0" t="n">
        <v>2463.2928</v>
      </c>
      <c r="C126" s="0" t="n">
        <v>36.3643</v>
      </c>
      <c r="D126" s="0" t="n">
        <v>39.3066</v>
      </c>
      <c r="E126" s="0" t="n">
        <v>40.3258</v>
      </c>
      <c r="F126" s="0" t="n">
        <v>975.48</v>
      </c>
      <c r="G126" s="0" t="n">
        <v>33.104</v>
      </c>
      <c r="H126" s="0" t="n">
        <v>37.6667</v>
      </c>
      <c r="I126" s="0" t="n">
        <v>39.0367</v>
      </c>
      <c r="J126" s="0" t="n">
        <v>28041.96</v>
      </c>
      <c r="K126" s="0" t="n">
        <v>47.06</v>
      </c>
      <c r="L126" s="0" t="n">
        <v>900</v>
      </c>
      <c r="M126" s="0" t="n">
        <v>0</v>
      </c>
    </row>
    <row r="127" customFormat="false" ht="15.75" hidden="false" customHeight="false" outlineLevel="0" collapsed="false">
      <c r="A127" s="0" t="s">
        <v>206</v>
      </c>
      <c r="B127" s="0" t="n">
        <v>1507.168</v>
      </c>
      <c r="C127" s="0" t="n">
        <v>35.1906</v>
      </c>
      <c r="D127" s="0" t="n">
        <v>38.8013</v>
      </c>
      <c r="E127" s="0" t="n">
        <v>39.8896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6802.46</v>
      </c>
      <c r="K127" s="0" t="n">
        <v>45.53</v>
      </c>
      <c r="L127" s="0" t="n">
        <v>900</v>
      </c>
      <c r="M127" s="0" t="n">
        <v>0</v>
      </c>
    </row>
    <row r="128" customFormat="false" ht="15.75" hidden="false" customHeight="false" outlineLevel="0" collapsed="false">
      <c r="A128" s="0" t="s">
        <v>207</v>
      </c>
      <c r="B128" s="0" t="n">
        <v>588.4328</v>
      </c>
      <c r="C128" s="0" t="n">
        <v>33.92</v>
      </c>
      <c r="D128" s="0" t="n">
        <v>37.9193</v>
      </c>
      <c r="E128" s="0" t="n">
        <v>39.2052</v>
      </c>
      <c r="F128" s="0" t="n">
        <v>975.48</v>
      </c>
      <c r="G128" s="0" t="n">
        <v>33.104</v>
      </c>
      <c r="H128" s="0" t="n">
        <v>37.6667</v>
      </c>
      <c r="I128" s="0" t="n">
        <v>39.0367</v>
      </c>
      <c r="J128" s="0" t="n">
        <v>26505.75</v>
      </c>
      <c r="K128" s="0" t="n">
        <v>46</v>
      </c>
      <c r="L128" s="0" t="n">
        <v>900</v>
      </c>
      <c r="M128" s="0" t="n">
        <v>0</v>
      </c>
    </row>
    <row r="129" customFormat="false" ht="15.75" hidden="false" customHeight="false" outlineLevel="0" collapsed="false">
      <c r="A129" s="0" t="s">
        <v>208</v>
      </c>
      <c r="B129" s="0" t="n">
        <v>21697.0256</v>
      </c>
      <c r="C129" s="0" t="n">
        <v>38.5732</v>
      </c>
      <c r="D129" s="0" t="n">
        <v>40.0631</v>
      </c>
      <c r="E129" s="0" t="n">
        <v>43.1909</v>
      </c>
      <c r="F129" s="0" t="n">
        <v>3639.492</v>
      </c>
      <c r="G129" s="0" t="n">
        <v>35.3868</v>
      </c>
      <c r="H129" s="0" t="n">
        <v>38.3919</v>
      </c>
      <c r="I129" s="0" t="n">
        <v>40.5509</v>
      </c>
      <c r="J129" s="0" t="n">
        <v>75908.41</v>
      </c>
      <c r="K129" s="0" t="n">
        <v>117.45</v>
      </c>
      <c r="L129" s="0" t="n">
        <v>900</v>
      </c>
      <c r="M129" s="0" t="n">
        <v>0</v>
      </c>
    </row>
    <row r="130" customFormat="false" ht="15.75" hidden="false" customHeight="false" outlineLevel="0" collapsed="false">
      <c r="A130" s="0" t="s">
        <v>209</v>
      </c>
      <c r="B130" s="0" t="n">
        <v>10827.3488</v>
      </c>
      <c r="C130" s="0" t="n">
        <v>37.7505</v>
      </c>
      <c r="D130" s="0" t="n">
        <v>39.4631</v>
      </c>
      <c r="E130" s="0" t="n">
        <v>42.4147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69825.98</v>
      </c>
      <c r="K130" s="0" t="n">
        <v>111.13</v>
      </c>
      <c r="L130" s="0" t="n">
        <v>900</v>
      </c>
      <c r="M130" s="0" t="n">
        <v>0</v>
      </c>
    </row>
    <row r="131" customFormat="false" ht="15.75" hidden="false" customHeight="false" outlineLevel="0" collapsed="false">
      <c r="A131" s="0" t="s">
        <v>210</v>
      </c>
      <c r="B131" s="0" t="n">
        <v>5440.4968</v>
      </c>
      <c r="C131" s="0" t="n">
        <v>36.9411</v>
      </c>
      <c r="D131" s="0" t="n">
        <v>38.9725</v>
      </c>
      <c r="E131" s="0" t="n">
        <v>41.5188</v>
      </c>
      <c r="F131" s="0" t="n">
        <v>3639.492</v>
      </c>
      <c r="G131" s="0" t="n">
        <v>35.3868</v>
      </c>
      <c r="H131" s="0" t="n">
        <v>38.3919</v>
      </c>
      <c r="I131" s="0" t="n">
        <v>40.5509</v>
      </c>
      <c r="J131" s="0" t="n">
        <v>65096.72</v>
      </c>
      <c r="K131" s="0" t="n">
        <v>94.17</v>
      </c>
      <c r="L131" s="0" t="n">
        <v>900</v>
      </c>
      <c r="M131" s="0" t="n">
        <v>0</v>
      </c>
    </row>
    <row r="132" customFormat="false" ht="15.75" hidden="false" customHeight="false" outlineLevel="0" collapsed="false">
      <c r="A132" s="0" t="s">
        <v>211</v>
      </c>
      <c r="B132" s="0" t="n">
        <v>1795.2408</v>
      </c>
      <c r="C132" s="0" t="n">
        <v>35.9781</v>
      </c>
      <c r="D132" s="0" t="n">
        <v>38.5344</v>
      </c>
      <c r="E132" s="0" t="n">
        <v>40.768</v>
      </c>
      <c r="F132" s="0" t="n">
        <v>3639.492</v>
      </c>
      <c r="G132" s="0" t="n">
        <v>35.3868</v>
      </c>
      <c r="H132" s="0" t="n">
        <v>38.3919</v>
      </c>
      <c r="I132" s="0" t="n">
        <v>40.5509</v>
      </c>
      <c r="J132" s="0" t="n">
        <v>64791.32</v>
      </c>
      <c r="K132" s="0" t="n">
        <v>95.94</v>
      </c>
      <c r="L132" s="0" t="n">
        <v>900</v>
      </c>
      <c r="M132" s="0" t="n">
        <v>0</v>
      </c>
    </row>
    <row r="133" customFormat="false" ht="15.75" hidden="false" customHeight="false" outlineLevel="0" collapsed="false">
      <c r="A133" s="0" t="s">
        <v>212</v>
      </c>
      <c r="B133" s="0" t="n">
        <v>6922.5496</v>
      </c>
      <c r="C133" s="0" t="n">
        <v>37.0082</v>
      </c>
      <c r="D133" s="0" t="n">
        <v>39.0344</v>
      </c>
      <c r="E133" s="0" t="n">
        <v>41.6902</v>
      </c>
      <c r="F133" s="0" t="n">
        <v>1983.6312</v>
      </c>
      <c r="G133" s="0" t="n">
        <v>33.5822</v>
      </c>
      <c r="H133" s="0" t="n">
        <v>37.5641</v>
      </c>
      <c r="I133" s="0" t="n">
        <v>39.225</v>
      </c>
      <c r="J133" s="0" t="n">
        <v>61686.91</v>
      </c>
      <c r="K133" s="0" t="n">
        <v>92.14</v>
      </c>
      <c r="L133" s="0" t="n">
        <v>900</v>
      </c>
      <c r="M133" s="0" t="n">
        <v>0</v>
      </c>
    </row>
    <row r="134" customFormat="false" ht="15.75" hidden="false" customHeight="false" outlineLevel="0" collapsed="false">
      <c r="A134" s="0" t="s">
        <v>213</v>
      </c>
      <c r="B134" s="0" t="n">
        <v>4404.2864</v>
      </c>
      <c r="C134" s="0" t="n">
        <v>36.188</v>
      </c>
      <c r="D134" s="0" t="n">
        <v>38.5975</v>
      </c>
      <c r="E134" s="0" t="n">
        <v>40.879</v>
      </c>
      <c r="F134" s="0" t="n">
        <v>1983.6312</v>
      </c>
      <c r="G134" s="0" t="n">
        <v>33.5822</v>
      </c>
      <c r="H134" s="0" t="n">
        <v>37.5641</v>
      </c>
      <c r="I134" s="0" t="n">
        <v>39.225</v>
      </c>
      <c r="J134" s="0" t="n">
        <v>59138.8</v>
      </c>
      <c r="K134" s="0" t="n">
        <v>92.73</v>
      </c>
      <c r="L134" s="0" t="n">
        <v>900</v>
      </c>
      <c r="M134" s="0" t="n">
        <v>0</v>
      </c>
    </row>
    <row r="135" customFormat="false" ht="15.75" hidden="false" customHeight="false" outlineLevel="0" collapsed="false">
      <c r="A135" s="0" t="s">
        <v>214</v>
      </c>
      <c r="B135" s="0" t="n">
        <v>2648.2256</v>
      </c>
      <c r="C135" s="0" t="n">
        <v>35.2607</v>
      </c>
      <c r="D135" s="0" t="n">
        <v>38.2711</v>
      </c>
      <c r="E135" s="0" t="n">
        <v>40.3329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57565.54</v>
      </c>
      <c r="K135" s="0" t="n">
        <v>90.14</v>
      </c>
      <c r="L135" s="0" t="n">
        <v>900</v>
      </c>
      <c r="M135" s="0" t="n">
        <v>0</v>
      </c>
    </row>
    <row r="136" customFormat="false" ht="15.75" hidden="false" customHeight="false" outlineLevel="0" collapsed="false">
      <c r="A136" s="0" t="s">
        <v>215</v>
      </c>
      <c r="B136" s="0" t="n">
        <v>963.5848</v>
      </c>
      <c r="C136" s="0" t="n">
        <v>34.1762</v>
      </c>
      <c r="D136" s="0" t="n">
        <v>37.7549</v>
      </c>
      <c r="E136" s="0" t="n">
        <v>39.5036</v>
      </c>
      <c r="F136" s="0" t="n">
        <v>1983.6312</v>
      </c>
      <c r="G136" s="0" t="n">
        <v>33.5822</v>
      </c>
      <c r="H136" s="0" t="n">
        <v>37.5641</v>
      </c>
      <c r="I136" s="0" t="n">
        <v>39.225</v>
      </c>
      <c r="J136" s="0" t="n">
        <v>57350.6</v>
      </c>
      <c r="K136" s="0" t="n">
        <v>86.62</v>
      </c>
      <c r="L136" s="0" t="n">
        <v>900</v>
      </c>
      <c r="M136" s="0" t="n">
        <v>0</v>
      </c>
    </row>
    <row r="137" customFormat="false" ht="15.75" hidden="false" customHeight="false" outlineLevel="0" collapsed="false">
      <c r="A137" s="0" t="s">
        <v>216</v>
      </c>
      <c r="B137" s="0" t="n">
        <v>19605.8032</v>
      </c>
      <c r="C137" s="0" t="n">
        <v>39.3318</v>
      </c>
      <c r="D137" s="0" t="n">
        <v>43.4808</v>
      </c>
      <c r="E137" s="0" t="n">
        <v>44.6078</v>
      </c>
      <c r="F137" s="0" t="n">
        <v>4440.7704</v>
      </c>
      <c r="G137" s="0" t="n">
        <v>36.2319</v>
      </c>
      <c r="H137" s="0" t="n">
        <v>41.426</v>
      </c>
      <c r="I137" s="0" t="n">
        <v>41.5433</v>
      </c>
      <c r="J137" s="0" t="n">
        <v>92882.67</v>
      </c>
      <c r="K137" s="0" t="n">
        <v>144.05</v>
      </c>
      <c r="L137" s="0" t="n">
        <v>901</v>
      </c>
      <c r="M137" s="0" t="n">
        <v>0</v>
      </c>
    </row>
    <row r="138" customFormat="false" ht="15.75" hidden="false" customHeight="false" outlineLevel="0" collapsed="false">
      <c r="A138" s="0" t="s">
        <v>217</v>
      </c>
      <c r="B138" s="0" t="n">
        <v>10544.8408</v>
      </c>
      <c r="C138" s="0" t="n">
        <v>38.4703</v>
      </c>
      <c r="D138" s="0" t="n">
        <v>42.8489</v>
      </c>
      <c r="E138" s="0" t="n">
        <v>43.6375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87789.91</v>
      </c>
      <c r="K138" s="0" t="n">
        <v>127.43</v>
      </c>
      <c r="L138" s="0" t="n">
        <v>900</v>
      </c>
      <c r="M138" s="0" t="n">
        <v>0</v>
      </c>
    </row>
    <row r="139" customFormat="false" ht="15.75" hidden="false" customHeight="false" outlineLevel="0" collapsed="false">
      <c r="A139" s="0" t="s">
        <v>218</v>
      </c>
      <c r="B139" s="0" t="n">
        <v>5388.1952</v>
      </c>
      <c r="C139" s="0" t="n">
        <v>37.6504</v>
      </c>
      <c r="D139" s="0" t="n">
        <v>42.1397</v>
      </c>
      <c r="E139" s="0" t="n">
        <v>42.5642</v>
      </c>
      <c r="F139" s="0" t="n">
        <v>4440.7704</v>
      </c>
      <c r="G139" s="0" t="n">
        <v>36.2319</v>
      </c>
      <c r="H139" s="0" t="n">
        <v>41.426</v>
      </c>
      <c r="I139" s="0" t="n">
        <v>41.5433</v>
      </c>
      <c r="J139" s="0" t="n">
        <v>84682.94</v>
      </c>
      <c r="K139" s="0" t="n">
        <v>121.68</v>
      </c>
      <c r="L139" s="0" t="n">
        <v>900</v>
      </c>
      <c r="M139" s="0" t="n">
        <v>0</v>
      </c>
    </row>
    <row r="140" customFormat="false" ht="15.75" hidden="false" customHeight="false" outlineLevel="0" collapsed="false">
      <c r="A140" s="0" t="s">
        <v>219</v>
      </c>
      <c r="B140" s="0" t="n">
        <v>1654.2832</v>
      </c>
      <c r="C140" s="0" t="n">
        <v>36.7345</v>
      </c>
      <c r="D140" s="0" t="n">
        <v>41.6083</v>
      </c>
      <c r="E140" s="0" t="n">
        <v>41.8239</v>
      </c>
      <c r="F140" s="0" t="n">
        <v>4440.7704</v>
      </c>
      <c r="G140" s="0" t="n">
        <v>36.2319</v>
      </c>
      <c r="H140" s="0" t="n">
        <v>41.426</v>
      </c>
      <c r="I140" s="0" t="n">
        <v>41.5433</v>
      </c>
      <c r="J140" s="0" t="n">
        <v>83795.7</v>
      </c>
      <c r="K140" s="0" t="n">
        <v>118.41</v>
      </c>
      <c r="L140" s="0" t="n">
        <v>900</v>
      </c>
      <c r="M140" s="0" t="n">
        <v>0</v>
      </c>
    </row>
    <row r="141" customFormat="false" ht="15.75" hidden="false" customHeight="false" outlineLevel="0" collapsed="false">
      <c r="A141" s="0" t="s">
        <v>220</v>
      </c>
      <c r="B141" s="0" t="n">
        <v>7740.2312</v>
      </c>
      <c r="C141" s="0" t="n">
        <v>37.7568</v>
      </c>
      <c r="D141" s="0" t="n">
        <v>42.3104</v>
      </c>
      <c r="E141" s="0" t="n">
        <v>42.837</v>
      </c>
      <c r="F141" s="0" t="n">
        <v>2476.1992</v>
      </c>
      <c r="G141" s="0" t="n">
        <v>34.5264</v>
      </c>
      <c r="H141" s="0" t="n">
        <v>40.3999</v>
      </c>
      <c r="I141" s="0" t="n">
        <v>40.1326</v>
      </c>
      <c r="J141" s="0" t="n">
        <v>78672.75</v>
      </c>
      <c r="K141" s="0" t="n">
        <v>115.54</v>
      </c>
      <c r="L141" s="0" t="n">
        <v>900</v>
      </c>
      <c r="M141" s="0" t="n">
        <v>0</v>
      </c>
    </row>
    <row r="142" customFormat="false" ht="15.75" hidden="false" customHeight="false" outlineLevel="0" collapsed="false">
      <c r="A142" s="0" t="s">
        <v>221</v>
      </c>
      <c r="B142" s="0" t="n">
        <v>4897.28</v>
      </c>
      <c r="C142" s="0" t="n">
        <v>36.98</v>
      </c>
      <c r="D142" s="0" t="n">
        <v>41.6805</v>
      </c>
      <c r="E142" s="0" t="n">
        <v>41.9399</v>
      </c>
      <c r="F142" s="0" t="n">
        <v>2476.1992</v>
      </c>
      <c r="G142" s="0" t="n">
        <v>34.5264</v>
      </c>
      <c r="H142" s="0" t="n">
        <v>40.3999</v>
      </c>
      <c r="I142" s="0" t="n">
        <v>40.1326</v>
      </c>
      <c r="J142" s="0" t="n">
        <v>75528.11</v>
      </c>
      <c r="K142" s="0" t="n">
        <v>110.13</v>
      </c>
      <c r="L142" s="0" t="n">
        <v>900</v>
      </c>
      <c r="M142" s="0" t="n">
        <v>0</v>
      </c>
    </row>
    <row r="143" customFormat="false" ht="15.75" hidden="false" customHeight="false" outlineLevel="0" collapsed="false">
      <c r="A143" s="0" t="s">
        <v>222</v>
      </c>
      <c r="B143" s="0" t="n">
        <v>2746.624</v>
      </c>
      <c r="C143" s="0" t="n">
        <v>36.0845</v>
      </c>
      <c r="D143" s="0" t="n">
        <v>41.1728</v>
      </c>
      <c r="E143" s="0" t="n">
        <v>41.1702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72887.65</v>
      </c>
      <c r="K143" s="0" t="n">
        <v>108.39</v>
      </c>
      <c r="L143" s="0" t="n">
        <v>900</v>
      </c>
      <c r="M143" s="0" t="n">
        <v>0</v>
      </c>
    </row>
    <row r="144" customFormat="false" ht="15.75" hidden="false" customHeight="false" outlineLevel="0" collapsed="false">
      <c r="A144" s="0" t="s">
        <v>223</v>
      </c>
      <c r="B144" s="0" t="n">
        <v>868.9672</v>
      </c>
      <c r="C144" s="0" t="n">
        <v>35.0599</v>
      </c>
      <c r="D144" s="0" t="n">
        <v>40.5765</v>
      </c>
      <c r="E144" s="0" t="n">
        <v>40.3814</v>
      </c>
      <c r="F144" s="0" t="n">
        <v>2476.1992</v>
      </c>
      <c r="G144" s="0" t="n">
        <v>34.5264</v>
      </c>
      <c r="H144" s="0" t="n">
        <v>40.3999</v>
      </c>
      <c r="I144" s="0" t="n">
        <v>40.1326</v>
      </c>
      <c r="J144" s="0" t="n">
        <v>72484.52</v>
      </c>
      <c r="K144" s="0" t="n">
        <v>108.04</v>
      </c>
      <c r="L144" s="0" t="n">
        <v>900</v>
      </c>
      <c r="M144" s="0" t="n">
        <v>0</v>
      </c>
    </row>
    <row r="145" customFormat="false" ht="15.75" hidden="false" customHeight="false" outlineLevel="0" collapsed="false">
      <c r="A145" s="0" t="s">
        <v>224</v>
      </c>
      <c r="B145" s="0" t="n">
        <v>62232.452</v>
      </c>
      <c r="C145" s="0" t="n">
        <v>38.3005</v>
      </c>
      <c r="D145" s="0" t="n">
        <v>41.4216</v>
      </c>
      <c r="E145" s="0" t="n">
        <v>43.5388</v>
      </c>
      <c r="F145" s="0" t="n">
        <v>3873.52</v>
      </c>
      <c r="G145" s="0" t="n">
        <v>34.1449</v>
      </c>
      <c r="H145" s="0" t="n">
        <v>39.7452</v>
      </c>
      <c r="I145" s="0" t="n">
        <v>42.2659</v>
      </c>
      <c r="J145" s="0" t="n">
        <v>97270.17</v>
      </c>
      <c r="K145" s="0" t="n">
        <v>191.38</v>
      </c>
      <c r="L145" s="0" t="n">
        <v>901</v>
      </c>
      <c r="M145" s="0" t="n">
        <v>0</v>
      </c>
    </row>
    <row r="146" customFormat="false" ht="15.75" hidden="false" customHeight="false" outlineLevel="0" collapsed="false">
      <c r="A146" s="0" t="s">
        <v>225</v>
      </c>
      <c r="B146" s="0" t="n">
        <v>28162.02</v>
      </c>
      <c r="C146" s="0" t="n">
        <v>36.4773</v>
      </c>
      <c r="D146" s="0" t="n">
        <v>40.8454</v>
      </c>
      <c r="E146" s="0" t="n">
        <v>43.0725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82476.94</v>
      </c>
      <c r="K146" s="0" t="n">
        <v>156.67</v>
      </c>
      <c r="L146" s="0" t="n">
        <v>900</v>
      </c>
      <c r="M146" s="0" t="n">
        <v>0</v>
      </c>
    </row>
    <row r="147" customFormat="false" ht="15.75" hidden="false" customHeight="false" outlineLevel="0" collapsed="false">
      <c r="A147" s="0" t="s">
        <v>226</v>
      </c>
      <c r="B147" s="0" t="n">
        <v>11778.9792</v>
      </c>
      <c r="C147" s="0" t="n">
        <v>35.42</v>
      </c>
      <c r="D147" s="0" t="n">
        <v>40.3457</v>
      </c>
      <c r="E147" s="0" t="n">
        <v>42.67</v>
      </c>
      <c r="F147" s="0" t="n">
        <v>3873.52</v>
      </c>
      <c r="G147" s="0" t="n">
        <v>34.1449</v>
      </c>
      <c r="H147" s="0" t="n">
        <v>39.7452</v>
      </c>
      <c r="I147" s="0" t="n">
        <v>42.2659</v>
      </c>
      <c r="J147" s="0" t="n">
        <v>72680.79</v>
      </c>
      <c r="K147" s="0" t="n">
        <v>139.37</v>
      </c>
      <c r="L147" s="0" t="n">
        <v>900</v>
      </c>
      <c r="M147" s="0" t="n">
        <v>0</v>
      </c>
    </row>
    <row r="148" customFormat="false" ht="15.75" hidden="false" customHeight="false" outlineLevel="0" collapsed="false">
      <c r="A148" s="0" t="s">
        <v>227</v>
      </c>
      <c r="B148" s="0" t="n">
        <v>3558.2144</v>
      </c>
      <c r="C148" s="0" t="n">
        <v>34.6319</v>
      </c>
      <c r="D148" s="0" t="n">
        <v>39.8631</v>
      </c>
      <c r="E148" s="0" t="n">
        <v>42.3438</v>
      </c>
      <c r="F148" s="0" t="n">
        <v>3873.52</v>
      </c>
      <c r="G148" s="0" t="n">
        <v>34.1449</v>
      </c>
      <c r="H148" s="0" t="n">
        <v>39.7452</v>
      </c>
      <c r="I148" s="0" t="n">
        <v>42.2659</v>
      </c>
      <c r="J148" s="0" t="n">
        <v>68184.84</v>
      </c>
      <c r="K148" s="0" t="n">
        <v>129.97</v>
      </c>
      <c r="L148" s="0" t="n">
        <v>900</v>
      </c>
      <c r="M148" s="0" t="n">
        <v>0</v>
      </c>
    </row>
    <row r="149" customFormat="false" ht="15.75" hidden="false" customHeight="false" outlineLevel="0" collapsed="false">
      <c r="A149" s="0" t="s">
        <v>228</v>
      </c>
      <c r="B149" s="0" t="n">
        <v>13549.532</v>
      </c>
      <c r="C149" s="0" t="n">
        <v>35.4719</v>
      </c>
      <c r="D149" s="0" t="n">
        <v>40.5914</v>
      </c>
      <c r="E149" s="0" t="n">
        <v>42.8783</v>
      </c>
      <c r="F149" s="0" t="n">
        <v>1515.812</v>
      </c>
      <c r="G149" s="0" t="n">
        <v>32.5955</v>
      </c>
      <c r="H149" s="0" t="n">
        <v>38.7509</v>
      </c>
      <c r="I149" s="0" t="n">
        <v>41.3717</v>
      </c>
      <c r="J149" s="0" t="n">
        <v>68095.3</v>
      </c>
      <c r="K149" s="0" t="n">
        <v>125.25</v>
      </c>
      <c r="L149" s="0" t="n">
        <v>900</v>
      </c>
      <c r="M149" s="0" t="n">
        <v>0</v>
      </c>
    </row>
    <row r="150" customFormat="false" ht="15.75" hidden="false" customHeight="false" outlineLevel="0" collapsed="false">
      <c r="A150" s="0" t="s">
        <v>229</v>
      </c>
      <c r="B150" s="0" t="n">
        <v>6583.564</v>
      </c>
      <c r="C150" s="0" t="n">
        <v>34.7945</v>
      </c>
      <c r="D150" s="0" t="n">
        <v>39.993</v>
      </c>
      <c r="E150" s="0" t="n">
        <v>42.4126</v>
      </c>
      <c r="F150" s="0" t="n">
        <v>1515.812</v>
      </c>
      <c r="G150" s="0" t="n">
        <v>32.5955</v>
      </c>
      <c r="H150" s="0" t="n">
        <v>38.7509</v>
      </c>
      <c r="I150" s="0" t="n">
        <v>41.3717</v>
      </c>
      <c r="J150" s="0" t="n">
        <v>63231.37</v>
      </c>
      <c r="K150" s="0" t="n">
        <v>114.57</v>
      </c>
      <c r="L150" s="0" t="n">
        <v>900</v>
      </c>
      <c r="M150" s="0" t="n">
        <v>0</v>
      </c>
    </row>
    <row r="151" customFormat="false" ht="15.75" hidden="false" customHeight="false" outlineLevel="0" collapsed="false">
      <c r="A151" s="0" t="s">
        <v>230</v>
      </c>
      <c r="B151" s="0" t="n">
        <v>3320.0888</v>
      </c>
      <c r="C151" s="0" t="n">
        <v>34.1159</v>
      </c>
      <c r="D151" s="0" t="n">
        <v>39.6334</v>
      </c>
      <c r="E151" s="0" t="n">
        <v>42.1026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59410.94</v>
      </c>
      <c r="K151" s="0" t="n">
        <v>110.8</v>
      </c>
      <c r="L151" s="0" t="n">
        <v>900</v>
      </c>
      <c r="M151" s="0" t="n">
        <v>0</v>
      </c>
    </row>
    <row r="152" customFormat="false" ht="15.75" hidden="false" customHeight="false" outlineLevel="0" collapsed="false">
      <c r="A152" s="0" t="s">
        <v>231</v>
      </c>
      <c r="B152" s="0" t="n">
        <v>1349.2472</v>
      </c>
      <c r="C152" s="0" t="n">
        <v>33.2778</v>
      </c>
      <c r="D152" s="0" t="n">
        <v>38.9805</v>
      </c>
      <c r="E152" s="0" t="n">
        <v>41.5516</v>
      </c>
      <c r="F152" s="0" t="n">
        <v>1515.812</v>
      </c>
      <c r="G152" s="0" t="n">
        <v>32.5955</v>
      </c>
      <c r="H152" s="0" t="n">
        <v>38.7509</v>
      </c>
      <c r="I152" s="0" t="n">
        <v>41.3717</v>
      </c>
      <c r="J152" s="0" t="n">
        <v>56911.4</v>
      </c>
      <c r="K152" s="0" t="n">
        <v>101.61</v>
      </c>
      <c r="L152" s="0" t="n">
        <v>900</v>
      </c>
      <c r="M152" s="0" t="n">
        <v>0</v>
      </c>
    </row>
    <row r="153" customFormat="false" ht="15.75" hidden="false" customHeight="false" outlineLevel="0" collapsed="false">
      <c r="A153" s="0" t="s">
        <v>232</v>
      </c>
      <c r="B153" s="0" t="n">
        <v>3008.1448</v>
      </c>
      <c r="C153" s="0" t="n">
        <v>40.7398</v>
      </c>
      <c r="D153" s="0" t="n">
        <v>42.482</v>
      </c>
      <c r="E153" s="0" t="n">
        <v>43.7315</v>
      </c>
      <c r="F153" s="0" t="n">
        <v>1717.2872</v>
      </c>
      <c r="G153" s="0" t="n">
        <v>39.8314</v>
      </c>
      <c r="H153" s="0" t="n">
        <v>41.6224</v>
      </c>
      <c r="I153" s="0" t="n">
        <v>42.66</v>
      </c>
      <c r="J153" s="0" t="n">
        <v>30769.11</v>
      </c>
      <c r="K153" s="0" t="n">
        <v>57.04</v>
      </c>
      <c r="L153" s="0" t="n">
        <v>743</v>
      </c>
      <c r="M153" s="0" t="n">
        <v>0</v>
      </c>
    </row>
    <row r="154" customFormat="false" ht="15.75" hidden="false" customHeight="false" outlineLevel="0" collapsed="false">
      <c r="A154" s="0" t="s">
        <v>233</v>
      </c>
      <c r="B154" s="0" t="n">
        <v>1515.5248</v>
      </c>
      <c r="C154" s="0" t="n">
        <v>39.748</v>
      </c>
      <c r="D154" s="0" t="n">
        <v>41.6722</v>
      </c>
      <c r="E154" s="0" t="n">
        <v>42.8108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30422.08</v>
      </c>
      <c r="K154" s="0" t="n">
        <v>54.29</v>
      </c>
      <c r="L154" s="0" t="n">
        <v>743</v>
      </c>
      <c r="M154" s="0" t="n">
        <v>0</v>
      </c>
    </row>
    <row r="155" customFormat="false" ht="15.75" hidden="false" customHeight="false" outlineLevel="0" collapsed="false">
      <c r="A155" s="0" t="s">
        <v>234</v>
      </c>
      <c r="B155" s="0" t="n">
        <v>440.8696</v>
      </c>
      <c r="C155" s="0" t="n">
        <v>38.8096</v>
      </c>
      <c r="D155" s="0" t="n">
        <v>41.1287</v>
      </c>
      <c r="E155" s="0" t="n">
        <v>42.2238</v>
      </c>
      <c r="F155" s="0" t="n">
        <v>1717.2872</v>
      </c>
      <c r="G155" s="0" t="n">
        <v>39.8314</v>
      </c>
      <c r="H155" s="0" t="n">
        <v>41.6224</v>
      </c>
      <c r="I155" s="0" t="n">
        <v>42.66</v>
      </c>
      <c r="J155" s="0" t="n">
        <v>31276.83</v>
      </c>
      <c r="K155" s="0" t="n">
        <v>55.41</v>
      </c>
      <c r="L155" s="0" t="n">
        <v>743</v>
      </c>
      <c r="M155" s="0" t="n">
        <v>0</v>
      </c>
    </row>
    <row r="156" customFormat="false" ht="15.75" hidden="false" customHeight="false" outlineLevel="0" collapsed="false">
      <c r="A156" s="0" t="s">
        <v>235</v>
      </c>
      <c r="B156" s="0" t="n">
        <v>100.3808</v>
      </c>
      <c r="C156" s="0" t="n">
        <v>38.4596</v>
      </c>
      <c r="D156" s="0" t="n">
        <v>40.9082</v>
      </c>
      <c r="E156" s="0" t="n">
        <v>41.9977</v>
      </c>
      <c r="F156" s="0" t="n">
        <v>1717.2872</v>
      </c>
      <c r="G156" s="0" t="n">
        <v>39.8314</v>
      </c>
      <c r="H156" s="0" t="n">
        <v>41.6224</v>
      </c>
      <c r="I156" s="0" t="n">
        <v>42.66</v>
      </c>
      <c r="J156" s="0" t="n">
        <v>31678.06</v>
      </c>
      <c r="K156" s="0" t="n">
        <v>57.32</v>
      </c>
      <c r="L156" s="0" t="n">
        <v>743</v>
      </c>
      <c r="M156" s="0" t="n">
        <v>0</v>
      </c>
    </row>
    <row r="157" customFormat="false" ht="15.75" hidden="false" customHeight="false" outlineLevel="0" collapsed="false">
      <c r="A157" s="0" t="s">
        <v>236</v>
      </c>
      <c r="B157" s="0" t="n">
        <v>1637.792</v>
      </c>
      <c r="C157" s="0" t="n">
        <v>38.9694</v>
      </c>
      <c r="D157" s="0" t="n">
        <v>41.1548</v>
      </c>
      <c r="E157" s="0" t="n">
        <v>42.2581</v>
      </c>
      <c r="F157" s="0" t="n">
        <v>941.8664</v>
      </c>
      <c r="G157" s="0" t="n">
        <v>37.2905</v>
      </c>
      <c r="H157" s="0" t="n">
        <v>40.5541</v>
      </c>
      <c r="I157" s="0" t="n">
        <v>41.7563</v>
      </c>
      <c r="J157" s="0" t="n">
        <v>26550.25</v>
      </c>
      <c r="K157" s="0" t="n">
        <v>52.27</v>
      </c>
      <c r="L157" s="0" t="n">
        <v>743</v>
      </c>
      <c r="M157" s="0" t="n">
        <v>0</v>
      </c>
    </row>
    <row r="158" customFormat="false" ht="15.75" hidden="false" customHeight="false" outlineLevel="0" collapsed="false">
      <c r="A158" s="0" t="s">
        <v>237</v>
      </c>
      <c r="B158" s="0" t="n">
        <v>873.6712</v>
      </c>
      <c r="C158" s="0" t="n">
        <v>37.8188</v>
      </c>
      <c r="D158" s="0" t="n">
        <v>40.6627</v>
      </c>
      <c r="E158" s="0" t="n">
        <v>41.7982</v>
      </c>
      <c r="F158" s="0" t="n">
        <v>941.8664</v>
      </c>
      <c r="G158" s="0" t="n">
        <v>37.2905</v>
      </c>
      <c r="H158" s="0" t="n">
        <v>40.5541</v>
      </c>
      <c r="I158" s="0" t="n">
        <v>41.7563</v>
      </c>
      <c r="J158" s="0" t="n">
        <v>26357.31</v>
      </c>
      <c r="K158" s="0" t="n">
        <v>51.33</v>
      </c>
      <c r="L158" s="0" t="n">
        <v>743</v>
      </c>
      <c r="M158" s="0" t="n">
        <v>0</v>
      </c>
    </row>
    <row r="159" customFormat="false" ht="15.75" hidden="false" customHeight="false" outlineLevel="0" collapsed="false">
      <c r="A159" s="0" t="s">
        <v>238</v>
      </c>
      <c r="B159" s="0" t="n">
        <v>241.1176</v>
      </c>
      <c r="C159" s="0" t="n">
        <v>36.7495</v>
      </c>
      <c r="D159" s="0" t="n">
        <v>40.1343</v>
      </c>
      <c r="E159" s="0" t="n">
        <v>41.3032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7955.12</v>
      </c>
      <c r="K159" s="0" t="n">
        <v>54.13</v>
      </c>
      <c r="L159" s="0" t="n">
        <v>743</v>
      </c>
      <c r="M159" s="0" t="n">
        <v>0</v>
      </c>
    </row>
    <row r="160" customFormat="false" ht="15.75" hidden="false" customHeight="false" outlineLevel="0" collapsed="false">
      <c r="A160" s="0" t="s">
        <v>239</v>
      </c>
      <c r="B160" s="0" t="n">
        <v>48.2288</v>
      </c>
      <c r="C160" s="0" t="n">
        <v>36.3885</v>
      </c>
      <c r="D160" s="0" t="n">
        <v>39.9796</v>
      </c>
      <c r="E160" s="0" t="n">
        <v>41.1704</v>
      </c>
      <c r="F160" s="0" t="n">
        <v>941.8664</v>
      </c>
      <c r="G160" s="0" t="n">
        <v>37.2905</v>
      </c>
      <c r="H160" s="0" t="n">
        <v>40.5541</v>
      </c>
      <c r="I160" s="0" t="n">
        <v>41.7563</v>
      </c>
      <c r="J160" s="0" t="n">
        <v>27968.75</v>
      </c>
      <c r="K160" s="0" t="n">
        <v>55.86</v>
      </c>
      <c r="L160" s="0" t="n">
        <v>743</v>
      </c>
      <c r="M160" s="0" t="n">
        <v>0</v>
      </c>
    </row>
    <row r="161" customFormat="false" ht="15.75" hidden="false" customHeight="false" outlineLevel="0" collapsed="false">
      <c r="A161" s="0" t="s">
        <v>240</v>
      </c>
      <c r="B161" s="0" t="n">
        <v>5173.7352</v>
      </c>
      <c r="C161" s="0" t="n">
        <v>38.6614</v>
      </c>
      <c r="D161" s="0" t="n">
        <v>40.97</v>
      </c>
      <c r="E161" s="0" t="n">
        <v>41.9857</v>
      </c>
      <c r="F161" s="0" t="n">
        <v>2013.0152</v>
      </c>
      <c r="G161" s="0" t="n">
        <v>37.2392</v>
      </c>
      <c r="H161" s="0" t="n">
        <v>39.7857</v>
      </c>
      <c r="I161" s="0" t="n">
        <v>41.1722</v>
      </c>
      <c r="J161" s="0" t="n">
        <v>25853.45</v>
      </c>
      <c r="K161" s="0" t="n">
        <v>57.42</v>
      </c>
      <c r="L161" s="0" t="n">
        <v>743</v>
      </c>
      <c r="M161" s="0" t="n">
        <v>0</v>
      </c>
    </row>
    <row r="162" customFormat="false" ht="15.75" hidden="false" customHeight="false" outlineLevel="0" collapsed="false">
      <c r="A162" s="0" t="s">
        <v>241</v>
      </c>
      <c r="B162" s="0" t="n">
        <v>3080.696</v>
      </c>
      <c r="C162" s="0" t="n">
        <v>37.4433</v>
      </c>
      <c r="D162" s="0" t="n">
        <v>40.025</v>
      </c>
      <c r="E162" s="0" t="n">
        <v>41.0072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4134.4</v>
      </c>
      <c r="K162" s="0" t="n">
        <v>52.77</v>
      </c>
      <c r="L162" s="0" t="n">
        <v>743</v>
      </c>
      <c r="M162" s="0" t="n">
        <v>0</v>
      </c>
    </row>
    <row r="163" customFormat="false" ht="15.75" hidden="false" customHeight="false" outlineLevel="0" collapsed="false">
      <c r="A163" s="0" t="s">
        <v>242</v>
      </c>
      <c r="B163" s="0" t="n">
        <v>1380.2984</v>
      </c>
      <c r="C163" s="0" t="n">
        <v>36.2088</v>
      </c>
      <c r="D163" s="0" t="n">
        <v>39.1048</v>
      </c>
      <c r="E163" s="0" t="n">
        <v>40.1782</v>
      </c>
      <c r="F163" s="0" t="n">
        <v>2013.0152</v>
      </c>
      <c r="G163" s="0" t="n">
        <v>37.2392</v>
      </c>
      <c r="H163" s="0" t="n">
        <v>39.7857</v>
      </c>
      <c r="I163" s="0" t="n">
        <v>41.1722</v>
      </c>
      <c r="J163" s="0" t="n">
        <v>23538.29</v>
      </c>
      <c r="K163" s="0" t="n">
        <v>53.14</v>
      </c>
      <c r="L163" s="0" t="n">
        <v>743</v>
      </c>
      <c r="M163" s="0" t="n">
        <v>0</v>
      </c>
    </row>
    <row r="164" customFormat="false" ht="15.75" hidden="false" customHeight="false" outlineLevel="0" collapsed="false">
      <c r="A164" s="0" t="s">
        <v>243</v>
      </c>
      <c r="B164" s="0" t="n">
        <v>454.1744</v>
      </c>
      <c r="C164" s="0" t="n">
        <v>35.3786</v>
      </c>
      <c r="D164" s="0" t="n">
        <v>38.6973</v>
      </c>
      <c r="E164" s="0" t="n">
        <v>39.848</v>
      </c>
      <c r="F164" s="0" t="n">
        <v>2013.0152</v>
      </c>
      <c r="G164" s="0" t="n">
        <v>37.2392</v>
      </c>
      <c r="H164" s="0" t="n">
        <v>39.7857</v>
      </c>
      <c r="I164" s="0" t="n">
        <v>41.1722</v>
      </c>
      <c r="J164" s="0" t="n">
        <v>23930.15</v>
      </c>
      <c r="K164" s="0" t="n">
        <v>54.46</v>
      </c>
      <c r="L164" s="0" t="n">
        <v>743</v>
      </c>
      <c r="M164" s="0" t="n">
        <v>0</v>
      </c>
    </row>
    <row r="165" customFormat="false" ht="15.75" hidden="false" customHeight="false" outlineLevel="0" collapsed="false">
      <c r="A165" s="0" t="s">
        <v>244</v>
      </c>
      <c r="B165" s="0" t="n">
        <v>2433.964</v>
      </c>
      <c r="C165" s="0" t="n">
        <v>36.3657</v>
      </c>
      <c r="D165" s="0" t="n">
        <v>39.286</v>
      </c>
      <c r="E165" s="0" t="n">
        <v>40.3067</v>
      </c>
      <c r="F165" s="0" t="n">
        <v>1018.5832</v>
      </c>
      <c r="G165" s="0" t="n">
        <v>34.6683</v>
      </c>
      <c r="H165" s="0" t="n">
        <v>38.4711</v>
      </c>
      <c r="I165" s="0" t="n">
        <v>40.193</v>
      </c>
      <c r="J165" s="0" t="n">
        <v>21837.09</v>
      </c>
      <c r="K165" s="0" t="n">
        <v>49.19</v>
      </c>
      <c r="L165" s="0" t="n">
        <v>743</v>
      </c>
      <c r="M165" s="0" t="n">
        <v>0</v>
      </c>
    </row>
    <row r="166" customFormat="false" ht="15.75" hidden="false" customHeight="false" outlineLevel="0" collapsed="false">
      <c r="A166" s="0" t="s">
        <v>245</v>
      </c>
      <c r="B166" s="0" t="n">
        <v>1470.1232</v>
      </c>
      <c r="C166" s="0" t="n">
        <v>35.1904</v>
      </c>
      <c r="D166" s="0" t="n">
        <v>38.7807</v>
      </c>
      <c r="E166" s="0" t="n">
        <v>39.8842</v>
      </c>
      <c r="F166" s="0" t="n">
        <v>1018.5832</v>
      </c>
      <c r="G166" s="0" t="n">
        <v>34.6683</v>
      </c>
      <c r="H166" s="0" t="n">
        <v>38.4711</v>
      </c>
      <c r="I166" s="0" t="n">
        <v>40.193</v>
      </c>
      <c r="J166" s="0" t="n">
        <v>21185.76</v>
      </c>
      <c r="K166" s="0" t="n">
        <v>48.35</v>
      </c>
      <c r="L166" s="0" t="n">
        <v>743</v>
      </c>
      <c r="M166" s="0" t="n">
        <v>0</v>
      </c>
    </row>
    <row r="167" customFormat="false" ht="15.75" hidden="false" customHeight="false" outlineLevel="0" collapsed="false">
      <c r="A167" s="0" t="s">
        <v>246</v>
      </c>
      <c r="B167" s="0" t="n">
        <v>606.7088</v>
      </c>
      <c r="C167" s="0" t="n">
        <v>34.0001</v>
      </c>
      <c r="D167" s="0" t="n">
        <v>37.8922</v>
      </c>
      <c r="E167" s="0" t="n">
        <v>39.2084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20728.03</v>
      </c>
      <c r="K167" s="0" t="n">
        <v>51.06</v>
      </c>
      <c r="L167" s="0" t="n">
        <v>743</v>
      </c>
      <c r="M167" s="0" t="n">
        <v>0</v>
      </c>
    </row>
    <row r="168" customFormat="false" ht="15.75" hidden="false" customHeight="false" outlineLevel="0" collapsed="false">
      <c r="A168" s="0" t="s">
        <v>247</v>
      </c>
      <c r="B168" s="0" t="n">
        <v>135.616</v>
      </c>
      <c r="C168" s="0" t="n">
        <v>33.2768</v>
      </c>
      <c r="D168" s="0" t="n">
        <v>37.5559</v>
      </c>
      <c r="E168" s="0" t="n">
        <v>39.0018</v>
      </c>
      <c r="F168" s="0" t="n">
        <v>1018.5832</v>
      </c>
      <c r="G168" s="0" t="n">
        <v>34.6683</v>
      </c>
      <c r="H168" s="0" t="n">
        <v>38.4711</v>
      </c>
      <c r="I168" s="0" t="n">
        <v>40.193</v>
      </c>
      <c r="J168" s="0" t="n">
        <v>21710.06</v>
      </c>
      <c r="K168" s="0" t="n">
        <v>54.83</v>
      </c>
      <c r="L168" s="0" t="n">
        <v>743</v>
      </c>
      <c r="M168" s="0" t="n">
        <v>0</v>
      </c>
    </row>
    <row r="169" customFormat="false" ht="15.75" hidden="false" customHeight="false" outlineLevel="0" collapsed="false">
      <c r="A169" s="0" t="s">
        <v>248</v>
      </c>
      <c r="B169" s="0" t="n">
        <v>10694.5456</v>
      </c>
      <c r="C169" s="0" t="n">
        <v>37.758</v>
      </c>
      <c r="D169" s="0" t="n">
        <v>39.4625</v>
      </c>
      <c r="E169" s="0" t="n">
        <v>42.4097</v>
      </c>
      <c r="F169" s="0" t="n">
        <v>3835.3264</v>
      </c>
      <c r="G169" s="0" t="n">
        <v>37.9265</v>
      </c>
      <c r="H169" s="0" t="n">
        <v>40.4891</v>
      </c>
      <c r="I169" s="0" t="n">
        <v>41.8171</v>
      </c>
      <c r="J169" s="0" t="n">
        <v>55479.54</v>
      </c>
      <c r="K169" s="0" t="n">
        <v>113.35</v>
      </c>
      <c r="L169" s="0" t="n">
        <v>744</v>
      </c>
      <c r="M169" s="0" t="n">
        <v>0</v>
      </c>
    </row>
    <row r="170" customFormat="false" ht="15.75" hidden="false" customHeight="false" outlineLevel="0" collapsed="false">
      <c r="A170" s="0" t="s">
        <v>249</v>
      </c>
      <c r="B170" s="0" t="n">
        <v>5331.0856</v>
      </c>
      <c r="C170" s="0" t="n">
        <v>36.9544</v>
      </c>
      <c r="D170" s="0" t="n">
        <v>38.989</v>
      </c>
      <c r="E170" s="0" t="n">
        <v>41.5532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51977.04</v>
      </c>
      <c r="K170" s="0" t="n">
        <v>107</v>
      </c>
      <c r="L170" s="0" t="n">
        <v>744</v>
      </c>
      <c r="M170" s="0" t="n">
        <v>0</v>
      </c>
    </row>
    <row r="171" customFormat="false" ht="15.75" hidden="false" customHeight="false" outlineLevel="0" collapsed="false">
      <c r="A171" s="0" t="s">
        <v>250</v>
      </c>
      <c r="B171" s="0" t="n">
        <v>2154.2152</v>
      </c>
      <c r="C171" s="0" t="n">
        <v>36.0959</v>
      </c>
      <c r="D171" s="0" t="n">
        <v>38.5705</v>
      </c>
      <c r="E171" s="0" t="n">
        <v>40.8014</v>
      </c>
      <c r="F171" s="0" t="n">
        <v>3835.3264</v>
      </c>
      <c r="G171" s="0" t="n">
        <v>37.9265</v>
      </c>
      <c r="H171" s="0" t="n">
        <v>40.4891</v>
      </c>
      <c r="I171" s="0" t="n">
        <v>41.8171</v>
      </c>
      <c r="J171" s="0" t="n">
        <v>49987.79</v>
      </c>
      <c r="K171" s="0" t="n">
        <v>100.58</v>
      </c>
      <c r="L171" s="0" t="n">
        <v>744</v>
      </c>
      <c r="M171" s="0" t="n">
        <v>0</v>
      </c>
    </row>
    <row r="172" customFormat="false" ht="15.75" hidden="false" customHeight="false" outlineLevel="0" collapsed="false">
      <c r="A172" s="0" t="s">
        <v>251</v>
      </c>
      <c r="B172" s="0" t="n">
        <v>889.8688</v>
      </c>
      <c r="C172" s="0" t="n">
        <v>35.5287</v>
      </c>
      <c r="D172" s="0" t="n">
        <v>38.3585</v>
      </c>
      <c r="E172" s="0" t="n">
        <v>40.448</v>
      </c>
      <c r="F172" s="0" t="n">
        <v>3835.3264</v>
      </c>
      <c r="G172" s="0" t="n">
        <v>37.9265</v>
      </c>
      <c r="H172" s="0" t="n">
        <v>40.4891</v>
      </c>
      <c r="I172" s="0" t="n">
        <v>41.8171</v>
      </c>
      <c r="J172" s="0" t="n">
        <v>49564.34</v>
      </c>
      <c r="K172" s="0" t="n">
        <v>104.78</v>
      </c>
      <c r="L172" s="0" t="n">
        <v>743</v>
      </c>
      <c r="M172" s="0" t="n">
        <v>0</v>
      </c>
    </row>
    <row r="173" customFormat="false" ht="15.75" hidden="false" customHeight="false" outlineLevel="0" collapsed="false">
      <c r="A173" s="0" t="s">
        <v>252</v>
      </c>
      <c r="B173" s="0" t="n">
        <v>4288.3064</v>
      </c>
      <c r="C173" s="0" t="n">
        <v>36.1941</v>
      </c>
      <c r="D173" s="0" t="n">
        <v>38.5922</v>
      </c>
      <c r="E173" s="0" t="n">
        <v>40.8755</v>
      </c>
      <c r="F173" s="0" t="n">
        <v>2085.9856</v>
      </c>
      <c r="G173" s="0" t="n">
        <v>35.5154</v>
      </c>
      <c r="H173" s="0" t="n">
        <v>39.429</v>
      </c>
      <c r="I173" s="0" t="n">
        <v>40.3687</v>
      </c>
      <c r="J173" s="0" t="n">
        <v>46975.25</v>
      </c>
      <c r="K173" s="0" t="n">
        <v>95.88</v>
      </c>
      <c r="L173" s="0" t="n">
        <v>743</v>
      </c>
      <c r="M173" s="0" t="n">
        <v>0</v>
      </c>
    </row>
    <row r="174" customFormat="false" ht="15.75" hidden="false" customHeight="false" outlineLevel="0" collapsed="false">
      <c r="A174" s="0" t="s">
        <v>253</v>
      </c>
      <c r="B174" s="0" t="n">
        <v>2488.8368</v>
      </c>
      <c r="C174" s="0" t="n">
        <v>35.2681</v>
      </c>
      <c r="D174" s="0" t="n">
        <v>38.2716</v>
      </c>
      <c r="E174" s="0" t="n">
        <v>40.3154</v>
      </c>
      <c r="F174" s="0" t="n">
        <v>2085.9856</v>
      </c>
      <c r="G174" s="0" t="n">
        <v>35.5154</v>
      </c>
      <c r="H174" s="0" t="n">
        <v>39.429</v>
      </c>
      <c r="I174" s="0" t="n">
        <v>40.3687</v>
      </c>
      <c r="J174" s="0" t="n">
        <v>44885.92</v>
      </c>
      <c r="K174" s="0" t="n">
        <v>93.27</v>
      </c>
      <c r="L174" s="0" t="n">
        <v>743</v>
      </c>
      <c r="M174" s="0" t="n">
        <v>0</v>
      </c>
    </row>
    <row r="175" customFormat="false" ht="15.75" hidden="false" customHeight="false" outlineLevel="0" collapsed="false">
      <c r="A175" s="0" t="s">
        <v>254</v>
      </c>
      <c r="B175" s="0" t="n">
        <v>1017.5736</v>
      </c>
      <c r="C175" s="0" t="n">
        <v>34.311</v>
      </c>
      <c r="D175" s="0" t="n">
        <v>37.8014</v>
      </c>
      <c r="E175" s="0" t="n">
        <v>39.5612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44163.83</v>
      </c>
      <c r="K175" s="0" t="n">
        <v>93.53</v>
      </c>
      <c r="L175" s="0" t="n">
        <v>743</v>
      </c>
      <c r="M175" s="0" t="n">
        <v>0</v>
      </c>
    </row>
    <row r="176" customFormat="false" ht="15.75" hidden="false" customHeight="false" outlineLevel="0" collapsed="false">
      <c r="A176" s="0" t="s">
        <v>255</v>
      </c>
      <c r="B176" s="0" t="n">
        <v>369.1424</v>
      </c>
      <c r="C176" s="0" t="n">
        <v>33.7489</v>
      </c>
      <c r="D176" s="0" t="n">
        <v>37.5961</v>
      </c>
      <c r="E176" s="0" t="n">
        <v>39.2347</v>
      </c>
      <c r="F176" s="0" t="n">
        <v>2085.9856</v>
      </c>
      <c r="G176" s="0" t="n">
        <v>35.5154</v>
      </c>
      <c r="H176" s="0" t="n">
        <v>39.429</v>
      </c>
      <c r="I176" s="0" t="n">
        <v>40.3687</v>
      </c>
      <c r="J176" s="0" t="n">
        <v>44454.38</v>
      </c>
      <c r="K176" s="0" t="n">
        <v>98.08</v>
      </c>
      <c r="L176" s="0" t="n">
        <v>743</v>
      </c>
      <c r="M176" s="0" t="n">
        <v>0</v>
      </c>
    </row>
    <row r="177" customFormat="false" ht="15.75" hidden="false" customHeight="false" outlineLevel="0" collapsed="false">
      <c r="A177" s="0" t="s">
        <v>256</v>
      </c>
      <c r="B177" s="0" t="n">
        <v>10547.544</v>
      </c>
      <c r="C177" s="0" t="n">
        <v>38.4692</v>
      </c>
      <c r="D177" s="0" t="n">
        <v>42.8378</v>
      </c>
      <c r="E177" s="0" t="n">
        <v>43.6215</v>
      </c>
      <c r="F177" s="0" t="n">
        <v>4404.672</v>
      </c>
      <c r="G177" s="0" t="n">
        <v>39.1112</v>
      </c>
      <c r="H177" s="0" t="n">
        <v>43.1517</v>
      </c>
      <c r="I177" s="0" t="n">
        <v>42.7005</v>
      </c>
      <c r="J177" s="0" t="n">
        <v>70216.39</v>
      </c>
      <c r="K177" s="0" t="n">
        <v>128.01</v>
      </c>
      <c r="L177" s="0" t="n">
        <v>744</v>
      </c>
      <c r="M177" s="0" t="n">
        <v>0</v>
      </c>
    </row>
    <row r="178" customFormat="false" ht="15.75" hidden="false" customHeight="false" outlineLevel="0" collapsed="false">
      <c r="A178" s="0" t="s">
        <v>257</v>
      </c>
      <c r="B178" s="0" t="n">
        <v>5500.5728</v>
      </c>
      <c r="C178" s="0" t="n">
        <v>37.6578</v>
      </c>
      <c r="D178" s="0" t="n">
        <v>42.1436</v>
      </c>
      <c r="E178" s="0" t="n">
        <v>42.5634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66836.43</v>
      </c>
      <c r="K178" s="0" t="n">
        <v>122.47</v>
      </c>
      <c r="L178" s="0" t="n">
        <v>743</v>
      </c>
      <c r="M178" s="0" t="n">
        <v>0</v>
      </c>
    </row>
    <row r="179" customFormat="false" ht="15.75" hidden="false" customHeight="false" outlineLevel="0" collapsed="false">
      <c r="A179" s="0" t="s">
        <v>258</v>
      </c>
      <c r="B179" s="0" t="n">
        <v>2401.8504</v>
      </c>
      <c r="C179" s="0" t="n">
        <v>36.8928</v>
      </c>
      <c r="D179" s="0" t="n">
        <v>41.6121</v>
      </c>
      <c r="E179" s="0" t="n">
        <v>41.7922</v>
      </c>
      <c r="F179" s="0" t="n">
        <v>4404.672</v>
      </c>
      <c r="G179" s="0" t="n">
        <v>39.1112</v>
      </c>
      <c r="H179" s="0" t="n">
        <v>43.1517</v>
      </c>
      <c r="I179" s="0" t="n">
        <v>42.7005</v>
      </c>
      <c r="J179" s="0" t="n">
        <v>65081.03</v>
      </c>
      <c r="K179" s="0" t="n">
        <v>122.29</v>
      </c>
      <c r="L179" s="0" t="n">
        <v>743</v>
      </c>
      <c r="M179" s="0" t="n">
        <v>0</v>
      </c>
    </row>
    <row r="180" customFormat="false" ht="15.75" hidden="false" customHeight="false" outlineLevel="0" collapsed="false">
      <c r="A180" s="0" t="s">
        <v>259</v>
      </c>
      <c r="B180" s="0" t="n">
        <v>1152.6112</v>
      </c>
      <c r="C180" s="0" t="n">
        <v>36.4281</v>
      </c>
      <c r="D180" s="0" t="n">
        <v>41.3836</v>
      </c>
      <c r="E180" s="0" t="n">
        <v>41.4314</v>
      </c>
      <c r="F180" s="0" t="n">
        <v>4404.672</v>
      </c>
      <c r="G180" s="0" t="n">
        <v>39.1112</v>
      </c>
      <c r="H180" s="0" t="n">
        <v>43.1517</v>
      </c>
      <c r="I180" s="0" t="n">
        <v>42.7005</v>
      </c>
      <c r="J180" s="0" t="n">
        <v>65283.19</v>
      </c>
      <c r="K180" s="0" t="n">
        <v>121.66</v>
      </c>
      <c r="L180" s="0" t="n">
        <v>743</v>
      </c>
      <c r="M180" s="0" t="n">
        <v>0</v>
      </c>
    </row>
    <row r="181" customFormat="false" ht="15.75" hidden="false" customHeight="false" outlineLevel="0" collapsed="false">
      <c r="A181" s="0" t="s">
        <v>260</v>
      </c>
      <c r="B181" s="0" t="n">
        <v>4791.1832</v>
      </c>
      <c r="C181" s="0" t="n">
        <v>36.9688</v>
      </c>
      <c r="D181" s="0" t="n">
        <v>41.6446</v>
      </c>
      <c r="E181" s="0" t="n">
        <v>41.8897</v>
      </c>
      <c r="F181" s="0" t="n">
        <v>2466.292</v>
      </c>
      <c r="G181" s="0" t="n">
        <v>36.7767</v>
      </c>
      <c r="H181" s="0" t="n">
        <v>41.8584</v>
      </c>
      <c r="I181" s="0" t="n">
        <v>41.0478</v>
      </c>
      <c r="J181" s="0" t="n">
        <v>59181.04</v>
      </c>
      <c r="K181" s="0" t="n">
        <v>114.2</v>
      </c>
      <c r="L181" s="0" t="n">
        <v>743</v>
      </c>
      <c r="M181" s="0" t="n">
        <v>0</v>
      </c>
    </row>
    <row r="182" customFormat="false" ht="15.75" hidden="false" customHeight="false" outlineLevel="0" collapsed="false">
      <c r="A182" s="0" t="s">
        <v>261</v>
      </c>
      <c r="B182" s="0" t="n">
        <v>2646.2856</v>
      </c>
      <c r="C182" s="0" t="n">
        <v>36.0777</v>
      </c>
      <c r="D182" s="0" t="n">
        <v>41.1492</v>
      </c>
      <c r="E182" s="0" t="n">
        <v>41.132</v>
      </c>
      <c r="F182" s="0" t="n">
        <v>2466.292</v>
      </c>
      <c r="G182" s="0" t="n">
        <v>36.7767</v>
      </c>
      <c r="H182" s="0" t="n">
        <v>41.8584</v>
      </c>
      <c r="I182" s="0" t="n">
        <v>41.0478</v>
      </c>
      <c r="J182" s="0" t="n">
        <v>57013.67</v>
      </c>
      <c r="K182" s="0" t="n">
        <v>112.44</v>
      </c>
      <c r="L182" s="0" t="n">
        <v>743</v>
      </c>
      <c r="M182" s="0" t="n">
        <v>0</v>
      </c>
    </row>
    <row r="183" customFormat="false" ht="15.75" hidden="false" customHeight="false" outlineLevel="0" collapsed="false">
      <c r="A183" s="0" t="s">
        <v>262</v>
      </c>
      <c r="B183" s="0" t="n">
        <v>1072.8376</v>
      </c>
      <c r="C183" s="0" t="n">
        <v>35.2261</v>
      </c>
      <c r="D183" s="0" t="n">
        <v>40.5889</v>
      </c>
      <c r="E183" s="0" t="n">
        <v>40.3453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56992.86</v>
      </c>
      <c r="K183" s="0" t="n">
        <v>111.95</v>
      </c>
      <c r="L183" s="0" t="n">
        <v>743</v>
      </c>
      <c r="M183" s="0" t="n">
        <v>0</v>
      </c>
    </row>
    <row r="184" customFormat="false" ht="15.75" hidden="false" customHeight="false" outlineLevel="0" collapsed="false">
      <c r="A184" s="0" t="s">
        <v>263</v>
      </c>
      <c r="B184" s="0" t="n">
        <v>484.5736</v>
      </c>
      <c r="C184" s="0" t="n">
        <v>34.7869</v>
      </c>
      <c r="D184" s="0" t="n">
        <v>40.3973</v>
      </c>
      <c r="E184" s="0" t="n">
        <v>40.0732</v>
      </c>
      <c r="F184" s="0" t="n">
        <v>2466.292</v>
      </c>
      <c r="G184" s="0" t="n">
        <v>36.7767</v>
      </c>
      <c r="H184" s="0" t="n">
        <v>41.8584</v>
      </c>
      <c r="I184" s="0" t="n">
        <v>41.0478</v>
      </c>
      <c r="J184" s="0" t="n">
        <v>56747.63</v>
      </c>
      <c r="K184" s="0" t="n">
        <v>117.09</v>
      </c>
      <c r="L184" s="0" t="n">
        <v>743</v>
      </c>
      <c r="M184" s="0" t="n">
        <v>0</v>
      </c>
    </row>
    <row r="185" customFormat="false" ht="15.75" hidden="false" customHeight="false" outlineLevel="0" collapsed="false">
      <c r="A185" s="0" t="s">
        <v>264</v>
      </c>
      <c r="B185" s="0" t="n">
        <v>28918.248</v>
      </c>
      <c r="C185" s="0" t="n">
        <v>36.497</v>
      </c>
      <c r="D185" s="0" t="n">
        <v>41.0219</v>
      </c>
      <c r="E185" s="0" t="n">
        <v>43.2464</v>
      </c>
      <c r="F185" s="0" t="n">
        <v>3512.7008</v>
      </c>
      <c r="G185" s="0" t="n">
        <v>37.2678</v>
      </c>
      <c r="H185" s="0" t="n">
        <v>41.7315</v>
      </c>
      <c r="I185" s="0" t="n">
        <v>44.0226</v>
      </c>
      <c r="J185" s="0" t="n">
        <v>67154.93</v>
      </c>
      <c r="K185" s="0" t="n">
        <v>160.05</v>
      </c>
      <c r="L185" s="0" t="n">
        <v>744</v>
      </c>
      <c r="M185" s="0" t="n">
        <v>0</v>
      </c>
    </row>
    <row r="186" customFormat="false" ht="15.75" hidden="false" customHeight="false" outlineLevel="0" collapsed="false">
      <c r="A186" s="0" t="s">
        <v>265</v>
      </c>
      <c r="B186" s="0" t="n">
        <v>12883.7672</v>
      </c>
      <c r="C186" s="0" t="n">
        <v>35.4669</v>
      </c>
      <c r="D186" s="0" t="n">
        <v>40.5208</v>
      </c>
      <c r="E186" s="0" t="n">
        <v>42.8351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57502.02</v>
      </c>
      <c r="K186" s="0" t="n">
        <v>142.64</v>
      </c>
      <c r="L186" s="0" t="n">
        <v>744</v>
      </c>
      <c r="M186" s="0" t="n">
        <v>0</v>
      </c>
    </row>
    <row r="187" customFormat="false" ht="15.75" hidden="false" customHeight="false" outlineLevel="0" collapsed="false">
      <c r="A187" s="0" t="s">
        <v>266</v>
      </c>
      <c r="B187" s="0" t="n">
        <v>5592.4248</v>
      </c>
      <c r="C187" s="0" t="n">
        <v>34.769</v>
      </c>
      <c r="D187" s="0" t="n">
        <v>39.952</v>
      </c>
      <c r="E187" s="0" t="n">
        <v>42.4175</v>
      </c>
      <c r="F187" s="0" t="n">
        <v>3512.7008</v>
      </c>
      <c r="G187" s="0" t="n">
        <v>37.2678</v>
      </c>
      <c r="H187" s="0" t="n">
        <v>41.7315</v>
      </c>
      <c r="I187" s="0" t="n">
        <v>44.0226</v>
      </c>
      <c r="J187" s="0" t="n">
        <v>52439.01</v>
      </c>
      <c r="K187" s="0" t="n">
        <v>126.64</v>
      </c>
      <c r="L187" s="0" t="n">
        <v>743</v>
      </c>
      <c r="M187" s="0" t="n">
        <v>0</v>
      </c>
    </row>
    <row r="188" customFormat="false" ht="15.75" hidden="false" customHeight="false" outlineLevel="0" collapsed="false">
      <c r="A188" s="0" t="s">
        <v>267</v>
      </c>
      <c r="B188" s="0" t="n">
        <v>2514.912</v>
      </c>
      <c r="C188" s="0" t="n">
        <v>34.2107</v>
      </c>
      <c r="D188" s="0" t="n">
        <v>39.6528</v>
      </c>
      <c r="E188" s="0" t="n">
        <v>42.2185</v>
      </c>
      <c r="F188" s="0" t="n">
        <v>3512.7008</v>
      </c>
      <c r="G188" s="0" t="n">
        <v>37.2678</v>
      </c>
      <c r="H188" s="0" t="n">
        <v>41.7315</v>
      </c>
      <c r="I188" s="0" t="n">
        <v>44.0226</v>
      </c>
      <c r="J188" s="0" t="n">
        <v>50628.74</v>
      </c>
      <c r="K188" s="0" t="n">
        <v>123.58</v>
      </c>
      <c r="L188" s="0" t="n">
        <v>743</v>
      </c>
      <c r="M188" s="0" t="n">
        <v>0</v>
      </c>
    </row>
    <row r="189" customFormat="false" ht="15.75" hidden="false" customHeight="false" outlineLevel="0" collapsed="false">
      <c r="A189" s="0" t="s">
        <v>268</v>
      </c>
      <c r="B189" s="0" t="n">
        <v>6619.2544</v>
      </c>
      <c r="C189" s="0" t="n">
        <v>34.8036</v>
      </c>
      <c r="D189" s="0" t="n">
        <v>40.0093</v>
      </c>
      <c r="E189" s="0" t="n">
        <v>42.4629</v>
      </c>
      <c r="F189" s="0" t="n">
        <v>1513.9872</v>
      </c>
      <c r="G189" s="0" t="n">
        <v>35.1091</v>
      </c>
      <c r="H189" s="0" t="n">
        <v>40.6003</v>
      </c>
      <c r="I189" s="0" t="n">
        <v>43.0686</v>
      </c>
      <c r="J189" s="0" t="n">
        <v>49360.08</v>
      </c>
      <c r="K189" s="0" t="n">
        <v>119.63</v>
      </c>
      <c r="L189" s="0" t="n">
        <v>743</v>
      </c>
      <c r="M189" s="0" t="n">
        <v>0</v>
      </c>
    </row>
    <row r="190" customFormat="false" ht="15.75" hidden="false" customHeight="false" outlineLevel="0" collapsed="false">
      <c r="A190" s="0" t="s">
        <v>269</v>
      </c>
      <c r="B190" s="0" t="n">
        <v>3419.6472</v>
      </c>
      <c r="C190" s="0" t="n">
        <v>34.1332</v>
      </c>
      <c r="D190" s="0" t="n">
        <v>39.6564</v>
      </c>
      <c r="E190" s="0" t="n">
        <v>42.1847</v>
      </c>
      <c r="F190" s="0" t="n">
        <v>1513.9872</v>
      </c>
      <c r="G190" s="0" t="n">
        <v>35.1091</v>
      </c>
      <c r="H190" s="0" t="n">
        <v>40.6003</v>
      </c>
      <c r="I190" s="0" t="n">
        <v>43.0686</v>
      </c>
      <c r="J190" s="0" t="n">
        <v>45835.38</v>
      </c>
      <c r="K190" s="0" t="n">
        <v>113.73</v>
      </c>
      <c r="L190" s="0" t="n">
        <v>743</v>
      </c>
      <c r="M190" s="0" t="n">
        <v>0</v>
      </c>
    </row>
    <row r="191" customFormat="false" ht="15.75" hidden="false" customHeight="false" outlineLevel="0" collapsed="false">
      <c r="A191" s="0" t="s">
        <v>270</v>
      </c>
      <c r="B191" s="0" t="n">
        <v>1668.8424</v>
      </c>
      <c r="C191" s="0" t="n">
        <v>33.3771</v>
      </c>
      <c r="D191" s="0" t="n">
        <v>39.0138</v>
      </c>
      <c r="E191" s="0" t="n">
        <v>41.6839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43774</v>
      </c>
      <c r="K191" s="0" t="n">
        <v>108.01</v>
      </c>
      <c r="L191" s="0" t="n">
        <v>743</v>
      </c>
      <c r="M191" s="0" t="n">
        <v>0</v>
      </c>
    </row>
    <row r="192" customFormat="false" ht="15.75" hidden="false" customHeight="false" outlineLevel="0" collapsed="false">
      <c r="A192" s="0" t="s">
        <v>271</v>
      </c>
      <c r="B192" s="0" t="n">
        <v>773.444</v>
      </c>
      <c r="C192" s="0" t="n">
        <v>32.6957</v>
      </c>
      <c r="D192" s="0" t="n">
        <v>38.749</v>
      </c>
      <c r="E192" s="0" t="n">
        <v>41.4873</v>
      </c>
      <c r="F192" s="0" t="n">
        <v>1513.9872</v>
      </c>
      <c r="G192" s="0" t="n">
        <v>35.1091</v>
      </c>
      <c r="H192" s="0" t="n">
        <v>40.6003</v>
      </c>
      <c r="I192" s="0" t="n">
        <v>43.0686</v>
      </c>
      <c r="J192" s="0" t="n">
        <v>44007.76</v>
      </c>
      <c r="K192" s="0" t="n">
        <v>112.54</v>
      </c>
      <c r="L192" s="0" t="n">
        <v>743</v>
      </c>
      <c r="M192" s="0" t="n">
        <v>0</v>
      </c>
    </row>
    <row r="193" customFormat="false" ht="15.75" hidden="false" customHeight="false" outlineLevel="0" collapsed="false">
      <c r="A193" s="0" t="s">
        <v>272</v>
      </c>
      <c r="B193" s="0" t="n">
        <v>9301.9408</v>
      </c>
      <c r="C193" s="0" t="n">
        <v>40.2986</v>
      </c>
      <c r="D193" s="0" t="n">
        <v>40.5183</v>
      </c>
      <c r="E193" s="0" t="n">
        <v>42.9418</v>
      </c>
      <c r="F193" s="0" t="n">
        <v>2226.0144</v>
      </c>
      <c r="G193" s="0" t="n">
        <v>37.6088</v>
      </c>
      <c r="H193" s="0" t="n">
        <v>40.1234</v>
      </c>
      <c r="I193" s="0" t="n">
        <v>42.1068</v>
      </c>
      <c r="J193" s="0" t="n">
        <v>24249.77</v>
      </c>
      <c r="K193" s="0" t="n">
        <v>56.75</v>
      </c>
      <c r="L193" s="0" t="n">
        <v>1228</v>
      </c>
      <c r="M193" s="0" t="n">
        <v>0</v>
      </c>
    </row>
    <row r="194" customFormat="false" ht="15.75" hidden="false" customHeight="false" outlineLevel="0" collapsed="false">
      <c r="A194" s="0" t="s">
        <v>273</v>
      </c>
      <c r="B194" s="0" t="n">
        <v>5878.144</v>
      </c>
      <c r="C194" s="0" t="n">
        <v>39.1561</v>
      </c>
      <c r="D194" s="0" t="n">
        <v>39.7047</v>
      </c>
      <c r="E194" s="0" t="n">
        <v>42.0714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22301.43</v>
      </c>
      <c r="K194" s="0" t="n">
        <v>51.6</v>
      </c>
      <c r="L194" s="0" t="n">
        <v>1228</v>
      </c>
      <c r="M194" s="0" t="n">
        <v>0</v>
      </c>
    </row>
    <row r="195" customFormat="false" ht="15.75" hidden="false" customHeight="false" outlineLevel="0" collapsed="false">
      <c r="A195" s="0" t="s">
        <v>274</v>
      </c>
      <c r="B195" s="0" t="n">
        <v>3684.2864</v>
      </c>
      <c r="C195" s="0" t="n">
        <v>38.0374</v>
      </c>
      <c r="D195" s="0" t="n">
        <v>38.9461</v>
      </c>
      <c r="E195" s="0" t="n">
        <v>41.2918</v>
      </c>
      <c r="F195" s="0" t="n">
        <v>2226.0144</v>
      </c>
      <c r="G195" s="0" t="n">
        <v>37.6088</v>
      </c>
      <c r="H195" s="0" t="n">
        <v>40.1234</v>
      </c>
      <c r="I195" s="0" t="n">
        <v>42.1068</v>
      </c>
      <c r="J195" s="0" t="n">
        <v>20980.68</v>
      </c>
      <c r="K195" s="0" t="n">
        <v>49.71</v>
      </c>
      <c r="L195" s="0" t="n">
        <v>1228</v>
      </c>
      <c r="M195" s="0" t="n">
        <v>0</v>
      </c>
    </row>
    <row r="196" customFormat="false" ht="15.75" hidden="false" customHeight="false" outlineLevel="0" collapsed="false">
      <c r="A196" s="0" t="s">
        <v>275</v>
      </c>
      <c r="B196" s="0" t="n">
        <v>2166.7344</v>
      </c>
      <c r="C196" s="0" t="n">
        <v>36.8789</v>
      </c>
      <c r="D196" s="0" t="n">
        <v>38.4901</v>
      </c>
      <c r="E196" s="0" t="n">
        <v>40.8419</v>
      </c>
      <c r="F196" s="0" t="n">
        <v>2226.0144</v>
      </c>
      <c r="G196" s="0" t="n">
        <v>37.6088</v>
      </c>
      <c r="H196" s="0" t="n">
        <v>40.1234</v>
      </c>
      <c r="I196" s="0" t="n">
        <v>42.1068</v>
      </c>
      <c r="J196" s="0" t="n">
        <v>20196.45</v>
      </c>
      <c r="K196" s="0" t="n">
        <v>47.33</v>
      </c>
      <c r="L196" s="0" t="n">
        <v>1227</v>
      </c>
      <c r="M196" s="0" t="n">
        <v>0</v>
      </c>
    </row>
    <row r="197" customFormat="false" ht="15.75" hidden="false" customHeight="false" outlineLevel="0" collapsed="false">
      <c r="A197" s="0" t="s">
        <v>276</v>
      </c>
      <c r="B197" s="0" t="n">
        <v>4047.32</v>
      </c>
      <c r="C197" s="0" t="n">
        <v>38.0772</v>
      </c>
      <c r="D197" s="0" t="n">
        <v>39.0014</v>
      </c>
      <c r="E197" s="0" t="n">
        <v>41.3627</v>
      </c>
      <c r="F197" s="0" t="n">
        <v>1163.5504</v>
      </c>
      <c r="G197" s="0" t="n">
        <v>34.9995</v>
      </c>
      <c r="H197" s="0" t="n">
        <v>38.7534</v>
      </c>
      <c r="I197" s="0" t="n">
        <v>40.8543</v>
      </c>
      <c r="J197" s="0" t="n">
        <v>20383.45</v>
      </c>
      <c r="K197" s="0" t="n">
        <v>46.43</v>
      </c>
      <c r="L197" s="0" t="n">
        <v>1227</v>
      </c>
      <c r="M197" s="0" t="n">
        <v>0</v>
      </c>
    </row>
    <row r="198" customFormat="false" ht="15.75" hidden="false" customHeight="false" outlineLevel="0" collapsed="false">
      <c r="A198" s="0" t="s">
        <v>277</v>
      </c>
      <c r="B198" s="0" t="n">
        <v>2772.6176</v>
      </c>
      <c r="C198" s="0" t="n">
        <v>36.9808</v>
      </c>
      <c r="D198" s="0" t="n">
        <v>38.5934</v>
      </c>
      <c r="E198" s="0" t="n">
        <v>40.9367</v>
      </c>
      <c r="F198" s="0" t="n">
        <v>1163.5504</v>
      </c>
      <c r="G198" s="0" t="n">
        <v>34.9995</v>
      </c>
      <c r="H198" s="0" t="n">
        <v>38.7534</v>
      </c>
      <c r="I198" s="0" t="n">
        <v>40.8543</v>
      </c>
      <c r="J198" s="0" t="n">
        <v>19438.96</v>
      </c>
      <c r="K198" s="0" t="n">
        <v>46.12</v>
      </c>
      <c r="L198" s="0" t="n">
        <v>1227</v>
      </c>
      <c r="M198" s="0" t="n">
        <v>0</v>
      </c>
    </row>
    <row r="199" customFormat="false" ht="15.75" hidden="false" customHeight="false" outlineLevel="0" collapsed="false">
      <c r="A199" s="0" t="s">
        <v>278</v>
      </c>
      <c r="B199" s="0" t="n">
        <v>1779.6688</v>
      </c>
      <c r="C199" s="0" t="n">
        <v>35.813</v>
      </c>
      <c r="D199" s="0" t="n">
        <v>37.8058</v>
      </c>
      <c r="E199" s="0" t="n">
        <v>40.1213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8598.54</v>
      </c>
      <c r="K199" s="0" t="n">
        <v>43.76</v>
      </c>
      <c r="L199" s="0" t="n">
        <v>1228</v>
      </c>
      <c r="M199" s="0" t="n">
        <v>0</v>
      </c>
    </row>
    <row r="200" customFormat="false" ht="15.75" hidden="false" customHeight="false" outlineLevel="0" collapsed="false">
      <c r="A200" s="0" t="s">
        <v>279</v>
      </c>
      <c r="B200" s="0" t="n">
        <v>1005.9792</v>
      </c>
      <c r="C200" s="0" t="n">
        <v>34.5859</v>
      </c>
      <c r="D200" s="0" t="n">
        <v>37.2985</v>
      </c>
      <c r="E200" s="0" t="n">
        <v>39.6331</v>
      </c>
      <c r="F200" s="0" t="n">
        <v>1163.5504</v>
      </c>
      <c r="G200" s="0" t="n">
        <v>34.9995</v>
      </c>
      <c r="H200" s="0" t="n">
        <v>38.7534</v>
      </c>
      <c r="I200" s="0" t="n">
        <v>40.8543</v>
      </c>
      <c r="J200" s="0" t="n">
        <v>18413.15</v>
      </c>
      <c r="K200" s="0" t="n">
        <v>46.49</v>
      </c>
      <c r="L200" s="0" t="n">
        <v>1227</v>
      </c>
      <c r="M200" s="0" t="n">
        <v>0</v>
      </c>
    </row>
    <row r="201" customFormat="false" ht="15.75" hidden="false" customHeight="false" outlineLevel="0" collapsed="false">
      <c r="A201" s="0" t="s">
        <v>280</v>
      </c>
      <c r="B201" s="0" t="n">
        <v>23874.5088</v>
      </c>
      <c r="C201" s="0" t="n">
        <v>39.3945</v>
      </c>
      <c r="D201" s="0" t="n">
        <v>43.1203</v>
      </c>
      <c r="E201" s="0" t="n">
        <v>43.4671</v>
      </c>
      <c r="F201" s="0" t="n">
        <v>9461.3056</v>
      </c>
      <c r="G201" s="0" t="n">
        <v>35.9914</v>
      </c>
      <c r="H201" s="0" t="n">
        <v>41.5114</v>
      </c>
      <c r="I201" s="0" t="n">
        <v>42.6996</v>
      </c>
      <c r="J201" s="0" t="n">
        <v>40206.93</v>
      </c>
      <c r="K201" s="0" t="n">
        <v>74.83</v>
      </c>
      <c r="L201" s="0" t="n">
        <v>1229</v>
      </c>
      <c r="M201" s="0" t="n">
        <v>0</v>
      </c>
    </row>
    <row r="202" customFormat="false" ht="15.75" hidden="false" customHeight="false" outlineLevel="0" collapsed="false">
      <c r="A202" s="0" t="s">
        <v>281</v>
      </c>
      <c r="B202" s="0" t="n">
        <v>15447.7552</v>
      </c>
      <c r="C202" s="0" t="n">
        <v>38.0312</v>
      </c>
      <c r="D202" s="0" t="n">
        <v>42.1311</v>
      </c>
      <c r="E202" s="0" t="n">
        <v>42.7276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9138.9</v>
      </c>
      <c r="K202" s="0" t="n">
        <v>71.67</v>
      </c>
      <c r="L202" s="0" t="n">
        <v>1229</v>
      </c>
      <c r="M202" s="0" t="n">
        <v>0</v>
      </c>
    </row>
    <row r="203" customFormat="false" ht="15.75" hidden="false" customHeight="false" outlineLevel="0" collapsed="false">
      <c r="A203" s="0" t="s">
        <v>282</v>
      </c>
      <c r="B203" s="0" t="n">
        <v>8580.896</v>
      </c>
      <c r="C203" s="0" t="n">
        <v>36.5269</v>
      </c>
      <c r="D203" s="0" t="n">
        <v>41.3481</v>
      </c>
      <c r="E203" s="0" t="n">
        <v>42.1021</v>
      </c>
      <c r="F203" s="0" t="n">
        <v>9461.3056</v>
      </c>
      <c r="G203" s="0" t="n">
        <v>35.9914</v>
      </c>
      <c r="H203" s="0" t="n">
        <v>41.5114</v>
      </c>
      <c r="I203" s="0" t="n">
        <v>42.6996</v>
      </c>
      <c r="J203" s="0" t="n">
        <v>36773.12</v>
      </c>
      <c r="K203" s="0" t="n">
        <v>69.11</v>
      </c>
      <c r="L203" s="0" t="n">
        <v>1228</v>
      </c>
      <c r="M203" s="0" t="n">
        <v>0</v>
      </c>
    </row>
    <row r="204" customFormat="false" ht="15.75" hidden="false" customHeight="false" outlineLevel="0" collapsed="false">
      <c r="A204" s="0" t="s">
        <v>283</v>
      </c>
      <c r="B204" s="0" t="n">
        <v>3485.9536</v>
      </c>
      <c r="C204" s="0" t="n">
        <v>35.1775</v>
      </c>
      <c r="D204" s="0" t="n">
        <v>40.892</v>
      </c>
      <c r="E204" s="0" t="n">
        <v>41.708</v>
      </c>
      <c r="F204" s="0" t="n">
        <v>9461.3056</v>
      </c>
      <c r="G204" s="0" t="n">
        <v>35.9914</v>
      </c>
      <c r="H204" s="0" t="n">
        <v>41.5114</v>
      </c>
      <c r="I204" s="0" t="n">
        <v>42.6996</v>
      </c>
      <c r="J204" s="0" t="n">
        <v>36161.36</v>
      </c>
      <c r="K204" s="0" t="n">
        <v>66.68</v>
      </c>
      <c r="L204" s="0" t="n">
        <v>1228</v>
      </c>
      <c r="M204" s="0" t="n">
        <v>0</v>
      </c>
    </row>
    <row r="205" customFormat="false" ht="15.75" hidden="false" customHeight="false" outlineLevel="0" collapsed="false">
      <c r="A205" s="0" t="s">
        <v>284</v>
      </c>
      <c r="B205" s="0" t="n">
        <v>13071.064</v>
      </c>
      <c r="C205" s="0" t="n">
        <v>36.7654</v>
      </c>
      <c r="D205" s="0" t="n">
        <v>41.5291</v>
      </c>
      <c r="E205" s="0" t="n">
        <v>42.2071</v>
      </c>
      <c r="F205" s="0" t="n">
        <v>5647.4448</v>
      </c>
      <c r="G205" s="0" t="n">
        <v>33.0857</v>
      </c>
      <c r="H205" s="0" t="n">
        <v>40.2411</v>
      </c>
      <c r="I205" s="0" t="n">
        <v>41.5151</v>
      </c>
      <c r="J205" s="0" t="n">
        <v>35262.15</v>
      </c>
      <c r="K205" s="0" t="n">
        <v>66.82</v>
      </c>
      <c r="L205" s="0" t="n">
        <v>1229</v>
      </c>
      <c r="M205" s="0" t="n">
        <v>0</v>
      </c>
    </row>
    <row r="206" customFormat="false" ht="15.75" hidden="false" customHeight="false" outlineLevel="0" collapsed="false">
      <c r="A206" s="0" t="s">
        <v>285</v>
      </c>
      <c r="B206" s="0" t="n">
        <v>8784.12</v>
      </c>
      <c r="C206" s="0" t="n">
        <v>35.422</v>
      </c>
      <c r="D206" s="0" t="n">
        <v>40.9176</v>
      </c>
      <c r="E206" s="0" t="n">
        <v>41.7228</v>
      </c>
      <c r="F206" s="0" t="n">
        <v>5647.4448</v>
      </c>
      <c r="G206" s="0" t="n">
        <v>33.0857</v>
      </c>
      <c r="H206" s="0" t="n">
        <v>40.2411</v>
      </c>
      <c r="I206" s="0" t="n">
        <v>41.5151</v>
      </c>
      <c r="J206" s="0" t="n">
        <v>33519.02</v>
      </c>
      <c r="K206" s="0" t="n">
        <v>63.03</v>
      </c>
      <c r="L206" s="0" t="n">
        <v>1229</v>
      </c>
      <c r="M206" s="0" t="n">
        <v>0</v>
      </c>
    </row>
    <row r="207" customFormat="false" ht="15.75" hidden="false" customHeight="false" outlineLevel="0" collapsed="false">
      <c r="A207" s="0" t="s">
        <v>286</v>
      </c>
      <c r="B207" s="0" t="n">
        <v>4675.1888</v>
      </c>
      <c r="C207" s="0" t="n">
        <v>33.8817</v>
      </c>
      <c r="D207" s="0" t="n">
        <v>40.1094</v>
      </c>
      <c r="E207" s="0" t="n">
        <v>41.0452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32973.58</v>
      </c>
      <c r="K207" s="0" t="n">
        <v>62.58</v>
      </c>
      <c r="L207" s="0" t="n">
        <v>1228</v>
      </c>
      <c r="M207" s="0" t="n">
        <v>0</v>
      </c>
    </row>
    <row r="208" customFormat="false" ht="15.75" hidden="false" customHeight="false" outlineLevel="0" collapsed="false">
      <c r="A208" s="0" t="s">
        <v>287</v>
      </c>
      <c r="B208" s="0" t="n">
        <v>1591.4608</v>
      </c>
      <c r="C208" s="0" t="n">
        <v>32.5885</v>
      </c>
      <c r="D208" s="0" t="n">
        <v>39.7588</v>
      </c>
      <c r="E208" s="0" t="n">
        <v>40.7188</v>
      </c>
      <c r="F208" s="0" t="n">
        <v>5647.4448</v>
      </c>
      <c r="G208" s="0" t="n">
        <v>33.0857</v>
      </c>
      <c r="H208" s="0" t="n">
        <v>40.2411</v>
      </c>
      <c r="I208" s="0" t="n">
        <v>41.5151</v>
      </c>
      <c r="J208" s="0" t="n">
        <v>33435.15</v>
      </c>
      <c r="K208" s="0" t="n">
        <v>64.05</v>
      </c>
      <c r="L208" s="0" t="n">
        <v>1228</v>
      </c>
      <c r="M208" s="0" t="n">
        <v>0</v>
      </c>
    </row>
    <row r="209" customFormat="false" ht="15.75" hidden="false" customHeight="false" outlineLevel="0" collapsed="false">
      <c r="A209" s="0" t="s">
        <v>288</v>
      </c>
      <c r="B209" s="0" t="n">
        <v>3477.1736</v>
      </c>
      <c r="C209" s="0" t="n">
        <v>40.801</v>
      </c>
      <c r="D209" s="0" t="n">
        <v>42.5462</v>
      </c>
      <c r="E209" s="0" t="n">
        <v>43.8507</v>
      </c>
      <c r="F209" s="0" t="n">
        <v>1249.0912</v>
      </c>
      <c r="G209" s="0" t="n">
        <v>38.9312</v>
      </c>
      <c r="H209" s="0" t="n">
        <v>41.3062</v>
      </c>
      <c r="I209" s="0" t="n">
        <v>42.5268</v>
      </c>
      <c r="J209" s="0" t="n">
        <v>26346.13</v>
      </c>
      <c r="K209" s="0" t="n">
        <v>48.85</v>
      </c>
      <c r="L209" s="0" t="n">
        <v>657</v>
      </c>
      <c r="M209" s="0" t="n">
        <v>0</v>
      </c>
    </row>
    <row r="210" customFormat="false" ht="15.75" hidden="false" customHeight="false" outlineLevel="0" collapsed="false">
      <c r="A210" s="0" t="s">
        <v>289</v>
      </c>
      <c r="B210" s="0" t="n">
        <v>2246.772</v>
      </c>
      <c r="C210" s="0" t="n">
        <v>39.9118</v>
      </c>
      <c r="D210" s="0" t="n">
        <v>41.7878</v>
      </c>
      <c r="E210" s="0" t="n">
        <v>42.9404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5189.41</v>
      </c>
      <c r="K210" s="0" t="n">
        <v>47.87</v>
      </c>
      <c r="L210" s="0" t="n">
        <v>657</v>
      </c>
      <c r="M210" s="0" t="n">
        <v>0</v>
      </c>
    </row>
    <row r="211" customFormat="false" ht="15.75" hidden="false" customHeight="false" outlineLevel="0" collapsed="false">
      <c r="A211" s="0" t="s">
        <v>290</v>
      </c>
      <c r="B211" s="0" t="n">
        <v>1170.9832</v>
      </c>
      <c r="C211" s="0" t="n">
        <v>38.8037</v>
      </c>
      <c r="D211" s="0" t="n">
        <v>41.1026</v>
      </c>
      <c r="E211" s="0" t="n">
        <v>42.1847</v>
      </c>
      <c r="F211" s="0" t="n">
        <v>1249.0912</v>
      </c>
      <c r="G211" s="0" t="n">
        <v>38.9312</v>
      </c>
      <c r="H211" s="0" t="n">
        <v>41.3062</v>
      </c>
      <c r="I211" s="0" t="n">
        <v>42.5268</v>
      </c>
      <c r="J211" s="0" t="n">
        <v>25160.4</v>
      </c>
      <c r="K211" s="0" t="n">
        <v>47.6</v>
      </c>
      <c r="L211" s="0" t="n">
        <v>656</v>
      </c>
      <c r="M211" s="0" t="n">
        <v>0</v>
      </c>
    </row>
    <row r="212" customFormat="false" ht="15.75" hidden="false" customHeight="false" outlineLevel="0" collapsed="false">
      <c r="A212" s="0" t="s">
        <v>291</v>
      </c>
      <c r="B212" s="0" t="n">
        <v>419.5744</v>
      </c>
      <c r="C212" s="0" t="n">
        <v>37.8382</v>
      </c>
      <c r="D212" s="0" t="n">
        <v>40.659</v>
      </c>
      <c r="E212" s="0" t="n">
        <v>41.7572</v>
      </c>
      <c r="F212" s="0" t="n">
        <v>1249.0912</v>
      </c>
      <c r="G212" s="0" t="n">
        <v>38.9312</v>
      </c>
      <c r="H212" s="0" t="n">
        <v>41.3062</v>
      </c>
      <c r="I212" s="0" t="n">
        <v>42.5268</v>
      </c>
      <c r="J212" s="0" t="n">
        <v>26403.08</v>
      </c>
      <c r="K212" s="0" t="n">
        <v>47.93</v>
      </c>
      <c r="L212" s="0" t="n">
        <v>656</v>
      </c>
      <c r="M212" s="0" t="n">
        <v>0</v>
      </c>
    </row>
    <row r="213" customFormat="false" ht="15.75" hidden="false" customHeight="false" outlineLevel="0" collapsed="false">
      <c r="A213" s="0" t="s">
        <v>292</v>
      </c>
      <c r="B213" s="0" t="n">
        <v>1903.3408</v>
      </c>
      <c r="C213" s="0" t="n">
        <v>39.0439</v>
      </c>
      <c r="D213" s="0" t="n">
        <v>41.2452</v>
      </c>
      <c r="E213" s="0" t="n">
        <v>42.3726</v>
      </c>
      <c r="F213" s="0" t="n">
        <v>671.5512</v>
      </c>
      <c r="G213" s="0" t="n">
        <v>36.2309</v>
      </c>
      <c r="H213" s="0" t="n">
        <v>40.1544</v>
      </c>
      <c r="I213" s="0" t="n">
        <v>41.6208</v>
      </c>
      <c r="J213" s="0" t="n">
        <v>23074.92</v>
      </c>
      <c r="K213" s="0" t="n">
        <v>44.07</v>
      </c>
      <c r="L213" s="0" t="n">
        <v>656</v>
      </c>
      <c r="M213" s="0" t="n">
        <v>0</v>
      </c>
    </row>
    <row r="214" customFormat="false" ht="15.75" hidden="false" customHeight="false" outlineLevel="0" collapsed="false">
      <c r="A214" s="0" t="s">
        <v>293</v>
      </c>
      <c r="B214" s="0" t="n">
        <v>1281.9472</v>
      </c>
      <c r="C214" s="0" t="n">
        <v>37.9991</v>
      </c>
      <c r="D214" s="0" t="n">
        <v>40.7876</v>
      </c>
      <c r="E214" s="0" t="n">
        <v>41.9095</v>
      </c>
      <c r="F214" s="0" t="n">
        <v>671.5512</v>
      </c>
      <c r="G214" s="0" t="n">
        <v>36.2309</v>
      </c>
      <c r="H214" s="0" t="n">
        <v>40.1544</v>
      </c>
      <c r="I214" s="0" t="n">
        <v>41.6208</v>
      </c>
      <c r="J214" s="0" t="n">
        <v>22021.39</v>
      </c>
      <c r="K214" s="0" t="n">
        <v>43.92</v>
      </c>
      <c r="L214" s="0" t="n">
        <v>656</v>
      </c>
      <c r="M214" s="0" t="n">
        <v>0</v>
      </c>
    </row>
    <row r="215" customFormat="false" ht="15.75" hidden="false" customHeight="false" outlineLevel="0" collapsed="false">
      <c r="A215" s="0" t="s">
        <v>294</v>
      </c>
      <c r="B215" s="0" t="n">
        <v>679.9336</v>
      </c>
      <c r="C215" s="0" t="n">
        <v>36.7792</v>
      </c>
      <c r="D215" s="0" t="n">
        <v>40.0836</v>
      </c>
      <c r="E215" s="0" t="n">
        <v>41.2368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21566.34</v>
      </c>
      <c r="K215" s="0" t="n">
        <v>42.75</v>
      </c>
      <c r="L215" s="0" t="n">
        <v>657</v>
      </c>
      <c r="M215" s="0" t="n">
        <v>0</v>
      </c>
    </row>
    <row r="216" customFormat="false" ht="15.75" hidden="false" customHeight="false" outlineLevel="0" collapsed="false">
      <c r="A216" s="0" t="s">
        <v>295</v>
      </c>
      <c r="B216" s="0" t="n">
        <v>231.628</v>
      </c>
      <c r="C216" s="0" t="n">
        <v>35.6906</v>
      </c>
      <c r="D216" s="0" t="n">
        <v>39.7288</v>
      </c>
      <c r="E216" s="0" t="n">
        <v>40.9318</v>
      </c>
      <c r="F216" s="0" t="n">
        <v>671.5512</v>
      </c>
      <c r="G216" s="0" t="n">
        <v>36.2309</v>
      </c>
      <c r="H216" s="0" t="n">
        <v>40.1544</v>
      </c>
      <c r="I216" s="0" t="n">
        <v>41.6208</v>
      </c>
      <c r="J216" s="0" t="n">
        <v>22384.47</v>
      </c>
      <c r="K216" s="0" t="n">
        <v>45.22</v>
      </c>
      <c r="L216" s="0" t="n">
        <v>657</v>
      </c>
      <c r="M216" s="0" t="n">
        <v>0</v>
      </c>
    </row>
    <row r="217" customFormat="false" ht="15.75" hidden="false" customHeight="false" outlineLevel="0" collapsed="false">
      <c r="A217" s="0" t="s">
        <v>296</v>
      </c>
      <c r="B217" s="0" t="n">
        <v>5484.1952</v>
      </c>
      <c r="C217" s="0" t="n">
        <v>38.6749</v>
      </c>
      <c r="D217" s="0" t="n">
        <v>40.9991</v>
      </c>
      <c r="E217" s="0" t="n">
        <v>42.0328</v>
      </c>
      <c r="F217" s="0" t="n">
        <v>1297.884</v>
      </c>
      <c r="G217" s="0" t="n">
        <v>36.8153</v>
      </c>
      <c r="H217" s="0" t="n">
        <v>39.6863</v>
      </c>
      <c r="I217" s="0" t="n">
        <v>41.4766</v>
      </c>
      <c r="J217" s="0" t="n">
        <v>22920.15</v>
      </c>
      <c r="K217" s="0" t="n">
        <v>49.33</v>
      </c>
      <c r="L217" s="0" t="n">
        <v>657</v>
      </c>
      <c r="M217" s="0" t="n">
        <v>0</v>
      </c>
    </row>
    <row r="218" customFormat="false" ht="15.75" hidden="false" customHeight="false" outlineLevel="0" collapsed="false">
      <c r="A218" s="0" t="s">
        <v>297</v>
      </c>
      <c r="B218" s="0" t="n">
        <v>3646.5464</v>
      </c>
      <c r="C218" s="0" t="n">
        <v>37.509</v>
      </c>
      <c r="D218" s="0" t="n">
        <v>40.1045</v>
      </c>
      <c r="E218" s="0" t="n">
        <v>41.0919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21297.12</v>
      </c>
      <c r="K218" s="0" t="n">
        <v>47</v>
      </c>
      <c r="L218" s="0" t="n">
        <v>657</v>
      </c>
      <c r="M218" s="0" t="n">
        <v>0</v>
      </c>
    </row>
    <row r="219" customFormat="false" ht="15.75" hidden="false" customHeight="false" outlineLevel="0" collapsed="false">
      <c r="A219" s="0" t="s">
        <v>298</v>
      </c>
      <c r="B219" s="0" t="n">
        <v>2321.4904</v>
      </c>
      <c r="C219" s="0" t="n">
        <v>36.3431</v>
      </c>
      <c r="D219" s="0" t="n">
        <v>39.2661</v>
      </c>
      <c r="E219" s="0" t="n">
        <v>40.2941</v>
      </c>
      <c r="F219" s="0" t="n">
        <v>1297.884</v>
      </c>
      <c r="G219" s="0" t="n">
        <v>36.8153</v>
      </c>
      <c r="H219" s="0" t="n">
        <v>39.6863</v>
      </c>
      <c r="I219" s="0" t="n">
        <v>41.4766</v>
      </c>
      <c r="J219" s="0" t="n">
        <v>19823.7</v>
      </c>
      <c r="K219" s="0" t="n">
        <v>44.39</v>
      </c>
      <c r="L219" s="0" t="n">
        <v>657</v>
      </c>
      <c r="M219" s="0" t="n">
        <v>0</v>
      </c>
    </row>
    <row r="220" customFormat="false" ht="15.75" hidden="false" customHeight="false" outlineLevel="0" collapsed="false">
      <c r="A220" s="0" t="s">
        <v>299</v>
      </c>
      <c r="B220" s="0" t="n">
        <v>1305.3592</v>
      </c>
      <c r="C220" s="0" t="n">
        <v>35.1614</v>
      </c>
      <c r="D220" s="0" t="n">
        <v>38.7346</v>
      </c>
      <c r="E220" s="0" t="n">
        <v>39.8645</v>
      </c>
      <c r="F220" s="0" t="n">
        <v>1297.884</v>
      </c>
      <c r="G220" s="0" t="n">
        <v>36.8153</v>
      </c>
      <c r="H220" s="0" t="n">
        <v>39.6863</v>
      </c>
      <c r="I220" s="0" t="n">
        <v>41.4766</v>
      </c>
      <c r="J220" s="0" t="n">
        <v>19082.58</v>
      </c>
      <c r="K220" s="0" t="n">
        <v>43.03</v>
      </c>
      <c r="L220" s="0" t="n">
        <v>656</v>
      </c>
      <c r="M220" s="0" t="n">
        <v>0</v>
      </c>
    </row>
    <row r="221" customFormat="false" ht="15.75" hidden="false" customHeight="false" outlineLevel="0" collapsed="false">
      <c r="A221" s="0" t="s">
        <v>300</v>
      </c>
      <c r="B221" s="0" t="n">
        <v>2620.3264</v>
      </c>
      <c r="C221" s="0" t="n">
        <v>36.3843</v>
      </c>
      <c r="D221" s="0" t="n">
        <v>39.3219</v>
      </c>
      <c r="E221" s="0" t="n">
        <v>40.3569</v>
      </c>
      <c r="F221" s="0" t="n">
        <v>659.8456</v>
      </c>
      <c r="G221" s="0" t="n">
        <v>34.1446</v>
      </c>
      <c r="H221" s="0" t="n">
        <v>38.3175</v>
      </c>
      <c r="I221" s="0" t="n">
        <v>40.5159</v>
      </c>
      <c r="J221" s="0" t="n">
        <v>19106.42</v>
      </c>
      <c r="K221" s="0" t="n">
        <v>42.66</v>
      </c>
      <c r="L221" s="0" t="n">
        <v>656</v>
      </c>
      <c r="M221" s="0" t="n">
        <v>0</v>
      </c>
    </row>
    <row r="222" customFormat="false" ht="15.75" hidden="false" customHeight="false" outlineLevel="0" collapsed="false">
      <c r="A222" s="0" t="s">
        <v>301</v>
      </c>
      <c r="B222" s="0" t="n">
        <v>1786.3856</v>
      </c>
      <c r="C222" s="0" t="n">
        <v>35.2615</v>
      </c>
      <c r="D222" s="0" t="n">
        <v>38.8667</v>
      </c>
      <c r="E222" s="0" t="n">
        <v>39.9559</v>
      </c>
      <c r="F222" s="0" t="n">
        <v>659.8456</v>
      </c>
      <c r="G222" s="0" t="n">
        <v>34.1446</v>
      </c>
      <c r="H222" s="0" t="n">
        <v>38.3175</v>
      </c>
      <c r="I222" s="0" t="n">
        <v>40.5159</v>
      </c>
      <c r="J222" s="0" t="n">
        <v>18108.73</v>
      </c>
      <c r="K222" s="0" t="n">
        <v>40.71</v>
      </c>
      <c r="L222" s="0" t="n">
        <v>657</v>
      </c>
      <c r="M222" s="0" t="n">
        <v>0</v>
      </c>
    </row>
    <row r="223" customFormat="false" ht="15.75" hidden="false" customHeight="false" outlineLevel="0" collapsed="false">
      <c r="A223" s="0" t="s">
        <v>302</v>
      </c>
      <c r="B223" s="0" t="n">
        <v>1109.888</v>
      </c>
      <c r="C223" s="0" t="n">
        <v>34.116</v>
      </c>
      <c r="D223" s="0" t="n">
        <v>38.0241</v>
      </c>
      <c r="E223" s="0" t="n">
        <v>39.2887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7368.9</v>
      </c>
      <c r="K223" s="0" t="n">
        <v>40.35</v>
      </c>
      <c r="L223" s="0" t="n">
        <v>656</v>
      </c>
      <c r="M223" s="0" t="n">
        <v>0</v>
      </c>
    </row>
    <row r="224" customFormat="false" ht="15.75" hidden="false" customHeight="false" outlineLevel="0" collapsed="false">
      <c r="A224" s="0" t="s">
        <v>303</v>
      </c>
      <c r="B224" s="0" t="n">
        <v>575.6272</v>
      </c>
      <c r="C224" s="0" t="n">
        <v>32.966</v>
      </c>
      <c r="D224" s="0" t="n">
        <v>37.5202</v>
      </c>
      <c r="E224" s="0" t="n">
        <v>38.9341</v>
      </c>
      <c r="F224" s="0" t="n">
        <v>659.8456</v>
      </c>
      <c r="G224" s="0" t="n">
        <v>34.1446</v>
      </c>
      <c r="H224" s="0" t="n">
        <v>38.3175</v>
      </c>
      <c r="I224" s="0" t="n">
        <v>40.5159</v>
      </c>
      <c r="J224" s="0" t="n">
        <v>16971.63</v>
      </c>
      <c r="K224" s="0" t="n">
        <v>40.79</v>
      </c>
      <c r="L224" s="0" t="n">
        <v>656</v>
      </c>
      <c r="M224" s="0" t="n">
        <v>0</v>
      </c>
    </row>
    <row r="225" customFormat="false" ht="15.75" hidden="false" customHeight="false" outlineLevel="0" collapsed="false">
      <c r="A225" s="0" t="s">
        <v>304</v>
      </c>
      <c r="B225" s="0" t="n">
        <v>11491.6344</v>
      </c>
      <c r="C225" s="0" t="n">
        <v>37.7733</v>
      </c>
      <c r="D225" s="0" t="n">
        <v>39.4808</v>
      </c>
      <c r="E225" s="0" t="n">
        <v>42.498</v>
      </c>
      <c r="F225" s="0" t="n">
        <v>2613.648</v>
      </c>
      <c r="G225" s="0" t="n">
        <v>37.713</v>
      </c>
      <c r="H225" s="0" t="n">
        <v>40.6628</v>
      </c>
      <c r="I225" s="0" t="n">
        <v>41.3132</v>
      </c>
      <c r="J225" s="0" t="n">
        <v>48348.76</v>
      </c>
      <c r="K225" s="0" t="n">
        <v>97.3</v>
      </c>
      <c r="L225" s="0" t="n">
        <v>657</v>
      </c>
      <c r="M225" s="0" t="n">
        <v>0</v>
      </c>
    </row>
    <row r="226" customFormat="false" ht="15.75" hidden="false" customHeight="false" outlineLevel="0" collapsed="false">
      <c r="A226" s="0" t="s">
        <v>305</v>
      </c>
      <c r="B226" s="0" t="n">
        <v>6624.8704</v>
      </c>
      <c r="C226" s="0" t="n">
        <v>37.0158</v>
      </c>
      <c r="D226" s="0" t="n">
        <v>39.0302</v>
      </c>
      <c r="E226" s="0" t="n">
        <v>41.6539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44608.42</v>
      </c>
      <c r="K226" s="0" t="n">
        <v>87.07</v>
      </c>
      <c r="L226" s="0" t="n">
        <v>657</v>
      </c>
      <c r="M226" s="0" t="n">
        <v>0</v>
      </c>
    </row>
    <row r="227" customFormat="false" ht="15.75" hidden="false" customHeight="false" outlineLevel="0" collapsed="false">
      <c r="A227" s="0" t="s">
        <v>306</v>
      </c>
      <c r="B227" s="0" t="n">
        <v>3858.036</v>
      </c>
      <c r="C227" s="0" t="n">
        <v>36.1557</v>
      </c>
      <c r="D227" s="0" t="n">
        <v>38.5926</v>
      </c>
      <c r="E227" s="0" t="n">
        <v>40.8391</v>
      </c>
      <c r="F227" s="0" t="n">
        <v>2613.648</v>
      </c>
      <c r="G227" s="0" t="n">
        <v>37.713</v>
      </c>
      <c r="H227" s="0" t="n">
        <v>40.6628</v>
      </c>
      <c r="I227" s="0" t="n">
        <v>41.3132</v>
      </c>
      <c r="J227" s="0" t="n">
        <v>42688.67</v>
      </c>
      <c r="K227" s="0" t="n">
        <v>85.32</v>
      </c>
      <c r="L227" s="0" t="n">
        <v>656</v>
      </c>
      <c r="M227" s="0" t="n">
        <v>0</v>
      </c>
    </row>
    <row r="228" customFormat="false" ht="15.75" hidden="false" customHeight="false" outlineLevel="0" collapsed="false">
      <c r="A228" s="0" t="s">
        <v>307</v>
      </c>
      <c r="B228" s="0" t="n">
        <v>1989.7</v>
      </c>
      <c r="C228" s="0" t="n">
        <v>35.2572</v>
      </c>
      <c r="D228" s="0" t="n">
        <v>38.2885</v>
      </c>
      <c r="E228" s="0" t="n">
        <v>40.3149</v>
      </c>
      <c r="F228" s="0" t="n">
        <v>2613.648</v>
      </c>
      <c r="G228" s="0" t="n">
        <v>37.713</v>
      </c>
      <c r="H228" s="0" t="n">
        <v>40.6628</v>
      </c>
      <c r="I228" s="0" t="n">
        <v>41.3132</v>
      </c>
      <c r="J228" s="0" t="n">
        <v>41117.23</v>
      </c>
      <c r="K228" s="0" t="n">
        <v>81.48</v>
      </c>
      <c r="L228" s="0" t="n">
        <v>657</v>
      </c>
      <c r="M228" s="0" t="n">
        <v>0</v>
      </c>
    </row>
    <row r="229" customFormat="false" ht="15.75" hidden="false" customHeight="false" outlineLevel="0" collapsed="false">
      <c r="A229" s="0" t="s">
        <v>308</v>
      </c>
      <c r="B229" s="0" t="n">
        <v>4733.1264</v>
      </c>
      <c r="C229" s="0" t="n">
        <v>36.2216</v>
      </c>
      <c r="D229" s="0" t="n">
        <v>38.6292</v>
      </c>
      <c r="E229" s="0" t="n">
        <v>40.9346</v>
      </c>
      <c r="F229" s="0" t="n">
        <v>1440.2152</v>
      </c>
      <c r="G229" s="0" t="n">
        <v>35.0508</v>
      </c>
      <c r="H229" s="0" t="n">
        <v>39.4342</v>
      </c>
      <c r="I229" s="0" t="n">
        <v>39.714</v>
      </c>
      <c r="J229" s="0" t="n">
        <v>41110.32</v>
      </c>
      <c r="K229" s="0" t="n">
        <v>81.56</v>
      </c>
      <c r="L229" s="0" t="n">
        <v>657</v>
      </c>
      <c r="M229" s="0" t="n">
        <v>0</v>
      </c>
    </row>
    <row r="230" customFormat="false" ht="15.75" hidden="false" customHeight="false" outlineLevel="0" collapsed="false">
      <c r="A230" s="0" t="s">
        <v>309</v>
      </c>
      <c r="B230" s="0" t="n">
        <v>3214.9368</v>
      </c>
      <c r="C230" s="0" t="n">
        <v>35.3612</v>
      </c>
      <c r="D230" s="0" t="n">
        <v>38.3453</v>
      </c>
      <c r="E230" s="0" t="n">
        <v>40.4256</v>
      </c>
      <c r="F230" s="0" t="n">
        <v>1440.2152</v>
      </c>
      <c r="G230" s="0" t="n">
        <v>35.0508</v>
      </c>
      <c r="H230" s="0" t="n">
        <v>39.4342</v>
      </c>
      <c r="I230" s="0" t="n">
        <v>39.714</v>
      </c>
      <c r="J230" s="0" t="n">
        <v>38705.18</v>
      </c>
      <c r="K230" s="0" t="n">
        <v>79.62</v>
      </c>
      <c r="L230" s="0" t="n">
        <v>656</v>
      </c>
      <c r="M230" s="0" t="n">
        <v>0</v>
      </c>
    </row>
    <row r="231" customFormat="false" ht="15.75" hidden="false" customHeight="false" outlineLevel="0" collapsed="false">
      <c r="A231" s="0" t="s">
        <v>310</v>
      </c>
      <c r="B231" s="0" t="n">
        <v>1945.8872</v>
      </c>
      <c r="C231" s="0" t="n">
        <v>34.3813</v>
      </c>
      <c r="D231" s="0" t="n">
        <v>37.7984</v>
      </c>
      <c r="E231" s="0" t="n">
        <v>39.5274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7268.23</v>
      </c>
      <c r="K231" s="0" t="n">
        <v>76.69</v>
      </c>
      <c r="L231" s="0" t="n">
        <v>657</v>
      </c>
      <c r="M231" s="0" t="n">
        <v>0</v>
      </c>
    </row>
    <row r="232" customFormat="false" ht="15.75" hidden="false" customHeight="false" outlineLevel="0" collapsed="false">
      <c r="A232" s="0" t="s">
        <v>311</v>
      </c>
      <c r="B232" s="0" t="n">
        <v>986.608</v>
      </c>
      <c r="C232" s="0" t="n">
        <v>33.3848</v>
      </c>
      <c r="D232" s="0" t="n">
        <v>37.4402</v>
      </c>
      <c r="E232" s="0" t="n">
        <v>38.971</v>
      </c>
      <c r="F232" s="0" t="n">
        <v>1440.2152</v>
      </c>
      <c r="G232" s="0" t="n">
        <v>35.0508</v>
      </c>
      <c r="H232" s="0" t="n">
        <v>39.4342</v>
      </c>
      <c r="I232" s="0" t="n">
        <v>39.714</v>
      </c>
      <c r="J232" s="0" t="n">
        <v>36425.12</v>
      </c>
      <c r="K232" s="0" t="n">
        <v>77.04</v>
      </c>
      <c r="L232" s="0" t="n">
        <v>657</v>
      </c>
      <c r="M232" s="0" t="n">
        <v>0</v>
      </c>
    </row>
    <row r="233" customFormat="false" ht="15.75" hidden="false" customHeight="false" outlineLevel="0" collapsed="false">
      <c r="A233" s="0" t="s">
        <v>312</v>
      </c>
      <c r="B233" s="0" t="n">
        <v>11824.5128</v>
      </c>
      <c r="C233" s="0" t="n">
        <v>38.4964</v>
      </c>
      <c r="D233" s="0" t="n">
        <v>42.917</v>
      </c>
      <c r="E233" s="0" t="n">
        <v>43.7591</v>
      </c>
      <c r="F233" s="0" t="n">
        <v>3022.4608</v>
      </c>
      <c r="G233" s="0" t="n">
        <v>38.9058</v>
      </c>
      <c r="H233" s="0" t="n">
        <v>42.843</v>
      </c>
      <c r="I233" s="0" t="n">
        <v>42.0904</v>
      </c>
      <c r="J233" s="0" t="n">
        <v>61007.44</v>
      </c>
      <c r="K233" s="0" t="n">
        <v>109.44</v>
      </c>
      <c r="L233" s="0" t="n">
        <v>657</v>
      </c>
      <c r="M233" s="0" t="n">
        <v>0</v>
      </c>
    </row>
    <row r="234" customFormat="false" ht="15.75" hidden="false" customHeight="false" outlineLevel="0" collapsed="false">
      <c r="A234" s="0" t="s">
        <v>313</v>
      </c>
      <c r="B234" s="0" t="n">
        <v>7268.8928</v>
      </c>
      <c r="C234" s="0" t="n">
        <v>37.7435</v>
      </c>
      <c r="D234" s="0" t="n">
        <v>42.2305</v>
      </c>
      <c r="E234" s="0" t="n">
        <v>42.7315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57191.22</v>
      </c>
      <c r="K234" s="0" t="n">
        <v>106.69</v>
      </c>
      <c r="L234" s="0" t="n">
        <v>657</v>
      </c>
      <c r="M234" s="0" t="n">
        <v>0</v>
      </c>
    </row>
    <row r="235" customFormat="false" ht="15.75" hidden="false" customHeight="false" outlineLevel="0" collapsed="false">
      <c r="A235" s="0" t="s">
        <v>314</v>
      </c>
      <c r="B235" s="0" t="n">
        <v>4197.2912</v>
      </c>
      <c r="C235" s="0" t="n">
        <v>36.9089</v>
      </c>
      <c r="D235" s="0" t="n">
        <v>41.5954</v>
      </c>
      <c r="E235" s="0" t="n">
        <v>41.8225</v>
      </c>
      <c r="F235" s="0" t="n">
        <v>3022.4608</v>
      </c>
      <c r="G235" s="0" t="n">
        <v>38.9058</v>
      </c>
      <c r="H235" s="0" t="n">
        <v>42.843</v>
      </c>
      <c r="I235" s="0" t="n">
        <v>42.0904</v>
      </c>
      <c r="J235" s="0" t="n">
        <v>54158.32</v>
      </c>
      <c r="K235" s="0" t="n">
        <v>101.02</v>
      </c>
      <c r="L235" s="0" t="n">
        <v>657</v>
      </c>
      <c r="M235" s="0" t="n">
        <v>0</v>
      </c>
    </row>
    <row r="236" customFormat="false" ht="15.75" hidden="false" customHeight="false" outlineLevel="0" collapsed="false">
      <c r="A236" s="0" t="s">
        <v>315</v>
      </c>
      <c r="B236" s="0" t="n">
        <v>2198.7712</v>
      </c>
      <c r="C236" s="0" t="n">
        <v>36.1196</v>
      </c>
      <c r="D236" s="0" t="n">
        <v>41.145</v>
      </c>
      <c r="E236" s="0" t="n">
        <v>41.1105</v>
      </c>
      <c r="F236" s="0" t="n">
        <v>3022.4608</v>
      </c>
      <c r="G236" s="0" t="n">
        <v>38.9058</v>
      </c>
      <c r="H236" s="0" t="n">
        <v>42.843</v>
      </c>
      <c r="I236" s="0" t="n">
        <v>42.0904</v>
      </c>
      <c r="J236" s="0" t="n">
        <v>52350.03</v>
      </c>
      <c r="K236" s="0" t="n">
        <v>107.68</v>
      </c>
      <c r="L236" s="0" t="n">
        <v>656</v>
      </c>
      <c r="M236" s="0" t="n">
        <v>0</v>
      </c>
    </row>
    <row r="237" customFormat="false" ht="15.75" hidden="false" customHeight="false" outlineLevel="0" collapsed="false">
      <c r="A237" s="0" t="s">
        <v>316</v>
      </c>
      <c r="B237" s="0" t="n">
        <v>5521.408</v>
      </c>
      <c r="C237" s="0" t="n">
        <v>37.0147</v>
      </c>
      <c r="D237" s="0" t="n">
        <v>41.7282</v>
      </c>
      <c r="E237" s="0" t="n">
        <v>42.0363</v>
      </c>
      <c r="F237" s="0" t="n">
        <v>1699.5072</v>
      </c>
      <c r="G237" s="0" t="n">
        <v>36.2918</v>
      </c>
      <c r="H237" s="0" t="n">
        <v>41.4283</v>
      </c>
      <c r="I237" s="0" t="n">
        <v>40.328</v>
      </c>
      <c r="J237" s="0" t="n">
        <v>51312.92</v>
      </c>
      <c r="K237" s="0" t="n">
        <v>102.04</v>
      </c>
      <c r="L237" s="0" t="n">
        <v>657</v>
      </c>
      <c r="M237" s="0" t="n">
        <v>0</v>
      </c>
    </row>
    <row r="238" customFormat="false" ht="15.75" hidden="false" customHeight="false" outlineLevel="0" collapsed="false">
      <c r="A238" s="0" t="s">
        <v>317</v>
      </c>
      <c r="B238" s="0" t="n">
        <v>3703.584</v>
      </c>
      <c r="C238" s="0" t="n">
        <v>36.1986</v>
      </c>
      <c r="D238" s="0" t="n">
        <v>41.2321</v>
      </c>
      <c r="E238" s="0" t="n">
        <v>41.2871</v>
      </c>
      <c r="F238" s="0" t="n">
        <v>1699.5072</v>
      </c>
      <c r="G238" s="0" t="n">
        <v>36.2918</v>
      </c>
      <c r="H238" s="0" t="n">
        <v>41.4283</v>
      </c>
      <c r="I238" s="0" t="n">
        <v>40.328</v>
      </c>
      <c r="J238" s="0" t="n">
        <v>48929.41</v>
      </c>
      <c r="K238" s="0" t="n">
        <v>94.18</v>
      </c>
      <c r="L238" s="0" t="n">
        <v>657</v>
      </c>
      <c r="M238" s="0" t="n">
        <v>0</v>
      </c>
    </row>
    <row r="239" customFormat="false" ht="15.75" hidden="false" customHeight="false" outlineLevel="0" collapsed="false">
      <c r="A239" s="0" t="s">
        <v>318</v>
      </c>
      <c r="B239" s="0" t="n">
        <v>2128.1064</v>
      </c>
      <c r="C239" s="0" t="n">
        <v>35.2419</v>
      </c>
      <c r="D239" s="0" t="n">
        <v>40.476</v>
      </c>
      <c r="E239" s="0" t="n">
        <v>40.2653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46984.41</v>
      </c>
      <c r="K239" s="0" t="n">
        <v>91.46</v>
      </c>
      <c r="L239" s="0" t="n">
        <v>657</v>
      </c>
      <c r="M239" s="0" t="n">
        <v>0</v>
      </c>
    </row>
    <row r="240" customFormat="false" ht="15.75" hidden="false" customHeight="false" outlineLevel="0" collapsed="false">
      <c r="A240" s="0" t="s">
        <v>319</v>
      </c>
      <c r="B240" s="0" t="n">
        <v>1069.084</v>
      </c>
      <c r="C240" s="0" t="n">
        <v>34.3812</v>
      </c>
      <c r="D240" s="0" t="n">
        <v>40.1138</v>
      </c>
      <c r="E240" s="0" t="n">
        <v>39.7295</v>
      </c>
      <c r="F240" s="0" t="n">
        <v>1699.5072</v>
      </c>
      <c r="G240" s="0" t="n">
        <v>36.2918</v>
      </c>
      <c r="H240" s="0" t="n">
        <v>41.4283</v>
      </c>
      <c r="I240" s="0" t="n">
        <v>40.328</v>
      </c>
      <c r="J240" s="0" t="n">
        <v>46813.37</v>
      </c>
      <c r="K240" s="0" t="n">
        <v>92.79</v>
      </c>
      <c r="L240" s="0" t="n">
        <v>657</v>
      </c>
      <c r="M240" s="0" t="n">
        <v>0</v>
      </c>
    </row>
    <row r="241" customFormat="false" ht="15.75" hidden="false" customHeight="false" outlineLevel="0" collapsed="false">
      <c r="A241" s="0" t="s">
        <v>320</v>
      </c>
      <c r="B241" s="0" t="n">
        <v>29251.1184</v>
      </c>
      <c r="C241" s="0" t="n">
        <v>36.4839</v>
      </c>
      <c r="D241" s="0" t="n">
        <v>41.1455</v>
      </c>
      <c r="E241" s="0" t="n">
        <v>43.3472</v>
      </c>
      <c r="F241" s="0" t="n">
        <v>2123.9232</v>
      </c>
      <c r="G241" s="0" t="n">
        <v>37.4112</v>
      </c>
      <c r="H241" s="0" t="n">
        <v>41.8343</v>
      </c>
      <c r="I241" s="0" t="n">
        <v>44.0607</v>
      </c>
      <c r="J241" s="0" t="n">
        <v>60399.79</v>
      </c>
      <c r="K241" s="0" t="n">
        <v>140.58</v>
      </c>
      <c r="L241" s="0" t="n">
        <v>657</v>
      </c>
      <c r="M241" s="0" t="n">
        <v>0</v>
      </c>
    </row>
    <row r="242" customFormat="false" ht="15.75" hidden="false" customHeight="false" outlineLevel="0" collapsed="false">
      <c r="A242" s="0" t="s">
        <v>321</v>
      </c>
      <c r="B242" s="0" t="n">
        <v>13540.4072</v>
      </c>
      <c r="C242" s="0" t="n">
        <v>35.4751</v>
      </c>
      <c r="D242" s="0" t="n">
        <v>40.6163</v>
      </c>
      <c r="E242" s="0" t="n">
        <v>42.9112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50687.13</v>
      </c>
      <c r="K242" s="0" t="n">
        <v>119.58</v>
      </c>
      <c r="L242" s="0" t="n">
        <v>657</v>
      </c>
      <c r="M242" s="0" t="n">
        <v>0</v>
      </c>
    </row>
    <row r="243" customFormat="false" ht="15.75" hidden="false" customHeight="false" outlineLevel="0" collapsed="false">
      <c r="A243" s="0" t="s">
        <v>322</v>
      </c>
      <c r="B243" s="0" t="n">
        <v>6589.3008</v>
      </c>
      <c r="C243" s="0" t="n">
        <v>34.8006</v>
      </c>
      <c r="D243" s="0" t="n">
        <v>40.022</v>
      </c>
      <c r="E243" s="0" t="n">
        <v>42.4541</v>
      </c>
      <c r="F243" s="0" t="n">
        <v>2123.9232</v>
      </c>
      <c r="G243" s="0" t="n">
        <v>37.4112</v>
      </c>
      <c r="H243" s="0" t="n">
        <v>41.8343</v>
      </c>
      <c r="I243" s="0" t="n">
        <v>44.0607</v>
      </c>
      <c r="J243" s="0" t="n">
        <v>44913.93</v>
      </c>
      <c r="K243" s="0" t="n">
        <v>108.45</v>
      </c>
      <c r="L243" s="0" t="n">
        <v>657</v>
      </c>
      <c r="M243" s="0" t="n">
        <v>0</v>
      </c>
    </row>
    <row r="244" customFormat="false" ht="15.75" hidden="false" customHeight="false" outlineLevel="0" collapsed="false">
      <c r="A244" s="0" t="s">
        <v>323</v>
      </c>
      <c r="B244" s="0" t="n">
        <v>3390.6224</v>
      </c>
      <c r="C244" s="0" t="n">
        <v>34.1324</v>
      </c>
      <c r="D244" s="0" t="n">
        <v>39.672</v>
      </c>
      <c r="E244" s="0" t="n">
        <v>42.1823</v>
      </c>
      <c r="F244" s="0" t="n">
        <v>2123.9232</v>
      </c>
      <c r="G244" s="0" t="n">
        <v>37.4112</v>
      </c>
      <c r="H244" s="0" t="n">
        <v>41.8343</v>
      </c>
      <c r="I244" s="0" t="n">
        <v>44.0607</v>
      </c>
      <c r="J244" s="0" t="n">
        <v>41547.34</v>
      </c>
      <c r="K244" s="0" t="n">
        <v>98.5</v>
      </c>
      <c r="L244" s="0" t="n">
        <v>657</v>
      </c>
      <c r="M244" s="0" t="n">
        <v>0</v>
      </c>
    </row>
    <row r="245" customFormat="false" ht="15.75" hidden="false" customHeight="false" outlineLevel="0" collapsed="false">
      <c r="A245" s="0" t="s">
        <v>324</v>
      </c>
      <c r="B245" s="0" t="n">
        <v>6828.1576</v>
      </c>
      <c r="C245" s="0" t="n">
        <v>34.8054</v>
      </c>
      <c r="D245" s="0" t="n">
        <v>40.0557</v>
      </c>
      <c r="E245" s="0" t="n">
        <v>42.4926</v>
      </c>
      <c r="F245" s="0" t="n">
        <v>982.0608</v>
      </c>
      <c r="G245" s="0" t="n">
        <v>34.9407</v>
      </c>
      <c r="H245" s="0" t="n">
        <v>40.6364</v>
      </c>
      <c r="I245" s="0" t="n">
        <v>43.035</v>
      </c>
      <c r="J245" s="0" t="n">
        <v>43754.91</v>
      </c>
      <c r="K245" s="0" t="n">
        <v>101.71</v>
      </c>
      <c r="L245" s="0" t="n">
        <v>657</v>
      </c>
      <c r="M245" s="0" t="n">
        <v>0</v>
      </c>
    </row>
    <row r="246" customFormat="false" ht="15.75" hidden="false" customHeight="false" outlineLevel="0" collapsed="false">
      <c r="A246" s="0" t="s">
        <v>325</v>
      </c>
      <c r="B246" s="0" t="n">
        <v>3760.5248</v>
      </c>
      <c r="C246" s="0" t="n">
        <v>34.1491</v>
      </c>
      <c r="D246" s="0" t="n">
        <v>39.7017</v>
      </c>
      <c r="E246" s="0" t="n">
        <v>42.2274</v>
      </c>
      <c r="F246" s="0" t="n">
        <v>982.0608</v>
      </c>
      <c r="G246" s="0" t="n">
        <v>34.9407</v>
      </c>
      <c r="H246" s="0" t="n">
        <v>40.6364</v>
      </c>
      <c r="I246" s="0" t="n">
        <v>43.035</v>
      </c>
      <c r="J246" s="0" t="n">
        <v>40186.78</v>
      </c>
      <c r="K246" s="0" t="n">
        <v>98.53</v>
      </c>
      <c r="L246" s="0" t="n">
        <v>657</v>
      </c>
      <c r="M246" s="0" t="n">
        <v>0</v>
      </c>
    </row>
    <row r="247" customFormat="false" ht="15.75" hidden="false" customHeight="false" outlineLevel="0" collapsed="false">
      <c r="A247" s="0" t="s">
        <v>326</v>
      </c>
      <c r="B247" s="0" t="n">
        <v>2164.4944</v>
      </c>
      <c r="C247" s="0" t="n">
        <v>33.4011</v>
      </c>
      <c r="D247" s="0" t="n">
        <v>39.0427</v>
      </c>
      <c r="E247" s="0" t="n">
        <v>41.6553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7696.36</v>
      </c>
      <c r="K247" s="0" t="n">
        <v>91.13</v>
      </c>
      <c r="L247" s="0" t="n">
        <v>657</v>
      </c>
      <c r="M247" s="0" t="n">
        <v>0</v>
      </c>
    </row>
    <row r="248" customFormat="false" ht="15.75" hidden="false" customHeight="false" outlineLevel="0" collapsed="false">
      <c r="A248" s="0" t="s">
        <v>327</v>
      </c>
      <c r="B248" s="0" t="n">
        <v>1235.5648</v>
      </c>
      <c r="C248" s="0" t="n">
        <v>32.5736</v>
      </c>
      <c r="D248" s="0" t="n">
        <v>38.6909</v>
      </c>
      <c r="E248" s="0" t="n">
        <v>41.3758</v>
      </c>
      <c r="F248" s="0" t="n">
        <v>982.0608</v>
      </c>
      <c r="G248" s="0" t="n">
        <v>34.9407</v>
      </c>
      <c r="H248" s="0" t="n">
        <v>40.6364</v>
      </c>
      <c r="I248" s="0" t="n">
        <v>43.035</v>
      </c>
      <c r="J248" s="0" t="n">
        <v>35943.15</v>
      </c>
      <c r="K248" s="0" t="n">
        <v>87.52</v>
      </c>
      <c r="L248" s="0" t="n">
        <v>656</v>
      </c>
      <c r="M248" s="0" t="n">
        <v>0</v>
      </c>
    </row>
    <row r="249" customFormat="false" ht="15.75" hidden="false" customHeight="false" outlineLevel="0" collapsed="false">
      <c r="A249" s="0" t="s">
        <v>328</v>
      </c>
      <c r="B249" s="0" t="n">
        <v>11202.9168</v>
      </c>
      <c r="C249" s="0" t="n">
        <v>41.5888</v>
      </c>
      <c r="D249" s="0" t="n">
        <v>41.4834</v>
      </c>
      <c r="E249" s="0" t="n">
        <v>44.0963</v>
      </c>
      <c r="F249" s="0" t="n">
        <v>3417.1168</v>
      </c>
      <c r="G249" s="0" t="n">
        <v>37.6498</v>
      </c>
      <c r="H249" s="0" t="n">
        <v>39.1315</v>
      </c>
      <c r="I249" s="0" t="n">
        <v>41.5534</v>
      </c>
      <c r="J249" s="0" t="n">
        <v>36529.54</v>
      </c>
      <c r="K249" s="0" t="n">
        <v>66.81</v>
      </c>
      <c r="L249" s="0" t="n">
        <v>2429</v>
      </c>
      <c r="M249" s="0" t="n">
        <v>0</v>
      </c>
    </row>
    <row r="250" customFormat="false" ht="15.75" hidden="false" customHeight="false" outlineLevel="0" collapsed="false">
      <c r="A250" s="0" t="s">
        <v>329</v>
      </c>
      <c r="B250" s="0" t="n">
        <v>6719.3088</v>
      </c>
      <c r="C250" s="0" t="n">
        <v>40.5346</v>
      </c>
      <c r="D250" s="0" t="n">
        <v>40.7074</v>
      </c>
      <c r="E250" s="0" t="n">
        <v>43.2314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34694.62</v>
      </c>
      <c r="K250" s="0" t="n">
        <v>65.02</v>
      </c>
      <c r="L250" s="0" t="n">
        <v>2429</v>
      </c>
      <c r="M250" s="0" t="n">
        <v>0</v>
      </c>
    </row>
    <row r="251" customFormat="false" ht="15.75" hidden="false" customHeight="false" outlineLevel="0" collapsed="false">
      <c r="A251" s="0" t="s">
        <v>330</v>
      </c>
      <c r="B251" s="0" t="n">
        <v>3605.7936</v>
      </c>
      <c r="C251" s="0" t="n">
        <v>39.4073</v>
      </c>
      <c r="D251" s="0" t="n">
        <v>39.9339</v>
      </c>
      <c r="E251" s="0" t="n">
        <v>42.3502</v>
      </c>
      <c r="F251" s="0" t="n">
        <v>3417.1168</v>
      </c>
      <c r="G251" s="0" t="n">
        <v>37.6498</v>
      </c>
      <c r="H251" s="0" t="n">
        <v>39.1315</v>
      </c>
      <c r="I251" s="0" t="n">
        <v>41.5534</v>
      </c>
      <c r="J251" s="0" t="n">
        <v>33888.2</v>
      </c>
      <c r="K251" s="0" t="n">
        <v>66.85</v>
      </c>
      <c r="L251" s="0" t="n">
        <v>2429</v>
      </c>
      <c r="M251" s="0" t="n">
        <v>0</v>
      </c>
    </row>
    <row r="252" customFormat="false" ht="15.75" hidden="false" customHeight="false" outlineLevel="0" collapsed="false">
      <c r="A252" s="0" t="s">
        <v>331</v>
      </c>
      <c r="B252" s="0" t="n">
        <v>1209.7808</v>
      </c>
      <c r="C252" s="0" t="n">
        <v>38.2444</v>
      </c>
      <c r="D252" s="0" t="n">
        <v>39.2745</v>
      </c>
      <c r="E252" s="0" t="n">
        <v>41.6738</v>
      </c>
      <c r="F252" s="0" t="n">
        <v>3417.1168</v>
      </c>
      <c r="G252" s="0" t="n">
        <v>37.6498</v>
      </c>
      <c r="H252" s="0" t="n">
        <v>39.1315</v>
      </c>
      <c r="I252" s="0" t="n">
        <v>41.5534</v>
      </c>
      <c r="J252" s="0" t="n">
        <v>34799.53</v>
      </c>
      <c r="K252" s="0" t="n">
        <v>62.23</v>
      </c>
      <c r="L252" s="0" t="n">
        <v>2430</v>
      </c>
      <c r="M252" s="0" t="n">
        <v>0</v>
      </c>
    </row>
    <row r="253" customFormat="false" ht="15.75" hidden="false" customHeight="false" outlineLevel="0" collapsed="false">
      <c r="A253" s="0" t="s">
        <v>332</v>
      </c>
      <c r="B253" s="0" t="n">
        <v>5177.8848</v>
      </c>
      <c r="C253" s="0" t="n">
        <v>39.5412</v>
      </c>
      <c r="D253" s="0" t="n">
        <v>40.0442</v>
      </c>
      <c r="E253" s="0" t="n">
        <v>42.5263</v>
      </c>
      <c r="F253" s="0" t="n">
        <v>1943.3712</v>
      </c>
      <c r="G253" s="0" t="n">
        <v>35.5343</v>
      </c>
      <c r="H253" s="0" t="n">
        <v>37.8642</v>
      </c>
      <c r="I253" s="0" t="n">
        <v>40.1933</v>
      </c>
      <c r="J253" s="0" t="n">
        <v>32644.45</v>
      </c>
      <c r="K253" s="0" t="n">
        <v>59.67</v>
      </c>
      <c r="L253" s="0" t="n">
        <v>2430</v>
      </c>
      <c r="M253" s="0" t="n">
        <v>0</v>
      </c>
    </row>
    <row r="254" customFormat="false" ht="15.75" hidden="false" customHeight="false" outlineLevel="0" collapsed="false">
      <c r="A254" s="0" t="s">
        <v>333</v>
      </c>
      <c r="B254" s="0" t="n">
        <v>3314.9584</v>
      </c>
      <c r="C254" s="0" t="n">
        <v>38.4988</v>
      </c>
      <c r="D254" s="0" t="n">
        <v>39.3492</v>
      </c>
      <c r="E254" s="0" t="n">
        <v>41.7504</v>
      </c>
      <c r="F254" s="0" t="n">
        <v>1943.3712</v>
      </c>
      <c r="G254" s="0" t="n">
        <v>35.5343</v>
      </c>
      <c r="H254" s="0" t="n">
        <v>37.8642</v>
      </c>
      <c r="I254" s="0" t="n">
        <v>40.1933</v>
      </c>
      <c r="J254" s="0" t="n">
        <v>31563.77</v>
      </c>
      <c r="K254" s="0" t="n">
        <v>57.27</v>
      </c>
      <c r="L254" s="0" t="n">
        <v>2430</v>
      </c>
      <c r="M254" s="0" t="n">
        <v>0</v>
      </c>
    </row>
    <row r="255" customFormat="false" ht="15.75" hidden="false" customHeight="false" outlineLevel="0" collapsed="false">
      <c r="A255" s="0" t="s">
        <v>334</v>
      </c>
      <c r="B255" s="0" t="n">
        <v>1981.296</v>
      </c>
      <c r="C255" s="0" t="n">
        <v>37.3583</v>
      </c>
      <c r="D255" s="0" t="n">
        <v>38.9251</v>
      </c>
      <c r="E255" s="0" t="n">
        <v>41.2846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30996.68</v>
      </c>
      <c r="K255" s="0" t="n">
        <v>54.97</v>
      </c>
      <c r="L255" s="0" t="n">
        <v>2430</v>
      </c>
      <c r="M255" s="0" t="n">
        <v>0</v>
      </c>
    </row>
    <row r="256" customFormat="false" ht="15.75" hidden="false" customHeight="false" outlineLevel="0" collapsed="false">
      <c r="A256" s="0" t="s">
        <v>335</v>
      </c>
      <c r="B256" s="0" t="n">
        <v>705.4144</v>
      </c>
      <c r="C256" s="0" t="n">
        <v>36.1236</v>
      </c>
      <c r="D256" s="0" t="n">
        <v>38.1949</v>
      </c>
      <c r="E256" s="0" t="n">
        <v>40.5159</v>
      </c>
      <c r="F256" s="0" t="n">
        <v>1943.3712</v>
      </c>
      <c r="G256" s="0" t="n">
        <v>35.5343</v>
      </c>
      <c r="H256" s="0" t="n">
        <v>37.8642</v>
      </c>
      <c r="I256" s="0" t="n">
        <v>40.1933</v>
      </c>
      <c r="J256" s="0" t="n">
        <v>31557.58</v>
      </c>
      <c r="K256" s="0" t="n">
        <v>55.67</v>
      </c>
      <c r="L256" s="0" t="n">
        <v>2430</v>
      </c>
      <c r="M256" s="0" t="n">
        <v>0</v>
      </c>
    </row>
    <row r="257" customFormat="false" ht="15.75" hidden="false" customHeight="false" outlineLevel="0" collapsed="false">
      <c r="A257" s="0" t="s">
        <v>336</v>
      </c>
      <c r="B257" s="0" t="n">
        <v>25724.3328</v>
      </c>
      <c r="C257" s="0" t="n">
        <v>40.0539</v>
      </c>
      <c r="D257" s="0" t="n">
        <v>44.2812</v>
      </c>
      <c r="E257" s="0" t="n">
        <v>44.2977</v>
      </c>
      <c r="F257" s="0" t="n">
        <v>10636.6496</v>
      </c>
      <c r="G257" s="0" t="n">
        <v>35.4053</v>
      </c>
      <c r="H257" s="0" t="n">
        <v>42.112</v>
      </c>
      <c r="I257" s="0" t="n">
        <v>42.625</v>
      </c>
      <c r="J257" s="0" t="n">
        <v>55902.33</v>
      </c>
      <c r="K257" s="0" t="n">
        <v>94.29</v>
      </c>
      <c r="L257" s="0" t="n">
        <v>2431</v>
      </c>
      <c r="M257" s="0" t="n">
        <v>0</v>
      </c>
    </row>
    <row r="258" customFormat="false" ht="15.75" hidden="false" customHeight="false" outlineLevel="0" collapsed="false">
      <c r="A258" s="0" t="s">
        <v>337</v>
      </c>
      <c r="B258" s="0" t="n">
        <v>15656.2</v>
      </c>
      <c r="C258" s="0" t="n">
        <v>38.7106</v>
      </c>
      <c r="D258" s="0" t="n">
        <v>43.3166</v>
      </c>
      <c r="E258" s="0" t="n">
        <v>43.5845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54448.16</v>
      </c>
      <c r="K258" s="0" t="n">
        <v>93.9</v>
      </c>
      <c r="L258" s="0" t="n">
        <v>2431</v>
      </c>
      <c r="M258" s="0" t="n">
        <v>0</v>
      </c>
    </row>
    <row r="259" customFormat="false" ht="15.75" hidden="false" customHeight="false" outlineLevel="0" collapsed="false">
      <c r="A259" s="0" t="s">
        <v>338</v>
      </c>
      <c r="B259" s="0" t="n">
        <v>7951.496</v>
      </c>
      <c r="C259" s="0" t="n">
        <v>37.2893</v>
      </c>
      <c r="D259" s="0" t="n">
        <v>42.5727</v>
      </c>
      <c r="E259" s="0" t="n">
        <v>43.003</v>
      </c>
      <c r="F259" s="0" t="n">
        <v>10636.6496</v>
      </c>
      <c r="G259" s="0" t="n">
        <v>35.4053</v>
      </c>
      <c r="H259" s="0" t="n">
        <v>42.112</v>
      </c>
      <c r="I259" s="0" t="n">
        <v>42.625</v>
      </c>
      <c r="J259" s="0" t="n">
        <v>53336.81</v>
      </c>
      <c r="K259" s="0" t="n">
        <v>85.55</v>
      </c>
      <c r="L259" s="0" t="n">
        <v>2430</v>
      </c>
      <c r="M259" s="0" t="n">
        <v>0</v>
      </c>
    </row>
    <row r="260" customFormat="false" ht="15.75" hidden="false" customHeight="false" outlineLevel="0" collapsed="false">
      <c r="A260" s="0" t="s">
        <v>339</v>
      </c>
      <c r="B260" s="0" t="n">
        <v>2070.48</v>
      </c>
      <c r="C260" s="0" t="n">
        <v>35.908</v>
      </c>
      <c r="D260" s="0" t="n">
        <v>42.2306</v>
      </c>
      <c r="E260" s="0" t="n">
        <v>42.7219</v>
      </c>
      <c r="F260" s="0" t="n">
        <v>10636.6496</v>
      </c>
      <c r="G260" s="0" t="n">
        <v>35.4053</v>
      </c>
      <c r="H260" s="0" t="n">
        <v>42.112</v>
      </c>
      <c r="I260" s="0" t="n">
        <v>42.625</v>
      </c>
      <c r="J260" s="0" t="n">
        <v>52921.86</v>
      </c>
      <c r="K260" s="0" t="n">
        <v>82.42</v>
      </c>
      <c r="L260" s="0" t="n">
        <v>2430</v>
      </c>
      <c r="M260" s="0" t="n">
        <v>0</v>
      </c>
    </row>
    <row r="261" customFormat="false" ht="15.75" hidden="false" customHeight="false" outlineLevel="0" collapsed="false">
      <c r="A261" s="0" t="s">
        <v>340</v>
      </c>
      <c r="B261" s="0" t="n">
        <v>14079.2096</v>
      </c>
      <c r="C261" s="0" t="n">
        <v>37.5998</v>
      </c>
      <c r="D261" s="0" t="n">
        <v>42.6716</v>
      </c>
      <c r="E261" s="0" t="n">
        <v>43.0884</v>
      </c>
      <c r="F261" s="0" t="n">
        <v>6486.7232</v>
      </c>
      <c r="G261" s="0" t="n">
        <v>33.0643</v>
      </c>
      <c r="H261" s="0" t="n">
        <v>40.7019</v>
      </c>
      <c r="I261" s="0" t="n">
        <v>41.422</v>
      </c>
      <c r="J261" s="0" t="n">
        <v>48742.23</v>
      </c>
      <c r="K261" s="0" t="n">
        <v>80.72</v>
      </c>
      <c r="L261" s="0" t="n">
        <v>2430</v>
      </c>
      <c r="M261" s="0" t="n">
        <v>0</v>
      </c>
    </row>
    <row r="262" customFormat="false" ht="15.75" hidden="false" customHeight="false" outlineLevel="0" collapsed="false">
      <c r="A262" s="0" t="s">
        <v>341</v>
      </c>
      <c r="B262" s="0" t="n">
        <v>8891.0928</v>
      </c>
      <c r="C262" s="0" t="n">
        <v>36.266</v>
      </c>
      <c r="D262" s="0" t="n">
        <v>41.8403</v>
      </c>
      <c r="E262" s="0" t="n">
        <v>42.4233</v>
      </c>
      <c r="F262" s="0" t="n">
        <v>6486.7232</v>
      </c>
      <c r="G262" s="0" t="n">
        <v>33.0643</v>
      </c>
      <c r="H262" s="0" t="n">
        <v>40.7019</v>
      </c>
      <c r="I262" s="0" t="n">
        <v>41.422</v>
      </c>
      <c r="J262" s="0" t="n">
        <v>48332.63</v>
      </c>
      <c r="K262" s="0" t="n">
        <v>79.06</v>
      </c>
      <c r="L262" s="0" t="n">
        <v>2430</v>
      </c>
      <c r="M262" s="0" t="n">
        <v>0</v>
      </c>
    </row>
    <row r="263" customFormat="false" ht="15.75" hidden="false" customHeight="false" outlineLevel="0" collapsed="false">
      <c r="A263" s="0" t="s">
        <v>342</v>
      </c>
      <c r="B263" s="0" t="n">
        <v>4518.5072</v>
      </c>
      <c r="C263" s="0" t="n">
        <v>34.7846</v>
      </c>
      <c r="D263" s="0" t="n">
        <v>41.286</v>
      </c>
      <c r="E263" s="0" t="n">
        <v>41.9547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48038.96</v>
      </c>
      <c r="K263" s="0" t="n">
        <v>77.15</v>
      </c>
      <c r="L263" s="0" t="n">
        <v>2430</v>
      </c>
      <c r="M263" s="0" t="n">
        <v>0</v>
      </c>
    </row>
    <row r="264" customFormat="false" ht="15.75" hidden="false" customHeight="false" outlineLevel="0" collapsed="false">
      <c r="A264" s="0" t="s">
        <v>343</v>
      </c>
      <c r="B264" s="0" t="n">
        <v>1050.0464</v>
      </c>
      <c r="C264" s="0" t="n">
        <v>33.4369</v>
      </c>
      <c r="D264" s="0" t="n">
        <v>40.875</v>
      </c>
      <c r="E264" s="0" t="n">
        <v>41.5838</v>
      </c>
      <c r="F264" s="0" t="n">
        <v>6486.7232</v>
      </c>
      <c r="G264" s="0" t="n">
        <v>33.0643</v>
      </c>
      <c r="H264" s="0" t="n">
        <v>40.7019</v>
      </c>
      <c r="I264" s="0" t="n">
        <v>41.422</v>
      </c>
      <c r="J264" s="0" t="n">
        <v>48497.02</v>
      </c>
      <c r="K264" s="0" t="n">
        <v>76.5</v>
      </c>
      <c r="L264" s="0" t="n">
        <v>2430</v>
      </c>
      <c r="M264" s="0" t="n">
        <v>0</v>
      </c>
    </row>
    <row r="265" customFormat="false" ht="15.75" hidden="false" customHeight="false" outlineLevel="0" collapsed="false">
      <c r="A265" s="0" t="s">
        <v>344</v>
      </c>
      <c r="B265" s="0" t="n">
        <v>3820.5504</v>
      </c>
      <c r="C265" s="0" t="n">
        <v>41.5584</v>
      </c>
      <c r="D265" s="0" t="n">
        <v>43.4101</v>
      </c>
      <c r="E265" s="0" t="n">
        <v>45.1202</v>
      </c>
      <c r="F265" s="0" t="n">
        <v>1430.7704</v>
      </c>
      <c r="G265" s="0" t="n">
        <v>38.4161</v>
      </c>
      <c r="H265" s="0" t="n">
        <v>41.4821</v>
      </c>
      <c r="I265" s="0" t="n">
        <v>42.7021</v>
      </c>
      <c r="J265" s="0" t="n">
        <v>34800.64</v>
      </c>
      <c r="K265" s="0" t="n">
        <v>59.83</v>
      </c>
      <c r="L265" s="0" t="n">
        <v>1279</v>
      </c>
      <c r="M265" s="0" t="n">
        <v>0</v>
      </c>
    </row>
    <row r="266" customFormat="false" ht="15.75" hidden="false" customHeight="false" outlineLevel="0" collapsed="false">
      <c r="A266" s="0" t="s">
        <v>345</v>
      </c>
      <c r="B266" s="0" t="n">
        <v>2375.392</v>
      </c>
      <c r="C266" s="0" t="n">
        <v>40.8359</v>
      </c>
      <c r="D266" s="0" t="n">
        <v>42.7753</v>
      </c>
      <c r="E266" s="0" t="n">
        <v>44.1945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34030.86</v>
      </c>
      <c r="K266" s="0" t="n">
        <v>60.6</v>
      </c>
      <c r="L266" s="0" t="n">
        <v>1279</v>
      </c>
      <c r="M266" s="0" t="n">
        <v>0</v>
      </c>
    </row>
    <row r="267" customFormat="false" ht="15.75" hidden="false" customHeight="false" outlineLevel="0" collapsed="false">
      <c r="A267" s="0" t="s">
        <v>346</v>
      </c>
      <c r="B267" s="0" t="n">
        <v>1259.9992</v>
      </c>
      <c r="C267" s="0" t="n">
        <v>39.9071</v>
      </c>
      <c r="D267" s="0" t="n">
        <v>42.0832</v>
      </c>
      <c r="E267" s="0" t="n">
        <v>43.3374</v>
      </c>
      <c r="F267" s="0" t="n">
        <v>1430.7704</v>
      </c>
      <c r="G267" s="0" t="n">
        <v>38.4161</v>
      </c>
      <c r="H267" s="0" t="n">
        <v>41.4821</v>
      </c>
      <c r="I267" s="0" t="n">
        <v>42.7021</v>
      </c>
      <c r="J267" s="0" t="n">
        <v>33783.56</v>
      </c>
      <c r="K267" s="0" t="n">
        <v>57.94</v>
      </c>
      <c r="L267" s="0" t="n">
        <v>1279</v>
      </c>
      <c r="M267" s="0" t="n">
        <v>0</v>
      </c>
    </row>
    <row r="268" customFormat="false" ht="15.75" hidden="false" customHeight="false" outlineLevel="0" collapsed="false">
      <c r="A268" s="0" t="s">
        <v>347</v>
      </c>
      <c r="B268" s="0" t="n">
        <v>370.9112</v>
      </c>
      <c r="C268" s="0" t="n">
        <v>38.8511</v>
      </c>
      <c r="D268" s="0" t="n">
        <v>41.6281</v>
      </c>
      <c r="E268" s="0" t="n">
        <v>42.8301</v>
      </c>
      <c r="F268" s="0" t="n">
        <v>1430.7704</v>
      </c>
      <c r="G268" s="0" t="n">
        <v>38.4161</v>
      </c>
      <c r="H268" s="0" t="n">
        <v>41.4821</v>
      </c>
      <c r="I268" s="0" t="n">
        <v>42.7021</v>
      </c>
      <c r="J268" s="0" t="n">
        <v>35247.48</v>
      </c>
      <c r="K268" s="0" t="n">
        <v>58.26</v>
      </c>
      <c r="L268" s="0" t="n">
        <v>1279</v>
      </c>
      <c r="M268" s="0" t="n">
        <v>0</v>
      </c>
    </row>
    <row r="269" customFormat="false" ht="15.75" hidden="false" customHeight="false" outlineLevel="0" collapsed="false">
      <c r="A269" s="0" t="s">
        <v>348</v>
      </c>
      <c r="B269" s="0" t="n">
        <v>1997.6688</v>
      </c>
      <c r="C269" s="0" t="n">
        <v>40.089</v>
      </c>
      <c r="D269" s="0" t="n">
        <v>42.2617</v>
      </c>
      <c r="E269" s="0" t="n">
        <v>43.5629</v>
      </c>
      <c r="F269" s="0" t="n">
        <v>809.0296</v>
      </c>
      <c r="G269" s="0" t="n">
        <v>36.4874</v>
      </c>
      <c r="H269" s="0" t="n">
        <v>40.4486</v>
      </c>
      <c r="I269" s="0" t="n">
        <v>41.6074</v>
      </c>
      <c r="J269" s="0" t="n">
        <v>31140.92</v>
      </c>
      <c r="K269" s="0" t="n">
        <v>55.68</v>
      </c>
      <c r="L269" s="0" t="n">
        <v>1279</v>
      </c>
      <c r="M269" s="0" t="n">
        <v>0</v>
      </c>
    </row>
    <row r="270" customFormat="false" ht="15.75" hidden="false" customHeight="false" outlineLevel="0" collapsed="false">
      <c r="A270" s="0" t="s">
        <v>349</v>
      </c>
      <c r="B270" s="0" t="n">
        <v>1307.2544</v>
      </c>
      <c r="C270" s="0" t="n">
        <v>39.1916</v>
      </c>
      <c r="D270" s="0" t="n">
        <v>41.6447</v>
      </c>
      <c r="E270" s="0" t="n">
        <v>42.8034</v>
      </c>
      <c r="F270" s="0" t="n">
        <v>809.0296</v>
      </c>
      <c r="G270" s="0" t="n">
        <v>36.4874</v>
      </c>
      <c r="H270" s="0" t="n">
        <v>40.4486</v>
      </c>
      <c r="I270" s="0" t="n">
        <v>41.6074</v>
      </c>
      <c r="J270" s="0" t="n">
        <v>30395.72</v>
      </c>
      <c r="K270" s="0" t="n">
        <v>54.29</v>
      </c>
      <c r="L270" s="0" t="n">
        <v>1279</v>
      </c>
      <c r="M270" s="0" t="n">
        <v>0</v>
      </c>
    </row>
    <row r="271" customFormat="false" ht="15.75" hidden="false" customHeight="false" outlineLevel="0" collapsed="false">
      <c r="A271" s="0" t="s">
        <v>350</v>
      </c>
      <c r="B271" s="0" t="n">
        <v>733.1056</v>
      </c>
      <c r="C271" s="0" t="n">
        <v>38.0937</v>
      </c>
      <c r="D271" s="0" t="n">
        <v>41.1608</v>
      </c>
      <c r="E271" s="0" t="n">
        <v>42.3143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30465.12</v>
      </c>
      <c r="K271" s="0" t="n">
        <v>53.33</v>
      </c>
      <c r="L271" s="0" t="n">
        <v>1279</v>
      </c>
      <c r="M271" s="0" t="n">
        <v>0</v>
      </c>
    </row>
    <row r="272" customFormat="false" ht="15.75" hidden="false" customHeight="false" outlineLevel="0" collapsed="false">
      <c r="A272" s="0" t="s">
        <v>351</v>
      </c>
      <c r="B272" s="0" t="n">
        <v>212.9688</v>
      </c>
      <c r="C272" s="0" t="n">
        <v>36.8989</v>
      </c>
      <c r="D272" s="0" t="n">
        <v>40.6329</v>
      </c>
      <c r="E272" s="0" t="n">
        <v>41.7808</v>
      </c>
      <c r="F272" s="0" t="n">
        <v>809.0296</v>
      </c>
      <c r="G272" s="0" t="n">
        <v>36.4874</v>
      </c>
      <c r="H272" s="0" t="n">
        <v>40.4486</v>
      </c>
      <c r="I272" s="0" t="n">
        <v>41.6074</v>
      </c>
      <c r="J272" s="0" t="n">
        <v>32065.63</v>
      </c>
      <c r="K272" s="0" t="n">
        <v>54.24</v>
      </c>
      <c r="L272" s="0" t="n">
        <v>1279</v>
      </c>
      <c r="M272" s="0" t="n">
        <v>0</v>
      </c>
    </row>
    <row r="273" customFormat="false" ht="15.75" hidden="false" customHeight="false" outlineLevel="0" collapsed="false">
      <c r="A273" s="0" t="s">
        <v>352</v>
      </c>
      <c r="B273" s="0" t="n">
        <v>6366.1088</v>
      </c>
      <c r="C273" s="0" t="n">
        <v>39.9967</v>
      </c>
      <c r="D273" s="0" t="n">
        <v>42.308</v>
      </c>
      <c r="E273" s="0" t="n">
        <v>43.6695</v>
      </c>
      <c r="F273" s="0" t="n">
        <v>2111.8904</v>
      </c>
      <c r="G273" s="0" t="n">
        <v>35.9986</v>
      </c>
      <c r="H273" s="0" t="n">
        <v>39.6818</v>
      </c>
      <c r="I273" s="0" t="n">
        <v>40.7108</v>
      </c>
      <c r="J273" s="0" t="n">
        <v>31816.53</v>
      </c>
      <c r="K273" s="0" t="n">
        <v>61.94</v>
      </c>
      <c r="L273" s="0" t="n">
        <v>1279</v>
      </c>
      <c r="M273" s="0" t="n">
        <v>0</v>
      </c>
    </row>
    <row r="274" customFormat="false" ht="15.75" hidden="false" customHeight="false" outlineLevel="0" collapsed="false">
      <c r="A274" s="0" t="s">
        <v>353</v>
      </c>
      <c r="B274" s="0" t="n">
        <v>3976.7656</v>
      </c>
      <c r="C274" s="0" t="n">
        <v>38.9649</v>
      </c>
      <c r="D274" s="0" t="n">
        <v>41.4927</v>
      </c>
      <c r="E274" s="0" t="n">
        <v>42.6583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30021.29</v>
      </c>
      <c r="K274" s="0" t="n">
        <v>58.62</v>
      </c>
      <c r="L274" s="0" t="n">
        <v>1279</v>
      </c>
      <c r="M274" s="0" t="n">
        <v>0</v>
      </c>
    </row>
    <row r="275" customFormat="false" ht="15.75" hidden="false" customHeight="false" outlineLevel="0" collapsed="false">
      <c r="A275" s="0" t="s">
        <v>354</v>
      </c>
      <c r="B275" s="0" t="n">
        <v>2172.3928</v>
      </c>
      <c r="C275" s="0" t="n">
        <v>37.819</v>
      </c>
      <c r="D275" s="0" t="n">
        <v>40.5703</v>
      </c>
      <c r="E275" s="0" t="n">
        <v>41.6014</v>
      </c>
      <c r="F275" s="0" t="n">
        <v>2111.8904</v>
      </c>
      <c r="G275" s="0" t="n">
        <v>35.9986</v>
      </c>
      <c r="H275" s="0" t="n">
        <v>39.6818</v>
      </c>
      <c r="I275" s="0" t="n">
        <v>40.7108</v>
      </c>
      <c r="J275" s="0" t="n">
        <v>29090.11</v>
      </c>
      <c r="K275" s="0" t="n">
        <v>56.85</v>
      </c>
      <c r="L275" s="0" t="n">
        <v>1279</v>
      </c>
      <c r="M275" s="0" t="n">
        <v>0</v>
      </c>
    </row>
    <row r="276" customFormat="false" ht="15.75" hidden="false" customHeight="false" outlineLevel="0" collapsed="false">
      <c r="A276" s="0" t="s">
        <v>355</v>
      </c>
      <c r="B276" s="0" t="n">
        <v>728.984</v>
      </c>
      <c r="C276" s="0" t="n">
        <v>36.6257</v>
      </c>
      <c r="D276" s="0" t="n">
        <v>39.8303</v>
      </c>
      <c r="E276" s="0" t="n">
        <v>40.8545</v>
      </c>
      <c r="F276" s="0" t="n">
        <v>2111.8904</v>
      </c>
      <c r="G276" s="0" t="n">
        <v>35.9986</v>
      </c>
      <c r="H276" s="0" t="n">
        <v>39.6818</v>
      </c>
      <c r="I276" s="0" t="n">
        <v>40.7108</v>
      </c>
      <c r="J276" s="0" t="n">
        <v>29101.98</v>
      </c>
      <c r="K276" s="0" t="n">
        <v>56.11</v>
      </c>
      <c r="L276" s="0" t="n">
        <v>1279</v>
      </c>
      <c r="M276" s="0" t="n">
        <v>0</v>
      </c>
    </row>
    <row r="277" customFormat="false" ht="15.75" hidden="false" customHeight="false" outlineLevel="0" collapsed="false">
      <c r="A277" s="0" t="s">
        <v>356</v>
      </c>
      <c r="B277" s="0" t="n">
        <v>3203.184</v>
      </c>
      <c r="C277" s="0" t="n">
        <v>37.954</v>
      </c>
      <c r="D277" s="0" t="n">
        <v>40.7581</v>
      </c>
      <c r="E277" s="0" t="n">
        <v>41.8232</v>
      </c>
      <c r="F277" s="0" t="n">
        <v>1128.4608</v>
      </c>
      <c r="G277" s="0" t="n">
        <v>33.9159</v>
      </c>
      <c r="H277" s="0" t="n">
        <v>38.2222</v>
      </c>
      <c r="I277" s="0" t="n">
        <v>39.4353</v>
      </c>
      <c r="J277" s="0" t="n">
        <v>27750.05</v>
      </c>
      <c r="K277" s="0" t="n">
        <v>55.88</v>
      </c>
      <c r="L277" s="0" t="n">
        <v>1279</v>
      </c>
      <c r="M277" s="0" t="n">
        <v>0</v>
      </c>
    </row>
    <row r="278" customFormat="false" ht="15.75" hidden="false" customHeight="false" outlineLevel="0" collapsed="false">
      <c r="A278" s="0" t="s">
        <v>357</v>
      </c>
      <c r="B278" s="0" t="n">
        <v>2065.7776</v>
      </c>
      <c r="C278" s="0" t="n">
        <v>36.8843</v>
      </c>
      <c r="D278" s="0" t="n">
        <v>39.9321</v>
      </c>
      <c r="E278" s="0" t="n">
        <v>40.9387</v>
      </c>
      <c r="F278" s="0" t="n">
        <v>1128.4608</v>
      </c>
      <c r="G278" s="0" t="n">
        <v>33.9159</v>
      </c>
      <c r="H278" s="0" t="n">
        <v>38.2222</v>
      </c>
      <c r="I278" s="0" t="n">
        <v>39.4353</v>
      </c>
      <c r="J278" s="0" t="n">
        <v>27178.03</v>
      </c>
      <c r="K278" s="0" t="n">
        <v>56.91</v>
      </c>
      <c r="L278" s="0" t="n">
        <v>1279</v>
      </c>
      <c r="M278" s="0" t="n">
        <v>0</v>
      </c>
    </row>
    <row r="279" customFormat="false" ht="15.75" hidden="false" customHeight="false" outlineLevel="0" collapsed="false">
      <c r="A279" s="0" t="s">
        <v>358</v>
      </c>
      <c r="B279" s="0" t="n">
        <v>1198.5696</v>
      </c>
      <c r="C279" s="0" t="n">
        <v>35.725</v>
      </c>
      <c r="D279" s="0" t="n">
        <v>39.4014</v>
      </c>
      <c r="E279" s="0" t="n">
        <v>40.4358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6720.55</v>
      </c>
      <c r="K279" s="0" t="n">
        <v>57.88</v>
      </c>
      <c r="L279" s="0" t="n">
        <v>1279</v>
      </c>
      <c r="M279" s="0" t="n">
        <v>0</v>
      </c>
    </row>
    <row r="280" customFormat="false" ht="15.75" hidden="false" customHeight="false" outlineLevel="0" collapsed="false">
      <c r="A280" s="0" t="s">
        <v>359</v>
      </c>
      <c r="B280" s="0" t="n">
        <v>421.8816</v>
      </c>
      <c r="C280" s="0" t="n">
        <v>34.5266</v>
      </c>
      <c r="D280" s="0" t="n">
        <v>38.5633</v>
      </c>
      <c r="E280" s="0" t="n">
        <v>39.7228</v>
      </c>
      <c r="F280" s="0" t="n">
        <v>1128.4608</v>
      </c>
      <c r="G280" s="0" t="n">
        <v>33.9159</v>
      </c>
      <c r="H280" s="0" t="n">
        <v>38.2222</v>
      </c>
      <c r="I280" s="0" t="n">
        <v>39.4353</v>
      </c>
      <c r="J280" s="0" t="n">
        <v>26622.47</v>
      </c>
      <c r="K280" s="0" t="n">
        <v>51.94</v>
      </c>
      <c r="L280" s="0" t="n">
        <v>1279</v>
      </c>
      <c r="M280" s="0" t="n">
        <v>0</v>
      </c>
    </row>
    <row r="281" customFormat="false" ht="15.75" hidden="false" customHeight="false" outlineLevel="0" collapsed="false">
      <c r="A281" s="0" t="s">
        <v>360</v>
      </c>
      <c r="B281" s="0" t="n">
        <v>15800.2056</v>
      </c>
      <c r="C281" s="0" t="n">
        <v>38.4472</v>
      </c>
      <c r="D281" s="0" t="n">
        <v>40.0092</v>
      </c>
      <c r="E281" s="0" t="n">
        <v>43.4054</v>
      </c>
      <c r="F281" s="0" t="n">
        <v>3585.7344</v>
      </c>
      <c r="G281" s="0" t="n">
        <v>35.7595</v>
      </c>
      <c r="H281" s="0" t="n">
        <v>38.6594</v>
      </c>
      <c r="I281" s="0" t="n">
        <v>41.0823</v>
      </c>
      <c r="J281" s="0" t="n">
        <v>72434.61</v>
      </c>
      <c r="K281" s="0" t="n">
        <v>120.86</v>
      </c>
      <c r="L281" s="0" t="n">
        <v>1279</v>
      </c>
      <c r="M281" s="0" t="n">
        <v>0</v>
      </c>
    </row>
    <row r="282" customFormat="false" ht="15.75" hidden="false" customHeight="false" outlineLevel="0" collapsed="false">
      <c r="A282" s="0" t="s">
        <v>361</v>
      </c>
      <c r="B282" s="0" t="n">
        <v>7995.1872</v>
      </c>
      <c r="C282" s="0" t="n">
        <v>37.7631</v>
      </c>
      <c r="D282" s="0" t="n">
        <v>39.5475</v>
      </c>
      <c r="E282" s="0" t="n">
        <v>42.6354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67485.28</v>
      </c>
      <c r="K282" s="0" t="n">
        <v>108.1</v>
      </c>
      <c r="L282" s="0" t="n">
        <v>1279</v>
      </c>
      <c r="M282" s="0" t="n">
        <v>0</v>
      </c>
    </row>
    <row r="283" customFormat="false" ht="15.75" hidden="false" customHeight="false" outlineLevel="0" collapsed="false">
      <c r="A283" s="0" t="s">
        <v>362</v>
      </c>
      <c r="B283" s="0" t="n">
        <v>3969.4112</v>
      </c>
      <c r="C283" s="0" t="n">
        <v>37.0384</v>
      </c>
      <c r="D283" s="0" t="n">
        <v>39.116</v>
      </c>
      <c r="E283" s="0" t="n">
        <v>41.8525</v>
      </c>
      <c r="F283" s="0" t="n">
        <v>3585.7344</v>
      </c>
      <c r="G283" s="0" t="n">
        <v>35.7595</v>
      </c>
      <c r="H283" s="0" t="n">
        <v>38.6594</v>
      </c>
      <c r="I283" s="0" t="n">
        <v>41.0823</v>
      </c>
      <c r="J283" s="0" t="n">
        <v>64755.36</v>
      </c>
      <c r="K283" s="0" t="n">
        <v>104.53</v>
      </c>
      <c r="L283" s="0" t="n">
        <v>1279</v>
      </c>
      <c r="M283" s="0" t="n">
        <v>0</v>
      </c>
    </row>
    <row r="284" customFormat="false" ht="15.75" hidden="false" customHeight="false" outlineLevel="0" collapsed="false">
      <c r="A284" s="0" t="s">
        <v>363</v>
      </c>
      <c r="B284" s="0" t="n">
        <v>1215.6712</v>
      </c>
      <c r="C284" s="0" t="n">
        <v>36.1818</v>
      </c>
      <c r="D284" s="0" t="n">
        <v>38.7621</v>
      </c>
      <c r="E284" s="0" t="n">
        <v>41.2288</v>
      </c>
      <c r="F284" s="0" t="n">
        <v>3585.7344</v>
      </c>
      <c r="G284" s="0" t="n">
        <v>35.7595</v>
      </c>
      <c r="H284" s="0" t="n">
        <v>38.6594</v>
      </c>
      <c r="I284" s="0" t="n">
        <v>41.0823</v>
      </c>
      <c r="J284" s="0" t="n">
        <v>64737.47</v>
      </c>
      <c r="K284" s="0" t="n">
        <v>102.44</v>
      </c>
      <c r="L284" s="0" t="n">
        <v>1279</v>
      </c>
      <c r="M284" s="0" t="n">
        <v>0</v>
      </c>
    </row>
    <row r="285" customFormat="false" ht="15.75" hidden="false" customHeight="false" outlineLevel="0" collapsed="false">
      <c r="A285" s="0" t="s">
        <v>364</v>
      </c>
      <c r="B285" s="0" t="n">
        <v>5774.4536</v>
      </c>
      <c r="C285" s="0" t="n">
        <v>37.1384</v>
      </c>
      <c r="D285" s="0" t="n">
        <v>39.1842</v>
      </c>
      <c r="E285" s="0" t="n">
        <v>42.0488</v>
      </c>
      <c r="F285" s="0" t="n">
        <v>2032.412</v>
      </c>
      <c r="G285" s="0" t="n">
        <v>34.0932</v>
      </c>
      <c r="H285" s="0" t="n">
        <v>37.8752</v>
      </c>
      <c r="I285" s="0" t="n">
        <v>39.7254</v>
      </c>
      <c r="J285" s="0" t="n">
        <v>61990.59</v>
      </c>
      <c r="K285" s="0" t="n">
        <v>102</v>
      </c>
      <c r="L285" s="0" t="n">
        <v>1279</v>
      </c>
      <c r="M285" s="0" t="n">
        <v>0</v>
      </c>
    </row>
    <row r="286" customFormat="false" ht="15.75" hidden="false" customHeight="false" outlineLevel="0" collapsed="false">
      <c r="A286" s="0" t="s">
        <v>365</v>
      </c>
      <c r="B286" s="0" t="n">
        <v>3577.2456</v>
      </c>
      <c r="C286" s="0" t="n">
        <v>36.3928</v>
      </c>
      <c r="D286" s="0" t="n">
        <v>38.781</v>
      </c>
      <c r="E286" s="0" t="n">
        <v>41.2705</v>
      </c>
      <c r="F286" s="0" t="n">
        <v>2032.412</v>
      </c>
      <c r="G286" s="0" t="n">
        <v>34.0932</v>
      </c>
      <c r="H286" s="0" t="n">
        <v>37.8752</v>
      </c>
      <c r="I286" s="0" t="n">
        <v>39.7254</v>
      </c>
      <c r="J286" s="0" t="n">
        <v>60081.28</v>
      </c>
      <c r="K286" s="0" t="n">
        <v>97.8</v>
      </c>
      <c r="L286" s="0" t="n">
        <v>1279</v>
      </c>
      <c r="M286" s="0" t="n">
        <v>0</v>
      </c>
    </row>
    <row r="287" customFormat="false" ht="15.75" hidden="false" customHeight="false" outlineLevel="0" collapsed="false">
      <c r="A287" s="0" t="s">
        <v>366</v>
      </c>
      <c r="B287" s="0" t="n">
        <v>1993.864</v>
      </c>
      <c r="C287" s="0" t="n">
        <v>35.4936</v>
      </c>
      <c r="D287" s="0" t="n">
        <v>38.4779</v>
      </c>
      <c r="E287" s="0" t="n">
        <v>40.7156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59437.78</v>
      </c>
      <c r="K287" s="0" t="n">
        <v>98.39</v>
      </c>
      <c r="L287" s="0" t="n">
        <v>1279</v>
      </c>
      <c r="M287" s="0" t="n">
        <v>0</v>
      </c>
    </row>
    <row r="288" customFormat="false" ht="15.75" hidden="false" customHeight="false" outlineLevel="0" collapsed="false">
      <c r="A288" s="0" t="s">
        <v>367</v>
      </c>
      <c r="B288" s="0" t="n">
        <v>607.876</v>
      </c>
      <c r="C288" s="0" t="n">
        <v>34.4837</v>
      </c>
      <c r="D288" s="0" t="n">
        <v>38.0484</v>
      </c>
      <c r="E288" s="0" t="n">
        <v>39.9865</v>
      </c>
      <c r="F288" s="0" t="n">
        <v>2032.412</v>
      </c>
      <c r="G288" s="0" t="n">
        <v>34.0932</v>
      </c>
      <c r="H288" s="0" t="n">
        <v>37.8752</v>
      </c>
      <c r="I288" s="0" t="n">
        <v>39.7254</v>
      </c>
      <c r="J288" s="0" t="n">
        <v>59467.98</v>
      </c>
      <c r="K288" s="0" t="n">
        <v>98.89</v>
      </c>
      <c r="L288" s="0" t="n">
        <v>1279</v>
      </c>
      <c r="M288" s="0" t="n">
        <v>0</v>
      </c>
    </row>
    <row r="289" customFormat="false" ht="15.75" hidden="false" customHeight="false" outlineLevel="0" collapsed="false">
      <c r="A289" s="0" t="s">
        <v>368</v>
      </c>
      <c r="B289" s="0" t="n">
        <v>14870.2928</v>
      </c>
      <c r="C289" s="0" t="n">
        <v>39.1386</v>
      </c>
      <c r="D289" s="0" t="n">
        <v>43.6052</v>
      </c>
      <c r="E289" s="0" t="n">
        <v>44.7223</v>
      </c>
      <c r="F289" s="0" t="n">
        <v>3768.212</v>
      </c>
      <c r="G289" s="0" t="n">
        <v>36.4135</v>
      </c>
      <c r="H289" s="0" t="n">
        <v>41.8713</v>
      </c>
      <c r="I289" s="0" t="n">
        <v>42.0012</v>
      </c>
      <c r="J289" s="0" t="n">
        <v>85840.73</v>
      </c>
      <c r="K289" s="0" t="n">
        <v>138.15</v>
      </c>
      <c r="L289" s="0" t="n">
        <v>1280</v>
      </c>
      <c r="M289" s="0" t="n">
        <v>0</v>
      </c>
    </row>
    <row r="290" customFormat="false" ht="15.75" hidden="false" customHeight="false" outlineLevel="0" collapsed="false">
      <c r="A290" s="0" t="s">
        <v>369</v>
      </c>
      <c r="B290" s="0" t="n">
        <v>7828.6664</v>
      </c>
      <c r="C290" s="0" t="n">
        <v>38.3968</v>
      </c>
      <c r="D290" s="0" t="n">
        <v>43.0303</v>
      </c>
      <c r="E290" s="0" t="n">
        <v>43.8176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80368.68</v>
      </c>
      <c r="K290" s="0" t="n">
        <v>129.27</v>
      </c>
      <c r="L290" s="0" t="n">
        <v>1279</v>
      </c>
      <c r="M290" s="0" t="n">
        <v>0</v>
      </c>
    </row>
    <row r="291" customFormat="false" ht="15.75" hidden="false" customHeight="false" outlineLevel="0" collapsed="false">
      <c r="A291" s="0" t="s">
        <v>370</v>
      </c>
      <c r="B291" s="0" t="n">
        <v>3847.516</v>
      </c>
      <c r="C291" s="0" t="n">
        <v>37.6337</v>
      </c>
      <c r="D291" s="0" t="n">
        <v>42.4282</v>
      </c>
      <c r="E291" s="0" t="n">
        <v>42.8846</v>
      </c>
      <c r="F291" s="0" t="n">
        <v>3768.212</v>
      </c>
      <c r="G291" s="0" t="n">
        <v>36.4135</v>
      </c>
      <c r="H291" s="0" t="n">
        <v>41.8713</v>
      </c>
      <c r="I291" s="0" t="n">
        <v>42.0012</v>
      </c>
      <c r="J291" s="0" t="n">
        <v>79146.66</v>
      </c>
      <c r="K291" s="0" t="n">
        <v>122.77</v>
      </c>
      <c r="L291" s="0" t="n">
        <v>1279</v>
      </c>
      <c r="M291" s="0" t="n">
        <v>0</v>
      </c>
    </row>
    <row r="292" customFormat="false" ht="15.75" hidden="false" customHeight="false" outlineLevel="0" collapsed="false">
      <c r="A292" s="0" t="s">
        <v>371</v>
      </c>
      <c r="B292" s="0" t="n">
        <v>1115.8488</v>
      </c>
      <c r="C292" s="0" t="n">
        <v>36.7851</v>
      </c>
      <c r="D292" s="0" t="n">
        <v>41.9907</v>
      </c>
      <c r="E292" s="0" t="n">
        <v>42.2033</v>
      </c>
      <c r="F292" s="0" t="n">
        <v>3768.212</v>
      </c>
      <c r="G292" s="0" t="n">
        <v>36.4135</v>
      </c>
      <c r="H292" s="0" t="n">
        <v>41.8713</v>
      </c>
      <c r="I292" s="0" t="n">
        <v>42.0012</v>
      </c>
      <c r="J292" s="0" t="n">
        <v>80670.98</v>
      </c>
      <c r="K292" s="0" t="n">
        <v>120.24</v>
      </c>
      <c r="L292" s="0" t="n">
        <v>1279</v>
      </c>
      <c r="M292" s="0" t="n">
        <v>0</v>
      </c>
    </row>
    <row r="293" customFormat="false" ht="15.75" hidden="false" customHeight="false" outlineLevel="0" collapsed="false">
      <c r="A293" s="0" t="s">
        <v>372</v>
      </c>
      <c r="B293" s="0" t="n">
        <v>5977.4784</v>
      </c>
      <c r="C293" s="0" t="n">
        <v>37.7692</v>
      </c>
      <c r="D293" s="0" t="n">
        <v>42.597</v>
      </c>
      <c r="E293" s="0" t="n">
        <v>43.1639</v>
      </c>
      <c r="F293" s="0" t="n">
        <v>2149.3088</v>
      </c>
      <c r="G293" s="0" t="n">
        <v>34.8431</v>
      </c>
      <c r="H293" s="0" t="n">
        <v>40.8566</v>
      </c>
      <c r="I293" s="0" t="n">
        <v>40.6106</v>
      </c>
      <c r="J293" s="0" t="n">
        <v>74682.89</v>
      </c>
      <c r="K293" s="0" t="n">
        <v>121.3</v>
      </c>
      <c r="L293" s="0" t="n">
        <v>1279</v>
      </c>
      <c r="M293" s="0" t="n">
        <v>0</v>
      </c>
    </row>
    <row r="294" customFormat="false" ht="15.75" hidden="false" customHeight="false" outlineLevel="0" collapsed="false">
      <c r="A294" s="0" t="s">
        <v>373</v>
      </c>
      <c r="B294" s="0" t="n">
        <v>3690.0416</v>
      </c>
      <c r="C294" s="0" t="n">
        <v>37.0372</v>
      </c>
      <c r="D294" s="0" t="n">
        <v>42.0022</v>
      </c>
      <c r="E294" s="0" t="n">
        <v>42.2669</v>
      </c>
      <c r="F294" s="0" t="n">
        <v>2149.3088</v>
      </c>
      <c r="G294" s="0" t="n">
        <v>34.8431</v>
      </c>
      <c r="H294" s="0" t="n">
        <v>40.8566</v>
      </c>
      <c r="I294" s="0" t="n">
        <v>40.6106</v>
      </c>
      <c r="J294" s="0" t="n">
        <v>72433.39</v>
      </c>
      <c r="K294" s="0" t="n">
        <v>116.33</v>
      </c>
      <c r="L294" s="0" t="n">
        <v>1279</v>
      </c>
      <c r="M294" s="0" t="n">
        <v>0</v>
      </c>
    </row>
    <row r="295" customFormat="false" ht="15.75" hidden="false" customHeight="false" outlineLevel="0" collapsed="false">
      <c r="A295" s="0" t="s">
        <v>374</v>
      </c>
      <c r="B295" s="0" t="n">
        <v>1956.2144</v>
      </c>
      <c r="C295" s="0" t="n">
        <v>36.1538</v>
      </c>
      <c r="D295" s="0" t="n">
        <v>41.5205</v>
      </c>
      <c r="E295" s="0" t="n">
        <v>41.4909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71686.2</v>
      </c>
      <c r="K295" s="0" t="n">
        <v>120.49</v>
      </c>
      <c r="L295" s="0" t="n">
        <v>1279</v>
      </c>
      <c r="M295" s="0" t="n">
        <v>0</v>
      </c>
    </row>
    <row r="296" customFormat="false" ht="15.75" hidden="false" customHeight="false" outlineLevel="0" collapsed="false">
      <c r="A296" s="0" t="s">
        <v>375</v>
      </c>
      <c r="B296" s="0" t="n">
        <v>550.0448</v>
      </c>
      <c r="C296" s="0" t="n">
        <v>35.1785</v>
      </c>
      <c r="D296" s="0" t="n">
        <v>41.0137</v>
      </c>
      <c r="E296" s="0" t="n">
        <v>40.8204</v>
      </c>
      <c r="F296" s="0" t="n">
        <v>2149.3088</v>
      </c>
      <c r="G296" s="0" t="n">
        <v>34.8431</v>
      </c>
      <c r="H296" s="0" t="n">
        <v>40.8566</v>
      </c>
      <c r="I296" s="0" t="n">
        <v>40.6106</v>
      </c>
      <c r="J296" s="0" t="n">
        <v>74514.17</v>
      </c>
      <c r="K296" s="0" t="n">
        <v>117.56</v>
      </c>
      <c r="L296" s="0" t="n">
        <v>1279</v>
      </c>
      <c r="M296" s="0" t="n">
        <v>0</v>
      </c>
    </row>
    <row r="297" customFormat="false" ht="15.75" hidden="false" customHeight="false" outlineLevel="0" collapsed="false">
      <c r="A297" s="0" t="s">
        <v>376</v>
      </c>
      <c r="B297" s="0" t="n">
        <v>37330.2944</v>
      </c>
      <c r="C297" s="0" t="n">
        <v>37.4043</v>
      </c>
      <c r="D297" s="0" t="n">
        <v>41.8249</v>
      </c>
      <c r="E297" s="0" t="n">
        <v>43.9525</v>
      </c>
      <c r="F297" s="0" t="n">
        <v>3422.9144</v>
      </c>
      <c r="G297" s="0" t="n">
        <v>34.4886</v>
      </c>
      <c r="H297" s="0" t="n">
        <v>40.2389</v>
      </c>
      <c r="I297" s="0" t="n">
        <v>42.6669</v>
      </c>
      <c r="J297" s="0" t="n">
        <v>92306</v>
      </c>
      <c r="K297" s="0" t="n">
        <v>177.09</v>
      </c>
      <c r="L297" s="0" t="n">
        <v>1280</v>
      </c>
      <c r="M297" s="0" t="n">
        <v>0</v>
      </c>
    </row>
    <row r="298" customFormat="false" ht="15.75" hidden="false" customHeight="false" outlineLevel="0" collapsed="false">
      <c r="A298" s="0" t="s">
        <v>377</v>
      </c>
      <c r="B298" s="0" t="n">
        <v>17069.3768</v>
      </c>
      <c r="C298" s="0" t="n">
        <v>36.2765</v>
      </c>
      <c r="D298" s="0" t="n">
        <v>41.2809</v>
      </c>
      <c r="E298" s="0" t="n">
        <v>43.4973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81484.89</v>
      </c>
      <c r="K298" s="0" t="n">
        <v>149.09</v>
      </c>
      <c r="L298" s="0" t="n">
        <v>1279</v>
      </c>
      <c r="M298" s="0" t="n">
        <v>0</v>
      </c>
    </row>
    <row r="299" customFormat="false" ht="15.75" hidden="false" customHeight="false" outlineLevel="0" collapsed="false">
      <c r="A299" s="0" t="s">
        <v>378</v>
      </c>
      <c r="B299" s="0" t="n">
        <v>7288.092</v>
      </c>
      <c r="C299" s="0" t="n">
        <v>35.5124</v>
      </c>
      <c r="D299" s="0" t="n">
        <v>40.7409</v>
      </c>
      <c r="E299" s="0" t="n">
        <v>43.0342</v>
      </c>
      <c r="F299" s="0" t="n">
        <v>3422.9144</v>
      </c>
      <c r="G299" s="0" t="n">
        <v>34.4886</v>
      </c>
      <c r="H299" s="0" t="n">
        <v>40.2389</v>
      </c>
      <c r="I299" s="0" t="n">
        <v>42.6669</v>
      </c>
      <c r="J299" s="0" t="n">
        <v>74573.99</v>
      </c>
      <c r="K299" s="0" t="n">
        <v>135.45</v>
      </c>
      <c r="L299" s="0" t="n">
        <v>1279</v>
      </c>
      <c r="M299" s="0" t="n">
        <v>0</v>
      </c>
    </row>
    <row r="300" customFormat="false" ht="15.75" hidden="false" customHeight="false" outlineLevel="0" collapsed="false">
      <c r="A300" s="0" t="s">
        <v>379</v>
      </c>
      <c r="B300" s="0" t="n">
        <v>2263.8224</v>
      </c>
      <c r="C300" s="0" t="n">
        <v>34.886</v>
      </c>
      <c r="D300" s="0" t="n">
        <v>40.3082</v>
      </c>
      <c r="E300" s="0" t="n">
        <v>42.7328</v>
      </c>
      <c r="F300" s="0" t="n">
        <v>3422.9144</v>
      </c>
      <c r="G300" s="0" t="n">
        <v>34.4886</v>
      </c>
      <c r="H300" s="0" t="n">
        <v>40.2389</v>
      </c>
      <c r="I300" s="0" t="n">
        <v>42.6669</v>
      </c>
      <c r="J300" s="0" t="n">
        <v>73308.61</v>
      </c>
      <c r="K300" s="0" t="n">
        <v>135.13</v>
      </c>
      <c r="L300" s="0" t="n">
        <v>1279</v>
      </c>
      <c r="M300" s="0" t="n">
        <v>0</v>
      </c>
    </row>
    <row r="301" customFormat="false" ht="15.75" hidden="false" customHeight="false" outlineLevel="0" collapsed="false">
      <c r="A301" s="0" t="s">
        <v>380</v>
      </c>
      <c r="B301" s="0" t="n">
        <v>8983.7448</v>
      </c>
      <c r="C301" s="0" t="n">
        <v>35.553</v>
      </c>
      <c r="D301" s="0" t="n">
        <v>40.9298</v>
      </c>
      <c r="E301" s="0" t="n">
        <v>43.1982</v>
      </c>
      <c r="F301" s="0" t="n">
        <v>1575.8168</v>
      </c>
      <c r="G301" s="0" t="n">
        <v>33.1445</v>
      </c>
      <c r="H301" s="0" t="n">
        <v>39.1177</v>
      </c>
      <c r="I301" s="0" t="n">
        <v>41.6494</v>
      </c>
      <c r="J301" s="0" t="n">
        <v>71911.42</v>
      </c>
      <c r="K301" s="0" t="n">
        <v>136.52</v>
      </c>
      <c r="L301" s="0" t="n">
        <v>1279</v>
      </c>
      <c r="M301" s="0" t="n">
        <v>0</v>
      </c>
    </row>
    <row r="302" customFormat="false" ht="15.75" hidden="false" customHeight="false" outlineLevel="0" collapsed="false">
      <c r="A302" s="0" t="s">
        <v>381</v>
      </c>
      <c r="B302" s="0" t="n">
        <v>4614.0784</v>
      </c>
      <c r="C302" s="0" t="n">
        <v>35.0042</v>
      </c>
      <c r="D302" s="0" t="n">
        <v>40.3667</v>
      </c>
      <c r="E302" s="0" t="n">
        <v>42.7152</v>
      </c>
      <c r="F302" s="0" t="n">
        <v>1575.8168</v>
      </c>
      <c r="G302" s="0" t="n">
        <v>33.1445</v>
      </c>
      <c r="H302" s="0" t="n">
        <v>39.1177</v>
      </c>
      <c r="I302" s="0" t="n">
        <v>41.6494</v>
      </c>
      <c r="J302" s="0" t="n">
        <v>68048.19</v>
      </c>
      <c r="K302" s="0" t="n">
        <v>127.85</v>
      </c>
      <c r="L302" s="0" t="n">
        <v>1279</v>
      </c>
      <c r="M302" s="0" t="n">
        <v>0</v>
      </c>
    </row>
    <row r="303" customFormat="false" ht="15.75" hidden="false" customHeight="false" outlineLevel="0" collapsed="false">
      <c r="A303" s="0" t="s">
        <v>382</v>
      </c>
      <c r="B303" s="0" t="n">
        <v>2382.72</v>
      </c>
      <c r="C303" s="0" t="n">
        <v>34.417</v>
      </c>
      <c r="D303" s="0" t="n">
        <v>40.0384</v>
      </c>
      <c r="E303" s="0" t="n">
        <v>42.4443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65814.86</v>
      </c>
      <c r="K303" s="0" t="n">
        <v>120.53</v>
      </c>
      <c r="L303" s="0" t="n">
        <v>1279</v>
      </c>
      <c r="M303" s="0" t="n">
        <v>0</v>
      </c>
    </row>
    <row r="304" customFormat="false" ht="15.75" hidden="false" customHeight="false" outlineLevel="0" collapsed="false">
      <c r="A304" s="0" t="s">
        <v>383</v>
      </c>
      <c r="B304" s="0" t="n">
        <v>899.6584</v>
      </c>
      <c r="C304" s="0" t="n">
        <v>33.6718</v>
      </c>
      <c r="D304" s="0" t="n">
        <v>39.4025</v>
      </c>
      <c r="E304" s="0" t="n">
        <v>41.915</v>
      </c>
      <c r="F304" s="0" t="n">
        <v>1575.8168</v>
      </c>
      <c r="G304" s="0" t="n">
        <v>33.1445</v>
      </c>
      <c r="H304" s="0" t="n">
        <v>39.1177</v>
      </c>
      <c r="I304" s="0" t="n">
        <v>41.6494</v>
      </c>
      <c r="J304" s="0" t="n">
        <v>65920.1</v>
      </c>
      <c r="K304" s="0" t="n">
        <v>120.41</v>
      </c>
      <c r="L304" s="0" t="n">
        <v>1279</v>
      </c>
      <c r="M304" s="0" t="n">
        <v>0</v>
      </c>
    </row>
    <row r="305" customFormat="false" ht="15.75" hidden="false" customHeight="false" outlineLevel="0" collapsed="false">
      <c r="A305" s="0" t="s">
        <v>384</v>
      </c>
      <c r="B305" s="0" t="n">
        <v>2260.0544</v>
      </c>
      <c r="C305" s="0" t="n">
        <v>40.7987</v>
      </c>
      <c r="D305" s="0" t="n">
        <v>42.7212</v>
      </c>
      <c r="E305" s="0" t="n">
        <v>44.1132</v>
      </c>
      <c r="F305" s="0" t="n">
        <v>1505.2592</v>
      </c>
      <c r="G305" s="0" t="n">
        <v>40.1905</v>
      </c>
      <c r="H305" s="0" t="n">
        <v>42.2925</v>
      </c>
      <c r="I305" s="0" t="n">
        <v>43.3069</v>
      </c>
      <c r="J305" s="0" t="n">
        <v>26525.17</v>
      </c>
      <c r="K305" s="0" t="n">
        <v>57.9</v>
      </c>
      <c r="L305" s="0" t="n">
        <v>1054</v>
      </c>
      <c r="M305" s="0" t="n">
        <v>0</v>
      </c>
    </row>
    <row r="306" customFormat="false" ht="15.75" hidden="false" customHeight="false" outlineLevel="0" collapsed="false">
      <c r="A306" s="0" t="s">
        <v>385</v>
      </c>
      <c r="B306" s="0" t="n">
        <v>1103.4384</v>
      </c>
      <c r="C306" s="0" t="n">
        <v>39.8441</v>
      </c>
      <c r="D306" s="0" t="n">
        <v>42.0211</v>
      </c>
      <c r="E306" s="0" t="n">
        <v>43.241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6775.11</v>
      </c>
      <c r="K306" s="0" t="n">
        <v>57.2</v>
      </c>
      <c r="L306" s="0" t="n">
        <v>1054</v>
      </c>
      <c r="M306" s="0" t="n">
        <v>0</v>
      </c>
    </row>
    <row r="307" customFormat="false" ht="15.75" hidden="false" customHeight="false" outlineLevel="0" collapsed="false">
      <c r="A307" s="0" t="s">
        <v>386</v>
      </c>
      <c r="B307" s="0" t="n">
        <v>327.8304</v>
      </c>
      <c r="C307" s="0" t="n">
        <v>38.9809</v>
      </c>
      <c r="D307" s="0" t="n">
        <v>41.5627</v>
      </c>
      <c r="E307" s="0" t="n">
        <v>42.7066</v>
      </c>
      <c r="F307" s="0" t="n">
        <v>1505.2592</v>
      </c>
      <c r="G307" s="0" t="n">
        <v>40.1905</v>
      </c>
      <c r="H307" s="0" t="n">
        <v>42.2925</v>
      </c>
      <c r="I307" s="0" t="n">
        <v>43.3069</v>
      </c>
      <c r="J307" s="0" t="n">
        <v>28073.42</v>
      </c>
      <c r="K307" s="0" t="n">
        <v>57.51</v>
      </c>
      <c r="L307" s="0" t="n">
        <v>1053</v>
      </c>
      <c r="M307" s="0" t="n">
        <v>0</v>
      </c>
    </row>
    <row r="308" customFormat="false" ht="15.75" hidden="false" customHeight="false" outlineLevel="0" collapsed="false">
      <c r="A308" s="0" t="s">
        <v>387</v>
      </c>
      <c r="B308" s="0" t="n">
        <v>82.2552</v>
      </c>
      <c r="C308" s="0" t="n">
        <v>38.6851</v>
      </c>
      <c r="D308" s="0" t="n">
        <v>41.3994</v>
      </c>
      <c r="E308" s="0" t="n">
        <v>42.5129</v>
      </c>
      <c r="F308" s="0" t="n">
        <v>1505.2592</v>
      </c>
      <c r="G308" s="0" t="n">
        <v>40.1905</v>
      </c>
      <c r="H308" s="0" t="n">
        <v>42.2925</v>
      </c>
      <c r="I308" s="0" t="n">
        <v>43.3069</v>
      </c>
      <c r="J308" s="0" t="n">
        <v>27795.61</v>
      </c>
      <c r="K308" s="0" t="n">
        <v>59.82</v>
      </c>
      <c r="L308" s="0" t="n">
        <v>1053</v>
      </c>
      <c r="M308" s="0" t="n">
        <v>0</v>
      </c>
    </row>
    <row r="309" customFormat="false" ht="15.75" hidden="false" customHeight="false" outlineLevel="0" collapsed="false">
      <c r="A309" s="0" t="s">
        <v>388</v>
      </c>
      <c r="B309" s="0" t="n">
        <v>1208.7712</v>
      </c>
      <c r="C309" s="0" t="n">
        <v>39.1355</v>
      </c>
      <c r="D309" s="0" t="n">
        <v>41.5875</v>
      </c>
      <c r="E309" s="0" t="n">
        <v>42.7335</v>
      </c>
      <c r="F309" s="0" t="n">
        <v>847.9032</v>
      </c>
      <c r="G309" s="0" t="n">
        <v>37.8334</v>
      </c>
      <c r="H309" s="0" t="n">
        <v>41.2726</v>
      </c>
      <c r="I309" s="0" t="n">
        <v>42.348</v>
      </c>
      <c r="J309" s="0" t="n">
        <v>23728.9</v>
      </c>
      <c r="K309" s="0" t="n">
        <v>54.19</v>
      </c>
      <c r="L309" s="0" t="n">
        <v>1053</v>
      </c>
      <c r="M309" s="0" t="n">
        <v>0</v>
      </c>
    </row>
    <row r="310" customFormat="false" ht="15.75" hidden="false" customHeight="false" outlineLevel="0" collapsed="false">
      <c r="A310" s="0" t="s">
        <v>389</v>
      </c>
      <c r="B310" s="0" t="n">
        <v>618.4032</v>
      </c>
      <c r="C310" s="0" t="n">
        <v>38.0227</v>
      </c>
      <c r="D310" s="0" t="n">
        <v>41.1074</v>
      </c>
      <c r="E310" s="0" t="n">
        <v>42.2519</v>
      </c>
      <c r="F310" s="0" t="n">
        <v>847.9032</v>
      </c>
      <c r="G310" s="0" t="n">
        <v>37.8334</v>
      </c>
      <c r="H310" s="0" t="n">
        <v>41.2726</v>
      </c>
      <c r="I310" s="0" t="n">
        <v>42.348</v>
      </c>
      <c r="J310" s="0" t="n">
        <v>24071.15</v>
      </c>
      <c r="K310" s="0" t="n">
        <v>53.62</v>
      </c>
      <c r="L310" s="0" t="n">
        <v>1053</v>
      </c>
      <c r="M310" s="0" t="n">
        <v>0</v>
      </c>
    </row>
    <row r="311" customFormat="false" ht="15.75" hidden="false" customHeight="false" outlineLevel="0" collapsed="false">
      <c r="A311" s="0" t="s">
        <v>390</v>
      </c>
      <c r="B311" s="0" t="n">
        <v>171.34</v>
      </c>
      <c r="C311" s="0" t="n">
        <v>37.0618</v>
      </c>
      <c r="D311" s="0" t="n">
        <v>40.6523</v>
      </c>
      <c r="E311" s="0" t="n">
        <v>41.7774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25175.66</v>
      </c>
      <c r="K311" s="0" t="n">
        <v>56.51</v>
      </c>
      <c r="L311" s="0" t="n">
        <v>1053</v>
      </c>
      <c r="M311" s="0" t="n">
        <v>0</v>
      </c>
    </row>
    <row r="312" customFormat="false" ht="15.75" hidden="false" customHeight="false" outlineLevel="0" collapsed="false">
      <c r="A312" s="0" t="s">
        <v>391</v>
      </c>
      <c r="B312" s="0" t="n">
        <v>32.9832</v>
      </c>
      <c r="C312" s="0" t="n">
        <v>36.7902</v>
      </c>
      <c r="D312" s="0" t="n">
        <v>40.5228</v>
      </c>
      <c r="E312" s="0" t="n">
        <v>41.6299</v>
      </c>
      <c r="F312" s="0" t="n">
        <v>847.9032</v>
      </c>
      <c r="G312" s="0" t="n">
        <v>37.8334</v>
      </c>
      <c r="H312" s="0" t="n">
        <v>41.2726</v>
      </c>
      <c r="I312" s="0" t="n">
        <v>42.348</v>
      </c>
      <c r="J312" s="0" t="n">
        <v>24640.56</v>
      </c>
      <c r="K312" s="0" t="n">
        <v>56.96</v>
      </c>
      <c r="L312" s="0" t="n">
        <v>1053</v>
      </c>
      <c r="M312" s="0" t="n">
        <v>0</v>
      </c>
    </row>
    <row r="313" customFormat="false" ht="15.75" hidden="false" customHeight="false" outlineLevel="0" collapsed="false">
      <c r="A313" s="0" t="s">
        <v>392</v>
      </c>
      <c r="B313" s="0" t="n">
        <v>4153.2136</v>
      </c>
      <c r="C313" s="0" t="n">
        <v>38.9685</v>
      </c>
      <c r="D313" s="0" t="n">
        <v>41.4813</v>
      </c>
      <c r="E313" s="0" t="n">
        <v>42.6542</v>
      </c>
      <c r="F313" s="0" t="n">
        <v>2028.1624</v>
      </c>
      <c r="G313" s="0" t="n">
        <v>38.0429</v>
      </c>
      <c r="H313" s="0" t="n">
        <v>40.6583</v>
      </c>
      <c r="I313" s="0" t="n">
        <v>41.9101</v>
      </c>
      <c r="J313" s="0" t="n">
        <v>23457.02</v>
      </c>
      <c r="K313" s="0" t="n">
        <v>58.92</v>
      </c>
      <c r="L313" s="0" t="n">
        <v>1053</v>
      </c>
      <c r="M313" s="0" t="n">
        <v>0</v>
      </c>
    </row>
    <row r="314" customFormat="false" ht="15.75" hidden="false" customHeight="false" outlineLevel="0" collapsed="false">
      <c r="A314" s="0" t="s">
        <v>393</v>
      </c>
      <c r="B314" s="0" t="n">
        <v>2397.8872</v>
      </c>
      <c r="C314" s="0" t="n">
        <v>37.8306</v>
      </c>
      <c r="D314" s="0" t="n">
        <v>40.5682</v>
      </c>
      <c r="E314" s="0" t="n">
        <v>41.6243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22561.23</v>
      </c>
      <c r="K314" s="0" t="n">
        <v>57.37</v>
      </c>
      <c r="L314" s="0" t="n">
        <v>1053</v>
      </c>
      <c r="M314" s="0" t="n">
        <v>0</v>
      </c>
    </row>
    <row r="315" customFormat="false" ht="15.75" hidden="false" customHeight="false" outlineLevel="0" collapsed="false">
      <c r="A315" s="0" t="s">
        <v>394</v>
      </c>
      <c r="B315" s="0" t="n">
        <v>1071.84</v>
      </c>
      <c r="C315" s="0" t="n">
        <v>36.6979</v>
      </c>
      <c r="D315" s="0" t="n">
        <v>39.7365</v>
      </c>
      <c r="E315" s="0" t="n">
        <v>40.7871</v>
      </c>
      <c r="F315" s="0" t="n">
        <v>2028.1624</v>
      </c>
      <c r="G315" s="0" t="n">
        <v>38.0429</v>
      </c>
      <c r="H315" s="0" t="n">
        <v>40.6583</v>
      </c>
      <c r="I315" s="0" t="n">
        <v>41.9101</v>
      </c>
      <c r="J315" s="0" t="n">
        <v>22212.21</v>
      </c>
      <c r="K315" s="0" t="n">
        <v>57.2</v>
      </c>
      <c r="L315" s="0" t="n">
        <v>1053</v>
      </c>
      <c r="M315" s="0" t="n">
        <v>0</v>
      </c>
    </row>
    <row r="316" customFormat="false" ht="15.75" hidden="false" customHeight="false" outlineLevel="0" collapsed="false">
      <c r="A316" s="0" t="s">
        <v>395</v>
      </c>
      <c r="B316" s="0" t="n">
        <v>393.1936</v>
      </c>
      <c r="C316" s="0" t="n">
        <v>35.9535</v>
      </c>
      <c r="D316" s="0" t="n">
        <v>39.3699</v>
      </c>
      <c r="E316" s="0" t="n">
        <v>40.4336</v>
      </c>
      <c r="F316" s="0" t="n">
        <v>2028.1624</v>
      </c>
      <c r="G316" s="0" t="n">
        <v>38.0429</v>
      </c>
      <c r="H316" s="0" t="n">
        <v>40.6583</v>
      </c>
      <c r="I316" s="0" t="n">
        <v>41.9101</v>
      </c>
      <c r="J316" s="0" t="n">
        <v>22290.47</v>
      </c>
      <c r="K316" s="0" t="n">
        <v>56.83</v>
      </c>
      <c r="L316" s="0" t="n">
        <v>1053</v>
      </c>
      <c r="M316" s="0" t="n">
        <v>0</v>
      </c>
    </row>
    <row r="317" customFormat="false" ht="15.75" hidden="false" customHeight="false" outlineLevel="0" collapsed="false">
      <c r="A317" s="0" t="s">
        <v>396</v>
      </c>
      <c r="B317" s="0" t="n">
        <v>2063.644</v>
      </c>
      <c r="C317" s="0" t="n">
        <v>36.8761</v>
      </c>
      <c r="D317" s="0" t="n">
        <v>39.8976</v>
      </c>
      <c r="E317" s="0" t="n">
        <v>40.9123</v>
      </c>
      <c r="F317" s="0" t="n">
        <v>1125.592</v>
      </c>
      <c r="G317" s="0" t="n">
        <v>35.5905</v>
      </c>
      <c r="H317" s="0" t="n">
        <v>39.3457</v>
      </c>
      <c r="I317" s="0" t="n">
        <v>40.8241</v>
      </c>
      <c r="J317" s="0" t="n">
        <v>20493.63</v>
      </c>
      <c r="K317" s="0" t="n">
        <v>54.01</v>
      </c>
      <c r="L317" s="0" t="n">
        <v>1053</v>
      </c>
      <c r="M317" s="0" t="n">
        <v>0</v>
      </c>
    </row>
    <row r="318" customFormat="false" ht="15.75" hidden="false" customHeight="false" outlineLevel="0" collapsed="false">
      <c r="A318" s="0" t="s">
        <v>397</v>
      </c>
      <c r="B318" s="0" t="n">
        <v>1200.2032</v>
      </c>
      <c r="C318" s="0" t="n">
        <v>35.719</v>
      </c>
      <c r="D318" s="0" t="n">
        <v>39.3669</v>
      </c>
      <c r="E318" s="0" t="n">
        <v>40.4229</v>
      </c>
      <c r="F318" s="0" t="n">
        <v>1125.592</v>
      </c>
      <c r="G318" s="0" t="n">
        <v>35.5905</v>
      </c>
      <c r="H318" s="0" t="n">
        <v>39.3457</v>
      </c>
      <c r="I318" s="0" t="n">
        <v>40.8241</v>
      </c>
      <c r="J318" s="0" t="n">
        <v>20379.25</v>
      </c>
      <c r="K318" s="0" t="n">
        <v>53.6</v>
      </c>
      <c r="L318" s="0" t="n">
        <v>1053</v>
      </c>
      <c r="M318" s="0" t="n">
        <v>0</v>
      </c>
    </row>
    <row r="319" customFormat="false" ht="15.75" hidden="false" customHeight="false" outlineLevel="0" collapsed="false">
      <c r="A319" s="0" t="s">
        <v>398</v>
      </c>
      <c r="B319" s="0" t="n">
        <v>472.776</v>
      </c>
      <c r="C319" s="0" t="n">
        <v>34.589</v>
      </c>
      <c r="D319" s="0" t="n">
        <v>38.5558</v>
      </c>
      <c r="E319" s="0" t="n">
        <v>39.7352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20424.63</v>
      </c>
      <c r="K319" s="0" t="n">
        <v>54.4</v>
      </c>
      <c r="L319" s="0" t="n">
        <v>1053</v>
      </c>
      <c r="M319" s="0" t="n">
        <v>0</v>
      </c>
    </row>
    <row r="320" customFormat="false" ht="15.75" hidden="false" customHeight="false" outlineLevel="0" collapsed="false">
      <c r="A320" s="0" t="s">
        <v>399</v>
      </c>
      <c r="B320" s="0" t="n">
        <v>118.4688</v>
      </c>
      <c r="C320" s="0" t="n">
        <v>33.9564</v>
      </c>
      <c r="D320" s="0" t="n">
        <v>38.21</v>
      </c>
      <c r="E320" s="0" t="n">
        <v>39.4496</v>
      </c>
      <c r="F320" s="0" t="n">
        <v>1125.592</v>
      </c>
      <c r="G320" s="0" t="n">
        <v>35.5905</v>
      </c>
      <c r="H320" s="0" t="n">
        <v>39.3457</v>
      </c>
      <c r="I320" s="0" t="n">
        <v>40.8241</v>
      </c>
      <c r="J320" s="0" t="n">
        <v>20839.25</v>
      </c>
      <c r="K320" s="0" t="n">
        <v>54.6</v>
      </c>
      <c r="L320" s="0" t="n">
        <v>1053</v>
      </c>
      <c r="M320" s="0" t="n">
        <v>0</v>
      </c>
    </row>
    <row r="321" customFormat="false" ht="15.75" hidden="false" customHeight="false" outlineLevel="0" collapsed="false">
      <c r="A321" s="0" t="s">
        <v>400</v>
      </c>
      <c r="B321" s="0" t="n">
        <v>8224.064</v>
      </c>
      <c r="C321" s="0" t="n">
        <v>37.7703</v>
      </c>
      <c r="D321" s="0" t="n">
        <v>39.5512</v>
      </c>
      <c r="E321" s="0" t="n">
        <v>42.6441</v>
      </c>
      <c r="F321" s="0" t="n">
        <v>3564.7832</v>
      </c>
      <c r="G321" s="0" t="n">
        <v>38.3927</v>
      </c>
      <c r="H321" s="0" t="n">
        <v>40.8749</v>
      </c>
      <c r="I321" s="0" t="n">
        <v>42.4324</v>
      </c>
      <c r="J321" s="0" t="n">
        <v>52647.45</v>
      </c>
      <c r="K321" s="0" t="n">
        <v>113.29</v>
      </c>
      <c r="L321" s="0" t="n">
        <v>1054</v>
      </c>
      <c r="M321" s="0" t="n">
        <v>0</v>
      </c>
    </row>
    <row r="322" customFormat="false" ht="15.75" hidden="false" customHeight="false" outlineLevel="0" collapsed="false">
      <c r="A322" s="0" t="s">
        <v>401</v>
      </c>
      <c r="B322" s="0" t="n">
        <v>4274.4024</v>
      </c>
      <c r="C322" s="0" t="n">
        <v>37.0535</v>
      </c>
      <c r="D322" s="0" t="n">
        <v>39.125</v>
      </c>
      <c r="E322" s="0" t="n">
        <v>41.8767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50232.83</v>
      </c>
      <c r="K322" s="0" t="n">
        <v>109.41</v>
      </c>
      <c r="L322" s="0" t="n">
        <v>1053</v>
      </c>
      <c r="M322" s="0" t="n">
        <v>0</v>
      </c>
    </row>
    <row r="323" customFormat="false" ht="15.75" hidden="false" customHeight="false" outlineLevel="0" collapsed="false">
      <c r="A323" s="0" t="s">
        <v>402</v>
      </c>
      <c r="B323" s="0" t="n">
        <v>1834.0584</v>
      </c>
      <c r="C323" s="0" t="n">
        <v>36.2862</v>
      </c>
      <c r="D323" s="0" t="n">
        <v>38.7696</v>
      </c>
      <c r="E323" s="0" t="n">
        <v>41.2153</v>
      </c>
      <c r="F323" s="0" t="n">
        <v>3564.7832</v>
      </c>
      <c r="G323" s="0" t="n">
        <v>38.3927</v>
      </c>
      <c r="H323" s="0" t="n">
        <v>40.8749</v>
      </c>
      <c r="I323" s="0" t="n">
        <v>42.4324</v>
      </c>
      <c r="J323" s="0" t="n">
        <v>49078.66</v>
      </c>
      <c r="K323" s="0" t="n">
        <v>102.38</v>
      </c>
      <c r="L323" s="0" t="n">
        <v>1054</v>
      </c>
      <c r="M323" s="0" t="n">
        <v>0</v>
      </c>
    </row>
    <row r="324" customFormat="false" ht="15.75" hidden="false" customHeight="false" outlineLevel="0" collapsed="false">
      <c r="A324" s="0" t="s">
        <v>403</v>
      </c>
      <c r="B324" s="0" t="n">
        <v>787.2592</v>
      </c>
      <c r="C324" s="0" t="n">
        <v>35.7855</v>
      </c>
      <c r="D324" s="0" t="n">
        <v>38.6004</v>
      </c>
      <c r="E324" s="0" t="n">
        <v>40.9055</v>
      </c>
      <c r="F324" s="0" t="n">
        <v>3564.7832</v>
      </c>
      <c r="G324" s="0" t="n">
        <v>38.3927</v>
      </c>
      <c r="H324" s="0" t="n">
        <v>40.8749</v>
      </c>
      <c r="I324" s="0" t="n">
        <v>42.4324</v>
      </c>
      <c r="J324" s="0" t="n">
        <v>48888.01</v>
      </c>
      <c r="K324" s="0" t="n">
        <v>102.08</v>
      </c>
      <c r="L324" s="0" t="n">
        <v>1053</v>
      </c>
      <c r="M324" s="0" t="n">
        <v>0</v>
      </c>
    </row>
    <row r="325" customFormat="false" ht="15.75" hidden="false" customHeight="false" outlineLevel="0" collapsed="false">
      <c r="A325" s="0" t="s">
        <v>404</v>
      </c>
      <c r="B325" s="0" t="n">
        <v>3567.0296</v>
      </c>
      <c r="C325" s="0" t="n">
        <v>36.4</v>
      </c>
      <c r="D325" s="0" t="n">
        <v>38.7777</v>
      </c>
      <c r="E325" s="0" t="n">
        <v>41.2591</v>
      </c>
      <c r="F325" s="0" t="n">
        <v>2052.696</v>
      </c>
      <c r="G325" s="0" t="n">
        <v>36.1328</v>
      </c>
      <c r="H325" s="0" t="n">
        <v>39.8951</v>
      </c>
      <c r="I325" s="0" t="n">
        <v>41.0262</v>
      </c>
      <c r="J325" s="0" t="n">
        <v>46370.27</v>
      </c>
      <c r="K325" s="0" t="n">
        <v>98.76</v>
      </c>
      <c r="L325" s="0" t="n">
        <v>1053</v>
      </c>
      <c r="M325" s="0" t="n">
        <v>0</v>
      </c>
    </row>
    <row r="326" customFormat="false" ht="15.75" hidden="false" customHeight="false" outlineLevel="0" collapsed="false">
      <c r="A326" s="0" t="s">
        <v>405</v>
      </c>
      <c r="B326" s="0" t="n">
        <v>2035.1792</v>
      </c>
      <c r="C326" s="0" t="n">
        <v>35.5222</v>
      </c>
      <c r="D326" s="0" t="n">
        <v>38.486</v>
      </c>
      <c r="E326" s="0" t="n">
        <v>40.7282</v>
      </c>
      <c r="F326" s="0" t="n">
        <v>2052.696</v>
      </c>
      <c r="G326" s="0" t="n">
        <v>36.1328</v>
      </c>
      <c r="H326" s="0" t="n">
        <v>39.8951</v>
      </c>
      <c r="I326" s="0" t="n">
        <v>41.0262</v>
      </c>
      <c r="J326" s="0" t="n">
        <v>45236.28</v>
      </c>
      <c r="K326" s="0" t="n">
        <v>97.64</v>
      </c>
      <c r="L326" s="0" t="n">
        <v>1053</v>
      </c>
      <c r="M326" s="0" t="n">
        <v>0</v>
      </c>
    </row>
    <row r="327" customFormat="false" ht="15.75" hidden="false" customHeight="false" outlineLevel="0" collapsed="false">
      <c r="A327" s="0" t="s">
        <v>406</v>
      </c>
      <c r="B327" s="0" t="n">
        <v>842.764</v>
      </c>
      <c r="C327" s="0" t="n">
        <v>34.6313</v>
      </c>
      <c r="D327" s="0" t="n">
        <v>38.0853</v>
      </c>
      <c r="E327" s="0" t="n">
        <v>40.0281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44943.7</v>
      </c>
      <c r="K327" s="0" t="n">
        <v>103.87</v>
      </c>
      <c r="L327" s="0" t="n">
        <v>1053</v>
      </c>
      <c r="M327" s="0" t="n">
        <v>0</v>
      </c>
    </row>
    <row r="328" customFormat="false" ht="15.75" hidden="false" customHeight="false" outlineLevel="0" collapsed="false">
      <c r="A328" s="0" t="s">
        <v>407</v>
      </c>
      <c r="B328" s="0" t="n">
        <v>311.2328</v>
      </c>
      <c r="C328" s="0" t="n">
        <v>34.1406</v>
      </c>
      <c r="D328" s="0" t="n">
        <v>37.8823</v>
      </c>
      <c r="E328" s="0" t="n">
        <v>39.6845</v>
      </c>
      <c r="F328" s="0" t="n">
        <v>2052.696</v>
      </c>
      <c r="G328" s="0" t="n">
        <v>36.1328</v>
      </c>
      <c r="H328" s="0" t="n">
        <v>39.8951</v>
      </c>
      <c r="I328" s="0" t="n">
        <v>41.0262</v>
      </c>
      <c r="J328" s="0" t="n">
        <v>44876.37</v>
      </c>
      <c r="K328" s="0" t="n">
        <v>104.06</v>
      </c>
      <c r="L328" s="0" t="n">
        <v>1053</v>
      </c>
      <c r="M328" s="0" t="n">
        <v>0</v>
      </c>
    </row>
    <row r="329" customFormat="false" ht="15.75" hidden="false" customHeight="false" outlineLevel="0" collapsed="false">
      <c r="A329" s="0" t="s">
        <v>408</v>
      </c>
      <c r="B329" s="0" t="n">
        <v>8041.9376</v>
      </c>
      <c r="C329" s="0" t="n">
        <v>38.3933</v>
      </c>
      <c r="D329" s="0" t="n">
        <v>43.0252</v>
      </c>
      <c r="E329" s="0" t="n">
        <v>43.782</v>
      </c>
      <c r="F329" s="0" t="n">
        <v>3697.0768</v>
      </c>
      <c r="G329" s="0" t="n">
        <v>39.2903</v>
      </c>
      <c r="H329" s="0" t="n">
        <v>43.7288</v>
      </c>
      <c r="I329" s="0" t="n">
        <v>43.2452</v>
      </c>
      <c r="J329" s="0" t="n">
        <v>63519.02</v>
      </c>
      <c r="K329" s="0" t="n">
        <v>127.06</v>
      </c>
      <c r="L329" s="0" t="n">
        <v>1053</v>
      </c>
      <c r="M329" s="0" t="n">
        <v>0</v>
      </c>
    </row>
    <row r="330" customFormat="false" ht="15.75" hidden="false" customHeight="false" outlineLevel="0" collapsed="false">
      <c r="A330" s="0" t="s">
        <v>409</v>
      </c>
      <c r="B330" s="0" t="n">
        <v>4149.3544</v>
      </c>
      <c r="C330" s="0" t="n">
        <v>37.6438</v>
      </c>
      <c r="D330" s="0" t="n">
        <v>42.4386</v>
      </c>
      <c r="E330" s="0" t="n">
        <v>42.8541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61395.74</v>
      </c>
      <c r="K330" s="0" t="n">
        <v>122.27</v>
      </c>
      <c r="L330" s="0" t="n">
        <v>1054</v>
      </c>
      <c r="M330" s="0" t="n">
        <v>0</v>
      </c>
    </row>
    <row r="331" customFormat="false" ht="15.75" hidden="false" customHeight="false" outlineLevel="0" collapsed="false">
      <c r="A331" s="0" t="s">
        <v>410</v>
      </c>
      <c r="B331" s="0" t="n">
        <v>1803.0552</v>
      </c>
      <c r="C331" s="0" t="n">
        <v>36.9284</v>
      </c>
      <c r="D331" s="0" t="n">
        <v>41.9919</v>
      </c>
      <c r="E331" s="0" t="n">
        <v>42.151</v>
      </c>
      <c r="F331" s="0" t="n">
        <v>3697.0768</v>
      </c>
      <c r="G331" s="0" t="n">
        <v>39.2903</v>
      </c>
      <c r="H331" s="0" t="n">
        <v>43.7288</v>
      </c>
      <c r="I331" s="0" t="n">
        <v>43.2452</v>
      </c>
      <c r="J331" s="0" t="n">
        <v>60787.21</v>
      </c>
      <c r="K331" s="0" t="n">
        <v>119.99</v>
      </c>
      <c r="L331" s="0" t="n">
        <v>1053</v>
      </c>
      <c r="M331" s="0" t="n">
        <v>0</v>
      </c>
    </row>
    <row r="332" customFormat="false" ht="15.75" hidden="false" customHeight="false" outlineLevel="0" collapsed="false">
      <c r="A332" s="0" t="s">
        <v>411</v>
      </c>
      <c r="B332" s="0" t="n">
        <v>860.836</v>
      </c>
      <c r="C332" s="0" t="n">
        <v>36.5163</v>
      </c>
      <c r="D332" s="0" t="n">
        <v>41.7945</v>
      </c>
      <c r="E332" s="0" t="n">
        <v>41.8344</v>
      </c>
      <c r="F332" s="0" t="n">
        <v>3697.0768</v>
      </c>
      <c r="G332" s="0" t="n">
        <v>39.2903</v>
      </c>
      <c r="H332" s="0" t="n">
        <v>43.7288</v>
      </c>
      <c r="I332" s="0" t="n">
        <v>43.2452</v>
      </c>
      <c r="J332" s="0" t="n">
        <v>60758.68</v>
      </c>
      <c r="K332" s="0" t="n">
        <v>123.39</v>
      </c>
      <c r="L332" s="0" t="n">
        <v>1053</v>
      </c>
      <c r="M332" s="0" t="n">
        <v>0</v>
      </c>
    </row>
    <row r="333" customFormat="false" ht="15.75" hidden="false" customHeight="false" outlineLevel="0" collapsed="false">
      <c r="A333" s="0" t="s">
        <v>412</v>
      </c>
      <c r="B333" s="0" t="n">
        <v>3692.5</v>
      </c>
      <c r="C333" s="0" t="n">
        <v>37.0257</v>
      </c>
      <c r="D333" s="0" t="n">
        <v>41.9753</v>
      </c>
      <c r="E333" s="0" t="n">
        <v>42.2195</v>
      </c>
      <c r="F333" s="0" t="n">
        <v>2118.892</v>
      </c>
      <c r="G333" s="0" t="n">
        <v>37.0835</v>
      </c>
      <c r="H333" s="0" t="n">
        <v>42.4951</v>
      </c>
      <c r="I333" s="0" t="n">
        <v>41.6139</v>
      </c>
      <c r="J333" s="0" t="n">
        <v>55610.68</v>
      </c>
      <c r="K333" s="0" t="n">
        <v>117.95</v>
      </c>
      <c r="L333" s="0" t="n">
        <v>1053</v>
      </c>
      <c r="M333" s="0" t="n">
        <v>0</v>
      </c>
    </row>
    <row r="334" customFormat="false" ht="15.75" hidden="false" customHeight="false" outlineLevel="0" collapsed="false">
      <c r="A334" s="0" t="s">
        <v>413</v>
      </c>
      <c r="B334" s="0" t="n">
        <v>1991.0672</v>
      </c>
      <c r="C334" s="0" t="n">
        <v>36.1589</v>
      </c>
      <c r="D334" s="0" t="n">
        <v>41.5099</v>
      </c>
      <c r="E334" s="0" t="n">
        <v>41.434</v>
      </c>
      <c r="F334" s="0" t="n">
        <v>2118.892</v>
      </c>
      <c r="G334" s="0" t="n">
        <v>37.0835</v>
      </c>
      <c r="H334" s="0" t="n">
        <v>42.4951</v>
      </c>
      <c r="I334" s="0" t="n">
        <v>41.6139</v>
      </c>
      <c r="J334" s="0" t="n">
        <v>55075.77</v>
      </c>
      <c r="K334" s="0" t="n">
        <v>116.51</v>
      </c>
      <c r="L334" s="0" t="n">
        <v>1053</v>
      </c>
      <c r="M334" s="0" t="n">
        <v>0</v>
      </c>
    </row>
    <row r="335" customFormat="false" ht="15.75" hidden="false" customHeight="false" outlineLevel="0" collapsed="false">
      <c r="A335" s="0" t="s">
        <v>414</v>
      </c>
      <c r="B335" s="0" t="n">
        <v>803.4248</v>
      </c>
      <c r="C335" s="0" t="n">
        <v>35.3523</v>
      </c>
      <c r="D335" s="0" t="n">
        <v>41.0385</v>
      </c>
      <c r="E335" s="0" t="n">
        <v>40.7393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56147.25</v>
      </c>
      <c r="K335" s="0" t="n">
        <v>121.1</v>
      </c>
      <c r="L335" s="0" t="n">
        <v>1053</v>
      </c>
      <c r="M335" s="0" t="n">
        <v>0</v>
      </c>
    </row>
    <row r="336" customFormat="false" ht="15.75" hidden="false" customHeight="false" outlineLevel="0" collapsed="false">
      <c r="A336" s="0" t="s">
        <v>415</v>
      </c>
      <c r="B336" s="0" t="n">
        <v>375.8176</v>
      </c>
      <c r="C336" s="0" t="n">
        <v>34.9727</v>
      </c>
      <c r="D336" s="0" t="n">
        <v>40.8447</v>
      </c>
      <c r="E336" s="0" t="n">
        <v>40.4788</v>
      </c>
      <c r="F336" s="0" t="n">
        <v>2118.892</v>
      </c>
      <c r="G336" s="0" t="n">
        <v>37.0835</v>
      </c>
      <c r="H336" s="0" t="n">
        <v>42.4951</v>
      </c>
      <c r="I336" s="0" t="n">
        <v>41.6139</v>
      </c>
      <c r="J336" s="0" t="n">
        <v>55946.36</v>
      </c>
      <c r="K336" s="0" t="n">
        <v>118.91</v>
      </c>
      <c r="L336" s="0" t="n">
        <v>1053</v>
      </c>
      <c r="M336" s="0" t="n">
        <v>0</v>
      </c>
    </row>
    <row r="337" customFormat="false" ht="15.75" hidden="false" customHeight="false" outlineLevel="0" collapsed="false">
      <c r="A337" s="0" t="s">
        <v>416</v>
      </c>
      <c r="B337" s="0" t="n">
        <v>18026.6264</v>
      </c>
      <c r="C337" s="0" t="n">
        <v>36.2952</v>
      </c>
      <c r="D337" s="0" t="n">
        <v>41.3808</v>
      </c>
      <c r="E337" s="0" t="n">
        <v>43.6067</v>
      </c>
      <c r="F337" s="0" t="n">
        <v>2791.7152</v>
      </c>
      <c r="G337" s="0" t="n">
        <v>37.7838</v>
      </c>
      <c r="H337" s="0" t="n">
        <v>42.4051</v>
      </c>
      <c r="I337" s="0" t="n">
        <v>44.622</v>
      </c>
      <c r="J337" s="0" t="n">
        <v>64396.5</v>
      </c>
      <c r="K337" s="0" t="n">
        <v>150.21</v>
      </c>
      <c r="L337" s="0" t="n">
        <v>1054</v>
      </c>
      <c r="M337" s="0" t="n">
        <v>0</v>
      </c>
    </row>
    <row r="338" customFormat="false" ht="15.75" hidden="false" customHeight="false" outlineLevel="0" collapsed="false">
      <c r="A338" s="0" t="s">
        <v>417</v>
      </c>
      <c r="B338" s="0" t="n">
        <v>8460.6712</v>
      </c>
      <c r="C338" s="0" t="n">
        <v>35.5438</v>
      </c>
      <c r="D338" s="0" t="n">
        <v>40.8464</v>
      </c>
      <c r="E338" s="0" t="n">
        <v>43.1557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57012.73</v>
      </c>
      <c r="K338" s="0" t="n">
        <v>136.61</v>
      </c>
      <c r="L338" s="0" t="n">
        <v>1053</v>
      </c>
      <c r="M338" s="0" t="n">
        <v>0</v>
      </c>
    </row>
    <row r="339" customFormat="false" ht="15.75" hidden="false" customHeight="false" outlineLevel="0" collapsed="false">
      <c r="A339" s="0" t="s">
        <v>418</v>
      </c>
      <c r="B339" s="0" t="n">
        <v>3931.7024</v>
      </c>
      <c r="C339" s="0" t="n">
        <v>34.9728</v>
      </c>
      <c r="D339" s="0" t="n">
        <v>40.3509</v>
      </c>
      <c r="E339" s="0" t="n">
        <v>42.7785</v>
      </c>
      <c r="F339" s="0" t="n">
        <v>2791.7152</v>
      </c>
      <c r="G339" s="0" t="n">
        <v>37.7838</v>
      </c>
      <c r="H339" s="0" t="n">
        <v>42.4051</v>
      </c>
      <c r="I339" s="0" t="n">
        <v>44.622</v>
      </c>
      <c r="J339" s="0" t="n">
        <v>53828.93</v>
      </c>
      <c r="K339" s="0" t="n">
        <v>130.38</v>
      </c>
      <c r="L339" s="0" t="n">
        <v>1053</v>
      </c>
      <c r="M339" s="0" t="n">
        <v>0</v>
      </c>
    </row>
    <row r="340" customFormat="false" ht="15.75" hidden="false" customHeight="false" outlineLevel="0" collapsed="false">
      <c r="A340" s="0" t="s">
        <v>419</v>
      </c>
      <c r="B340" s="0" t="n">
        <v>1877.58</v>
      </c>
      <c r="C340" s="0" t="n">
        <v>34.4909</v>
      </c>
      <c r="D340" s="0" t="n">
        <v>40.113</v>
      </c>
      <c r="E340" s="0" t="n">
        <v>42.6254</v>
      </c>
      <c r="F340" s="0" t="n">
        <v>2791.7152</v>
      </c>
      <c r="G340" s="0" t="n">
        <v>37.7838</v>
      </c>
      <c r="H340" s="0" t="n">
        <v>42.4051</v>
      </c>
      <c r="I340" s="0" t="n">
        <v>44.622</v>
      </c>
      <c r="J340" s="0" t="n">
        <v>52651.13</v>
      </c>
      <c r="K340" s="0" t="n">
        <v>128.68</v>
      </c>
      <c r="L340" s="0" t="n">
        <v>1053</v>
      </c>
      <c r="M340" s="0" t="n">
        <v>0</v>
      </c>
    </row>
    <row r="341" customFormat="false" ht="15.75" hidden="false" customHeight="false" outlineLevel="0" collapsed="false">
      <c r="A341" s="0" t="s">
        <v>420</v>
      </c>
      <c r="B341" s="0" t="n">
        <v>4826.3296</v>
      </c>
      <c r="C341" s="0" t="n">
        <v>35.0103</v>
      </c>
      <c r="D341" s="0" t="n">
        <v>40.3831</v>
      </c>
      <c r="E341" s="0" t="n">
        <v>42.7464</v>
      </c>
      <c r="F341" s="0" t="n">
        <v>1416.4072</v>
      </c>
      <c r="G341" s="0" t="n">
        <v>35.8599</v>
      </c>
      <c r="H341" s="0" t="n">
        <v>41.2543</v>
      </c>
      <c r="I341" s="0" t="n">
        <v>43.5875</v>
      </c>
      <c r="J341" s="0" t="n">
        <v>51594.74</v>
      </c>
      <c r="K341" s="0" t="n">
        <v>128.91</v>
      </c>
      <c r="L341" s="0" t="n">
        <v>1053</v>
      </c>
      <c r="M341" s="0" t="n">
        <v>0</v>
      </c>
    </row>
    <row r="342" customFormat="false" ht="15.75" hidden="false" customHeight="false" outlineLevel="0" collapsed="false">
      <c r="A342" s="0" t="s">
        <v>421</v>
      </c>
      <c r="B342" s="0" t="n">
        <v>2657.2088</v>
      </c>
      <c r="C342" s="0" t="n">
        <v>34.4337</v>
      </c>
      <c r="D342" s="0" t="n">
        <v>40.0752</v>
      </c>
      <c r="E342" s="0" t="n">
        <v>42.4992</v>
      </c>
      <c r="F342" s="0" t="n">
        <v>1416.4072</v>
      </c>
      <c r="G342" s="0" t="n">
        <v>35.8599</v>
      </c>
      <c r="H342" s="0" t="n">
        <v>41.2543</v>
      </c>
      <c r="I342" s="0" t="n">
        <v>43.5875</v>
      </c>
      <c r="J342" s="0" t="n">
        <v>49668.22</v>
      </c>
      <c r="K342" s="0" t="n">
        <v>121.75</v>
      </c>
      <c r="L342" s="0" t="n">
        <v>1053</v>
      </c>
      <c r="M342" s="0" t="n">
        <v>0</v>
      </c>
    </row>
    <row r="343" customFormat="false" ht="15.75" hidden="false" customHeight="false" outlineLevel="0" collapsed="false">
      <c r="A343" s="0" t="s">
        <v>422</v>
      </c>
      <c r="B343" s="0" t="n">
        <v>1346.1736</v>
      </c>
      <c r="C343" s="0" t="n">
        <v>33.7433</v>
      </c>
      <c r="D343" s="0" t="n">
        <v>39.4837</v>
      </c>
      <c r="E343" s="0" t="n">
        <v>42.0514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8382.22</v>
      </c>
      <c r="K343" s="0" t="n">
        <v>120.49</v>
      </c>
      <c r="L343" s="0" t="n">
        <v>1053</v>
      </c>
      <c r="M343" s="0" t="n">
        <v>0</v>
      </c>
    </row>
    <row r="344" customFormat="false" ht="15.75" hidden="false" customHeight="false" outlineLevel="0" collapsed="false">
      <c r="A344" s="0" t="s">
        <v>423</v>
      </c>
      <c r="B344" s="0" t="n">
        <v>645.44</v>
      </c>
      <c r="C344" s="0" t="n">
        <v>33.1285</v>
      </c>
      <c r="D344" s="0" t="n">
        <v>39.1688</v>
      </c>
      <c r="E344" s="0" t="n">
        <v>41.8406</v>
      </c>
      <c r="F344" s="0" t="n">
        <v>1416.4072</v>
      </c>
      <c r="G344" s="0" t="n">
        <v>35.8599</v>
      </c>
      <c r="H344" s="0" t="n">
        <v>41.2543</v>
      </c>
      <c r="I344" s="0" t="n">
        <v>43.5875</v>
      </c>
      <c r="J344" s="0" t="n">
        <v>48681.3</v>
      </c>
      <c r="K344" s="0" t="n">
        <v>124.55</v>
      </c>
      <c r="L344" s="0" t="n">
        <v>1053</v>
      </c>
      <c r="M344" s="0" t="n">
        <v>0</v>
      </c>
    </row>
    <row r="345" customFormat="false" ht="15.75" hidden="false" customHeight="false" outlineLevel="0" collapsed="false">
      <c r="A345" s="0" t="s">
        <v>424</v>
      </c>
      <c r="B345" s="0" t="n">
        <v>7879.1536</v>
      </c>
      <c r="C345" s="0" t="n">
        <v>40.6027</v>
      </c>
      <c r="D345" s="0" t="n">
        <v>40.7539</v>
      </c>
      <c r="E345" s="0" t="n">
        <v>43.3161</v>
      </c>
      <c r="F345" s="0" t="n">
        <v>2300.768</v>
      </c>
      <c r="G345" s="0" t="n">
        <v>38.4373</v>
      </c>
      <c r="H345" s="0" t="n">
        <v>40.7682</v>
      </c>
      <c r="I345" s="0" t="n">
        <v>42.7537</v>
      </c>
      <c r="J345" s="0" t="n">
        <v>23761.56</v>
      </c>
      <c r="K345" s="0" t="n">
        <v>56.86</v>
      </c>
      <c r="L345" s="0" t="n">
        <v>1744</v>
      </c>
      <c r="M345" s="0" t="n">
        <v>0</v>
      </c>
    </row>
    <row r="346" customFormat="false" ht="15.75" hidden="false" customHeight="false" outlineLevel="0" collapsed="false">
      <c r="A346" s="0" t="s">
        <v>425</v>
      </c>
      <c r="B346" s="0" t="n">
        <v>5116.2704</v>
      </c>
      <c r="C346" s="0" t="n">
        <v>39.5581</v>
      </c>
      <c r="D346" s="0" t="n">
        <v>40.0217</v>
      </c>
      <c r="E346" s="0" t="n">
        <v>42.4872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22529.81</v>
      </c>
      <c r="K346" s="0" t="n">
        <v>55.59</v>
      </c>
      <c r="L346" s="0" t="n">
        <v>1743</v>
      </c>
      <c r="M346" s="0" t="n">
        <v>0</v>
      </c>
    </row>
    <row r="347" customFormat="false" ht="15.75" hidden="false" customHeight="false" outlineLevel="0" collapsed="false">
      <c r="A347" s="0" t="s">
        <v>426</v>
      </c>
      <c r="B347" s="0" t="n">
        <v>3228.5392</v>
      </c>
      <c r="C347" s="0" t="n">
        <v>38.4895</v>
      </c>
      <c r="D347" s="0" t="n">
        <v>39.3284</v>
      </c>
      <c r="E347" s="0" t="n">
        <v>41.7175</v>
      </c>
      <c r="F347" s="0" t="n">
        <v>2300.768</v>
      </c>
      <c r="G347" s="0" t="n">
        <v>38.4373</v>
      </c>
      <c r="H347" s="0" t="n">
        <v>40.7682</v>
      </c>
      <c r="I347" s="0" t="n">
        <v>42.7537</v>
      </c>
      <c r="J347" s="0" t="n">
        <v>21631.45</v>
      </c>
      <c r="K347" s="0" t="n">
        <v>53.18</v>
      </c>
      <c r="L347" s="0" t="n">
        <v>1743</v>
      </c>
      <c r="M347" s="0" t="n">
        <v>0</v>
      </c>
    </row>
    <row r="348" customFormat="false" ht="15.75" hidden="false" customHeight="false" outlineLevel="0" collapsed="false">
      <c r="A348" s="0" t="s">
        <v>427</v>
      </c>
      <c r="B348" s="0" t="n">
        <v>1880.4672</v>
      </c>
      <c r="C348" s="0" t="n">
        <v>37.3652</v>
      </c>
      <c r="D348" s="0" t="n">
        <v>38.9126</v>
      </c>
      <c r="E348" s="0" t="n">
        <v>41.2858</v>
      </c>
      <c r="F348" s="0" t="n">
        <v>2300.768</v>
      </c>
      <c r="G348" s="0" t="n">
        <v>38.4373</v>
      </c>
      <c r="H348" s="0" t="n">
        <v>40.7682</v>
      </c>
      <c r="I348" s="0" t="n">
        <v>42.7537</v>
      </c>
      <c r="J348" s="0" t="n">
        <v>21118.39</v>
      </c>
      <c r="K348" s="0" t="n">
        <v>52.47</v>
      </c>
      <c r="L348" s="0" t="n">
        <v>1744</v>
      </c>
      <c r="M348" s="0" t="n">
        <v>0</v>
      </c>
    </row>
    <row r="349" customFormat="false" ht="15.75" hidden="false" customHeight="false" outlineLevel="0" collapsed="false">
      <c r="A349" s="0" t="s">
        <v>428</v>
      </c>
      <c r="B349" s="0" t="n">
        <v>3863.7312</v>
      </c>
      <c r="C349" s="0" t="n">
        <v>38.589</v>
      </c>
      <c r="D349" s="0" t="n">
        <v>39.3948</v>
      </c>
      <c r="E349" s="0" t="n">
        <v>41.8097</v>
      </c>
      <c r="F349" s="0" t="n">
        <v>1365.3936</v>
      </c>
      <c r="G349" s="0" t="n">
        <v>35.9016</v>
      </c>
      <c r="H349" s="0" t="n">
        <v>39.384</v>
      </c>
      <c r="I349" s="0" t="n">
        <v>41.4747</v>
      </c>
      <c r="J349" s="0" t="n">
        <v>20836.68</v>
      </c>
      <c r="K349" s="0" t="n">
        <v>50.94</v>
      </c>
      <c r="L349" s="0" t="n">
        <v>1743</v>
      </c>
      <c r="M349" s="0" t="n">
        <v>0</v>
      </c>
    </row>
    <row r="350" customFormat="false" ht="15.75" hidden="false" customHeight="false" outlineLevel="0" collapsed="false">
      <c r="A350" s="0" t="s">
        <v>429</v>
      </c>
      <c r="B350" s="0" t="n">
        <v>2685.7008</v>
      </c>
      <c r="C350" s="0" t="n">
        <v>37.5278</v>
      </c>
      <c r="D350" s="0" t="n">
        <v>39.0008</v>
      </c>
      <c r="E350" s="0" t="n">
        <v>41.3919</v>
      </c>
      <c r="F350" s="0" t="n">
        <v>1365.3936</v>
      </c>
      <c r="G350" s="0" t="n">
        <v>35.9016</v>
      </c>
      <c r="H350" s="0" t="n">
        <v>39.384</v>
      </c>
      <c r="I350" s="0" t="n">
        <v>41.4747</v>
      </c>
      <c r="J350" s="0" t="n">
        <v>20308.79</v>
      </c>
      <c r="K350" s="0" t="n">
        <v>50.52</v>
      </c>
      <c r="L350" s="0" t="n">
        <v>1743</v>
      </c>
      <c r="M350" s="0" t="n">
        <v>0</v>
      </c>
    </row>
    <row r="351" customFormat="false" ht="15.75" hidden="false" customHeight="false" outlineLevel="0" collapsed="false">
      <c r="A351" s="0" t="s">
        <v>430</v>
      </c>
      <c r="B351" s="0" t="n">
        <v>1667.3584</v>
      </c>
      <c r="C351" s="0" t="n">
        <v>36.3436</v>
      </c>
      <c r="D351" s="0" t="n">
        <v>38.2621</v>
      </c>
      <c r="E351" s="0" t="n">
        <v>40.598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9885.02</v>
      </c>
      <c r="K351" s="0" t="n">
        <v>48.54</v>
      </c>
      <c r="L351" s="0" t="n">
        <v>1743</v>
      </c>
      <c r="M351" s="0" t="n">
        <v>0</v>
      </c>
    </row>
    <row r="352" customFormat="false" ht="15.75" hidden="false" customHeight="false" outlineLevel="0" collapsed="false">
      <c r="A352" s="0" t="s">
        <v>431</v>
      </c>
      <c r="B352" s="0" t="n">
        <v>875.9488</v>
      </c>
      <c r="C352" s="0" t="n">
        <v>35.1507</v>
      </c>
      <c r="D352" s="0" t="n">
        <v>37.6725</v>
      </c>
      <c r="E352" s="0" t="n">
        <v>40.0002</v>
      </c>
      <c r="F352" s="0" t="n">
        <v>1365.3936</v>
      </c>
      <c r="G352" s="0" t="n">
        <v>35.9016</v>
      </c>
      <c r="H352" s="0" t="n">
        <v>39.384</v>
      </c>
      <c r="I352" s="0" t="n">
        <v>41.4747</v>
      </c>
      <c r="J352" s="0" t="n">
        <v>19876.4</v>
      </c>
      <c r="K352" s="0" t="n">
        <v>48.34</v>
      </c>
      <c r="L352" s="0" t="n">
        <v>1743</v>
      </c>
      <c r="M352" s="0" t="n">
        <v>0</v>
      </c>
    </row>
    <row r="353" customFormat="false" ht="15.75" hidden="false" customHeight="false" outlineLevel="0" collapsed="false">
      <c r="A353" s="0" t="s">
        <v>432</v>
      </c>
      <c r="B353" s="0" t="n">
        <v>19282.6736</v>
      </c>
      <c r="C353" s="0" t="n">
        <v>38.9284</v>
      </c>
      <c r="D353" s="0" t="n">
        <v>43.4245</v>
      </c>
      <c r="E353" s="0" t="n">
        <v>43.7024</v>
      </c>
      <c r="F353" s="0" t="n">
        <v>8440.1984</v>
      </c>
      <c r="G353" s="0" t="n">
        <v>35.7557</v>
      </c>
      <c r="H353" s="0" t="n">
        <v>42.2021</v>
      </c>
      <c r="I353" s="0" t="n">
        <v>43.3258</v>
      </c>
      <c r="J353" s="0" t="n">
        <v>36694.12</v>
      </c>
      <c r="K353" s="0" t="n">
        <v>73.74</v>
      </c>
      <c r="L353" s="0" t="n">
        <v>1745</v>
      </c>
      <c r="M353" s="0" t="n">
        <v>0</v>
      </c>
    </row>
    <row r="354" customFormat="false" ht="15.75" hidden="false" customHeight="false" outlineLevel="0" collapsed="false">
      <c r="A354" s="0" t="s">
        <v>433</v>
      </c>
      <c r="B354" s="0" t="n">
        <v>12534.6032</v>
      </c>
      <c r="C354" s="0" t="n">
        <v>37.6318</v>
      </c>
      <c r="D354" s="0" t="n">
        <v>42.4913</v>
      </c>
      <c r="E354" s="0" t="n">
        <v>43.0129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35201.05</v>
      </c>
      <c r="K354" s="0" t="n">
        <v>71.67</v>
      </c>
      <c r="L354" s="0" t="n">
        <v>1744</v>
      </c>
      <c r="M354" s="0" t="n">
        <v>0</v>
      </c>
    </row>
    <row r="355" customFormat="false" ht="15.75" hidden="false" customHeight="false" outlineLevel="0" collapsed="false">
      <c r="A355" s="0" t="s">
        <v>434</v>
      </c>
      <c r="B355" s="0" t="n">
        <v>6930.3408</v>
      </c>
      <c r="C355" s="0" t="n">
        <v>36.1668</v>
      </c>
      <c r="D355" s="0" t="n">
        <v>41.7616</v>
      </c>
      <c r="E355" s="0" t="n">
        <v>42.4387</v>
      </c>
      <c r="F355" s="0" t="n">
        <v>8440.1984</v>
      </c>
      <c r="G355" s="0" t="n">
        <v>35.7557</v>
      </c>
      <c r="H355" s="0" t="n">
        <v>42.2021</v>
      </c>
      <c r="I355" s="0" t="n">
        <v>43.3258</v>
      </c>
      <c r="J355" s="0" t="n">
        <v>34618.12</v>
      </c>
      <c r="K355" s="0" t="n">
        <v>68.99</v>
      </c>
      <c r="L355" s="0" t="n">
        <v>1744</v>
      </c>
      <c r="M355" s="0" t="n">
        <v>0</v>
      </c>
    </row>
    <row r="356" customFormat="false" ht="15.75" hidden="false" customHeight="false" outlineLevel="0" collapsed="false">
      <c r="A356" s="0" t="s">
        <v>435</v>
      </c>
      <c r="B356" s="0" t="n">
        <v>2780.8576</v>
      </c>
      <c r="C356" s="0" t="n">
        <v>34.8471</v>
      </c>
      <c r="D356" s="0" t="n">
        <v>41.3388</v>
      </c>
      <c r="E356" s="0" t="n">
        <v>42.07</v>
      </c>
      <c r="F356" s="0" t="n">
        <v>8440.1984</v>
      </c>
      <c r="G356" s="0" t="n">
        <v>35.7557</v>
      </c>
      <c r="H356" s="0" t="n">
        <v>42.2021</v>
      </c>
      <c r="I356" s="0" t="n">
        <v>43.3258</v>
      </c>
      <c r="J356" s="0" t="n">
        <v>33897.79</v>
      </c>
      <c r="K356" s="0" t="n">
        <v>67.6</v>
      </c>
      <c r="L356" s="0" t="n">
        <v>1743</v>
      </c>
      <c r="M356" s="0" t="n">
        <v>0</v>
      </c>
    </row>
    <row r="357" customFormat="false" ht="15.75" hidden="false" customHeight="false" outlineLevel="0" collapsed="false">
      <c r="A357" s="0" t="s">
        <v>436</v>
      </c>
      <c r="B357" s="0" t="n">
        <v>10912.024</v>
      </c>
      <c r="C357" s="0" t="n">
        <v>36.4912</v>
      </c>
      <c r="D357" s="0" t="n">
        <v>41.9361</v>
      </c>
      <c r="E357" s="0" t="n">
        <v>42.5535</v>
      </c>
      <c r="F357" s="0" t="n">
        <v>5076.8416</v>
      </c>
      <c r="G357" s="0" t="n">
        <v>32.9577</v>
      </c>
      <c r="H357" s="0" t="n">
        <v>40.8229</v>
      </c>
      <c r="I357" s="0" t="n">
        <v>42.061</v>
      </c>
      <c r="J357" s="0" t="n">
        <v>32959.48</v>
      </c>
      <c r="K357" s="0" t="n">
        <v>67.21</v>
      </c>
      <c r="L357" s="0" t="n">
        <v>1744</v>
      </c>
      <c r="M357" s="0" t="n">
        <v>0</v>
      </c>
    </row>
    <row r="358" customFormat="false" ht="15.75" hidden="false" customHeight="false" outlineLevel="0" collapsed="false">
      <c r="A358" s="0" t="s">
        <v>437</v>
      </c>
      <c r="B358" s="0" t="n">
        <v>7131.8928</v>
      </c>
      <c r="C358" s="0" t="n">
        <v>35.1269</v>
      </c>
      <c r="D358" s="0" t="n">
        <v>41.2516</v>
      </c>
      <c r="E358" s="0" t="n">
        <v>42.0275</v>
      </c>
      <c r="F358" s="0" t="n">
        <v>5076.8416</v>
      </c>
      <c r="G358" s="0" t="n">
        <v>32.9577</v>
      </c>
      <c r="H358" s="0" t="n">
        <v>40.8229</v>
      </c>
      <c r="I358" s="0" t="n">
        <v>42.061</v>
      </c>
      <c r="J358" s="0" t="n">
        <v>31755.65</v>
      </c>
      <c r="K358" s="0" t="n">
        <v>64.93</v>
      </c>
      <c r="L358" s="0" t="n">
        <v>1743</v>
      </c>
      <c r="M358" s="0" t="n">
        <v>0</v>
      </c>
    </row>
    <row r="359" customFormat="false" ht="15.75" hidden="false" customHeight="false" outlineLevel="0" collapsed="false">
      <c r="A359" s="0" t="s">
        <v>438</v>
      </c>
      <c r="B359" s="0" t="n">
        <v>3605.7584</v>
      </c>
      <c r="C359" s="0" t="n">
        <v>33.5468</v>
      </c>
      <c r="D359" s="0" t="n">
        <v>40.4963</v>
      </c>
      <c r="E359" s="0" t="n">
        <v>41.3802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31598.57</v>
      </c>
      <c r="K359" s="0" t="n">
        <v>63.73</v>
      </c>
      <c r="L359" s="0" t="n">
        <v>1743</v>
      </c>
      <c r="M359" s="0" t="n">
        <v>0</v>
      </c>
    </row>
    <row r="360" customFormat="false" ht="15.75" hidden="false" customHeight="false" outlineLevel="0" collapsed="false">
      <c r="A360" s="0" t="s">
        <v>439</v>
      </c>
      <c r="B360" s="0" t="n">
        <v>1201.56</v>
      </c>
      <c r="C360" s="0" t="n">
        <v>32.3466</v>
      </c>
      <c r="D360" s="0" t="n">
        <v>40.1246</v>
      </c>
      <c r="E360" s="0" t="n">
        <v>41.0277</v>
      </c>
      <c r="F360" s="0" t="n">
        <v>5076.8416</v>
      </c>
      <c r="G360" s="0" t="n">
        <v>32.9577</v>
      </c>
      <c r="H360" s="0" t="n">
        <v>40.8229</v>
      </c>
      <c r="I360" s="0" t="n">
        <v>42.061</v>
      </c>
      <c r="J360" s="0" t="n">
        <v>30958.42</v>
      </c>
      <c r="K360" s="0" t="n">
        <v>63.28</v>
      </c>
      <c r="L360" s="0" t="n">
        <v>1743</v>
      </c>
      <c r="M360" s="0" t="n">
        <v>0</v>
      </c>
    </row>
    <row r="361" customFormat="false" ht="15.75" hidden="false" customHeight="false" outlineLevel="0" collapsed="false">
      <c r="A361" s="0" t="s">
        <v>440</v>
      </c>
      <c r="B361" s="0" t="n">
        <v>2714.2608</v>
      </c>
      <c r="C361" s="0" t="n">
        <v>40.8676</v>
      </c>
      <c r="D361" s="0" t="n">
        <v>42.8361</v>
      </c>
      <c r="E361" s="0" t="n">
        <v>44.3005</v>
      </c>
      <c r="F361" s="0" t="n">
        <v>1090.2392</v>
      </c>
      <c r="G361" s="0" t="n">
        <v>39.4056</v>
      </c>
      <c r="H361" s="0" t="n">
        <v>42.0707</v>
      </c>
      <c r="I361" s="0" t="n">
        <v>43.1906</v>
      </c>
      <c r="J361" s="0" t="n">
        <v>22837.48</v>
      </c>
      <c r="K361" s="0" t="n">
        <v>49.82</v>
      </c>
      <c r="L361" s="0" t="n">
        <v>930</v>
      </c>
      <c r="M361" s="0" t="n">
        <v>0</v>
      </c>
    </row>
    <row r="362" customFormat="false" ht="15.75" hidden="false" customHeight="false" outlineLevel="0" collapsed="false">
      <c r="A362" s="0" t="s">
        <v>441</v>
      </c>
      <c r="B362" s="0" t="n">
        <v>1698.8928</v>
      </c>
      <c r="C362" s="0" t="n">
        <v>40.0165</v>
      </c>
      <c r="D362" s="0" t="n">
        <v>42.1368</v>
      </c>
      <c r="E362" s="0" t="n">
        <v>43.3717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22474.26</v>
      </c>
      <c r="K362" s="0" t="n">
        <v>48.84</v>
      </c>
      <c r="L362" s="0" t="n">
        <v>930</v>
      </c>
      <c r="M362" s="0" t="n">
        <v>0</v>
      </c>
    </row>
    <row r="363" customFormat="false" ht="15.75" hidden="false" customHeight="false" outlineLevel="0" collapsed="false">
      <c r="A363" s="0" t="s">
        <v>442</v>
      </c>
      <c r="B363" s="0" t="n">
        <v>868.5544</v>
      </c>
      <c r="C363" s="0" t="n">
        <v>38.9682</v>
      </c>
      <c r="D363" s="0" t="n">
        <v>41.4967</v>
      </c>
      <c r="E363" s="0" t="n">
        <v>42.621</v>
      </c>
      <c r="F363" s="0" t="n">
        <v>1090.2392</v>
      </c>
      <c r="G363" s="0" t="n">
        <v>39.4056</v>
      </c>
      <c r="H363" s="0" t="n">
        <v>42.0707</v>
      </c>
      <c r="I363" s="0" t="n">
        <v>43.1906</v>
      </c>
      <c r="J363" s="0" t="n">
        <v>22578.16</v>
      </c>
      <c r="K363" s="0" t="n">
        <v>47.61</v>
      </c>
      <c r="L363" s="0" t="n">
        <v>929</v>
      </c>
      <c r="M363" s="0" t="n">
        <v>0</v>
      </c>
    </row>
    <row r="364" customFormat="false" ht="15.75" hidden="false" customHeight="false" outlineLevel="0" collapsed="false">
      <c r="A364" s="0" t="s">
        <v>443</v>
      </c>
      <c r="B364" s="0" t="n">
        <v>327.348</v>
      </c>
      <c r="C364" s="0" t="n">
        <v>38.0862</v>
      </c>
      <c r="D364" s="0" t="n">
        <v>41.0942</v>
      </c>
      <c r="E364" s="0" t="n">
        <v>42.2067</v>
      </c>
      <c r="F364" s="0" t="n">
        <v>1090.2392</v>
      </c>
      <c r="G364" s="0" t="n">
        <v>39.4056</v>
      </c>
      <c r="H364" s="0" t="n">
        <v>42.0707</v>
      </c>
      <c r="I364" s="0" t="n">
        <v>43.1906</v>
      </c>
      <c r="J364" s="0" t="n">
        <v>23618.35</v>
      </c>
      <c r="K364" s="0" t="n">
        <v>49.28</v>
      </c>
      <c r="L364" s="0" t="n">
        <v>930</v>
      </c>
      <c r="M364" s="0" t="n">
        <v>0</v>
      </c>
    </row>
    <row r="365" customFormat="false" ht="15.75" hidden="false" customHeight="false" outlineLevel="0" collapsed="false">
      <c r="A365" s="0" t="s">
        <v>444</v>
      </c>
      <c r="B365" s="0" t="n">
        <v>1479.7176</v>
      </c>
      <c r="C365" s="0" t="n">
        <v>39.2397</v>
      </c>
      <c r="D365" s="0" t="n">
        <v>41.7119</v>
      </c>
      <c r="E365" s="0" t="n">
        <v>42.8842</v>
      </c>
      <c r="F365" s="0" t="n">
        <v>608.912</v>
      </c>
      <c r="G365" s="0" t="n">
        <v>36.8727</v>
      </c>
      <c r="H365" s="0" t="n">
        <v>40.9473</v>
      </c>
      <c r="I365" s="0" t="n">
        <v>42.2319</v>
      </c>
      <c r="J365" s="0" t="n">
        <v>20353.3</v>
      </c>
      <c r="K365" s="0" t="n">
        <v>46.25</v>
      </c>
      <c r="L365" s="0" t="n">
        <v>930</v>
      </c>
      <c r="M365" s="0" t="n">
        <v>0</v>
      </c>
    </row>
    <row r="366" customFormat="false" ht="15.75" hidden="false" customHeight="false" outlineLevel="0" collapsed="false">
      <c r="A366" s="0" t="s">
        <v>445</v>
      </c>
      <c r="B366" s="0" t="n">
        <v>965.2384</v>
      </c>
      <c r="C366" s="0" t="n">
        <v>38.2431</v>
      </c>
      <c r="D366" s="0" t="n">
        <v>41.2148</v>
      </c>
      <c r="E366" s="0" t="n">
        <v>42.3449</v>
      </c>
      <c r="F366" s="0" t="n">
        <v>608.912</v>
      </c>
      <c r="G366" s="0" t="n">
        <v>36.8727</v>
      </c>
      <c r="H366" s="0" t="n">
        <v>40.9473</v>
      </c>
      <c r="I366" s="0" t="n">
        <v>42.2319</v>
      </c>
      <c r="J366" s="0" t="n">
        <v>19840.5</v>
      </c>
      <c r="K366" s="0" t="n">
        <v>45.2</v>
      </c>
      <c r="L366" s="0" t="n">
        <v>930</v>
      </c>
      <c r="M366" s="0" t="n">
        <v>0</v>
      </c>
    </row>
    <row r="367" customFormat="false" ht="15.75" hidden="false" customHeight="false" outlineLevel="0" collapsed="false">
      <c r="A367" s="0" t="s">
        <v>446</v>
      </c>
      <c r="B367" s="0" t="n">
        <v>488.2216</v>
      </c>
      <c r="C367" s="0" t="n">
        <v>37.0297</v>
      </c>
      <c r="D367" s="0" t="n">
        <v>40.5461</v>
      </c>
      <c r="E367" s="0" t="n">
        <v>41.6585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20484.07</v>
      </c>
      <c r="K367" s="0" t="n">
        <v>45.51</v>
      </c>
      <c r="L367" s="0" t="n">
        <v>929</v>
      </c>
      <c r="M367" s="0" t="n">
        <v>0</v>
      </c>
    </row>
    <row r="368" customFormat="false" ht="15.75" hidden="false" customHeight="false" outlineLevel="0" collapsed="false">
      <c r="A368" s="0" t="s">
        <v>447</v>
      </c>
      <c r="B368" s="0" t="n">
        <v>166.76</v>
      </c>
      <c r="C368" s="0" t="n">
        <v>36.0838</v>
      </c>
      <c r="D368" s="0" t="n">
        <v>40.1265</v>
      </c>
      <c r="E368" s="0" t="n">
        <v>41.2582</v>
      </c>
      <c r="F368" s="0" t="n">
        <v>608.912</v>
      </c>
      <c r="G368" s="0" t="n">
        <v>36.8727</v>
      </c>
      <c r="H368" s="0" t="n">
        <v>40.9473</v>
      </c>
      <c r="I368" s="0" t="n">
        <v>42.2319</v>
      </c>
      <c r="J368" s="0" t="n">
        <v>21297.33</v>
      </c>
      <c r="K368" s="0" t="n">
        <v>48.87</v>
      </c>
      <c r="L368" s="0" t="n">
        <v>929</v>
      </c>
      <c r="M368" s="0" t="n">
        <v>0</v>
      </c>
    </row>
    <row r="369" customFormat="false" ht="15.75" hidden="false" customHeight="false" outlineLevel="0" collapsed="false">
      <c r="A369" s="0" t="s">
        <v>448</v>
      </c>
      <c r="B369" s="0" t="n">
        <v>4779.008</v>
      </c>
      <c r="C369" s="0" t="n">
        <v>39.0161</v>
      </c>
      <c r="D369" s="0" t="n">
        <v>41.5699</v>
      </c>
      <c r="E369" s="0" t="n">
        <v>42.7741</v>
      </c>
      <c r="F369" s="0" t="n">
        <v>1300.6744</v>
      </c>
      <c r="G369" s="0" t="n">
        <v>37.7188</v>
      </c>
      <c r="H369" s="0" t="n">
        <v>40.6421</v>
      </c>
      <c r="I369" s="0" t="n">
        <v>42.2704</v>
      </c>
      <c r="J369" s="0" t="n">
        <v>20463.38</v>
      </c>
      <c r="K369" s="0" t="n">
        <v>50.76</v>
      </c>
      <c r="L369" s="0" t="n">
        <v>930</v>
      </c>
      <c r="M369" s="0" t="n">
        <v>0</v>
      </c>
    </row>
    <row r="370" customFormat="false" ht="15.75" hidden="false" customHeight="false" outlineLevel="0" collapsed="false">
      <c r="A370" s="0" t="s">
        <v>449</v>
      </c>
      <c r="B370" s="0" t="n">
        <v>3188.3832</v>
      </c>
      <c r="C370" s="0" t="n">
        <v>37.9514</v>
      </c>
      <c r="D370" s="0" t="n">
        <v>40.7174</v>
      </c>
      <c r="E370" s="0" t="n">
        <v>41.7786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9381.26</v>
      </c>
      <c r="K370" s="0" t="n">
        <v>50.96</v>
      </c>
      <c r="L370" s="0" t="n">
        <v>930</v>
      </c>
      <c r="M370" s="0" t="n">
        <v>0</v>
      </c>
    </row>
    <row r="371" customFormat="false" ht="15.75" hidden="false" customHeight="false" outlineLevel="0" collapsed="false">
      <c r="A371" s="0" t="s">
        <v>450</v>
      </c>
      <c r="B371" s="0" t="n">
        <v>2017.4584</v>
      </c>
      <c r="C371" s="0" t="n">
        <v>36.8419</v>
      </c>
      <c r="D371" s="0" t="n">
        <v>39.882</v>
      </c>
      <c r="E371" s="0" t="n">
        <v>40.9045</v>
      </c>
      <c r="F371" s="0" t="n">
        <v>1300.6744</v>
      </c>
      <c r="G371" s="0" t="n">
        <v>37.7188</v>
      </c>
      <c r="H371" s="0" t="n">
        <v>40.6421</v>
      </c>
      <c r="I371" s="0" t="n">
        <v>42.2704</v>
      </c>
      <c r="J371" s="0" t="n">
        <v>18546.61</v>
      </c>
      <c r="K371" s="0" t="n">
        <v>45.09</v>
      </c>
      <c r="L371" s="0" t="n">
        <v>930</v>
      </c>
      <c r="M371" s="0" t="n">
        <v>0</v>
      </c>
    </row>
    <row r="372" customFormat="false" ht="15.75" hidden="false" customHeight="false" outlineLevel="0" collapsed="false">
      <c r="A372" s="0" t="s">
        <v>451</v>
      </c>
      <c r="B372" s="0" t="n">
        <v>1133.6696</v>
      </c>
      <c r="C372" s="0" t="n">
        <v>35.6913</v>
      </c>
      <c r="D372" s="0" t="n">
        <v>39.3379</v>
      </c>
      <c r="E372" s="0" t="n">
        <v>40.418</v>
      </c>
      <c r="F372" s="0" t="n">
        <v>1300.6744</v>
      </c>
      <c r="G372" s="0" t="n">
        <v>37.7188</v>
      </c>
      <c r="H372" s="0" t="n">
        <v>40.6421</v>
      </c>
      <c r="I372" s="0" t="n">
        <v>42.2704</v>
      </c>
      <c r="J372" s="0" t="n">
        <v>18400.19</v>
      </c>
      <c r="K372" s="0" t="n">
        <v>46.26</v>
      </c>
      <c r="L372" s="0" t="n">
        <v>929</v>
      </c>
      <c r="M372" s="0" t="n">
        <v>0</v>
      </c>
    </row>
    <row r="373" customFormat="false" ht="15.75" hidden="false" customHeight="false" outlineLevel="0" collapsed="false">
      <c r="A373" s="0" t="s">
        <v>452</v>
      </c>
      <c r="B373" s="0" t="n">
        <v>2441.184</v>
      </c>
      <c r="C373" s="0" t="n">
        <v>36.9477</v>
      </c>
      <c r="D373" s="0" t="n">
        <v>40.0036</v>
      </c>
      <c r="E373" s="0" t="n">
        <v>41.0174</v>
      </c>
      <c r="F373" s="0" t="n">
        <v>727.6192</v>
      </c>
      <c r="G373" s="0" t="n">
        <v>35.1492</v>
      </c>
      <c r="H373" s="0" t="n">
        <v>39.2458</v>
      </c>
      <c r="I373" s="0" t="n">
        <v>41.2044</v>
      </c>
      <c r="J373" s="0" t="n">
        <v>18255.95</v>
      </c>
      <c r="K373" s="0" t="n">
        <v>47.06</v>
      </c>
      <c r="L373" s="0" t="n">
        <v>930</v>
      </c>
      <c r="M373" s="0" t="n">
        <v>0</v>
      </c>
    </row>
    <row r="374" customFormat="false" ht="15.75" hidden="false" customHeight="false" outlineLevel="0" collapsed="false">
      <c r="A374" s="0" t="s">
        <v>453</v>
      </c>
      <c r="B374" s="0" t="n">
        <v>1665.8488</v>
      </c>
      <c r="C374" s="0" t="n">
        <v>35.8685</v>
      </c>
      <c r="D374" s="0" t="n">
        <v>39.5193</v>
      </c>
      <c r="E374" s="0" t="n">
        <v>40.5478</v>
      </c>
      <c r="F374" s="0" t="n">
        <v>727.6192</v>
      </c>
      <c r="G374" s="0" t="n">
        <v>35.1492</v>
      </c>
      <c r="H374" s="0" t="n">
        <v>39.2458</v>
      </c>
      <c r="I374" s="0" t="n">
        <v>41.2044</v>
      </c>
      <c r="J374" s="0" t="n">
        <v>17516.78</v>
      </c>
      <c r="K374" s="0" t="n">
        <v>44.57</v>
      </c>
      <c r="L374" s="0" t="n">
        <v>930</v>
      </c>
      <c r="M374" s="0" t="n">
        <v>0</v>
      </c>
    </row>
    <row r="375" customFormat="false" ht="15.75" hidden="false" customHeight="false" outlineLevel="0" collapsed="false">
      <c r="A375" s="0" t="s">
        <v>454</v>
      </c>
      <c r="B375" s="0" t="n">
        <v>1001.6872</v>
      </c>
      <c r="C375" s="0" t="n">
        <v>34.7</v>
      </c>
      <c r="D375" s="0" t="n">
        <v>38.632</v>
      </c>
      <c r="E375" s="0" t="n">
        <v>39.7762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7073.76</v>
      </c>
      <c r="K375" s="0" t="n">
        <v>43.64</v>
      </c>
      <c r="L375" s="0" t="n">
        <v>930</v>
      </c>
      <c r="M375" s="0" t="n">
        <v>0</v>
      </c>
    </row>
    <row r="376" customFormat="false" ht="15.75" hidden="false" customHeight="false" outlineLevel="0" collapsed="false">
      <c r="A376" s="0" t="s">
        <v>455</v>
      </c>
      <c r="B376" s="0" t="n">
        <v>498.36</v>
      </c>
      <c r="C376" s="0" t="n">
        <v>33.5715</v>
      </c>
      <c r="D376" s="0" t="n">
        <v>37.9478</v>
      </c>
      <c r="E376" s="0" t="n">
        <v>39.2772</v>
      </c>
      <c r="F376" s="0" t="n">
        <v>727.6192</v>
      </c>
      <c r="G376" s="0" t="n">
        <v>35.1492</v>
      </c>
      <c r="H376" s="0" t="n">
        <v>39.2458</v>
      </c>
      <c r="I376" s="0" t="n">
        <v>41.2044</v>
      </c>
      <c r="J376" s="0" t="n">
        <v>16943.84</v>
      </c>
      <c r="K376" s="0" t="n">
        <v>43.96</v>
      </c>
      <c r="L376" s="0" t="n">
        <v>929</v>
      </c>
      <c r="M376" s="0" t="n">
        <v>0</v>
      </c>
    </row>
    <row r="377" customFormat="false" ht="15.75" hidden="false" customHeight="false" outlineLevel="0" collapsed="false">
      <c r="A377" s="0" t="s">
        <v>456</v>
      </c>
      <c r="B377" s="0" t="n">
        <v>9281.8768</v>
      </c>
      <c r="C377" s="0" t="n">
        <v>37.7997</v>
      </c>
      <c r="D377" s="0" t="n">
        <v>39.585</v>
      </c>
      <c r="E377" s="0" t="n">
        <v>42.7705</v>
      </c>
      <c r="F377" s="0" t="n">
        <v>2408.8168</v>
      </c>
      <c r="G377" s="0" t="n">
        <v>38.2717</v>
      </c>
      <c r="H377" s="0" t="n">
        <v>41.1562</v>
      </c>
      <c r="I377" s="0" t="n">
        <v>41.9993</v>
      </c>
      <c r="J377" s="0" t="n">
        <v>46219.93</v>
      </c>
      <c r="K377" s="0" t="n">
        <v>97.61</v>
      </c>
      <c r="L377" s="0" t="n">
        <v>930</v>
      </c>
      <c r="M377" s="0" t="n">
        <v>0</v>
      </c>
    </row>
    <row r="378" customFormat="false" ht="15.75" hidden="false" customHeight="false" outlineLevel="0" collapsed="false">
      <c r="A378" s="0" t="s">
        <v>457</v>
      </c>
      <c r="B378" s="0" t="n">
        <v>5615.1512</v>
      </c>
      <c r="C378" s="0" t="n">
        <v>37.1397</v>
      </c>
      <c r="D378" s="0" t="n">
        <v>39.177</v>
      </c>
      <c r="E378" s="0" t="n">
        <v>42.0091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43415.2</v>
      </c>
      <c r="K378" s="0" t="n">
        <v>90.11</v>
      </c>
      <c r="L378" s="0" t="n">
        <v>930</v>
      </c>
      <c r="M378" s="0" t="n">
        <v>0</v>
      </c>
    </row>
    <row r="379" customFormat="false" ht="15.75" hidden="false" customHeight="false" outlineLevel="0" collapsed="false">
      <c r="A379" s="0" t="s">
        <v>458</v>
      </c>
      <c r="B379" s="0" t="n">
        <v>3331.72</v>
      </c>
      <c r="C379" s="0" t="n">
        <v>36.3584</v>
      </c>
      <c r="D379" s="0" t="n">
        <v>38.7814</v>
      </c>
      <c r="E379" s="0" t="n">
        <v>41.2529</v>
      </c>
      <c r="F379" s="0" t="n">
        <v>2408.8168</v>
      </c>
      <c r="G379" s="0" t="n">
        <v>38.2717</v>
      </c>
      <c r="H379" s="0" t="n">
        <v>41.1562</v>
      </c>
      <c r="I379" s="0" t="n">
        <v>41.9993</v>
      </c>
      <c r="J379" s="0" t="n">
        <v>41601.95</v>
      </c>
      <c r="K379" s="0" t="n">
        <v>87.88</v>
      </c>
      <c r="L379" s="0" t="n">
        <v>930</v>
      </c>
      <c r="M379" s="0" t="n">
        <v>0</v>
      </c>
    </row>
    <row r="380" customFormat="false" ht="15.75" hidden="false" customHeight="false" outlineLevel="0" collapsed="false">
      <c r="A380" s="0" t="s">
        <v>459</v>
      </c>
      <c r="B380" s="0" t="n">
        <v>1819.6768</v>
      </c>
      <c r="C380" s="0" t="n">
        <v>35.5258</v>
      </c>
      <c r="D380" s="0" t="n">
        <v>38.5186</v>
      </c>
      <c r="E380" s="0" t="n">
        <v>40.7711</v>
      </c>
      <c r="F380" s="0" t="n">
        <v>2408.8168</v>
      </c>
      <c r="G380" s="0" t="n">
        <v>38.2717</v>
      </c>
      <c r="H380" s="0" t="n">
        <v>41.1562</v>
      </c>
      <c r="I380" s="0" t="n">
        <v>41.9993</v>
      </c>
      <c r="J380" s="0" t="n">
        <v>41034.72</v>
      </c>
      <c r="K380" s="0" t="n">
        <v>83.6</v>
      </c>
      <c r="L380" s="0" t="n">
        <v>930</v>
      </c>
      <c r="M380" s="0" t="n">
        <v>0</v>
      </c>
    </row>
    <row r="381" customFormat="false" ht="15.75" hidden="false" customHeight="false" outlineLevel="0" collapsed="false">
      <c r="A381" s="0" t="s">
        <v>460</v>
      </c>
      <c r="B381" s="0" t="n">
        <v>4192.432</v>
      </c>
      <c r="C381" s="0" t="n">
        <v>36.4586</v>
      </c>
      <c r="D381" s="0" t="n">
        <v>38.8381</v>
      </c>
      <c r="E381" s="0" t="n">
        <v>41.3893</v>
      </c>
      <c r="F381" s="0" t="n">
        <v>1399.5776</v>
      </c>
      <c r="G381" s="0" t="n">
        <v>35.7138</v>
      </c>
      <c r="H381" s="0" t="n">
        <v>39.9592</v>
      </c>
      <c r="I381" s="0" t="n">
        <v>40.4231</v>
      </c>
      <c r="J381" s="0" t="n">
        <v>40327.85</v>
      </c>
      <c r="K381" s="0" t="n">
        <v>84.22</v>
      </c>
      <c r="L381" s="0" t="n">
        <v>930</v>
      </c>
      <c r="M381" s="0" t="n">
        <v>0</v>
      </c>
    </row>
    <row r="382" customFormat="false" ht="15.75" hidden="false" customHeight="false" outlineLevel="0" collapsed="false">
      <c r="A382" s="0" t="s">
        <v>461</v>
      </c>
      <c r="B382" s="0" t="n">
        <v>2838.7008</v>
      </c>
      <c r="C382" s="0" t="n">
        <v>35.6585</v>
      </c>
      <c r="D382" s="0" t="n">
        <v>38.5568</v>
      </c>
      <c r="E382" s="0" t="n">
        <v>40.8638</v>
      </c>
      <c r="F382" s="0" t="n">
        <v>1399.5776</v>
      </c>
      <c r="G382" s="0" t="n">
        <v>35.7138</v>
      </c>
      <c r="H382" s="0" t="n">
        <v>39.9592</v>
      </c>
      <c r="I382" s="0" t="n">
        <v>40.4231</v>
      </c>
      <c r="J382" s="0" t="n">
        <v>38912.65</v>
      </c>
      <c r="K382" s="0" t="n">
        <v>84.12</v>
      </c>
      <c r="L382" s="0" t="n">
        <v>930</v>
      </c>
      <c r="M382" s="0" t="n">
        <v>0</v>
      </c>
    </row>
    <row r="383" customFormat="false" ht="15.75" hidden="false" customHeight="false" outlineLevel="0" collapsed="false">
      <c r="A383" s="0" t="s">
        <v>462</v>
      </c>
      <c r="B383" s="0" t="n">
        <v>1719.0992</v>
      </c>
      <c r="C383" s="0" t="n">
        <v>34.7054</v>
      </c>
      <c r="D383" s="0" t="n">
        <v>38.0772</v>
      </c>
      <c r="E383" s="0" t="n">
        <v>40.0232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7784.54</v>
      </c>
      <c r="K383" s="0" t="n">
        <v>82.22</v>
      </c>
      <c r="L383" s="0" t="n">
        <v>930</v>
      </c>
      <c r="M383" s="0" t="n">
        <v>0</v>
      </c>
    </row>
    <row r="384" customFormat="false" ht="15.75" hidden="false" customHeight="false" outlineLevel="0" collapsed="false">
      <c r="A384" s="0" t="s">
        <v>463</v>
      </c>
      <c r="B384" s="0" t="n">
        <v>907.9288</v>
      </c>
      <c r="C384" s="0" t="n">
        <v>33.7724</v>
      </c>
      <c r="D384" s="0" t="n">
        <v>37.7091</v>
      </c>
      <c r="E384" s="0" t="n">
        <v>39.3965</v>
      </c>
      <c r="F384" s="0" t="n">
        <v>1399.5776</v>
      </c>
      <c r="G384" s="0" t="n">
        <v>35.7138</v>
      </c>
      <c r="H384" s="0" t="n">
        <v>39.9592</v>
      </c>
      <c r="I384" s="0" t="n">
        <v>40.4231</v>
      </c>
      <c r="J384" s="0" t="n">
        <v>37533.76</v>
      </c>
      <c r="K384" s="0" t="n">
        <v>88.56</v>
      </c>
      <c r="L384" s="0" t="n">
        <v>929</v>
      </c>
      <c r="M384" s="0" t="n">
        <v>0</v>
      </c>
    </row>
    <row r="385" customFormat="false" ht="15.75" hidden="false" customHeight="false" outlineLevel="0" collapsed="false">
      <c r="A385" s="0" t="s">
        <v>464</v>
      </c>
      <c r="B385" s="0" t="n">
        <v>9291.7288</v>
      </c>
      <c r="C385" s="0" t="n">
        <v>38.4371</v>
      </c>
      <c r="D385" s="0" t="n">
        <v>43.1354</v>
      </c>
      <c r="E385" s="0" t="n">
        <v>43.9796</v>
      </c>
      <c r="F385" s="0" t="n">
        <v>2551.0144</v>
      </c>
      <c r="G385" s="0" t="n">
        <v>39.1069</v>
      </c>
      <c r="H385" s="0" t="n">
        <v>43.5038</v>
      </c>
      <c r="I385" s="0" t="n">
        <v>42.6752</v>
      </c>
      <c r="J385" s="0" t="n">
        <v>54917.37</v>
      </c>
      <c r="K385" s="0" t="n">
        <v>111.2</v>
      </c>
      <c r="L385" s="0" t="n">
        <v>930</v>
      </c>
      <c r="M385" s="0" t="n">
        <v>0</v>
      </c>
    </row>
    <row r="386" customFormat="false" ht="15.75" hidden="false" customHeight="false" outlineLevel="0" collapsed="false">
      <c r="A386" s="0" t="s">
        <v>465</v>
      </c>
      <c r="B386" s="0" t="n">
        <v>5697.0568</v>
      </c>
      <c r="C386" s="0" t="n">
        <v>37.7492</v>
      </c>
      <c r="D386" s="0" t="n">
        <v>42.5291</v>
      </c>
      <c r="E386" s="0" t="n">
        <v>43.0584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52545.07</v>
      </c>
      <c r="K386" s="0" t="n">
        <v>105.92</v>
      </c>
      <c r="L386" s="0" t="n">
        <v>930</v>
      </c>
      <c r="M386" s="0" t="n">
        <v>0</v>
      </c>
    </row>
    <row r="387" customFormat="false" ht="15.75" hidden="false" customHeight="false" outlineLevel="0" collapsed="false">
      <c r="A387" s="0" t="s">
        <v>466</v>
      </c>
      <c r="B387" s="0" t="n">
        <v>3292.5928</v>
      </c>
      <c r="C387" s="0" t="n">
        <v>36.9686</v>
      </c>
      <c r="D387" s="0" t="n">
        <v>41.9454</v>
      </c>
      <c r="E387" s="0" t="n">
        <v>42.1458</v>
      </c>
      <c r="F387" s="0" t="n">
        <v>2551.0144</v>
      </c>
      <c r="G387" s="0" t="n">
        <v>39.1069</v>
      </c>
      <c r="H387" s="0" t="n">
        <v>43.5038</v>
      </c>
      <c r="I387" s="0" t="n">
        <v>42.6752</v>
      </c>
      <c r="J387" s="0" t="n">
        <v>51292.05</v>
      </c>
      <c r="K387" s="0" t="n">
        <v>102.74</v>
      </c>
      <c r="L387" s="0" t="n">
        <v>930</v>
      </c>
      <c r="M387" s="0" t="n">
        <v>0</v>
      </c>
    </row>
    <row r="388" customFormat="false" ht="15.75" hidden="false" customHeight="false" outlineLevel="0" collapsed="false">
      <c r="A388" s="0" t="s">
        <v>467</v>
      </c>
      <c r="B388" s="0" t="n">
        <v>1711.6712</v>
      </c>
      <c r="C388" s="0" t="n">
        <v>36.204</v>
      </c>
      <c r="D388" s="0" t="n">
        <v>41.5482</v>
      </c>
      <c r="E388" s="0" t="n">
        <v>41.4591</v>
      </c>
      <c r="F388" s="0" t="n">
        <v>2551.0144</v>
      </c>
      <c r="G388" s="0" t="n">
        <v>39.1069</v>
      </c>
      <c r="H388" s="0" t="n">
        <v>43.5038</v>
      </c>
      <c r="I388" s="0" t="n">
        <v>42.6752</v>
      </c>
      <c r="J388" s="0" t="n">
        <v>50458.46</v>
      </c>
      <c r="K388" s="0" t="n">
        <v>100.35</v>
      </c>
      <c r="L388" s="0" t="n">
        <v>929</v>
      </c>
      <c r="M388" s="0" t="n">
        <v>0</v>
      </c>
    </row>
    <row r="389" customFormat="false" ht="15.75" hidden="false" customHeight="false" outlineLevel="0" collapsed="false">
      <c r="A389" s="0" t="s">
        <v>468</v>
      </c>
      <c r="B389" s="0" t="n">
        <v>4431.9576</v>
      </c>
      <c r="C389" s="0" t="n">
        <v>37.1006</v>
      </c>
      <c r="D389" s="0" t="n">
        <v>42.0892</v>
      </c>
      <c r="E389" s="0" t="n">
        <v>42.4252</v>
      </c>
      <c r="F389" s="0" t="n">
        <v>1470.4144</v>
      </c>
      <c r="G389" s="0" t="n">
        <v>36.6152</v>
      </c>
      <c r="H389" s="0" t="n">
        <v>42.1165</v>
      </c>
      <c r="I389" s="0" t="n">
        <v>40.929</v>
      </c>
      <c r="J389" s="0" t="n">
        <v>48425.11</v>
      </c>
      <c r="K389" s="0" t="n">
        <v>98.92</v>
      </c>
      <c r="L389" s="0" t="n">
        <v>930</v>
      </c>
      <c r="M389" s="0" t="n">
        <v>0</v>
      </c>
    </row>
    <row r="390" customFormat="false" ht="15.75" hidden="false" customHeight="false" outlineLevel="0" collapsed="false">
      <c r="A390" s="0" t="s">
        <v>469</v>
      </c>
      <c r="B390" s="0" t="n">
        <v>2922.2992</v>
      </c>
      <c r="C390" s="0" t="n">
        <v>36.3159</v>
      </c>
      <c r="D390" s="0" t="n">
        <v>41.5817</v>
      </c>
      <c r="E390" s="0" t="n">
        <v>41.6096</v>
      </c>
      <c r="F390" s="0" t="n">
        <v>1470.4144</v>
      </c>
      <c r="G390" s="0" t="n">
        <v>36.6152</v>
      </c>
      <c r="H390" s="0" t="n">
        <v>42.1165</v>
      </c>
      <c r="I390" s="0" t="n">
        <v>40.929</v>
      </c>
      <c r="J390" s="0" t="n">
        <v>47336.7</v>
      </c>
      <c r="K390" s="0" t="n">
        <v>98.44</v>
      </c>
      <c r="L390" s="0" t="n">
        <v>930</v>
      </c>
      <c r="M390" s="0" t="n">
        <v>0</v>
      </c>
    </row>
    <row r="391" customFormat="false" ht="15.75" hidden="false" customHeight="false" outlineLevel="0" collapsed="false">
      <c r="A391" s="0" t="s">
        <v>470</v>
      </c>
      <c r="B391" s="0" t="n">
        <v>1668.604</v>
      </c>
      <c r="C391" s="0" t="n">
        <v>35.3782</v>
      </c>
      <c r="D391" s="0" t="n">
        <v>40.9104</v>
      </c>
      <c r="E391" s="0" t="n">
        <v>40.6338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46495.12</v>
      </c>
      <c r="K391" s="0" t="n">
        <v>95.63</v>
      </c>
      <c r="L391" s="0" t="n">
        <v>930</v>
      </c>
      <c r="M391" s="0" t="n">
        <v>0</v>
      </c>
    </row>
    <row r="392" customFormat="false" ht="15.75" hidden="false" customHeight="false" outlineLevel="0" collapsed="false">
      <c r="A392" s="0" t="s">
        <v>471</v>
      </c>
      <c r="B392" s="0" t="n">
        <v>839.9664</v>
      </c>
      <c r="C392" s="0" t="n">
        <v>34.5572</v>
      </c>
      <c r="D392" s="0" t="n">
        <v>40.5063</v>
      </c>
      <c r="E392" s="0" t="n">
        <v>40.0367</v>
      </c>
      <c r="F392" s="0" t="n">
        <v>1470.4144</v>
      </c>
      <c r="G392" s="0" t="n">
        <v>36.6152</v>
      </c>
      <c r="H392" s="0" t="n">
        <v>42.1165</v>
      </c>
      <c r="I392" s="0" t="n">
        <v>40.929</v>
      </c>
      <c r="J392" s="0" t="n">
        <v>46553.57</v>
      </c>
      <c r="K392" s="0" t="n">
        <v>96.55</v>
      </c>
      <c r="L392" s="0" t="n">
        <v>929</v>
      </c>
      <c r="M392" s="0" t="n">
        <v>0</v>
      </c>
    </row>
    <row r="393" customFormat="false" ht="15.75" hidden="false" customHeight="false" outlineLevel="0" collapsed="false">
      <c r="A393" s="0" t="s">
        <v>472</v>
      </c>
      <c r="B393" s="0" t="n">
        <v>18793.2608</v>
      </c>
      <c r="C393" s="0" t="n">
        <v>36.2973</v>
      </c>
      <c r="D393" s="0" t="n">
        <v>41.4778</v>
      </c>
      <c r="E393" s="0" t="n">
        <v>43.7026</v>
      </c>
      <c r="F393" s="0" t="n">
        <v>1685.0304</v>
      </c>
      <c r="G393" s="0" t="n">
        <v>38.1152</v>
      </c>
      <c r="H393" s="0" t="n">
        <v>42.5909</v>
      </c>
      <c r="I393" s="0" t="n">
        <v>44.7519</v>
      </c>
      <c r="J393" s="0" t="n">
        <v>57047.63</v>
      </c>
      <c r="K393" s="0" t="n">
        <v>132.08</v>
      </c>
      <c r="L393" s="0" t="n">
        <v>930</v>
      </c>
      <c r="M393" s="0" t="n">
        <v>0</v>
      </c>
    </row>
    <row r="394" customFormat="false" ht="15.75" hidden="false" customHeight="false" outlineLevel="0" collapsed="false">
      <c r="A394" s="0" t="s">
        <v>473</v>
      </c>
      <c r="B394" s="0" t="n">
        <v>9315.448</v>
      </c>
      <c r="C394" s="0" t="n">
        <v>35.5595</v>
      </c>
      <c r="D394" s="0" t="n">
        <v>40.9488</v>
      </c>
      <c r="E394" s="0" t="n">
        <v>43.2357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50190.17</v>
      </c>
      <c r="K394" s="0" t="n">
        <v>120</v>
      </c>
      <c r="L394" s="0" t="n">
        <v>930</v>
      </c>
      <c r="M394" s="0" t="n">
        <v>0</v>
      </c>
    </row>
    <row r="395" customFormat="false" ht="15.75" hidden="false" customHeight="false" outlineLevel="0" collapsed="false">
      <c r="A395" s="0" t="s">
        <v>474</v>
      </c>
      <c r="B395" s="0" t="n">
        <v>4943.8168</v>
      </c>
      <c r="C395" s="0" t="n">
        <v>35.0101</v>
      </c>
      <c r="D395" s="0" t="n">
        <v>40.4118</v>
      </c>
      <c r="E395" s="0" t="n">
        <v>42.7877</v>
      </c>
      <c r="F395" s="0" t="n">
        <v>1685.0304</v>
      </c>
      <c r="G395" s="0" t="n">
        <v>38.1152</v>
      </c>
      <c r="H395" s="0" t="n">
        <v>42.5909</v>
      </c>
      <c r="I395" s="0" t="n">
        <v>44.7519</v>
      </c>
      <c r="J395" s="0" t="n">
        <v>46611.76</v>
      </c>
      <c r="K395" s="0" t="n">
        <v>111.64</v>
      </c>
      <c r="L395" s="0" t="n">
        <v>930</v>
      </c>
      <c r="M395" s="0" t="n">
        <v>0</v>
      </c>
    </row>
    <row r="396" customFormat="false" ht="15.75" hidden="false" customHeight="false" outlineLevel="0" collapsed="false">
      <c r="A396" s="0" t="s">
        <v>475</v>
      </c>
      <c r="B396" s="0" t="n">
        <v>2778.1224</v>
      </c>
      <c r="C396" s="0" t="n">
        <v>34.4358</v>
      </c>
      <c r="D396" s="0" t="n">
        <v>40.1027</v>
      </c>
      <c r="E396" s="0" t="n">
        <v>42.5488</v>
      </c>
      <c r="F396" s="0" t="n">
        <v>1685.0304</v>
      </c>
      <c r="G396" s="0" t="n">
        <v>38.1152</v>
      </c>
      <c r="H396" s="0" t="n">
        <v>42.5909</v>
      </c>
      <c r="I396" s="0" t="n">
        <v>44.7519</v>
      </c>
      <c r="J396" s="0" t="n">
        <v>44271.04</v>
      </c>
      <c r="K396" s="0" t="n">
        <v>104.82</v>
      </c>
      <c r="L396" s="0" t="n">
        <v>930</v>
      </c>
      <c r="M396" s="0" t="n">
        <v>0</v>
      </c>
    </row>
    <row r="397" customFormat="false" ht="15.75" hidden="false" customHeight="false" outlineLevel="0" collapsed="false">
      <c r="A397" s="0" t="s">
        <v>476</v>
      </c>
      <c r="B397" s="0" t="n">
        <v>5223.6008</v>
      </c>
      <c r="C397" s="0" t="n">
        <v>35.0219</v>
      </c>
      <c r="D397" s="0" t="n">
        <v>40.4674</v>
      </c>
      <c r="E397" s="0" t="n">
        <v>42.8283</v>
      </c>
      <c r="F397" s="0" t="n">
        <v>905.8984</v>
      </c>
      <c r="G397" s="0" t="n">
        <v>35.8367</v>
      </c>
      <c r="H397" s="0" t="n">
        <v>41.3519</v>
      </c>
      <c r="I397" s="0" t="n">
        <v>43.5718</v>
      </c>
      <c r="J397" s="0" t="n">
        <v>45313.76</v>
      </c>
      <c r="K397" s="0" t="n">
        <v>105.59</v>
      </c>
      <c r="L397" s="0" t="n">
        <v>930</v>
      </c>
      <c r="M397" s="0" t="n">
        <v>0</v>
      </c>
    </row>
    <row r="398" customFormat="false" ht="15.75" hidden="false" customHeight="false" outlineLevel="0" collapsed="false">
      <c r="A398" s="0" t="s">
        <v>477</v>
      </c>
      <c r="B398" s="0" t="n">
        <v>3122.6856</v>
      </c>
      <c r="C398" s="0" t="n">
        <v>34.4673</v>
      </c>
      <c r="D398" s="0" t="n">
        <v>40.1567</v>
      </c>
      <c r="E398" s="0" t="n">
        <v>42.5743</v>
      </c>
      <c r="F398" s="0" t="n">
        <v>905.8984</v>
      </c>
      <c r="G398" s="0" t="n">
        <v>35.8367</v>
      </c>
      <c r="H398" s="0" t="n">
        <v>41.3519</v>
      </c>
      <c r="I398" s="0" t="n">
        <v>43.5718</v>
      </c>
      <c r="J398" s="0" t="n">
        <v>43273.6</v>
      </c>
      <c r="K398" s="0" t="n">
        <v>104.19</v>
      </c>
      <c r="L398" s="0" t="n">
        <v>930</v>
      </c>
      <c r="M398" s="0" t="n">
        <v>0</v>
      </c>
    </row>
    <row r="399" customFormat="false" ht="15.75" hidden="false" customHeight="false" outlineLevel="0" collapsed="false">
      <c r="A399" s="0" t="s">
        <v>478</v>
      </c>
      <c r="B399" s="0" t="n">
        <v>1914.5112</v>
      </c>
      <c r="C399" s="0" t="n">
        <v>33.8006</v>
      </c>
      <c r="D399" s="0" t="n">
        <v>39.512</v>
      </c>
      <c r="E399" s="0" t="n">
        <v>42.0201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41852.47</v>
      </c>
      <c r="K399" s="0" t="n">
        <v>101.07</v>
      </c>
      <c r="L399" s="0" t="n">
        <v>930</v>
      </c>
      <c r="M399" s="0" t="n">
        <v>0</v>
      </c>
    </row>
    <row r="400" customFormat="false" ht="15.75" hidden="false" customHeight="false" outlineLevel="0" collapsed="false">
      <c r="A400" s="0" t="s">
        <v>479</v>
      </c>
      <c r="B400" s="0" t="n">
        <v>1157.3856</v>
      </c>
      <c r="C400" s="0" t="n">
        <v>33.0368</v>
      </c>
      <c r="D400" s="0" t="n">
        <v>39.0292</v>
      </c>
      <c r="E400" s="0" t="n">
        <v>41.6308</v>
      </c>
      <c r="F400" s="0" t="n">
        <v>905.8984</v>
      </c>
      <c r="G400" s="0" t="n">
        <v>35.8367</v>
      </c>
      <c r="H400" s="0" t="n">
        <v>41.3519</v>
      </c>
      <c r="I400" s="0" t="n">
        <v>43.5718</v>
      </c>
      <c r="J400" s="0" t="n">
        <v>41042.36</v>
      </c>
      <c r="K400" s="0" t="n">
        <v>99.45</v>
      </c>
      <c r="L400" s="0" t="n">
        <v>930</v>
      </c>
      <c r="M400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400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7.75"/>
  </cols>
  <sheetData>
    <row r="1" customFormat="false" ht="15.75" hidden="false" customHeight="false" outlineLevel="0" collapsed="false">
      <c r="A1" s="0" t="s">
        <v>480</v>
      </c>
      <c r="B1" s="0" t="n">
        <v>8952.9616</v>
      </c>
      <c r="C1" s="0" t="n">
        <v>41.8978</v>
      </c>
      <c r="D1" s="0" t="n">
        <v>43.5255</v>
      </c>
      <c r="E1" s="0" t="n">
        <v>44.8186</v>
      </c>
      <c r="F1" s="0" t="n">
        <v>8499.4032</v>
      </c>
      <c r="G1" s="0" t="n">
        <v>41.8295</v>
      </c>
      <c r="H1" s="0" t="n">
        <v>42.639</v>
      </c>
      <c r="I1" s="0" t="n">
        <v>43.3739</v>
      </c>
      <c r="J1" s="0" t="n">
        <v>7666.92</v>
      </c>
      <c r="K1" s="0" t="n">
        <v>99.44</v>
      </c>
      <c r="L1" s="0" t="n">
        <v>312</v>
      </c>
      <c r="M1" s="0" t="n">
        <v>0</v>
      </c>
    </row>
    <row r="2" customFormat="false" ht="15.75" hidden="false" customHeight="false" outlineLevel="0" collapsed="false">
      <c r="A2" s="0" t="s">
        <v>481</v>
      </c>
      <c r="B2" s="0" t="n">
        <v>4818.0952</v>
      </c>
      <c r="C2" s="0" t="n">
        <v>41.1017</v>
      </c>
      <c r="D2" s="0" t="n">
        <v>42.7255</v>
      </c>
      <c r="E2" s="0" t="n">
        <v>43.8524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7261.16</v>
      </c>
      <c r="K2" s="0" t="n">
        <v>97.63</v>
      </c>
      <c r="L2" s="0" t="n">
        <v>312</v>
      </c>
      <c r="M2" s="0" t="n">
        <v>0</v>
      </c>
    </row>
    <row r="3" customFormat="false" ht="15.75" hidden="false" customHeight="false" outlineLevel="0" collapsed="false">
      <c r="A3" s="0" t="s">
        <v>482</v>
      </c>
      <c r="B3" s="0" t="n">
        <v>1639.4176</v>
      </c>
      <c r="C3" s="0" t="n">
        <v>40.3252</v>
      </c>
      <c r="D3" s="0" t="n">
        <v>42.0539</v>
      </c>
      <c r="E3" s="0" t="n">
        <v>43.054</v>
      </c>
      <c r="F3" s="0" t="n">
        <v>8499.4032</v>
      </c>
      <c r="G3" s="0" t="n">
        <v>41.8295</v>
      </c>
      <c r="H3" s="0" t="n">
        <v>42.639</v>
      </c>
      <c r="I3" s="0" t="n">
        <v>43.3739</v>
      </c>
      <c r="J3" s="0" t="n">
        <v>6953.95</v>
      </c>
      <c r="K3" s="0" t="n">
        <v>95.16</v>
      </c>
      <c r="L3" s="0" t="n">
        <v>312</v>
      </c>
      <c r="M3" s="0" t="n">
        <v>0</v>
      </c>
    </row>
    <row r="4" customFormat="false" ht="15.75" hidden="false" customHeight="false" outlineLevel="0" collapsed="false">
      <c r="A4" s="0" t="s">
        <v>483</v>
      </c>
      <c r="B4" s="0" t="n">
        <v>347.4904</v>
      </c>
      <c r="C4" s="0" t="n">
        <v>39.9323</v>
      </c>
      <c r="D4" s="0" t="n">
        <v>41.8278</v>
      </c>
      <c r="E4" s="0" t="n">
        <v>42.7494</v>
      </c>
      <c r="F4" s="0" t="n">
        <v>8499.4032</v>
      </c>
      <c r="G4" s="0" t="n">
        <v>41.8295</v>
      </c>
      <c r="H4" s="0" t="n">
        <v>42.639</v>
      </c>
      <c r="I4" s="0" t="n">
        <v>43.3739</v>
      </c>
      <c r="J4" s="0" t="n">
        <v>6671.11</v>
      </c>
      <c r="K4" s="0" t="n">
        <v>92.42</v>
      </c>
      <c r="L4" s="0" t="n">
        <v>312</v>
      </c>
      <c r="M4" s="0" t="n">
        <v>0</v>
      </c>
    </row>
    <row r="5" customFormat="false" ht="15.75" hidden="false" customHeight="false" outlineLevel="0" collapsed="false">
      <c r="A5" s="0" t="s">
        <v>484</v>
      </c>
      <c r="B5" s="0" t="n">
        <v>5290.9472</v>
      </c>
      <c r="C5" s="0" t="n">
        <v>40.4419</v>
      </c>
      <c r="D5" s="0" t="n">
        <v>42.0312</v>
      </c>
      <c r="E5" s="0" t="n">
        <v>43.0559</v>
      </c>
      <c r="F5" s="0" t="n">
        <v>5456.2696</v>
      </c>
      <c r="G5" s="0" t="n">
        <v>39.5138</v>
      </c>
      <c r="H5" s="0" t="n">
        <v>41.3776</v>
      </c>
      <c r="I5" s="0" t="n">
        <v>42.2618</v>
      </c>
      <c r="J5" s="0" t="n">
        <v>6888.43</v>
      </c>
      <c r="K5" s="0" t="n">
        <v>96.67</v>
      </c>
      <c r="L5" s="0" t="n">
        <v>312</v>
      </c>
      <c r="M5" s="0" t="n">
        <v>0</v>
      </c>
    </row>
    <row r="6" customFormat="false" ht="15.75" hidden="false" customHeight="false" outlineLevel="0" collapsed="false">
      <c r="A6" s="0" t="s">
        <v>485</v>
      </c>
      <c r="B6" s="0" t="n">
        <v>2989.584</v>
      </c>
      <c r="C6" s="0" t="n">
        <v>39.5145</v>
      </c>
      <c r="D6" s="0" t="n">
        <v>41.6652</v>
      </c>
      <c r="E6" s="0" t="n">
        <v>42.6678</v>
      </c>
      <c r="F6" s="0" t="n">
        <v>5456.2696</v>
      </c>
      <c r="G6" s="0" t="n">
        <v>39.5138</v>
      </c>
      <c r="H6" s="0" t="n">
        <v>41.3776</v>
      </c>
      <c r="I6" s="0" t="n">
        <v>42.2618</v>
      </c>
      <c r="J6" s="0" t="n">
        <v>6665.65</v>
      </c>
      <c r="K6" s="0" t="n">
        <v>95.22</v>
      </c>
      <c r="L6" s="0" t="n">
        <v>312</v>
      </c>
      <c r="M6" s="0" t="n">
        <v>0</v>
      </c>
    </row>
    <row r="7" customFormat="false" ht="15.75" hidden="false" customHeight="false" outlineLevel="0" collapsed="false">
      <c r="A7" s="0" t="s">
        <v>486</v>
      </c>
      <c r="B7" s="0" t="n">
        <v>863.9416</v>
      </c>
      <c r="C7" s="0" t="n">
        <v>38.5873</v>
      </c>
      <c r="D7" s="0" t="n">
        <v>40.9947</v>
      </c>
      <c r="E7" s="0" t="n">
        <v>41.9786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6431.85</v>
      </c>
      <c r="K7" s="0" t="n">
        <v>99.84</v>
      </c>
      <c r="L7" s="0" t="n">
        <v>312</v>
      </c>
      <c r="M7" s="0" t="n">
        <v>0</v>
      </c>
    </row>
    <row r="8" customFormat="false" ht="15.75" hidden="false" customHeight="false" outlineLevel="0" collapsed="false">
      <c r="A8" s="0" t="s">
        <v>487</v>
      </c>
      <c r="B8" s="0" t="n">
        <v>97.332</v>
      </c>
      <c r="C8" s="0" t="n">
        <v>38.2168</v>
      </c>
      <c r="D8" s="0" t="n">
        <v>40.6783</v>
      </c>
      <c r="E8" s="0" t="n">
        <v>41.6311</v>
      </c>
      <c r="F8" s="0" t="n">
        <v>5456.2696</v>
      </c>
      <c r="G8" s="0" t="n">
        <v>39.5138</v>
      </c>
      <c r="H8" s="0" t="n">
        <v>41.3776</v>
      </c>
      <c r="I8" s="0" t="n">
        <v>42.2618</v>
      </c>
      <c r="J8" s="0" t="n">
        <v>6287.32</v>
      </c>
      <c r="K8" s="0" t="n">
        <v>93.51</v>
      </c>
      <c r="L8" s="0" t="n">
        <v>312</v>
      </c>
      <c r="M8" s="0" t="n">
        <v>0</v>
      </c>
    </row>
    <row r="9" customFormat="false" ht="15.75" hidden="false" customHeight="false" outlineLevel="0" collapsed="false">
      <c r="A9" s="0" t="s">
        <v>488</v>
      </c>
      <c r="B9" s="0" t="n">
        <v>24848.0832</v>
      </c>
      <c r="C9" s="0" t="n">
        <v>40.1786</v>
      </c>
      <c r="D9" s="0" t="n">
        <v>41.9911</v>
      </c>
      <c r="E9" s="0" t="n">
        <v>42.7806</v>
      </c>
      <c r="F9" s="0" t="n">
        <v>17744.8904</v>
      </c>
      <c r="G9" s="0" t="n">
        <v>39.1076</v>
      </c>
      <c r="H9" s="0" t="n">
        <v>40.6736</v>
      </c>
      <c r="I9" s="0" t="n">
        <v>41.6834</v>
      </c>
      <c r="J9" s="0" t="n">
        <v>9094.45</v>
      </c>
      <c r="K9" s="0" t="n">
        <v>119.21</v>
      </c>
      <c r="L9" s="0" t="n">
        <v>312</v>
      </c>
      <c r="M9" s="0" t="n">
        <v>0</v>
      </c>
    </row>
    <row r="10" customFormat="false" ht="15.75" hidden="false" customHeight="false" outlineLevel="0" collapsed="false">
      <c r="A10" s="0" t="s">
        <v>489</v>
      </c>
      <c r="B10" s="0" t="n">
        <v>14617.012</v>
      </c>
      <c r="C10" s="0" t="n">
        <v>38.7947</v>
      </c>
      <c r="D10" s="0" t="n">
        <v>40.8038</v>
      </c>
      <c r="E10" s="0" t="n">
        <v>41.6067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8574.43</v>
      </c>
      <c r="K10" s="0" t="n">
        <v>115.01</v>
      </c>
      <c r="L10" s="0" t="n">
        <v>312</v>
      </c>
      <c r="M10" s="0" t="n">
        <v>0</v>
      </c>
    </row>
    <row r="11" customFormat="false" ht="15.75" hidden="false" customHeight="false" outlineLevel="0" collapsed="false">
      <c r="A11" s="0" t="s">
        <v>490</v>
      </c>
      <c r="B11" s="0" t="n">
        <v>6375.792</v>
      </c>
      <c r="C11" s="0" t="n">
        <v>37.549</v>
      </c>
      <c r="D11" s="0" t="n">
        <v>39.7764</v>
      </c>
      <c r="E11" s="0" t="n">
        <v>40.6743</v>
      </c>
      <c r="F11" s="0" t="n">
        <v>17744.8904</v>
      </c>
      <c r="G11" s="0" t="n">
        <v>39.1076</v>
      </c>
      <c r="H11" s="0" t="n">
        <v>40.6736</v>
      </c>
      <c r="I11" s="0" t="n">
        <v>41.6834</v>
      </c>
      <c r="J11" s="0" t="n">
        <v>8078.42</v>
      </c>
      <c r="K11" s="0" t="n">
        <v>107.33</v>
      </c>
      <c r="L11" s="0" t="n">
        <v>312</v>
      </c>
      <c r="M11" s="0" t="n">
        <v>0</v>
      </c>
    </row>
    <row r="12" customFormat="false" ht="15.75" hidden="false" customHeight="false" outlineLevel="0" collapsed="false">
      <c r="A12" s="0" t="s">
        <v>491</v>
      </c>
      <c r="B12" s="0" t="n">
        <v>2076.3312</v>
      </c>
      <c r="C12" s="0" t="n">
        <v>36.726</v>
      </c>
      <c r="D12" s="0" t="n">
        <v>39.4362</v>
      </c>
      <c r="E12" s="0" t="n">
        <v>40.3708</v>
      </c>
      <c r="F12" s="0" t="n">
        <v>17744.8904</v>
      </c>
      <c r="G12" s="0" t="n">
        <v>39.1076</v>
      </c>
      <c r="H12" s="0" t="n">
        <v>40.6736</v>
      </c>
      <c r="I12" s="0" t="n">
        <v>41.6834</v>
      </c>
      <c r="J12" s="0" t="n">
        <v>7709.5</v>
      </c>
      <c r="K12" s="0" t="n">
        <v>102.59</v>
      </c>
      <c r="L12" s="0" t="n">
        <v>312</v>
      </c>
      <c r="M12" s="0" t="n">
        <v>0</v>
      </c>
    </row>
    <row r="13" customFormat="false" ht="15.75" hidden="false" customHeight="false" outlineLevel="0" collapsed="false">
      <c r="A13" s="0" t="s">
        <v>492</v>
      </c>
      <c r="B13" s="0" t="n">
        <v>14339.816</v>
      </c>
      <c r="C13" s="0" t="n">
        <v>37.6961</v>
      </c>
      <c r="D13" s="0" t="n">
        <v>39.8686</v>
      </c>
      <c r="E13" s="0" t="n">
        <v>40.7095</v>
      </c>
      <c r="F13" s="0" t="n">
        <v>10955.756</v>
      </c>
      <c r="G13" s="0" t="n">
        <v>36.3015</v>
      </c>
      <c r="H13" s="0" t="n">
        <v>39.0511</v>
      </c>
      <c r="I13" s="0" t="n">
        <v>40.5317</v>
      </c>
      <c r="J13" s="0" t="n">
        <v>8008.46</v>
      </c>
      <c r="K13" s="0" t="n">
        <v>109.77</v>
      </c>
      <c r="L13" s="0" t="n">
        <v>312</v>
      </c>
      <c r="M13" s="0" t="n">
        <v>0</v>
      </c>
    </row>
    <row r="14" customFormat="false" ht="15.75" hidden="false" customHeight="false" outlineLevel="0" collapsed="false">
      <c r="A14" s="0" t="s">
        <v>493</v>
      </c>
      <c r="B14" s="0" t="n">
        <v>8271.7424</v>
      </c>
      <c r="C14" s="0" t="n">
        <v>36.3806</v>
      </c>
      <c r="D14" s="0" t="n">
        <v>39.3269</v>
      </c>
      <c r="E14" s="0" t="n">
        <v>40.2744</v>
      </c>
      <c r="F14" s="0" t="n">
        <v>10955.756</v>
      </c>
      <c r="G14" s="0" t="n">
        <v>36.3015</v>
      </c>
      <c r="H14" s="0" t="n">
        <v>39.0511</v>
      </c>
      <c r="I14" s="0" t="n">
        <v>40.5317</v>
      </c>
      <c r="J14" s="0" t="n">
        <v>7630.8</v>
      </c>
      <c r="K14" s="0" t="n">
        <v>105.28</v>
      </c>
      <c r="L14" s="0" t="n">
        <v>312</v>
      </c>
      <c r="M14" s="0" t="n">
        <v>0</v>
      </c>
    </row>
    <row r="15" customFormat="false" ht="15.75" hidden="false" customHeight="false" outlineLevel="0" collapsed="false">
      <c r="A15" s="0" t="s">
        <v>494</v>
      </c>
      <c r="B15" s="0" t="n">
        <v>2874.632</v>
      </c>
      <c r="C15" s="0" t="n">
        <v>35.1755</v>
      </c>
      <c r="D15" s="0" t="n">
        <v>38.427</v>
      </c>
      <c r="E15" s="0" t="n">
        <v>39.6077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7238.35</v>
      </c>
      <c r="K15" s="0" t="n">
        <v>101.46</v>
      </c>
      <c r="L15" s="0" t="n">
        <v>312</v>
      </c>
      <c r="M15" s="0" t="n">
        <v>0</v>
      </c>
    </row>
    <row r="16" customFormat="false" ht="15.75" hidden="false" customHeight="false" outlineLevel="0" collapsed="false">
      <c r="A16" s="0" t="s">
        <v>495</v>
      </c>
      <c r="B16" s="0" t="n">
        <v>477.3456</v>
      </c>
      <c r="C16" s="0" t="n">
        <v>34.5401</v>
      </c>
      <c r="D16" s="0" t="n">
        <v>38.0157</v>
      </c>
      <c r="E16" s="0" t="n">
        <v>39.2776</v>
      </c>
      <c r="F16" s="0" t="n">
        <v>10955.756</v>
      </c>
      <c r="G16" s="0" t="n">
        <v>36.3015</v>
      </c>
      <c r="H16" s="0" t="n">
        <v>39.0511</v>
      </c>
      <c r="I16" s="0" t="n">
        <v>40.5317</v>
      </c>
      <c r="J16" s="0" t="n">
        <v>6929.9</v>
      </c>
      <c r="K16" s="0" t="n">
        <v>97.23</v>
      </c>
      <c r="L16" s="0" t="n">
        <v>312</v>
      </c>
      <c r="M16" s="0" t="n">
        <v>0</v>
      </c>
    </row>
    <row r="17" customFormat="false" ht="15.75" hidden="false" customHeight="false" outlineLevel="0" collapsed="false">
      <c r="A17" s="0" t="s">
        <v>496</v>
      </c>
      <c r="B17" s="0" t="n">
        <v>47908.1128</v>
      </c>
      <c r="C17" s="0" t="n">
        <v>39.2014</v>
      </c>
      <c r="D17" s="0" t="n">
        <v>40.4992</v>
      </c>
      <c r="E17" s="0" t="n">
        <v>43.0725</v>
      </c>
      <c r="F17" s="0" t="n">
        <v>30995.224</v>
      </c>
      <c r="G17" s="0" t="n">
        <v>39.678</v>
      </c>
      <c r="H17" s="0" t="n">
        <v>41.1941</v>
      </c>
      <c r="I17" s="0" t="n">
        <v>42.6131</v>
      </c>
      <c r="J17" s="0" t="n">
        <v>18971.89</v>
      </c>
      <c r="K17" s="0" t="n">
        <v>240.12</v>
      </c>
      <c r="L17" s="0" t="n">
        <v>312</v>
      </c>
      <c r="M17" s="0" t="n">
        <v>0</v>
      </c>
    </row>
    <row r="18" customFormat="false" ht="15.75" hidden="false" customHeight="false" outlineLevel="0" collapsed="false">
      <c r="A18" s="0" t="s">
        <v>497</v>
      </c>
      <c r="B18" s="0" t="n">
        <v>26984.1424</v>
      </c>
      <c r="C18" s="0" t="n">
        <v>38.1192</v>
      </c>
      <c r="D18" s="0" t="n">
        <v>39.563</v>
      </c>
      <c r="E18" s="0" t="n">
        <v>42.1367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7641.84</v>
      </c>
      <c r="K18" s="0" t="n">
        <v>230.26</v>
      </c>
      <c r="L18" s="0" t="n">
        <v>312</v>
      </c>
      <c r="M18" s="0" t="n">
        <v>0</v>
      </c>
    </row>
    <row r="19" customFormat="false" ht="15.75" hidden="false" customHeight="false" outlineLevel="0" collapsed="false">
      <c r="A19" s="0" t="s">
        <v>498</v>
      </c>
      <c r="B19" s="0" t="n">
        <v>12376.1288</v>
      </c>
      <c r="C19" s="0" t="n">
        <v>37.1824</v>
      </c>
      <c r="D19" s="0" t="n">
        <v>38.9836</v>
      </c>
      <c r="E19" s="0" t="n">
        <v>41.3371</v>
      </c>
      <c r="F19" s="0" t="n">
        <v>30995.224</v>
      </c>
      <c r="G19" s="0" t="n">
        <v>39.678</v>
      </c>
      <c r="H19" s="0" t="n">
        <v>41.1941</v>
      </c>
      <c r="I19" s="0" t="n">
        <v>42.6131</v>
      </c>
      <c r="J19" s="0" t="n">
        <v>16536.3</v>
      </c>
      <c r="K19" s="0" t="n">
        <v>221.03</v>
      </c>
      <c r="L19" s="0" t="n">
        <v>312</v>
      </c>
      <c r="M19" s="0" t="n">
        <v>0</v>
      </c>
    </row>
    <row r="20" customFormat="false" ht="15.75" hidden="false" customHeight="false" outlineLevel="0" collapsed="false">
      <c r="A20" s="0" t="s">
        <v>499</v>
      </c>
      <c r="B20" s="0" t="n">
        <v>4869.2984</v>
      </c>
      <c r="C20" s="0" t="n">
        <v>36.5405</v>
      </c>
      <c r="D20" s="0" t="n">
        <v>38.7877</v>
      </c>
      <c r="E20" s="0" t="n">
        <v>41.029</v>
      </c>
      <c r="F20" s="0" t="n">
        <v>30995.224</v>
      </c>
      <c r="G20" s="0" t="n">
        <v>39.678</v>
      </c>
      <c r="H20" s="0" t="n">
        <v>41.1941</v>
      </c>
      <c r="I20" s="0" t="n">
        <v>42.6131</v>
      </c>
      <c r="J20" s="0" t="n">
        <v>15758.77</v>
      </c>
      <c r="K20" s="0" t="n">
        <v>212.09</v>
      </c>
      <c r="L20" s="0" t="n">
        <v>312</v>
      </c>
      <c r="M20" s="0" t="n">
        <v>0</v>
      </c>
    </row>
    <row r="21" customFormat="false" ht="15.75" hidden="false" customHeight="false" outlineLevel="0" collapsed="false">
      <c r="A21" s="0" t="s">
        <v>500</v>
      </c>
      <c r="B21" s="0" t="n">
        <v>24956.124</v>
      </c>
      <c r="C21" s="0" t="n">
        <v>37.291</v>
      </c>
      <c r="D21" s="0" t="n">
        <v>39.0006</v>
      </c>
      <c r="E21" s="0" t="n">
        <v>41.3261</v>
      </c>
      <c r="F21" s="0" t="n">
        <v>20091.6104</v>
      </c>
      <c r="G21" s="0" t="n">
        <v>37.0855</v>
      </c>
      <c r="H21" s="0" t="n">
        <v>40.0138</v>
      </c>
      <c r="I21" s="0" t="n">
        <v>41.0346</v>
      </c>
      <c r="J21" s="0" t="n">
        <v>16396.7</v>
      </c>
      <c r="K21" s="0" t="n">
        <v>229.65</v>
      </c>
      <c r="L21" s="0" t="n">
        <v>312</v>
      </c>
      <c r="M21" s="0" t="n">
        <v>0</v>
      </c>
    </row>
    <row r="22" customFormat="false" ht="15.75" hidden="false" customHeight="false" outlineLevel="0" collapsed="false">
      <c r="A22" s="0" t="s">
        <v>501</v>
      </c>
      <c r="B22" s="0" t="n">
        <v>14728.7704</v>
      </c>
      <c r="C22" s="0" t="n">
        <v>36.3015</v>
      </c>
      <c r="D22" s="0" t="n">
        <v>38.6976</v>
      </c>
      <c r="E22" s="0" t="n">
        <v>40.8521</v>
      </c>
      <c r="F22" s="0" t="n">
        <v>20091.6104</v>
      </c>
      <c r="G22" s="0" t="n">
        <v>37.0855</v>
      </c>
      <c r="H22" s="0" t="n">
        <v>40.0138</v>
      </c>
      <c r="I22" s="0" t="n">
        <v>41.0346</v>
      </c>
      <c r="J22" s="0" t="n">
        <v>15532.69</v>
      </c>
      <c r="K22" s="0" t="n">
        <v>219.08</v>
      </c>
      <c r="L22" s="0" t="n">
        <v>312</v>
      </c>
      <c r="M22" s="0" t="n">
        <v>0</v>
      </c>
    </row>
    <row r="23" customFormat="false" ht="15.75" hidden="false" customHeight="false" outlineLevel="0" collapsed="false">
      <c r="A23" s="0" t="s">
        <v>502</v>
      </c>
      <c r="B23" s="0" t="n">
        <v>5714.4344</v>
      </c>
      <c r="C23" s="0" t="n">
        <v>35.3355</v>
      </c>
      <c r="D23" s="0" t="n">
        <v>38.1909</v>
      </c>
      <c r="E23" s="0" t="n">
        <v>40.0691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4825.29</v>
      </c>
      <c r="K23" s="0" t="n">
        <v>214.21</v>
      </c>
      <c r="L23" s="0" t="n">
        <v>312</v>
      </c>
      <c r="M23" s="0" t="n">
        <v>0</v>
      </c>
    </row>
    <row r="24" customFormat="false" ht="15.75" hidden="false" customHeight="false" outlineLevel="0" collapsed="false">
      <c r="A24" s="0" t="s">
        <v>503</v>
      </c>
      <c r="B24" s="0" t="n">
        <v>1530.956</v>
      </c>
      <c r="C24" s="0" t="n">
        <v>34.7822</v>
      </c>
      <c r="D24" s="0" t="n">
        <v>37.9083</v>
      </c>
      <c r="E24" s="0" t="n">
        <v>39.6529</v>
      </c>
      <c r="F24" s="0" t="n">
        <v>20091.6104</v>
      </c>
      <c r="G24" s="0" t="n">
        <v>37.0855</v>
      </c>
      <c r="H24" s="0" t="n">
        <v>40.0138</v>
      </c>
      <c r="I24" s="0" t="n">
        <v>41.0346</v>
      </c>
      <c r="J24" s="0" t="n">
        <v>14179.51</v>
      </c>
      <c r="K24" s="0" t="n">
        <v>200.71</v>
      </c>
      <c r="L24" s="0" t="n">
        <v>312</v>
      </c>
      <c r="M24" s="0" t="n">
        <v>0</v>
      </c>
    </row>
    <row r="25" customFormat="false" ht="15.75" hidden="false" customHeight="false" outlineLevel="0" collapsed="false">
      <c r="A25" s="0" t="s">
        <v>504</v>
      </c>
      <c r="B25" s="0" t="n">
        <v>34638.768</v>
      </c>
      <c r="C25" s="0" t="n">
        <v>39.8983</v>
      </c>
      <c r="D25" s="0" t="n">
        <v>43.6812</v>
      </c>
      <c r="E25" s="0" t="n">
        <v>44.9341</v>
      </c>
      <c r="F25" s="0" t="n">
        <v>17591.3424</v>
      </c>
      <c r="G25" s="0" t="n">
        <v>40.9137</v>
      </c>
      <c r="H25" s="0" t="n">
        <v>44.1811</v>
      </c>
      <c r="I25" s="0" t="n">
        <v>44.1986</v>
      </c>
      <c r="J25" s="0" t="n">
        <v>17397.62</v>
      </c>
      <c r="K25" s="0" t="n">
        <v>231.58</v>
      </c>
      <c r="L25" s="0" t="n">
        <v>313</v>
      </c>
      <c r="M25" s="0" t="n">
        <v>0</v>
      </c>
    </row>
    <row r="26" customFormat="false" ht="15.75" hidden="false" customHeight="false" outlineLevel="0" collapsed="false">
      <c r="A26" s="0" t="s">
        <v>505</v>
      </c>
      <c r="B26" s="0" t="n">
        <v>19541.264</v>
      </c>
      <c r="C26" s="0" t="n">
        <v>38.9125</v>
      </c>
      <c r="D26" s="0" t="n">
        <v>43.0246</v>
      </c>
      <c r="E26" s="0" t="n">
        <v>43.9745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6253.07</v>
      </c>
      <c r="K26" s="0" t="n">
        <v>223.3</v>
      </c>
      <c r="L26" s="0" t="n">
        <v>312</v>
      </c>
      <c r="M26" s="0" t="n">
        <v>0</v>
      </c>
    </row>
    <row r="27" customFormat="false" ht="15.75" hidden="false" customHeight="false" outlineLevel="0" collapsed="false">
      <c r="A27" s="0" t="s">
        <v>506</v>
      </c>
      <c r="B27" s="0" t="n">
        <v>9489.9616</v>
      </c>
      <c r="C27" s="0" t="n">
        <v>38.1239</v>
      </c>
      <c r="D27" s="0" t="n">
        <v>42.4678</v>
      </c>
      <c r="E27" s="0" t="n">
        <v>43.1555</v>
      </c>
      <c r="F27" s="0" t="n">
        <v>17591.3424</v>
      </c>
      <c r="G27" s="0" t="n">
        <v>40.9137</v>
      </c>
      <c r="H27" s="0" t="n">
        <v>44.1811</v>
      </c>
      <c r="I27" s="0" t="n">
        <v>44.1986</v>
      </c>
      <c r="J27" s="0" t="n">
        <v>15271.06</v>
      </c>
      <c r="K27" s="0" t="n">
        <v>209.65</v>
      </c>
      <c r="L27" s="0" t="n">
        <v>312</v>
      </c>
      <c r="M27" s="0" t="n">
        <v>0</v>
      </c>
    </row>
    <row r="28" customFormat="false" ht="15.75" hidden="false" customHeight="false" outlineLevel="0" collapsed="false">
      <c r="A28" s="0" t="s">
        <v>507</v>
      </c>
      <c r="B28" s="0" t="n">
        <v>4831.8352</v>
      </c>
      <c r="C28" s="0" t="n">
        <v>37.6446</v>
      </c>
      <c r="D28" s="0" t="n">
        <v>42.2318</v>
      </c>
      <c r="E28" s="0" t="n">
        <v>42.7939</v>
      </c>
      <c r="F28" s="0" t="n">
        <v>17591.3424</v>
      </c>
      <c r="G28" s="0" t="n">
        <v>40.9137</v>
      </c>
      <c r="H28" s="0" t="n">
        <v>44.1811</v>
      </c>
      <c r="I28" s="0" t="n">
        <v>44.1986</v>
      </c>
      <c r="J28" s="0" t="n">
        <v>14499.17</v>
      </c>
      <c r="K28" s="0" t="n">
        <v>202.98</v>
      </c>
      <c r="L28" s="0" t="n">
        <v>312</v>
      </c>
      <c r="M28" s="0" t="n">
        <v>0</v>
      </c>
    </row>
    <row r="29" customFormat="false" ht="15.75" hidden="false" customHeight="false" outlineLevel="0" collapsed="false">
      <c r="A29" s="0" t="s">
        <v>508</v>
      </c>
      <c r="B29" s="0" t="n">
        <v>16582.7296</v>
      </c>
      <c r="C29" s="0" t="n">
        <v>38.1962</v>
      </c>
      <c r="D29" s="0" t="n">
        <v>42.4016</v>
      </c>
      <c r="E29" s="0" t="n">
        <v>43.0826</v>
      </c>
      <c r="F29" s="0" t="n">
        <v>11373.872</v>
      </c>
      <c r="G29" s="0" t="n">
        <v>38.8331</v>
      </c>
      <c r="H29" s="0" t="n">
        <v>42.8304</v>
      </c>
      <c r="I29" s="0" t="n">
        <v>42.5581</v>
      </c>
      <c r="J29" s="0" t="n">
        <v>15128.72</v>
      </c>
      <c r="K29" s="0" t="n">
        <v>211.87</v>
      </c>
      <c r="L29" s="0" t="n">
        <v>312</v>
      </c>
      <c r="M29" s="0" t="n">
        <v>0</v>
      </c>
    </row>
    <row r="30" customFormat="false" ht="15.75" hidden="false" customHeight="false" outlineLevel="0" collapsed="false">
      <c r="A30" s="0" t="s">
        <v>509</v>
      </c>
      <c r="B30" s="0" t="n">
        <v>10051.9688</v>
      </c>
      <c r="C30" s="0" t="n">
        <v>37.429</v>
      </c>
      <c r="D30" s="0" t="n">
        <v>42.0517</v>
      </c>
      <c r="E30" s="0" t="n">
        <v>42.5813</v>
      </c>
      <c r="F30" s="0" t="n">
        <v>11373.872</v>
      </c>
      <c r="G30" s="0" t="n">
        <v>38.8331</v>
      </c>
      <c r="H30" s="0" t="n">
        <v>42.8304</v>
      </c>
      <c r="I30" s="0" t="n">
        <v>42.5581</v>
      </c>
      <c r="J30" s="0" t="n">
        <v>14481.49</v>
      </c>
      <c r="K30" s="0" t="n">
        <v>207.2</v>
      </c>
      <c r="L30" s="0" t="n">
        <v>312</v>
      </c>
      <c r="M30" s="0" t="n">
        <v>0</v>
      </c>
    </row>
    <row r="31" customFormat="false" ht="15.75" hidden="false" customHeight="false" outlineLevel="0" collapsed="false">
      <c r="A31" s="0" t="s">
        <v>510</v>
      </c>
      <c r="B31" s="0" t="n">
        <v>4722.9608</v>
      </c>
      <c r="C31" s="0" t="n">
        <v>36.7014</v>
      </c>
      <c r="D31" s="0" t="n">
        <v>41.4573</v>
      </c>
      <c r="E31" s="0" t="n">
        <v>41.7439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3867.42</v>
      </c>
      <c r="K31" s="0" t="n">
        <v>200.31</v>
      </c>
      <c r="L31" s="0" t="n">
        <v>312</v>
      </c>
      <c r="M31" s="0" t="n">
        <v>0</v>
      </c>
    </row>
    <row r="32" customFormat="false" ht="15.75" hidden="false" customHeight="false" outlineLevel="0" collapsed="false">
      <c r="A32" s="0" t="s">
        <v>511</v>
      </c>
      <c r="B32" s="0" t="n">
        <v>2113.7704</v>
      </c>
      <c r="C32" s="0" t="n">
        <v>36.2526</v>
      </c>
      <c r="D32" s="0" t="n">
        <v>41.0528</v>
      </c>
      <c r="E32" s="0" t="n">
        <v>41.1641</v>
      </c>
      <c r="F32" s="0" t="n">
        <v>11373.872</v>
      </c>
      <c r="G32" s="0" t="n">
        <v>38.8331</v>
      </c>
      <c r="H32" s="0" t="n">
        <v>42.8304</v>
      </c>
      <c r="I32" s="0" t="n">
        <v>42.5581</v>
      </c>
      <c r="J32" s="0" t="n">
        <v>13437.92</v>
      </c>
      <c r="K32" s="0" t="n">
        <v>195.86</v>
      </c>
      <c r="L32" s="0" t="n">
        <v>312</v>
      </c>
      <c r="M32" s="0" t="n">
        <v>0</v>
      </c>
    </row>
    <row r="33" customFormat="false" ht="15.75" hidden="false" customHeight="false" outlineLevel="0" collapsed="false">
      <c r="A33" s="0" t="s">
        <v>512</v>
      </c>
      <c r="B33" s="0" t="n">
        <v>105384.0872</v>
      </c>
      <c r="C33" s="0" t="n">
        <v>39.8918</v>
      </c>
      <c r="D33" s="0" t="n">
        <v>41.679</v>
      </c>
      <c r="E33" s="0" t="n">
        <v>43.6043</v>
      </c>
      <c r="F33" s="0" t="n">
        <v>42291.2216</v>
      </c>
      <c r="G33" s="0" t="n">
        <v>38.9827</v>
      </c>
      <c r="H33" s="0" t="n">
        <v>42.198</v>
      </c>
      <c r="I33" s="0" t="n">
        <v>44.2803</v>
      </c>
      <c r="J33" s="0" t="n">
        <v>24191.51</v>
      </c>
      <c r="K33" s="0" t="n">
        <v>325.96</v>
      </c>
      <c r="L33" s="0" t="n">
        <v>312</v>
      </c>
      <c r="M33" s="0" t="n">
        <v>0</v>
      </c>
    </row>
    <row r="34" customFormat="false" ht="15.75" hidden="false" customHeight="false" outlineLevel="0" collapsed="false">
      <c r="A34" s="0" t="s">
        <v>513</v>
      </c>
      <c r="B34" s="0" t="n">
        <v>62073.4944</v>
      </c>
      <c r="C34" s="0" t="n">
        <v>37.6842</v>
      </c>
      <c r="D34" s="0" t="n">
        <v>40.8731</v>
      </c>
      <c r="E34" s="0" t="n">
        <v>42.9951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22558.61</v>
      </c>
      <c r="K34" s="0" t="n">
        <v>299.98</v>
      </c>
      <c r="L34" s="0" t="n">
        <v>312</v>
      </c>
      <c r="M34" s="0" t="n">
        <v>0</v>
      </c>
    </row>
    <row r="35" customFormat="false" ht="15.75" hidden="false" customHeight="false" outlineLevel="0" collapsed="false">
      <c r="A35" s="0" t="s">
        <v>514</v>
      </c>
      <c r="B35" s="0" t="n">
        <v>32728.4328</v>
      </c>
      <c r="C35" s="0" t="n">
        <v>36.219</v>
      </c>
      <c r="D35" s="0" t="n">
        <v>40.2241</v>
      </c>
      <c r="E35" s="0" t="n">
        <v>42.5425</v>
      </c>
      <c r="F35" s="0" t="n">
        <v>42291.2216</v>
      </c>
      <c r="G35" s="0" t="n">
        <v>38.9827</v>
      </c>
      <c r="H35" s="0" t="n">
        <v>42.198</v>
      </c>
      <c r="I35" s="0" t="n">
        <v>44.2803</v>
      </c>
      <c r="J35" s="0" t="n">
        <v>21060.25</v>
      </c>
      <c r="K35" s="0" t="n">
        <v>279.29</v>
      </c>
      <c r="L35" s="0" t="n">
        <v>312</v>
      </c>
      <c r="M35" s="0" t="n">
        <v>0</v>
      </c>
    </row>
    <row r="36" customFormat="false" ht="15.75" hidden="false" customHeight="false" outlineLevel="0" collapsed="false">
      <c r="A36" s="0" t="s">
        <v>515</v>
      </c>
      <c r="B36" s="0" t="n">
        <v>16751.1352</v>
      </c>
      <c r="C36" s="0" t="n">
        <v>35.2887</v>
      </c>
      <c r="D36" s="0" t="n">
        <v>39.9785</v>
      </c>
      <c r="E36" s="0" t="n">
        <v>42.4054</v>
      </c>
      <c r="F36" s="0" t="n">
        <v>42291.2216</v>
      </c>
      <c r="G36" s="0" t="n">
        <v>38.9827</v>
      </c>
      <c r="H36" s="0" t="n">
        <v>42.198</v>
      </c>
      <c r="I36" s="0" t="n">
        <v>44.2803</v>
      </c>
      <c r="J36" s="0" t="n">
        <v>20021.74</v>
      </c>
      <c r="K36" s="0" t="n">
        <v>266.81</v>
      </c>
      <c r="L36" s="0" t="n">
        <v>312</v>
      </c>
      <c r="M36" s="0" t="n">
        <v>0</v>
      </c>
    </row>
    <row r="37" customFormat="false" ht="15.75" hidden="false" customHeight="false" outlineLevel="0" collapsed="false">
      <c r="A37" s="0" t="s">
        <v>516</v>
      </c>
      <c r="B37" s="0" t="n">
        <v>47463.9184</v>
      </c>
      <c r="C37" s="0" t="n">
        <v>36.3497</v>
      </c>
      <c r="D37" s="0" t="n">
        <v>40.2186</v>
      </c>
      <c r="E37" s="0" t="n">
        <v>42.462</v>
      </c>
      <c r="F37" s="0" t="n">
        <v>27971.6592</v>
      </c>
      <c r="G37" s="0" t="n">
        <v>36.4037</v>
      </c>
      <c r="H37" s="0" t="n">
        <v>40.8358</v>
      </c>
      <c r="I37" s="0" t="n">
        <v>43.057</v>
      </c>
      <c r="J37" s="0" t="n">
        <v>20809.59</v>
      </c>
      <c r="K37" s="0" t="n">
        <v>291.59</v>
      </c>
      <c r="L37" s="0" t="n">
        <v>312</v>
      </c>
      <c r="M37" s="0" t="n">
        <v>0</v>
      </c>
    </row>
    <row r="38" customFormat="false" ht="15.75" hidden="false" customHeight="false" outlineLevel="0" collapsed="false">
      <c r="A38" s="0" t="s">
        <v>517</v>
      </c>
      <c r="B38" s="0" t="n">
        <v>29489.4224</v>
      </c>
      <c r="C38" s="0" t="n">
        <v>35.1948</v>
      </c>
      <c r="D38" s="0" t="n">
        <v>39.847</v>
      </c>
      <c r="E38" s="0" t="n">
        <v>42.1886</v>
      </c>
      <c r="F38" s="0" t="n">
        <v>27971.6592</v>
      </c>
      <c r="G38" s="0" t="n">
        <v>36.4037</v>
      </c>
      <c r="H38" s="0" t="n">
        <v>40.8358</v>
      </c>
      <c r="I38" s="0" t="n">
        <v>43.057</v>
      </c>
      <c r="J38" s="0" t="n">
        <v>19739.4</v>
      </c>
      <c r="K38" s="0" t="n">
        <v>272.46</v>
      </c>
      <c r="L38" s="0" t="n">
        <v>312</v>
      </c>
      <c r="M38" s="0" t="n">
        <v>0</v>
      </c>
    </row>
    <row r="39" customFormat="false" ht="15.75" hidden="false" customHeight="false" outlineLevel="0" collapsed="false">
      <c r="A39" s="0" t="s">
        <v>518</v>
      </c>
      <c r="B39" s="0" t="n">
        <v>14841.8896</v>
      </c>
      <c r="C39" s="0" t="n">
        <v>34.1375</v>
      </c>
      <c r="D39" s="0" t="n">
        <v>39.2267</v>
      </c>
      <c r="E39" s="0" t="n">
        <v>41.7451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8625.4</v>
      </c>
      <c r="K39" s="0" t="n">
        <v>259.11</v>
      </c>
      <c r="L39" s="0" t="n">
        <v>312</v>
      </c>
      <c r="M39" s="0" t="n">
        <v>0</v>
      </c>
    </row>
    <row r="40" customFormat="false" ht="15.75" hidden="false" customHeight="false" outlineLevel="0" collapsed="false">
      <c r="A40" s="0" t="s">
        <v>519</v>
      </c>
      <c r="B40" s="0" t="n">
        <v>6857.5304</v>
      </c>
      <c r="C40" s="0" t="n">
        <v>33.4419</v>
      </c>
      <c r="D40" s="0" t="n">
        <v>38.8701</v>
      </c>
      <c r="E40" s="0" t="n">
        <v>41.5076</v>
      </c>
      <c r="F40" s="0" t="n">
        <v>27971.6592</v>
      </c>
      <c r="G40" s="0" t="n">
        <v>36.4037</v>
      </c>
      <c r="H40" s="0" t="n">
        <v>40.8358</v>
      </c>
      <c r="I40" s="0" t="n">
        <v>43.057</v>
      </c>
      <c r="J40" s="0" t="n">
        <v>17919.68</v>
      </c>
      <c r="K40" s="0" t="n">
        <v>253.75</v>
      </c>
      <c r="L40" s="0" t="n">
        <v>312</v>
      </c>
      <c r="M40" s="0" t="n">
        <v>0</v>
      </c>
    </row>
    <row r="41" customFormat="false" ht="15.75" hidden="false" customHeight="false" outlineLevel="0" collapsed="false">
      <c r="A41" s="0" t="s">
        <v>520</v>
      </c>
      <c r="B41" s="0" t="n">
        <v>59780.0352</v>
      </c>
      <c r="C41" s="0" t="n">
        <v>41.864</v>
      </c>
      <c r="D41" s="0" t="n">
        <v>41.6966</v>
      </c>
      <c r="E41" s="0" t="n">
        <v>43.5964</v>
      </c>
      <c r="F41" s="0" t="n">
        <v>27814.432</v>
      </c>
      <c r="G41" s="0" t="n">
        <v>39.2371</v>
      </c>
      <c r="H41" s="0" t="n">
        <v>40.6394</v>
      </c>
      <c r="I41" s="0" t="n">
        <v>42.4424</v>
      </c>
      <c r="J41" s="0" t="n">
        <v>9648.92</v>
      </c>
      <c r="K41" s="0" t="n">
        <v>128.13</v>
      </c>
      <c r="L41" s="0" t="n">
        <v>522</v>
      </c>
      <c r="M41" s="0" t="n">
        <v>0</v>
      </c>
    </row>
    <row r="42" customFormat="false" ht="15.75" hidden="false" customHeight="false" outlineLevel="0" collapsed="false">
      <c r="A42" s="0" t="s">
        <v>521</v>
      </c>
      <c r="B42" s="0" t="n">
        <v>41055.1104</v>
      </c>
      <c r="C42" s="0" t="n">
        <v>40.5085</v>
      </c>
      <c r="D42" s="0" t="n">
        <v>40.5593</v>
      </c>
      <c r="E42" s="0" t="n">
        <v>42.5497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9194.08</v>
      </c>
      <c r="K42" s="0" t="n">
        <v>124.67</v>
      </c>
      <c r="L42" s="0" t="n">
        <v>521</v>
      </c>
      <c r="M42" s="0" t="n">
        <v>0</v>
      </c>
    </row>
    <row r="43" customFormat="false" ht="15.75" hidden="false" customHeight="false" outlineLevel="0" collapsed="false">
      <c r="A43" s="0" t="s">
        <v>522</v>
      </c>
      <c r="B43" s="0" t="n">
        <v>25861.1056</v>
      </c>
      <c r="C43" s="0" t="n">
        <v>39.1706</v>
      </c>
      <c r="D43" s="0" t="n">
        <v>39.5382</v>
      </c>
      <c r="E43" s="0" t="n">
        <v>41.6101</v>
      </c>
      <c r="F43" s="0" t="n">
        <v>27814.432</v>
      </c>
      <c r="G43" s="0" t="n">
        <v>39.2371</v>
      </c>
      <c r="H43" s="0" t="n">
        <v>40.6394</v>
      </c>
      <c r="I43" s="0" t="n">
        <v>42.4424</v>
      </c>
      <c r="J43" s="0" t="n">
        <v>8727.94</v>
      </c>
      <c r="K43" s="0" t="n">
        <v>119.09</v>
      </c>
      <c r="L43" s="0" t="n">
        <v>522</v>
      </c>
      <c r="M43" s="0" t="n">
        <v>0</v>
      </c>
    </row>
    <row r="44" customFormat="false" ht="15.75" hidden="false" customHeight="false" outlineLevel="0" collapsed="false">
      <c r="A44" s="0" t="s">
        <v>523</v>
      </c>
      <c r="B44" s="0" t="n">
        <v>14235.008</v>
      </c>
      <c r="C44" s="0" t="n">
        <v>37.8439</v>
      </c>
      <c r="D44" s="0" t="n">
        <v>39.023</v>
      </c>
      <c r="E44" s="0" t="n">
        <v>41.156</v>
      </c>
      <c r="F44" s="0" t="n">
        <v>27814.432</v>
      </c>
      <c r="G44" s="0" t="n">
        <v>39.2371</v>
      </c>
      <c r="H44" s="0" t="n">
        <v>40.6394</v>
      </c>
      <c r="I44" s="0" t="n">
        <v>42.4424</v>
      </c>
      <c r="J44" s="0" t="n">
        <v>8388.89</v>
      </c>
      <c r="K44" s="0" t="n">
        <v>115.29</v>
      </c>
      <c r="L44" s="0" t="n">
        <v>521</v>
      </c>
      <c r="M44" s="0" t="n">
        <v>0</v>
      </c>
    </row>
    <row r="45" customFormat="false" ht="15.75" hidden="false" customHeight="false" outlineLevel="0" collapsed="false">
      <c r="A45" s="0" t="s">
        <v>524</v>
      </c>
      <c r="B45" s="0" t="n">
        <v>36419.9568</v>
      </c>
      <c r="C45" s="0" t="n">
        <v>39.353</v>
      </c>
      <c r="D45" s="0" t="n">
        <v>39.6334</v>
      </c>
      <c r="E45" s="0" t="n">
        <v>41.6766</v>
      </c>
      <c r="F45" s="0" t="n">
        <v>18390.1328</v>
      </c>
      <c r="G45" s="0" t="n">
        <v>36.2892</v>
      </c>
      <c r="H45" s="0" t="n">
        <v>38.9727</v>
      </c>
      <c r="I45" s="0" t="n">
        <v>41.0103</v>
      </c>
      <c r="J45" s="0" t="n">
        <v>8695.71</v>
      </c>
      <c r="K45" s="0" t="n">
        <v>120.93</v>
      </c>
      <c r="L45" s="0" t="n">
        <v>521</v>
      </c>
      <c r="M45" s="0" t="n">
        <v>0</v>
      </c>
    </row>
    <row r="46" customFormat="false" ht="15.75" hidden="false" customHeight="false" outlineLevel="0" collapsed="false">
      <c r="A46" s="0" t="s">
        <v>525</v>
      </c>
      <c r="B46" s="0" t="n">
        <v>25670.1904</v>
      </c>
      <c r="C46" s="0" t="n">
        <v>38.0625</v>
      </c>
      <c r="D46" s="0" t="n">
        <v>39.1204</v>
      </c>
      <c r="E46" s="0" t="n">
        <v>41.2076</v>
      </c>
      <c r="F46" s="0" t="n">
        <v>18390.1328</v>
      </c>
      <c r="G46" s="0" t="n">
        <v>36.2892</v>
      </c>
      <c r="H46" s="0" t="n">
        <v>38.9727</v>
      </c>
      <c r="I46" s="0" t="n">
        <v>41.0103</v>
      </c>
      <c r="J46" s="0" t="n">
        <v>8374.07</v>
      </c>
      <c r="K46" s="0" t="n">
        <v>117.68</v>
      </c>
      <c r="L46" s="0" t="n">
        <v>521</v>
      </c>
      <c r="M46" s="0" t="n">
        <v>0</v>
      </c>
    </row>
    <row r="47" customFormat="false" ht="15.75" hidden="false" customHeight="false" outlineLevel="0" collapsed="false">
      <c r="A47" s="0" t="s">
        <v>526</v>
      </c>
      <c r="B47" s="0" t="n">
        <v>14912.9008</v>
      </c>
      <c r="C47" s="0" t="n">
        <v>36.6601</v>
      </c>
      <c r="D47" s="0" t="n">
        <v>38.17</v>
      </c>
      <c r="E47" s="0" t="n">
        <v>40.3367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8000.59</v>
      </c>
      <c r="K47" s="0" t="n">
        <v>116.33</v>
      </c>
      <c r="L47" s="0" t="n">
        <v>521</v>
      </c>
      <c r="M47" s="0" t="n">
        <v>0</v>
      </c>
    </row>
    <row r="48" customFormat="false" ht="15.75" hidden="false" customHeight="false" outlineLevel="0" collapsed="false">
      <c r="A48" s="0" t="s">
        <v>527</v>
      </c>
      <c r="B48" s="0" t="n">
        <v>6200.8256</v>
      </c>
      <c r="C48" s="0" t="n">
        <v>35.348</v>
      </c>
      <c r="D48" s="0" t="n">
        <v>37.2962</v>
      </c>
      <c r="E48" s="0" t="n">
        <v>39.5762</v>
      </c>
      <c r="F48" s="0" t="n">
        <v>18390.1328</v>
      </c>
      <c r="G48" s="0" t="n">
        <v>36.2892</v>
      </c>
      <c r="H48" s="0" t="n">
        <v>38.9727</v>
      </c>
      <c r="I48" s="0" t="n">
        <v>41.0103</v>
      </c>
      <c r="J48" s="0" t="n">
        <v>7588.56</v>
      </c>
      <c r="K48" s="0" t="n">
        <v>109.13</v>
      </c>
      <c r="L48" s="0" t="n">
        <v>520</v>
      </c>
      <c r="M48" s="0" t="n">
        <v>0</v>
      </c>
    </row>
    <row r="49" customFormat="false" ht="15.75" hidden="false" customHeight="false" outlineLevel="0" collapsed="false">
      <c r="A49" s="0" t="s">
        <v>528</v>
      </c>
      <c r="B49" s="0" t="n">
        <v>59459.064</v>
      </c>
      <c r="C49" s="0" t="n">
        <v>41.7372</v>
      </c>
      <c r="D49" s="0" t="n">
        <v>44.3459</v>
      </c>
      <c r="E49" s="0" t="n">
        <v>44.4303</v>
      </c>
      <c r="F49" s="0" t="n">
        <v>31175.7264</v>
      </c>
      <c r="G49" s="0" t="n">
        <v>38.5794</v>
      </c>
      <c r="H49" s="0" t="n">
        <v>42.2695</v>
      </c>
      <c r="I49" s="0" t="n">
        <v>43.3754</v>
      </c>
      <c r="J49" s="0" t="n">
        <v>9851.3</v>
      </c>
      <c r="K49" s="0" t="n">
        <v>129.69</v>
      </c>
      <c r="L49" s="0" t="n">
        <v>522</v>
      </c>
      <c r="M49" s="0" t="n">
        <v>0</v>
      </c>
    </row>
    <row r="50" customFormat="false" ht="15.75" hidden="false" customHeight="false" outlineLevel="0" collapsed="false">
      <c r="A50" s="0" t="s">
        <v>529</v>
      </c>
      <c r="B50" s="0" t="n">
        <v>41458.5744</v>
      </c>
      <c r="C50" s="0" t="n">
        <v>40.3037</v>
      </c>
      <c r="D50" s="0" t="n">
        <v>43.3268</v>
      </c>
      <c r="E50" s="0" t="n">
        <v>43.656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9332.17</v>
      </c>
      <c r="K50" s="0" t="n">
        <v>126.79</v>
      </c>
      <c r="L50" s="0" t="n">
        <v>522</v>
      </c>
      <c r="M50" s="0" t="n">
        <v>0</v>
      </c>
    </row>
    <row r="51" customFormat="false" ht="15.75" hidden="false" customHeight="false" outlineLevel="0" collapsed="false">
      <c r="A51" s="0" t="s">
        <v>530</v>
      </c>
      <c r="B51" s="0" t="n">
        <v>26437.5504</v>
      </c>
      <c r="C51" s="0" t="n">
        <v>38.9231</v>
      </c>
      <c r="D51" s="0" t="n">
        <v>42.3159</v>
      </c>
      <c r="E51" s="0" t="n">
        <v>42.8701</v>
      </c>
      <c r="F51" s="0" t="n">
        <v>31175.7264</v>
      </c>
      <c r="G51" s="0" t="n">
        <v>38.5794</v>
      </c>
      <c r="H51" s="0" t="n">
        <v>42.2695</v>
      </c>
      <c r="I51" s="0" t="n">
        <v>43.3754</v>
      </c>
      <c r="J51" s="0" t="n">
        <v>8895.33</v>
      </c>
      <c r="K51" s="0" t="n">
        <v>122.59</v>
      </c>
      <c r="L51" s="0" t="n">
        <v>522</v>
      </c>
      <c r="M51" s="0" t="n">
        <v>0</v>
      </c>
    </row>
    <row r="52" customFormat="false" ht="15.75" hidden="false" customHeight="false" outlineLevel="0" collapsed="false">
      <c r="A52" s="0" t="s">
        <v>531</v>
      </c>
      <c r="B52" s="0" t="n">
        <v>13939.4864</v>
      </c>
      <c r="C52" s="0" t="n">
        <v>37.5464</v>
      </c>
      <c r="D52" s="0" t="n">
        <v>41.851</v>
      </c>
      <c r="E52" s="0" t="n">
        <v>42.5058</v>
      </c>
      <c r="F52" s="0" t="n">
        <v>31175.7264</v>
      </c>
      <c r="G52" s="0" t="n">
        <v>38.5794</v>
      </c>
      <c r="H52" s="0" t="n">
        <v>42.2695</v>
      </c>
      <c r="I52" s="0" t="n">
        <v>43.3754</v>
      </c>
      <c r="J52" s="0" t="n">
        <v>8487.5</v>
      </c>
      <c r="K52" s="0" t="n">
        <v>121.69</v>
      </c>
      <c r="L52" s="0" t="n">
        <v>522</v>
      </c>
      <c r="M52" s="0" t="n">
        <v>0</v>
      </c>
    </row>
    <row r="53" customFormat="false" ht="15.75" hidden="false" customHeight="false" outlineLevel="0" collapsed="false">
      <c r="A53" s="0" t="s">
        <v>532</v>
      </c>
      <c r="B53" s="0" t="n">
        <v>37214.0784</v>
      </c>
      <c r="C53" s="0" t="n">
        <v>39.0579</v>
      </c>
      <c r="D53" s="0" t="n">
        <v>42.4514</v>
      </c>
      <c r="E53" s="0" t="n">
        <v>42.9523</v>
      </c>
      <c r="F53" s="0" t="n">
        <v>20960.8288</v>
      </c>
      <c r="G53" s="0" t="n">
        <v>35.752</v>
      </c>
      <c r="H53" s="0" t="n">
        <v>40.613</v>
      </c>
      <c r="I53" s="0" t="n">
        <v>41.8376</v>
      </c>
      <c r="J53" s="0" t="n">
        <v>8856.67</v>
      </c>
      <c r="K53" s="0" t="n">
        <v>122.71</v>
      </c>
      <c r="L53" s="0" t="n">
        <v>521</v>
      </c>
      <c r="M53" s="0" t="n">
        <v>0</v>
      </c>
    </row>
    <row r="54" customFormat="false" ht="15.75" hidden="false" customHeight="false" outlineLevel="0" collapsed="false">
      <c r="A54" s="0" t="s">
        <v>533</v>
      </c>
      <c r="B54" s="0" t="n">
        <v>25795.168</v>
      </c>
      <c r="C54" s="0" t="n">
        <v>37.741</v>
      </c>
      <c r="D54" s="0" t="n">
        <v>41.9328</v>
      </c>
      <c r="E54" s="0" t="n">
        <v>42.534</v>
      </c>
      <c r="F54" s="0" t="n">
        <v>20960.8288</v>
      </c>
      <c r="G54" s="0" t="n">
        <v>35.752</v>
      </c>
      <c r="H54" s="0" t="n">
        <v>40.613</v>
      </c>
      <c r="I54" s="0" t="n">
        <v>41.8376</v>
      </c>
      <c r="J54" s="0" t="n">
        <v>8501.07</v>
      </c>
      <c r="K54" s="0" t="n">
        <v>120.24</v>
      </c>
      <c r="L54" s="0" t="n">
        <v>521</v>
      </c>
      <c r="M54" s="0" t="n">
        <v>0</v>
      </c>
    </row>
    <row r="55" customFormat="false" ht="15.75" hidden="false" customHeight="false" outlineLevel="0" collapsed="false">
      <c r="A55" s="0" t="s">
        <v>534</v>
      </c>
      <c r="B55" s="0" t="n">
        <v>14876.6784</v>
      </c>
      <c r="C55" s="0" t="n">
        <v>36.3318</v>
      </c>
      <c r="D55" s="0" t="n">
        <v>40.9333</v>
      </c>
      <c r="E55" s="0" t="n">
        <v>41.7139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8161.13</v>
      </c>
      <c r="K55" s="0" t="n">
        <v>117.08</v>
      </c>
      <c r="L55" s="0" t="n">
        <v>521</v>
      </c>
      <c r="M55" s="0" t="n">
        <v>0</v>
      </c>
    </row>
    <row r="56" customFormat="false" ht="15.75" hidden="false" customHeight="false" outlineLevel="0" collapsed="false">
      <c r="A56" s="0" t="s">
        <v>535</v>
      </c>
      <c r="B56" s="0" t="n">
        <v>6124.8576</v>
      </c>
      <c r="C56" s="0" t="n">
        <v>35.0242</v>
      </c>
      <c r="D56" s="0" t="n">
        <v>40.2047</v>
      </c>
      <c r="E56" s="0" t="n">
        <v>41.1135</v>
      </c>
      <c r="F56" s="0" t="n">
        <v>20960.8288</v>
      </c>
      <c r="G56" s="0" t="n">
        <v>35.752</v>
      </c>
      <c r="H56" s="0" t="n">
        <v>40.613</v>
      </c>
      <c r="I56" s="0" t="n">
        <v>41.8376</v>
      </c>
      <c r="J56" s="0" t="n">
        <v>7762.32</v>
      </c>
      <c r="K56" s="0" t="n">
        <v>112.46</v>
      </c>
      <c r="L56" s="0" t="n">
        <v>520</v>
      </c>
      <c r="M56" s="0" t="n">
        <v>0</v>
      </c>
    </row>
    <row r="57" customFormat="false" ht="15.75" hidden="false" customHeight="false" outlineLevel="0" collapsed="false">
      <c r="A57" s="0" t="s">
        <v>536</v>
      </c>
      <c r="B57" s="0" t="n">
        <v>11485.364</v>
      </c>
      <c r="C57" s="0" t="n">
        <v>41.961</v>
      </c>
      <c r="D57" s="0" t="n">
        <v>43.5765</v>
      </c>
      <c r="E57" s="0" t="n">
        <v>44.8706</v>
      </c>
      <c r="F57" s="0" t="n">
        <v>6249.1936</v>
      </c>
      <c r="G57" s="0" t="n">
        <v>41.1798</v>
      </c>
      <c r="H57" s="0" t="n">
        <v>42.27</v>
      </c>
      <c r="I57" s="0" t="n">
        <v>43.1434</v>
      </c>
      <c r="J57" s="0" t="n">
        <v>6909.44</v>
      </c>
      <c r="K57" s="0" t="n">
        <v>90.06</v>
      </c>
      <c r="L57" s="0" t="n">
        <v>285</v>
      </c>
      <c r="M57" s="0" t="n">
        <v>0</v>
      </c>
    </row>
    <row r="58" customFormat="false" ht="15.75" hidden="false" customHeight="false" outlineLevel="0" collapsed="false">
      <c r="A58" s="0" t="s">
        <v>537</v>
      </c>
      <c r="B58" s="0" t="n">
        <v>7589.4568</v>
      </c>
      <c r="C58" s="0" t="n">
        <v>41.2166</v>
      </c>
      <c r="D58" s="0" t="n">
        <v>42.7967</v>
      </c>
      <c r="E58" s="0" t="n">
        <v>43.9215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6516.28</v>
      </c>
      <c r="K58" s="0" t="n">
        <v>89.22</v>
      </c>
      <c r="L58" s="0" t="n">
        <v>285</v>
      </c>
      <c r="M58" s="0" t="n">
        <v>0</v>
      </c>
    </row>
    <row r="59" customFormat="false" ht="15.75" hidden="false" customHeight="false" outlineLevel="0" collapsed="false">
      <c r="A59" s="0" t="s">
        <v>538</v>
      </c>
      <c r="B59" s="0" t="n">
        <v>4431.0944</v>
      </c>
      <c r="C59" s="0" t="n">
        <v>40.3803</v>
      </c>
      <c r="D59" s="0" t="n">
        <v>42.0242</v>
      </c>
      <c r="E59" s="0" t="n">
        <v>43.0576</v>
      </c>
      <c r="F59" s="0" t="n">
        <v>6249.1936</v>
      </c>
      <c r="G59" s="0" t="n">
        <v>41.1798</v>
      </c>
      <c r="H59" s="0" t="n">
        <v>42.27</v>
      </c>
      <c r="I59" s="0" t="n">
        <v>43.1434</v>
      </c>
      <c r="J59" s="0" t="n">
        <v>6181.07</v>
      </c>
      <c r="K59" s="0" t="n">
        <v>85.95</v>
      </c>
      <c r="L59" s="0" t="n">
        <v>285</v>
      </c>
      <c r="M59" s="0" t="n">
        <v>0</v>
      </c>
    </row>
    <row r="60" customFormat="false" ht="15.75" hidden="false" customHeight="false" outlineLevel="0" collapsed="false">
      <c r="A60" s="0" t="s">
        <v>539</v>
      </c>
      <c r="B60" s="0" t="n">
        <v>2009.3424</v>
      </c>
      <c r="C60" s="0" t="n">
        <v>39.4736</v>
      </c>
      <c r="D60" s="0" t="n">
        <v>41.6578</v>
      </c>
      <c r="E60" s="0" t="n">
        <v>42.6629</v>
      </c>
      <c r="F60" s="0" t="n">
        <v>6249.1936</v>
      </c>
      <c r="G60" s="0" t="n">
        <v>41.1798</v>
      </c>
      <c r="H60" s="0" t="n">
        <v>42.27</v>
      </c>
      <c r="I60" s="0" t="n">
        <v>43.1434</v>
      </c>
      <c r="J60" s="0" t="n">
        <v>5981.16</v>
      </c>
      <c r="K60" s="0" t="n">
        <v>85.82</v>
      </c>
      <c r="L60" s="0" t="n">
        <v>284</v>
      </c>
      <c r="M60" s="0" t="n">
        <v>0</v>
      </c>
    </row>
    <row r="61" customFormat="false" ht="15.75" hidden="false" customHeight="false" outlineLevel="0" collapsed="false">
      <c r="A61" s="0" t="s">
        <v>540</v>
      </c>
      <c r="B61" s="0" t="n">
        <v>6964.8448</v>
      </c>
      <c r="C61" s="0" t="n">
        <v>40.5206</v>
      </c>
      <c r="D61" s="0" t="n">
        <v>42.0959</v>
      </c>
      <c r="E61" s="0" t="n">
        <v>43.1054</v>
      </c>
      <c r="F61" s="0" t="n">
        <v>4026.3296</v>
      </c>
      <c r="G61" s="0" t="n">
        <v>38.5547</v>
      </c>
      <c r="H61" s="0" t="n">
        <v>40.8922</v>
      </c>
      <c r="I61" s="0" t="n">
        <v>42.0681</v>
      </c>
      <c r="J61" s="0" t="n">
        <v>6163.69</v>
      </c>
      <c r="K61" s="0" t="n">
        <v>85.4</v>
      </c>
      <c r="L61" s="0" t="n">
        <v>284</v>
      </c>
      <c r="M61" s="0" t="n">
        <v>0</v>
      </c>
    </row>
    <row r="62" customFormat="false" ht="15.75" hidden="false" customHeight="false" outlineLevel="0" collapsed="false">
      <c r="A62" s="0" t="s">
        <v>541</v>
      </c>
      <c r="B62" s="0" t="n">
        <v>4815.8488</v>
      </c>
      <c r="C62" s="0" t="n">
        <v>39.663</v>
      </c>
      <c r="D62" s="0" t="n">
        <v>41.7164</v>
      </c>
      <c r="E62" s="0" t="n">
        <v>42.706</v>
      </c>
      <c r="F62" s="0" t="n">
        <v>4026.3296</v>
      </c>
      <c r="G62" s="0" t="n">
        <v>38.5547</v>
      </c>
      <c r="H62" s="0" t="n">
        <v>40.8922</v>
      </c>
      <c r="I62" s="0" t="n">
        <v>42.0681</v>
      </c>
      <c r="J62" s="0" t="n">
        <v>5990.93</v>
      </c>
      <c r="K62" s="0" t="n">
        <v>84.77</v>
      </c>
      <c r="L62" s="0" t="n">
        <v>285</v>
      </c>
      <c r="M62" s="0" t="n">
        <v>0</v>
      </c>
    </row>
    <row r="63" customFormat="false" ht="15.75" hidden="false" customHeight="false" outlineLevel="0" collapsed="false">
      <c r="A63" s="0" t="s">
        <v>542</v>
      </c>
      <c r="B63" s="0" t="n">
        <v>2631.2056</v>
      </c>
      <c r="C63" s="0" t="n">
        <v>38.6097</v>
      </c>
      <c r="D63" s="0" t="n">
        <v>40.9552</v>
      </c>
      <c r="E63" s="0" t="n">
        <v>41.9645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5766.57</v>
      </c>
      <c r="K63" s="0" t="n">
        <v>85.13</v>
      </c>
      <c r="L63" s="0" t="n">
        <v>284</v>
      </c>
      <c r="M63" s="0" t="n">
        <v>0</v>
      </c>
    </row>
    <row r="64" customFormat="false" ht="15.75" hidden="false" customHeight="false" outlineLevel="0" collapsed="false">
      <c r="A64" s="0" t="s">
        <v>543</v>
      </c>
      <c r="B64" s="0" t="n">
        <v>867.7128</v>
      </c>
      <c r="C64" s="0" t="n">
        <v>37.5792</v>
      </c>
      <c r="D64" s="0" t="n">
        <v>40.2491</v>
      </c>
      <c r="E64" s="0" t="n">
        <v>41.3098</v>
      </c>
      <c r="F64" s="0" t="n">
        <v>4026.3296</v>
      </c>
      <c r="G64" s="0" t="n">
        <v>38.5547</v>
      </c>
      <c r="H64" s="0" t="n">
        <v>40.8922</v>
      </c>
      <c r="I64" s="0" t="n">
        <v>42.0681</v>
      </c>
      <c r="J64" s="0" t="n">
        <v>5565.08</v>
      </c>
      <c r="K64" s="0" t="n">
        <v>80.54</v>
      </c>
      <c r="L64" s="0" t="n">
        <v>285</v>
      </c>
      <c r="M64" s="0" t="n">
        <v>0</v>
      </c>
    </row>
    <row r="65" customFormat="false" ht="15.75" hidden="false" customHeight="false" outlineLevel="0" collapsed="false">
      <c r="A65" s="0" t="s">
        <v>544</v>
      </c>
      <c r="B65" s="0" t="n">
        <v>32156.6152</v>
      </c>
      <c r="C65" s="0" t="n">
        <v>40.277</v>
      </c>
      <c r="D65" s="0" t="n">
        <v>42.0831</v>
      </c>
      <c r="E65" s="0" t="n">
        <v>42.8459</v>
      </c>
      <c r="F65" s="0" t="n">
        <v>11527.7384</v>
      </c>
      <c r="G65" s="0" t="n">
        <v>38.7912</v>
      </c>
      <c r="H65" s="0" t="n">
        <v>40.5409</v>
      </c>
      <c r="I65" s="0" t="n">
        <v>42.003</v>
      </c>
      <c r="J65" s="0" t="n">
        <v>8132.76</v>
      </c>
      <c r="K65" s="0" t="n">
        <v>104.21</v>
      </c>
      <c r="L65" s="0" t="n">
        <v>285</v>
      </c>
      <c r="M65" s="0" t="n">
        <v>0</v>
      </c>
    </row>
    <row r="66" customFormat="false" ht="15.75" hidden="false" customHeight="false" outlineLevel="0" collapsed="false">
      <c r="A66" s="0" t="s">
        <v>545</v>
      </c>
      <c r="B66" s="0" t="n">
        <v>22287.58</v>
      </c>
      <c r="C66" s="0" t="n">
        <v>38.9542</v>
      </c>
      <c r="D66" s="0" t="n">
        <v>40.9533</v>
      </c>
      <c r="E66" s="0" t="n">
        <v>41.6943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7663.19</v>
      </c>
      <c r="K66" s="0" t="n">
        <v>99.7</v>
      </c>
      <c r="L66" s="0" t="n">
        <v>284</v>
      </c>
      <c r="M66" s="0" t="n">
        <v>0</v>
      </c>
    </row>
    <row r="67" customFormat="false" ht="15.75" hidden="false" customHeight="false" outlineLevel="0" collapsed="false">
      <c r="A67" s="0" t="s">
        <v>546</v>
      </c>
      <c r="B67" s="0" t="n">
        <v>14367.5416</v>
      </c>
      <c r="C67" s="0" t="n">
        <v>37.6705</v>
      </c>
      <c r="D67" s="0" t="n">
        <v>39.8684</v>
      </c>
      <c r="E67" s="0" t="n">
        <v>40.703</v>
      </c>
      <c r="F67" s="0" t="n">
        <v>11527.7384</v>
      </c>
      <c r="G67" s="0" t="n">
        <v>38.7912</v>
      </c>
      <c r="H67" s="0" t="n">
        <v>40.5409</v>
      </c>
      <c r="I67" s="0" t="n">
        <v>42.003</v>
      </c>
      <c r="J67" s="0" t="n">
        <v>7253.43</v>
      </c>
      <c r="K67" s="0" t="n">
        <v>99.15</v>
      </c>
      <c r="L67" s="0" t="n">
        <v>285</v>
      </c>
      <c r="M67" s="0" t="n">
        <v>0</v>
      </c>
    </row>
    <row r="68" customFormat="false" ht="15.75" hidden="false" customHeight="false" outlineLevel="0" collapsed="false">
      <c r="A68" s="0" t="s">
        <v>547</v>
      </c>
      <c r="B68" s="0" t="n">
        <v>8207.6864</v>
      </c>
      <c r="C68" s="0" t="n">
        <v>36.3756</v>
      </c>
      <c r="D68" s="0" t="n">
        <v>39.3207</v>
      </c>
      <c r="E68" s="0" t="n">
        <v>40.2659</v>
      </c>
      <c r="F68" s="0" t="n">
        <v>11527.7384</v>
      </c>
      <c r="G68" s="0" t="n">
        <v>38.7912</v>
      </c>
      <c r="H68" s="0" t="n">
        <v>40.5409</v>
      </c>
      <c r="I68" s="0" t="n">
        <v>42.003</v>
      </c>
      <c r="J68" s="0" t="n">
        <v>6868.46</v>
      </c>
      <c r="K68" s="0" t="n">
        <v>93.82</v>
      </c>
      <c r="L68" s="0" t="n">
        <v>285</v>
      </c>
      <c r="M68" s="0" t="n">
        <v>0</v>
      </c>
    </row>
    <row r="69" customFormat="false" ht="15.75" hidden="false" customHeight="false" outlineLevel="0" collapsed="false">
      <c r="A69" s="0" t="s">
        <v>548</v>
      </c>
      <c r="B69" s="0" t="n">
        <v>18913.7368</v>
      </c>
      <c r="C69" s="0" t="n">
        <v>37.8084</v>
      </c>
      <c r="D69" s="0" t="n">
        <v>39.9902</v>
      </c>
      <c r="E69" s="0" t="n">
        <v>40.7684</v>
      </c>
      <c r="F69" s="0" t="n">
        <v>7173.6136</v>
      </c>
      <c r="G69" s="0" t="n">
        <v>35.8273</v>
      </c>
      <c r="H69" s="0" t="n">
        <v>38.8674</v>
      </c>
      <c r="I69" s="0" t="n">
        <v>40.8818</v>
      </c>
      <c r="J69" s="0" t="n">
        <v>7188.28</v>
      </c>
      <c r="K69" s="0" t="n">
        <v>96.99</v>
      </c>
      <c r="L69" s="0" t="n">
        <v>285</v>
      </c>
      <c r="M69" s="0" t="n">
        <v>0</v>
      </c>
    </row>
    <row r="70" customFormat="false" ht="15.75" hidden="false" customHeight="false" outlineLevel="0" collapsed="false">
      <c r="A70" s="0" t="s">
        <v>549</v>
      </c>
      <c r="B70" s="0" t="n">
        <v>13129.8808</v>
      </c>
      <c r="C70" s="0" t="n">
        <v>36.56</v>
      </c>
      <c r="D70" s="0" t="n">
        <v>39.46</v>
      </c>
      <c r="E70" s="0" t="n">
        <v>40.3221</v>
      </c>
      <c r="F70" s="0" t="n">
        <v>7173.6136</v>
      </c>
      <c r="G70" s="0" t="n">
        <v>35.8273</v>
      </c>
      <c r="H70" s="0" t="n">
        <v>38.8674</v>
      </c>
      <c r="I70" s="0" t="n">
        <v>40.8818</v>
      </c>
      <c r="J70" s="0" t="n">
        <v>6854.8</v>
      </c>
      <c r="K70" s="0" t="n">
        <v>94.23</v>
      </c>
      <c r="L70" s="0" t="n">
        <v>285</v>
      </c>
      <c r="M70" s="0" t="n">
        <v>0</v>
      </c>
    </row>
    <row r="71" customFormat="false" ht="15.75" hidden="false" customHeight="false" outlineLevel="0" collapsed="false">
      <c r="A71" s="0" t="s">
        <v>550</v>
      </c>
      <c r="B71" s="0" t="n">
        <v>7704.4952</v>
      </c>
      <c r="C71" s="0" t="n">
        <v>35.2532</v>
      </c>
      <c r="D71" s="0" t="n">
        <v>38.444</v>
      </c>
      <c r="E71" s="0" t="n">
        <v>39.5707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6455.67</v>
      </c>
      <c r="K71" s="0" t="n">
        <v>91.39</v>
      </c>
      <c r="L71" s="0" t="n">
        <v>285</v>
      </c>
      <c r="M71" s="0" t="n">
        <v>0</v>
      </c>
    </row>
    <row r="72" customFormat="false" ht="15.75" hidden="false" customHeight="false" outlineLevel="0" collapsed="false">
      <c r="A72" s="0" t="s">
        <v>551</v>
      </c>
      <c r="B72" s="0" t="n">
        <v>3418.3048</v>
      </c>
      <c r="C72" s="0" t="n">
        <v>34.0142</v>
      </c>
      <c r="D72" s="0" t="n">
        <v>37.552</v>
      </c>
      <c r="E72" s="0" t="n">
        <v>39.022</v>
      </c>
      <c r="F72" s="0" t="n">
        <v>7173.6136</v>
      </c>
      <c r="G72" s="0" t="n">
        <v>35.8273</v>
      </c>
      <c r="H72" s="0" t="n">
        <v>38.8674</v>
      </c>
      <c r="I72" s="0" t="n">
        <v>40.8818</v>
      </c>
      <c r="J72" s="0" t="n">
        <v>6139.76</v>
      </c>
      <c r="K72" s="0" t="n">
        <v>89.36</v>
      </c>
      <c r="L72" s="0" t="n">
        <v>285</v>
      </c>
      <c r="M72" s="0" t="n">
        <v>0</v>
      </c>
    </row>
    <row r="73" customFormat="false" ht="15.75" hidden="false" customHeight="false" outlineLevel="0" collapsed="false">
      <c r="A73" s="0" t="s">
        <v>552</v>
      </c>
      <c r="B73" s="0" t="n">
        <v>59945.7416</v>
      </c>
      <c r="C73" s="0" t="n">
        <v>39.2449</v>
      </c>
      <c r="D73" s="0" t="n">
        <v>40.5361</v>
      </c>
      <c r="E73" s="0" t="n">
        <v>43.1702</v>
      </c>
      <c r="F73" s="0" t="n">
        <v>20938.2904</v>
      </c>
      <c r="G73" s="0" t="n">
        <v>39.6205</v>
      </c>
      <c r="H73" s="0" t="n">
        <v>41.4242</v>
      </c>
      <c r="I73" s="0" t="n">
        <v>42.2132</v>
      </c>
      <c r="J73" s="0" t="n">
        <v>16948.28</v>
      </c>
      <c r="K73" s="0" t="n">
        <v>217.42</v>
      </c>
      <c r="L73" s="0" t="n">
        <v>285</v>
      </c>
      <c r="M73" s="0" t="n">
        <v>0</v>
      </c>
    </row>
    <row r="74" customFormat="false" ht="15.75" hidden="false" customHeight="false" outlineLevel="0" collapsed="false">
      <c r="A74" s="0" t="s">
        <v>553</v>
      </c>
      <c r="B74" s="0" t="n">
        <v>40152.7984</v>
      </c>
      <c r="C74" s="0" t="n">
        <v>38.2273</v>
      </c>
      <c r="D74" s="0" t="n">
        <v>39.6426</v>
      </c>
      <c r="E74" s="0" t="n">
        <v>42.2554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5820.82</v>
      </c>
      <c r="K74" s="0" t="n">
        <v>208.72</v>
      </c>
      <c r="L74" s="0" t="n">
        <v>285</v>
      </c>
      <c r="M74" s="0" t="n">
        <v>0</v>
      </c>
    </row>
    <row r="75" customFormat="false" ht="15.75" hidden="false" customHeight="false" outlineLevel="0" collapsed="false">
      <c r="A75" s="0" t="s">
        <v>554</v>
      </c>
      <c r="B75" s="0" t="n">
        <v>26239.0136</v>
      </c>
      <c r="C75" s="0" t="n">
        <v>37.2875</v>
      </c>
      <c r="D75" s="0" t="n">
        <v>39.0143</v>
      </c>
      <c r="E75" s="0" t="n">
        <v>41.3472</v>
      </c>
      <c r="F75" s="0" t="n">
        <v>20938.2904</v>
      </c>
      <c r="G75" s="0" t="n">
        <v>39.6205</v>
      </c>
      <c r="H75" s="0" t="n">
        <v>41.4242</v>
      </c>
      <c r="I75" s="0" t="n">
        <v>42.2132</v>
      </c>
      <c r="J75" s="0" t="n">
        <v>14805.63</v>
      </c>
      <c r="K75" s="0" t="n">
        <v>200.05</v>
      </c>
      <c r="L75" s="0" t="n">
        <v>285</v>
      </c>
      <c r="M75" s="0" t="n">
        <v>0</v>
      </c>
    </row>
    <row r="76" customFormat="false" ht="15.75" hidden="false" customHeight="false" outlineLevel="0" collapsed="false">
      <c r="A76" s="0" t="s">
        <v>555</v>
      </c>
      <c r="B76" s="0" t="n">
        <v>15954.3952</v>
      </c>
      <c r="C76" s="0" t="n">
        <v>36.3226</v>
      </c>
      <c r="D76" s="0" t="n">
        <v>38.7084</v>
      </c>
      <c r="E76" s="0" t="n">
        <v>40.8752</v>
      </c>
      <c r="F76" s="0" t="n">
        <v>20938.2904</v>
      </c>
      <c r="G76" s="0" t="n">
        <v>39.6205</v>
      </c>
      <c r="H76" s="0" t="n">
        <v>41.4242</v>
      </c>
      <c r="I76" s="0" t="n">
        <v>42.2132</v>
      </c>
      <c r="J76" s="0" t="n">
        <v>14020.67</v>
      </c>
      <c r="K76" s="0" t="n">
        <v>200.38</v>
      </c>
      <c r="L76" s="0" t="n">
        <v>285</v>
      </c>
      <c r="M76" s="0" t="n">
        <v>0</v>
      </c>
    </row>
    <row r="77" customFormat="false" ht="15.75" hidden="false" customHeight="false" outlineLevel="0" collapsed="false">
      <c r="A77" s="0" t="s">
        <v>556</v>
      </c>
      <c r="B77" s="0" t="n">
        <v>33242.3664</v>
      </c>
      <c r="C77" s="0" t="n">
        <v>37.3816</v>
      </c>
      <c r="D77" s="0" t="n">
        <v>39.0827</v>
      </c>
      <c r="E77" s="0" t="n">
        <v>41.4547</v>
      </c>
      <c r="F77" s="0" t="n">
        <v>13720.2776</v>
      </c>
      <c r="G77" s="0" t="n">
        <v>36.7289</v>
      </c>
      <c r="H77" s="0" t="n">
        <v>40.0326</v>
      </c>
      <c r="I77" s="0" t="n">
        <v>40.4564</v>
      </c>
      <c r="J77" s="0" t="n">
        <v>14673.04</v>
      </c>
      <c r="K77" s="0" t="n">
        <v>205.69</v>
      </c>
      <c r="L77" s="0" t="n">
        <v>285</v>
      </c>
      <c r="M77" s="0" t="n">
        <v>0</v>
      </c>
    </row>
    <row r="78" customFormat="false" ht="15.75" hidden="false" customHeight="false" outlineLevel="0" collapsed="false">
      <c r="A78" s="0" t="s">
        <v>557</v>
      </c>
      <c r="B78" s="0" t="n">
        <v>23775.256</v>
      </c>
      <c r="C78" s="0" t="n">
        <v>36.4583</v>
      </c>
      <c r="D78" s="0" t="n">
        <v>38.7815</v>
      </c>
      <c r="E78" s="0" t="n">
        <v>40.9766</v>
      </c>
      <c r="F78" s="0" t="n">
        <v>13720.2776</v>
      </c>
      <c r="G78" s="0" t="n">
        <v>36.7289</v>
      </c>
      <c r="H78" s="0" t="n">
        <v>40.0326</v>
      </c>
      <c r="I78" s="0" t="n">
        <v>40.4564</v>
      </c>
      <c r="J78" s="0" t="n">
        <v>13954.34</v>
      </c>
      <c r="K78" s="0" t="n">
        <v>201.33</v>
      </c>
      <c r="L78" s="0" t="n">
        <v>285</v>
      </c>
      <c r="M78" s="0" t="n">
        <v>0</v>
      </c>
    </row>
    <row r="79" customFormat="false" ht="15.75" hidden="false" customHeight="false" outlineLevel="0" collapsed="false">
      <c r="A79" s="0" t="s">
        <v>558</v>
      </c>
      <c r="B79" s="0" t="n">
        <v>14771.4752</v>
      </c>
      <c r="C79" s="0" t="n">
        <v>35.4202</v>
      </c>
      <c r="D79" s="0" t="n">
        <v>38.1835</v>
      </c>
      <c r="E79" s="0" t="n">
        <v>40.0318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3298.19</v>
      </c>
      <c r="K79" s="0" t="n">
        <v>191.69</v>
      </c>
      <c r="L79" s="0" t="n">
        <v>285</v>
      </c>
      <c r="M79" s="0" t="n">
        <v>0</v>
      </c>
    </row>
    <row r="80" customFormat="false" ht="15.75" hidden="false" customHeight="false" outlineLevel="0" collapsed="false">
      <c r="A80" s="0" t="s">
        <v>559</v>
      </c>
      <c r="B80" s="0" t="n">
        <v>7445.2696</v>
      </c>
      <c r="C80" s="0" t="n">
        <v>34.3671</v>
      </c>
      <c r="D80" s="0" t="n">
        <v>37.6183</v>
      </c>
      <c r="E80" s="0" t="n">
        <v>39.1825</v>
      </c>
      <c r="F80" s="0" t="n">
        <v>13720.2776</v>
      </c>
      <c r="G80" s="0" t="n">
        <v>36.7289</v>
      </c>
      <c r="H80" s="0" t="n">
        <v>40.0326</v>
      </c>
      <c r="I80" s="0" t="n">
        <v>40.4564</v>
      </c>
      <c r="J80" s="0" t="n">
        <v>12636.48</v>
      </c>
      <c r="K80" s="0" t="n">
        <v>183.91</v>
      </c>
      <c r="L80" s="0" t="n">
        <v>285</v>
      </c>
      <c r="M80" s="0" t="n">
        <v>0</v>
      </c>
    </row>
    <row r="81" customFormat="false" ht="15.75" hidden="false" customHeight="false" outlineLevel="0" collapsed="false">
      <c r="A81" s="0" t="s">
        <v>560</v>
      </c>
      <c r="B81" s="0" t="n">
        <v>40814.7224</v>
      </c>
      <c r="C81" s="0" t="n">
        <v>39.9479</v>
      </c>
      <c r="D81" s="0" t="n">
        <v>43.7512</v>
      </c>
      <c r="E81" s="0" t="n">
        <v>45.047</v>
      </c>
      <c r="F81" s="0" t="n">
        <v>12117.9856</v>
      </c>
      <c r="G81" s="0" t="n">
        <v>40.9895</v>
      </c>
      <c r="H81" s="0" t="n">
        <v>43.9632</v>
      </c>
      <c r="I81" s="0" t="n">
        <v>43.6989</v>
      </c>
      <c r="J81" s="0" t="n">
        <v>15674.05</v>
      </c>
      <c r="K81" s="0" t="n">
        <v>205.85</v>
      </c>
      <c r="L81" s="0" t="n">
        <v>285</v>
      </c>
      <c r="M81" s="0" t="n">
        <v>0</v>
      </c>
    </row>
    <row r="82" customFormat="false" ht="15.75" hidden="false" customHeight="false" outlineLevel="0" collapsed="false">
      <c r="A82" s="0" t="s">
        <v>561</v>
      </c>
      <c r="B82" s="0" t="n">
        <v>26469.6584</v>
      </c>
      <c r="C82" s="0" t="n">
        <v>38.9994</v>
      </c>
      <c r="D82" s="0" t="n">
        <v>43.0787</v>
      </c>
      <c r="E82" s="0" t="n">
        <v>44.0744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4556.99</v>
      </c>
      <c r="K82" s="0" t="n">
        <v>199.66</v>
      </c>
      <c r="L82" s="0" t="n">
        <v>285</v>
      </c>
      <c r="M82" s="0" t="n">
        <v>0</v>
      </c>
    </row>
    <row r="83" customFormat="false" ht="15.75" hidden="false" customHeight="false" outlineLevel="0" collapsed="false">
      <c r="A83" s="0" t="s">
        <v>562</v>
      </c>
      <c r="B83" s="0" t="n">
        <v>16734.1696</v>
      </c>
      <c r="C83" s="0" t="n">
        <v>38.1944</v>
      </c>
      <c r="D83" s="0" t="n">
        <v>42.4032</v>
      </c>
      <c r="E83" s="0" t="n">
        <v>43.1012</v>
      </c>
      <c r="F83" s="0" t="n">
        <v>12117.9856</v>
      </c>
      <c r="G83" s="0" t="n">
        <v>40.9895</v>
      </c>
      <c r="H83" s="0" t="n">
        <v>43.9632</v>
      </c>
      <c r="I83" s="0" t="n">
        <v>43.6989</v>
      </c>
      <c r="J83" s="0" t="n">
        <v>13600.31</v>
      </c>
      <c r="K83" s="0" t="n">
        <v>192.32</v>
      </c>
      <c r="L83" s="0" t="n">
        <v>285</v>
      </c>
      <c r="M83" s="0" t="n">
        <v>0</v>
      </c>
    </row>
    <row r="84" customFormat="false" ht="15.75" hidden="false" customHeight="false" outlineLevel="0" collapsed="false">
      <c r="A84" s="0" t="s">
        <v>563</v>
      </c>
      <c r="B84" s="0" t="n">
        <v>10290.6184</v>
      </c>
      <c r="C84" s="0" t="n">
        <v>37.4546</v>
      </c>
      <c r="D84" s="0" t="n">
        <v>42.0493</v>
      </c>
      <c r="E84" s="0" t="n">
        <v>42.5941</v>
      </c>
      <c r="F84" s="0" t="n">
        <v>12117.9856</v>
      </c>
      <c r="G84" s="0" t="n">
        <v>40.9895</v>
      </c>
      <c r="H84" s="0" t="n">
        <v>43.9632</v>
      </c>
      <c r="I84" s="0" t="n">
        <v>43.6989</v>
      </c>
      <c r="J84" s="0" t="n">
        <v>12953.22</v>
      </c>
      <c r="K84" s="0" t="n">
        <v>184.05</v>
      </c>
      <c r="L84" s="0" t="n">
        <v>285</v>
      </c>
      <c r="M84" s="0" t="n">
        <v>0</v>
      </c>
    </row>
    <row r="85" customFormat="false" ht="15.75" hidden="false" customHeight="false" outlineLevel="0" collapsed="false">
      <c r="A85" s="0" t="s">
        <v>564</v>
      </c>
      <c r="B85" s="0" t="n">
        <v>20752.7464</v>
      </c>
      <c r="C85" s="0" t="n">
        <v>38.2707</v>
      </c>
      <c r="D85" s="0" t="n">
        <v>42.4656</v>
      </c>
      <c r="E85" s="0" t="n">
        <v>43.1974</v>
      </c>
      <c r="F85" s="0" t="n">
        <v>7986.9952</v>
      </c>
      <c r="G85" s="0" t="n">
        <v>38.579</v>
      </c>
      <c r="H85" s="0" t="n">
        <v>42.4511</v>
      </c>
      <c r="I85" s="0" t="n">
        <v>41.9227</v>
      </c>
      <c r="J85" s="0" t="n">
        <v>13573.44</v>
      </c>
      <c r="K85" s="0" t="n">
        <v>195.77</v>
      </c>
      <c r="L85" s="0" t="n">
        <v>285</v>
      </c>
      <c r="M85" s="0" t="n">
        <v>0</v>
      </c>
    </row>
    <row r="86" customFormat="false" ht="15.75" hidden="false" customHeight="false" outlineLevel="0" collapsed="false">
      <c r="A86" s="0" t="s">
        <v>565</v>
      </c>
      <c r="B86" s="0" t="n">
        <v>14740.028</v>
      </c>
      <c r="C86" s="0" t="n">
        <v>37.5469</v>
      </c>
      <c r="D86" s="0" t="n">
        <v>42.0881</v>
      </c>
      <c r="E86" s="0" t="n">
        <v>42.6649</v>
      </c>
      <c r="F86" s="0" t="n">
        <v>7986.9952</v>
      </c>
      <c r="G86" s="0" t="n">
        <v>38.579</v>
      </c>
      <c r="H86" s="0" t="n">
        <v>42.4511</v>
      </c>
      <c r="I86" s="0" t="n">
        <v>41.9227</v>
      </c>
      <c r="J86" s="0" t="n">
        <v>12945.15</v>
      </c>
      <c r="K86" s="0" t="n">
        <v>187.79</v>
      </c>
      <c r="L86" s="0" t="n">
        <v>285</v>
      </c>
      <c r="M86" s="0" t="n">
        <v>0</v>
      </c>
    </row>
    <row r="87" customFormat="false" ht="15.75" hidden="false" customHeight="false" outlineLevel="0" collapsed="false">
      <c r="A87" s="0" t="s">
        <v>566</v>
      </c>
      <c r="B87" s="0" t="n">
        <v>9346.7</v>
      </c>
      <c r="C87" s="0" t="n">
        <v>36.7459</v>
      </c>
      <c r="D87" s="0" t="n">
        <v>41.3461</v>
      </c>
      <c r="E87" s="0" t="n">
        <v>41.6509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2413.75</v>
      </c>
      <c r="K87" s="0" t="n">
        <v>183.74</v>
      </c>
      <c r="L87" s="0" t="n">
        <v>285</v>
      </c>
      <c r="M87" s="0" t="n">
        <v>0</v>
      </c>
    </row>
    <row r="88" customFormat="false" ht="15.75" hidden="false" customHeight="false" outlineLevel="0" collapsed="false">
      <c r="A88" s="0" t="s">
        <v>567</v>
      </c>
      <c r="B88" s="0" t="n">
        <v>5158.4296</v>
      </c>
      <c r="C88" s="0" t="n">
        <v>35.9385</v>
      </c>
      <c r="D88" s="0" t="n">
        <v>40.6536</v>
      </c>
      <c r="E88" s="0" t="n">
        <v>40.7024</v>
      </c>
      <c r="F88" s="0" t="n">
        <v>7986.9952</v>
      </c>
      <c r="G88" s="0" t="n">
        <v>38.579</v>
      </c>
      <c r="H88" s="0" t="n">
        <v>42.4511</v>
      </c>
      <c r="I88" s="0" t="n">
        <v>41.9227</v>
      </c>
      <c r="J88" s="0" t="n">
        <v>11881.3</v>
      </c>
      <c r="K88" s="0" t="n">
        <v>176.42</v>
      </c>
      <c r="L88" s="0" t="n">
        <v>285</v>
      </c>
      <c r="M88" s="0" t="n">
        <v>0</v>
      </c>
    </row>
    <row r="89" customFormat="false" ht="15.75" hidden="false" customHeight="false" outlineLevel="0" collapsed="false">
      <c r="A89" s="0" t="s">
        <v>568</v>
      </c>
      <c r="B89" s="0" t="n">
        <v>124029.8824</v>
      </c>
      <c r="C89" s="0" t="n">
        <v>39.991</v>
      </c>
      <c r="D89" s="0" t="n">
        <v>41.7863</v>
      </c>
      <c r="E89" s="0" t="n">
        <v>43.7043</v>
      </c>
      <c r="F89" s="0" t="n">
        <v>26789.4136</v>
      </c>
      <c r="G89" s="0" t="n">
        <v>39.2168</v>
      </c>
      <c r="H89" s="0" t="n">
        <v>42.2943</v>
      </c>
      <c r="I89" s="0" t="n">
        <v>44.3329</v>
      </c>
      <c r="J89" s="0" t="n">
        <v>21828.06</v>
      </c>
      <c r="K89" s="0" t="n">
        <v>301.98</v>
      </c>
      <c r="L89" s="0" t="n">
        <v>285</v>
      </c>
      <c r="M89" s="0" t="n">
        <v>0</v>
      </c>
    </row>
    <row r="90" customFormat="false" ht="15.75" hidden="false" customHeight="false" outlineLevel="0" collapsed="false">
      <c r="A90" s="0" t="s">
        <v>569</v>
      </c>
      <c r="B90" s="0" t="n">
        <v>80794.9552</v>
      </c>
      <c r="C90" s="0" t="n">
        <v>37.7801</v>
      </c>
      <c r="D90" s="0" t="n">
        <v>40.9958</v>
      </c>
      <c r="E90" s="0" t="n">
        <v>43.0927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20199.96</v>
      </c>
      <c r="K90" s="0" t="n">
        <v>275.04</v>
      </c>
      <c r="L90" s="0" t="n">
        <v>285</v>
      </c>
      <c r="M90" s="0" t="n">
        <v>0</v>
      </c>
    </row>
    <row r="91" customFormat="false" ht="15.75" hidden="false" customHeight="false" outlineLevel="0" collapsed="false">
      <c r="A91" s="0" t="s">
        <v>570</v>
      </c>
      <c r="B91" s="0" t="n">
        <v>53083.98</v>
      </c>
      <c r="C91" s="0" t="n">
        <v>36.3625</v>
      </c>
      <c r="D91" s="0" t="n">
        <v>40.2569</v>
      </c>
      <c r="E91" s="0" t="n">
        <v>42.5074</v>
      </c>
      <c r="F91" s="0" t="n">
        <v>26789.4136</v>
      </c>
      <c r="G91" s="0" t="n">
        <v>39.2168</v>
      </c>
      <c r="H91" s="0" t="n">
        <v>42.2943</v>
      </c>
      <c r="I91" s="0" t="n">
        <v>44.3329</v>
      </c>
      <c r="J91" s="0" t="n">
        <v>18817.38</v>
      </c>
      <c r="K91" s="0" t="n">
        <v>256.75</v>
      </c>
      <c r="L91" s="0" t="n">
        <v>285</v>
      </c>
      <c r="M91" s="0" t="n">
        <v>0</v>
      </c>
    </row>
    <row r="92" customFormat="false" ht="15.75" hidden="false" customHeight="false" outlineLevel="0" collapsed="false">
      <c r="A92" s="0" t="s">
        <v>571</v>
      </c>
      <c r="B92" s="0" t="n">
        <v>35483.036</v>
      </c>
      <c r="C92" s="0" t="n">
        <v>35.2424</v>
      </c>
      <c r="D92" s="0" t="n">
        <v>39.8786</v>
      </c>
      <c r="E92" s="0" t="n">
        <v>42.2317</v>
      </c>
      <c r="F92" s="0" t="n">
        <v>26789.4136</v>
      </c>
      <c r="G92" s="0" t="n">
        <v>39.2168</v>
      </c>
      <c r="H92" s="0" t="n">
        <v>42.2943</v>
      </c>
      <c r="I92" s="0" t="n">
        <v>44.3329</v>
      </c>
      <c r="J92" s="0" t="n">
        <v>17702.81</v>
      </c>
      <c r="K92" s="0" t="n">
        <v>246.75</v>
      </c>
      <c r="L92" s="0" t="n">
        <v>285</v>
      </c>
      <c r="M92" s="0" t="n">
        <v>0</v>
      </c>
    </row>
    <row r="93" customFormat="false" ht="15.75" hidden="false" customHeight="false" outlineLevel="0" collapsed="false">
      <c r="A93" s="0" t="s">
        <v>572</v>
      </c>
      <c r="B93" s="0" t="n">
        <v>59375.7704</v>
      </c>
      <c r="C93" s="0" t="n">
        <v>36.4215</v>
      </c>
      <c r="D93" s="0" t="n">
        <v>40.3241</v>
      </c>
      <c r="E93" s="0" t="n">
        <v>42.5564</v>
      </c>
      <c r="F93" s="0" t="n">
        <v>18048.7776</v>
      </c>
      <c r="G93" s="0" t="n">
        <v>36.3351</v>
      </c>
      <c r="H93" s="0" t="n">
        <v>40.8369</v>
      </c>
      <c r="I93" s="0" t="n">
        <v>42.9655</v>
      </c>
      <c r="J93" s="0" t="n">
        <v>18651.14</v>
      </c>
      <c r="K93" s="0" t="n">
        <v>261.43</v>
      </c>
      <c r="L93" s="0" t="n">
        <v>285</v>
      </c>
      <c r="M93" s="0" t="n">
        <v>0</v>
      </c>
    </row>
    <row r="94" customFormat="false" ht="15.75" hidden="false" customHeight="false" outlineLevel="0" collapsed="false">
      <c r="A94" s="0" t="s">
        <v>573</v>
      </c>
      <c r="B94" s="0" t="n">
        <v>42865.8648</v>
      </c>
      <c r="C94" s="0" t="n">
        <v>35.3446</v>
      </c>
      <c r="D94" s="0" t="n">
        <v>39.9383</v>
      </c>
      <c r="E94" s="0" t="n">
        <v>42.2502</v>
      </c>
      <c r="F94" s="0" t="n">
        <v>18048.7776</v>
      </c>
      <c r="G94" s="0" t="n">
        <v>36.3351</v>
      </c>
      <c r="H94" s="0" t="n">
        <v>40.8369</v>
      </c>
      <c r="I94" s="0" t="n">
        <v>42.9655</v>
      </c>
      <c r="J94" s="0" t="n">
        <v>17607.63</v>
      </c>
      <c r="K94" s="0" t="n">
        <v>247.93</v>
      </c>
      <c r="L94" s="0" t="n">
        <v>285</v>
      </c>
      <c r="M94" s="0" t="n">
        <v>0</v>
      </c>
    </row>
    <row r="95" customFormat="false" ht="15.75" hidden="false" customHeight="false" outlineLevel="0" collapsed="false">
      <c r="A95" s="0" t="s">
        <v>574</v>
      </c>
      <c r="B95" s="0" t="n">
        <v>29226.0312</v>
      </c>
      <c r="C95" s="0" t="n">
        <v>34.283</v>
      </c>
      <c r="D95" s="0" t="n">
        <v>39.1917</v>
      </c>
      <c r="E95" s="0" t="n">
        <v>41.6368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6821.74</v>
      </c>
      <c r="K95" s="0" t="n">
        <v>239.03</v>
      </c>
      <c r="L95" s="0" t="n">
        <v>285</v>
      </c>
      <c r="M95" s="0" t="n">
        <v>0</v>
      </c>
    </row>
    <row r="96" customFormat="false" ht="15.75" hidden="false" customHeight="false" outlineLevel="0" collapsed="false">
      <c r="A96" s="0" t="s">
        <v>575</v>
      </c>
      <c r="B96" s="0" t="n">
        <v>18240.3848</v>
      </c>
      <c r="C96" s="0" t="n">
        <v>33.2172</v>
      </c>
      <c r="D96" s="0" t="n">
        <v>38.5779</v>
      </c>
      <c r="E96" s="0" t="n">
        <v>41.1615</v>
      </c>
      <c r="F96" s="0" t="n">
        <v>18048.7776</v>
      </c>
      <c r="G96" s="0" t="n">
        <v>36.3351</v>
      </c>
      <c r="H96" s="0" t="n">
        <v>40.8369</v>
      </c>
      <c r="I96" s="0" t="n">
        <v>42.9655</v>
      </c>
      <c r="J96" s="0" t="n">
        <v>15872.78</v>
      </c>
      <c r="K96" s="0" t="n">
        <v>233.87</v>
      </c>
      <c r="L96" s="0" t="n">
        <v>285</v>
      </c>
      <c r="M96" s="0" t="n">
        <v>0</v>
      </c>
    </row>
    <row r="97" customFormat="false" ht="15.75" hidden="false" customHeight="false" outlineLevel="0" collapsed="false">
      <c r="A97" s="0" t="s">
        <v>576</v>
      </c>
      <c r="B97" s="0" t="n">
        <v>14770.4432</v>
      </c>
      <c r="C97" s="0" t="n">
        <v>41.4697</v>
      </c>
      <c r="D97" s="0" t="n">
        <v>41.3635</v>
      </c>
      <c r="E97" s="0" t="n">
        <v>43.8066</v>
      </c>
      <c r="F97" s="0" t="n">
        <v>2992.2848</v>
      </c>
      <c r="G97" s="0" t="n">
        <v>37.0162</v>
      </c>
      <c r="H97" s="0" t="n">
        <v>38.6758</v>
      </c>
      <c r="I97" s="0" t="n">
        <v>41.0564</v>
      </c>
      <c r="J97" s="0" t="n">
        <v>37117.85</v>
      </c>
      <c r="K97" s="0" t="n">
        <v>91.17</v>
      </c>
      <c r="L97" s="0" t="n">
        <v>2258</v>
      </c>
      <c r="M97" s="0" t="n">
        <v>0</v>
      </c>
    </row>
    <row r="98" customFormat="false" ht="15.75" hidden="false" customHeight="false" outlineLevel="0" collapsed="false">
      <c r="A98" s="0" t="s">
        <v>577</v>
      </c>
      <c r="B98" s="0" t="n">
        <v>8855.9072</v>
      </c>
      <c r="C98" s="0" t="n">
        <v>40.2706</v>
      </c>
      <c r="D98" s="0" t="n">
        <v>40.4919</v>
      </c>
      <c r="E98" s="0" t="n">
        <v>42.8862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34681.37</v>
      </c>
      <c r="K98" s="0" t="n">
        <v>87.15</v>
      </c>
      <c r="L98" s="0" t="n">
        <v>2258</v>
      </c>
      <c r="M98" s="0" t="n">
        <v>0</v>
      </c>
    </row>
    <row r="99" customFormat="false" ht="15.75" hidden="false" customHeight="false" outlineLevel="0" collapsed="false">
      <c r="A99" s="0" t="s">
        <v>578</v>
      </c>
      <c r="B99" s="0" t="n">
        <v>4921.9408</v>
      </c>
      <c r="C99" s="0" t="n">
        <v>39.0601</v>
      </c>
      <c r="D99" s="0" t="n">
        <v>39.6398</v>
      </c>
      <c r="E99" s="0" t="n">
        <v>41.9652</v>
      </c>
      <c r="F99" s="0" t="n">
        <v>2992.2848</v>
      </c>
      <c r="G99" s="0" t="n">
        <v>37.0162</v>
      </c>
      <c r="H99" s="0" t="n">
        <v>38.6758</v>
      </c>
      <c r="I99" s="0" t="n">
        <v>41.0564</v>
      </c>
      <c r="J99" s="0" t="n">
        <v>33028.09</v>
      </c>
      <c r="K99" s="0" t="n">
        <v>82.66</v>
      </c>
      <c r="L99" s="0" t="n">
        <v>2258</v>
      </c>
      <c r="M99" s="0" t="n">
        <v>0</v>
      </c>
    </row>
    <row r="100" customFormat="false" ht="15.75" hidden="false" customHeight="false" outlineLevel="0" collapsed="false">
      <c r="A100" s="0" t="s">
        <v>579</v>
      </c>
      <c r="B100" s="0" t="n">
        <v>1784.4704</v>
      </c>
      <c r="C100" s="0" t="n">
        <v>37.7996</v>
      </c>
      <c r="D100" s="0" t="n">
        <v>38.8638</v>
      </c>
      <c r="E100" s="0" t="n">
        <v>41.1808</v>
      </c>
      <c r="F100" s="0" t="n">
        <v>2992.2848</v>
      </c>
      <c r="G100" s="0" t="n">
        <v>37.0162</v>
      </c>
      <c r="H100" s="0" t="n">
        <v>38.6758</v>
      </c>
      <c r="I100" s="0" t="n">
        <v>41.0564</v>
      </c>
      <c r="J100" s="0" t="n">
        <v>32786.8</v>
      </c>
      <c r="K100" s="0" t="n">
        <v>83.99</v>
      </c>
      <c r="L100" s="0" t="n">
        <v>2258</v>
      </c>
      <c r="M100" s="0" t="n">
        <v>0</v>
      </c>
    </row>
    <row r="101" customFormat="false" ht="15.75" hidden="false" customHeight="false" outlineLevel="0" collapsed="false">
      <c r="A101" s="0" t="s">
        <v>580</v>
      </c>
      <c r="B101" s="0" t="n">
        <v>5966.6992</v>
      </c>
      <c r="C101" s="0" t="n">
        <v>39.1386</v>
      </c>
      <c r="D101" s="0" t="n">
        <v>39.727</v>
      </c>
      <c r="E101" s="0" t="n">
        <v>42.1098</v>
      </c>
      <c r="F101" s="0" t="n">
        <v>1555.896</v>
      </c>
      <c r="G101" s="0" t="n">
        <v>34.8203</v>
      </c>
      <c r="H101" s="0" t="n">
        <v>37.4719</v>
      </c>
      <c r="I101" s="0" t="n">
        <v>39.7858</v>
      </c>
      <c r="J101" s="0" t="n">
        <v>31409.67</v>
      </c>
      <c r="K101" s="0" t="n">
        <v>78.11</v>
      </c>
      <c r="L101" s="0" t="n">
        <v>2258</v>
      </c>
      <c r="M101" s="0" t="n">
        <v>0</v>
      </c>
    </row>
    <row r="102" customFormat="false" ht="15.75" hidden="false" customHeight="false" outlineLevel="0" collapsed="false">
      <c r="A102" s="0" t="s">
        <v>581</v>
      </c>
      <c r="B102" s="0" t="n">
        <v>3833.9152</v>
      </c>
      <c r="C102" s="0" t="n">
        <v>38.0353</v>
      </c>
      <c r="D102" s="0" t="n">
        <v>38.9849</v>
      </c>
      <c r="E102" s="0" t="n">
        <v>41.317</v>
      </c>
      <c r="F102" s="0" t="n">
        <v>1555.896</v>
      </c>
      <c r="G102" s="0" t="n">
        <v>34.8203</v>
      </c>
      <c r="H102" s="0" t="n">
        <v>37.4719</v>
      </c>
      <c r="I102" s="0" t="n">
        <v>39.7858</v>
      </c>
      <c r="J102" s="0" t="n">
        <v>30164.31</v>
      </c>
      <c r="K102" s="0" t="n">
        <v>75.78</v>
      </c>
      <c r="L102" s="0" t="n">
        <v>2258</v>
      </c>
      <c r="M102" s="0" t="n">
        <v>0</v>
      </c>
    </row>
    <row r="103" customFormat="false" ht="15.75" hidden="false" customHeight="false" outlineLevel="0" collapsed="false">
      <c r="A103" s="0" t="s">
        <v>582</v>
      </c>
      <c r="B103" s="0" t="n">
        <v>2375.9424</v>
      </c>
      <c r="C103" s="0" t="n">
        <v>36.8834</v>
      </c>
      <c r="D103" s="0" t="n">
        <v>38.5446</v>
      </c>
      <c r="E103" s="0" t="n">
        <v>40.8515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9151.18</v>
      </c>
      <c r="K103" s="0" t="n">
        <v>76</v>
      </c>
      <c r="L103" s="0" t="n">
        <v>2258</v>
      </c>
      <c r="M103" s="0" t="n">
        <v>0</v>
      </c>
    </row>
    <row r="104" customFormat="false" ht="15.75" hidden="false" customHeight="false" outlineLevel="0" collapsed="false">
      <c r="A104" s="0" t="s">
        <v>583</v>
      </c>
      <c r="B104" s="0" t="n">
        <v>950.5168</v>
      </c>
      <c r="C104" s="0" t="n">
        <v>35.5973</v>
      </c>
      <c r="D104" s="0" t="n">
        <v>37.7626</v>
      </c>
      <c r="E104" s="0" t="n">
        <v>40.0617</v>
      </c>
      <c r="F104" s="0" t="n">
        <v>1555.896</v>
      </c>
      <c r="G104" s="0" t="n">
        <v>34.8203</v>
      </c>
      <c r="H104" s="0" t="n">
        <v>37.4719</v>
      </c>
      <c r="I104" s="0" t="n">
        <v>39.7858</v>
      </c>
      <c r="J104" s="0" t="n">
        <v>29565.19</v>
      </c>
      <c r="K104" s="0" t="n">
        <v>77.43</v>
      </c>
      <c r="L104" s="0" t="n">
        <v>2257</v>
      </c>
      <c r="M104" s="0" t="n">
        <v>0</v>
      </c>
    </row>
    <row r="105" customFormat="false" ht="15.75" hidden="false" customHeight="false" outlineLevel="0" collapsed="false">
      <c r="A105" s="0" t="s">
        <v>584</v>
      </c>
      <c r="B105" s="0" t="n">
        <v>33370.472</v>
      </c>
      <c r="C105" s="0" t="n">
        <v>40.6256</v>
      </c>
      <c r="D105" s="0" t="n">
        <v>44.0981</v>
      </c>
      <c r="E105" s="0" t="n">
        <v>44.1595</v>
      </c>
      <c r="F105" s="0" t="n">
        <v>11533.3792</v>
      </c>
      <c r="G105" s="0" t="n">
        <v>35.4453</v>
      </c>
      <c r="H105" s="0" t="n">
        <v>41.5856</v>
      </c>
      <c r="I105" s="0" t="n">
        <v>42.192</v>
      </c>
      <c r="J105" s="0" t="n">
        <v>61332.96</v>
      </c>
      <c r="K105" s="0" t="n">
        <v>121.72</v>
      </c>
      <c r="L105" s="0" t="n">
        <v>2259</v>
      </c>
      <c r="M105" s="0" t="n">
        <v>0</v>
      </c>
    </row>
    <row r="106" customFormat="false" ht="15.75" hidden="false" customHeight="false" outlineLevel="0" collapsed="false">
      <c r="A106" s="0" t="s">
        <v>585</v>
      </c>
      <c r="B106" s="0" t="n">
        <v>20013.5632</v>
      </c>
      <c r="C106" s="0" t="n">
        <v>39.1887</v>
      </c>
      <c r="D106" s="0" t="n">
        <v>43.074</v>
      </c>
      <c r="E106" s="0" t="n">
        <v>43.3975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58694.68</v>
      </c>
      <c r="K106" s="0" t="n">
        <v>116.81</v>
      </c>
      <c r="L106" s="0" t="n">
        <v>2259</v>
      </c>
      <c r="M106" s="0" t="n">
        <v>0</v>
      </c>
    </row>
    <row r="107" customFormat="false" ht="15.75" hidden="false" customHeight="false" outlineLevel="0" collapsed="false">
      <c r="A107" s="0" t="s">
        <v>586</v>
      </c>
      <c r="B107" s="0" t="n">
        <v>10482.9664</v>
      </c>
      <c r="C107" s="0" t="n">
        <v>37.7493</v>
      </c>
      <c r="D107" s="0" t="n">
        <v>42.2507</v>
      </c>
      <c r="E107" s="0" t="n">
        <v>42.7498</v>
      </c>
      <c r="F107" s="0" t="n">
        <v>11533.3792</v>
      </c>
      <c r="G107" s="0" t="n">
        <v>35.4453</v>
      </c>
      <c r="H107" s="0" t="n">
        <v>41.5856</v>
      </c>
      <c r="I107" s="0" t="n">
        <v>42.192</v>
      </c>
      <c r="J107" s="0" t="n">
        <v>56991.66</v>
      </c>
      <c r="K107" s="0" t="n">
        <v>111.88</v>
      </c>
      <c r="L107" s="0" t="n">
        <v>2258</v>
      </c>
      <c r="M107" s="0" t="n">
        <v>0</v>
      </c>
    </row>
    <row r="108" customFormat="false" ht="15.75" hidden="false" customHeight="false" outlineLevel="0" collapsed="false">
      <c r="A108" s="0" t="s">
        <v>587</v>
      </c>
      <c r="B108" s="0" t="n">
        <v>3121.3904</v>
      </c>
      <c r="C108" s="0" t="n">
        <v>36.2906</v>
      </c>
      <c r="D108" s="0" t="n">
        <v>41.8295</v>
      </c>
      <c r="E108" s="0" t="n">
        <v>42.4019</v>
      </c>
      <c r="F108" s="0" t="n">
        <v>11533.3792</v>
      </c>
      <c r="G108" s="0" t="n">
        <v>35.4453</v>
      </c>
      <c r="H108" s="0" t="n">
        <v>41.5856</v>
      </c>
      <c r="I108" s="0" t="n">
        <v>42.192</v>
      </c>
      <c r="J108" s="0" t="n">
        <v>56896.19</v>
      </c>
      <c r="K108" s="0" t="n">
        <v>108.29</v>
      </c>
      <c r="L108" s="0" t="n">
        <v>2259</v>
      </c>
      <c r="M108" s="0" t="n">
        <v>0</v>
      </c>
    </row>
    <row r="109" customFormat="false" ht="15.75" hidden="false" customHeight="false" outlineLevel="0" collapsed="false">
      <c r="A109" s="0" t="s">
        <v>588</v>
      </c>
      <c r="B109" s="0" t="n">
        <v>17273.064</v>
      </c>
      <c r="C109" s="0" t="n">
        <v>37.9235</v>
      </c>
      <c r="D109" s="0" t="n">
        <v>42.406</v>
      </c>
      <c r="E109" s="0" t="n">
        <v>42.866</v>
      </c>
      <c r="F109" s="0" t="n">
        <v>7047.832</v>
      </c>
      <c r="G109" s="0" t="n">
        <v>33.05</v>
      </c>
      <c r="H109" s="0" t="n">
        <v>40.3359</v>
      </c>
      <c r="I109" s="0" t="n">
        <v>41.1217</v>
      </c>
      <c r="J109" s="0" t="n">
        <v>52918.17</v>
      </c>
      <c r="K109" s="0" t="n">
        <v>106.21</v>
      </c>
      <c r="L109" s="0" t="n">
        <v>2259</v>
      </c>
      <c r="M109" s="0" t="n">
        <v>0</v>
      </c>
    </row>
    <row r="110" customFormat="false" ht="15.75" hidden="false" customHeight="false" outlineLevel="0" collapsed="false">
      <c r="A110" s="0" t="s">
        <v>589</v>
      </c>
      <c r="B110" s="0" t="n">
        <v>11081.544</v>
      </c>
      <c r="C110" s="0" t="n">
        <v>36.5796</v>
      </c>
      <c r="D110" s="0" t="n">
        <v>41.5488</v>
      </c>
      <c r="E110" s="0" t="n">
        <v>42.1848</v>
      </c>
      <c r="F110" s="0" t="n">
        <v>7047.832</v>
      </c>
      <c r="G110" s="0" t="n">
        <v>33.05</v>
      </c>
      <c r="H110" s="0" t="n">
        <v>40.3359</v>
      </c>
      <c r="I110" s="0" t="n">
        <v>41.1217</v>
      </c>
      <c r="J110" s="0" t="n">
        <v>51231.9</v>
      </c>
      <c r="K110" s="0" t="n">
        <v>106.13</v>
      </c>
      <c r="L110" s="0" t="n">
        <v>2258</v>
      </c>
      <c r="M110" s="0" t="n">
        <v>0</v>
      </c>
    </row>
    <row r="111" customFormat="false" ht="15.75" hidden="false" customHeight="false" outlineLevel="0" collapsed="false">
      <c r="A111" s="0" t="s">
        <v>590</v>
      </c>
      <c r="B111" s="0" t="n">
        <v>5934.3328</v>
      </c>
      <c r="C111" s="0" t="n">
        <v>35.1369</v>
      </c>
      <c r="D111" s="0" t="n">
        <v>41.053</v>
      </c>
      <c r="E111" s="0" t="n">
        <v>41.7815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50791.46</v>
      </c>
      <c r="K111" s="0" t="n">
        <v>104.09</v>
      </c>
      <c r="L111" s="0" t="n">
        <v>2258</v>
      </c>
      <c r="M111" s="0" t="n">
        <v>0</v>
      </c>
    </row>
    <row r="112" customFormat="false" ht="15.75" hidden="false" customHeight="false" outlineLevel="0" collapsed="false">
      <c r="A112" s="0" t="s">
        <v>591</v>
      </c>
      <c r="B112" s="0" t="n">
        <v>1526.3408</v>
      </c>
      <c r="C112" s="0" t="n">
        <v>33.6922</v>
      </c>
      <c r="D112" s="0" t="n">
        <v>40.6258</v>
      </c>
      <c r="E112" s="0" t="n">
        <v>41.3989</v>
      </c>
      <c r="F112" s="0" t="n">
        <v>7047.832</v>
      </c>
      <c r="G112" s="0" t="n">
        <v>33.05</v>
      </c>
      <c r="H112" s="0" t="n">
        <v>40.3359</v>
      </c>
      <c r="I112" s="0" t="n">
        <v>41.1217</v>
      </c>
      <c r="J112" s="0" t="n">
        <v>51488.95</v>
      </c>
      <c r="K112" s="0" t="n">
        <v>105.31</v>
      </c>
      <c r="L112" s="0" t="n">
        <v>2258</v>
      </c>
      <c r="M112" s="0" t="n">
        <v>0</v>
      </c>
    </row>
    <row r="113" customFormat="false" ht="15.75" hidden="false" customHeight="false" outlineLevel="0" collapsed="false">
      <c r="A113" s="0" t="s">
        <v>592</v>
      </c>
      <c r="B113" s="0" t="n">
        <v>4880.5992</v>
      </c>
      <c r="C113" s="0" t="n">
        <v>41.5509</v>
      </c>
      <c r="D113" s="0" t="n">
        <v>43.2176</v>
      </c>
      <c r="E113" s="0" t="n">
        <v>44.7172</v>
      </c>
      <c r="F113" s="0" t="n">
        <v>1610.5288</v>
      </c>
      <c r="G113" s="0" t="n">
        <v>38.0684</v>
      </c>
      <c r="H113" s="0" t="n">
        <v>40.898</v>
      </c>
      <c r="I113" s="0" t="n">
        <v>42.0818</v>
      </c>
      <c r="J113" s="0" t="n">
        <v>39877.65</v>
      </c>
      <c r="K113" s="0" t="n">
        <v>84.52</v>
      </c>
      <c r="L113" s="0" t="n">
        <v>1198</v>
      </c>
      <c r="M113" s="0" t="n">
        <v>0</v>
      </c>
    </row>
    <row r="114" customFormat="false" ht="15.75" hidden="false" customHeight="false" outlineLevel="0" collapsed="false">
      <c r="A114" s="0" t="s">
        <v>593</v>
      </c>
      <c r="B114" s="0" t="n">
        <v>3140.348</v>
      </c>
      <c r="C114" s="0" t="n">
        <v>40.7934</v>
      </c>
      <c r="D114" s="0" t="n">
        <v>42.5089</v>
      </c>
      <c r="E114" s="0" t="n">
        <v>43.7848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8436.78</v>
      </c>
      <c r="K114" s="0" t="n">
        <v>78.23</v>
      </c>
      <c r="L114" s="0" t="n">
        <v>1198</v>
      </c>
      <c r="M114" s="0" t="n">
        <v>0</v>
      </c>
    </row>
    <row r="115" customFormat="false" ht="15.75" hidden="false" customHeight="false" outlineLevel="0" collapsed="false">
      <c r="A115" s="0" t="s">
        <v>594</v>
      </c>
      <c r="B115" s="0" t="n">
        <v>1750.2824</v>
      </c>
      <c r="C115" s="0" t="n">
        <v>39.8486</v>
      </c>
      <c r="D115" s="0" t="n">
        <v>41.7334</v>
      </c>
      <c r="E115" s="0" t="n">
        <v>42.8946</v>
      </c>
      <c r="F115" s="0" t="n">
        <v>1610.5288</v>
      </c>
      <c r="G115" s="0" t="n">
        <v>38.0684</v>
      </c>
      <c r="H115" s="0" t="n">
        <v>40.898</v>
      </c>
      <c r="I115" s="0" t="n">
        <v>42.0818</v>
      </c>
      <c r="J115" s="0" t="n">
        <v>38220.96</v>
      </c>
      <c r="K115" s="0" t="n">
        <v>78.57</v>
      </c>
      <c r="L115" s="0" t="n">
        <v>1198</v>
      </c>
      <c r="M115" s="0" t="n">
        <v>0</v>
      </c>
    </row>
    <row r="116" customFormat="false" ht="15.75" hidden="false" customHeight="false" outlineLevel="0" collapsed="false">
      <c r="A116" s="0" t="s">
        <v>595</v>
      </c>
      <c r="B116" s="0" t="n">
        <v>545.584</v>
      </c>
      <c r="C116" s="0" t="n">
        <v>38.7283</v>
      </c>
      <c r="D116" s="0" t="n">
        <v>41.1831</v>
      </c>
      <c r="E116" s="0" t="n">
        <v>42.3062</v>
      </c>
      <c r="F116" s="0" t="n">
        <v>1610.5288</v>
      </c>
      <c r="G116" s="0" t="n">
        <v>38.0684</v>
      </c>
      <c r="H116" s="0" t="n">
        <v>40.898</v>
      </c>
      <c r="I116" s="0" t="n">
        <v>42.0818</v>
      </c>
      <c r="J116" s="0" t="n">
        <v>39266.98</v>
      </c>
      <c r="K116" s="0" t="n">
        <v>78.34</v>
      </c>
      <c r="L116" s="0" t="n">
        <v>1198</v>
      </c>
      <c r="M116" s="0" t="n">
        <v>0</v>
      </c>
    </row>
    <row r="117" customFormat="false" ht="15.75" hidden="false" customHeight="false" outlineLevel="0" collapsed="false">
      <c r="A117" s="0" t="s">
        <v>596</v>
      </c>
      <c r="B117" s="0" t="n">
        <v>2556.0304</v>
      </c>
      <c r="C117" s="0" t="n">
        <v>39.9787</v>
      </c>
      <c r="D117" s="0" t="n">
        <v>41.8458</v>
      </c>
      <c r="E117" s="0" t="n">
        <v>43.0605</v>
      </c>
      <c r="F117" s="0" t="n">
        <v>897.252</v>
      </c>
      <c r="G117" s="0" t="n">
        <v>35.948</v>
      </c>
      <c r="H117" s="0" t="n">
        <v>39.935</v>
      </c>
      <c r="I117" s="0" t="n">
        <v>41.1898</v>
      </c>
      <c r="J117" s="0" t="n">
        <v>34584.41</v>
      </c>
      <c r="K117" s="0" t="n">
        <v>73.34</v>
      </c>
      <c r="L117" s="0" t="n">
        <v>1198</v>
      </c>
      <c r="M117" s="0" t="n">
        <v>0</v>
      </c>
    </row>
    <row r="118" customFormat="false" ht="15.75" hidden="false" customHeight="false" outlineLevel="0" collapsed="false">
      <c r="A118" s="0" t="s">
        <v>597</v>
      </c>
      <c r="B118" s="0" t="n">
        <v>1727.3072</v>
      </c>
      <c r="C118" s="0" t="n">
        <v>39.0324</v>
      </c>
      <c r="D118" s="0" t="n">
        <v>41.1946</v>
      </c>
      <c r="E118" s="0" t="n">
        <v>42.3236</v>
      </c>
      <c r="F118" s="0" t="n">
        <v>897.252</v>
      </c>
      <c r="G118" s="0" t="n">
        <v>35.948</v>
      </c>
      <c r="H118" s="0" t="n">
        <v>39.935</v>
      </c>
      <c r="I118" s="0" t="n">
        <v>41.1898</v>
      </c>
      <c r="J118" s="0" t="n">
        <v>33895.01</v>
      </c>
      <c r="K118" s="0" t="n">
        <v>73.79</v>
      </c>
      <c r="L118" s="0" t="n">
        <v>1198</v>
      </c>
      <c r="M118" s="0" t="n">
        <v>0</v>
      </c>
    </row>
    <row r="119" customFormat="false" ht="15.75" hidden="false" customHeight="false" outlineLevel="0" collapsed="false">
      <c r="A119" s="0" t="s">
        <v>598</v>
      </c>
      <c r="B119" s="0" t="n">
        <v>1020.5048</v>
      </c>
      <c r="C119" s="0" t="n">
        <v>37.9139</v>
      </c>
      <c r="D119" s="0" t="n">
        <v>40.732</v>
      </c>
      <c r="E119" s="0" t="n">
        <v>41.8737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33302.47</v>
      </c>
      <c r="K119" s="0" t="n">
        <v>71.72</v>
      </c>
      <c r="L119" s="0" t="n">
        <v>1198</v>
      </c>
      <c r="M119" s="0" t="n">
        <v>0</v>
      </c>
    </row>
    <row r="120" customFormat="false" ht="15.75" hidden="false" customHeight="false" outlineLevel="0" collapsed="false">
      <c r="A120" s="0" t="s">
        <v>599</v>
      </c>
      <c r="B120" s="0" t="n">
        <v>324.356</v>
      </c>
      <c r="C120" s="0" t="n">
        <v>36.6546</v>
      </c>
      <c r="D120" s="0" t="n">
        <v>40.1947</v>
      </c>
      <c r="E120" s="0" t="n">
        <v>41.3665</v>
      </c>
      <c r="F120" s="0" t="n">
        <v>897.252</v>
      </c>
      <c r="G120" s="0" t="n">
        <v>35.948</v>
      </c>
      <c r="H120" s="0" t="n">
        <v>39.935</v>
      </c>
      <c r="I120" s="0" t="n">
        <v>41.1898</v>
      </c>
      <c r="J120" s="0" t="n">
        <v>34544.35</v>
      </c>
      <c r="K120" s="0" t="n">
        <v>73</v>
      </c>
      <c r="L120" s="0" t="n">
        <v>1198</v>
      </c>
      <c r="M120" s="0" t="n">
        <v>0</v>
      </c>
    </row>
    <row r="121" customFormat="false" ht="15.75" hidden="false" customHeight="false" outlineLevel="0" collapsed="false">
      <c r="A121" s="0" t="s">
        <v>600</v>
      </c>
      <c r="B121" s="0" t="n">
        <v>8077.3064</v>
      </c>
      <c r="C121" s="0" t="n">
        <v>39.8177</v>
      </c>
      <c r="D121" s="0" t="n">
        <v>41.8713</v>
      </c>
      <c r="E121" s="0" t="n">
        <v>43.011</v>
      </c>
      <c r="F121" s="0" t="n">
        <v>1940.6392</v>
      </c>
      <c r="G121" s="0" t="n">
        <v>35.2691</v>
      </c>
      <c r="H121" s="0" t="n">
        <v>38.906</v>
      </c>
      <c r="I121" s="0" t="n">
        <v>40.0258</v>
      </c>
      <c r="J121" s="0" t="n">
        <v>34562.83</v>
      </c>
      <c r="K121" s="0" t="n">
        <v>80.7</v>
      </c>
      <c r="L121" s="0" t="n">
        <v>1198</v>
      </c>
      <c r="M121" s="0" t="n">
        <v>0</v>
      </c>
    </row>
    <row r="122" customFormat="false" ht="15.75" hidden="false" customHeight="false" outlineLevel="0" collapsed="false">
      <c r="A122" s="0" t="s">
        <v>601</v>
      </c>
      <c r="B122" s="0" t="n">
        <v>5138.4992</v>
      </c>
      <c r="C122" s="0" t="n">
        <v>38.6576</v>
      </c>
      <c r="D122" s="0" t="n">
        <v>40.9803</v>
      </c>
      <c r="E122" s="0" t="n">
        <v>41.999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32691.81</v>
      </c>
      <c r="K122" s="0" t="n">
        <v>77.26</v>
      </c>
      <c r="L122" s="0" t="n">
        <v>1198</v>
      </c>
      <c r="M122" s="0" t="n">
        <v>0</v>
      </c>
    </row>
    <row r="123" customFormat="false" ht="15.75" hidden="false" customHeight="false" outlineLevel="0" collapsed="false">
      <c r="A123" s="0" t="s">
        <v>602</v>
      </c>
      <c r="B123" s="0" t="n">
        <v>2993.3384</v>
      </c>
      <c r="C123" s="0" t="n">
        <v>37.4358</v>
      </c>
      <c r="D123" s="0" t="n">
        <v>40.0318</v>
      </c>
      <c r="E123" s="0" t="n">
        <v>41.008</v>
      </c>
      <c r="F123" s="0" t="n">
        <v>1940.6392</v>
      </c>
      <c r="G123" s="0" t="n">
        <v>35.2691</v>
      </c>
      <c r="H123" s="0" t="n">
        <v>38.906</v>
      </c>
      <c r="I123" s="0" t="n">
        <v>40.0258</v>
      </c>
      <c r="J123" s="0" t="n">
        <v>31046.29</v>
      </c>
      <c r="K123" s="0" t="n">
        <v>75.23</v>
      </c>
      <c r="L123" s="0" t="n">
        <v>1198</v>
      </c>
      <c r="M123" s="0" t="n">
        <v>0</v>
      </c>
    </row>
    <row r="124" customFormat="false" ht="15.75" hidden="false" customHeight="false" outlineLevel="0" collapsed="false">
      <c r="A124" s="0" t="s">
        <v>603</v>
      </c>
      <c r="B124" s="0" t="n">
        <v>1119.944</v>
      </c>
      <c r="C124" s="0" t="n">
        <v>36.1282</v>
      </c>
      <c r="D124" s="0" t="n">
        <v>39.1255</v>
      </c>
      <c r="E124" s="0" t="n">
        <v>40.1957</v>
      </c>
      <c r="F124" s="0" t="n">
        <v>1940.6392</v>
      </c>
      <c r="G124" s="0" t="n">
        <v>35.2691</v>
      </c>
      <c r="H124" s="0" t="n">
        <v>38.906</v>
      </c>
      <c r="I124" s="0" t="n">
        <v>40.0258</v>
      </c>
      <c r="J124" s="0" t="n">
        <v>30676.26</v>
      </c>
      <c r="K124" s="0" t="n">
        <v>74.73</v>
      </c>
      <c r="L124" s="0" t="n">
        <v>1198</v>
      </c>
      <c r="M124" s="0" t="n">
        <v>0</v>
      </c>
    </row>
    <row r="125" customFormat="false" ht="15.75" hidden="false" customHeight="false" outlineLevel="0" collapsed="false">
      <c r="A125" s="0" t="s">
        <v>604</v>
      </c>
      <c r="B125" s="0" t="n">
        <v>3713.9816</v>
      </c>
      <c r="C125" s="0" t="n">
        <v>37.5024</v>
      </c>
      <c r="D125" s="0" t="n">
        <v>40.1299</v>
      </c>
      <c r="E125" s="0" t="n">
        <v>41.1171</v>
      </c>
      <c r="F125" s="0" t="n">
        <v>975.48</v>
      </c>
      <c r="G125" s="0" t="n">
        <v>33.104</v>
      </c>
      <c r="H125" s="0" t="n">
        <v>37.6667</v>
      </c>
      <c r="I125" s="0" t="n">
        <v>39.0367</v>
      </c>
      <c r="J125" s="0" t="n">
        <v>29462.23</v>
      </c>
      <c r="K125" s="0" t="n">
        <v>70.81</v>
      </c>
      <c r="L125" s="0" t="n">
        <v>1198</v>
      </c>
      <c r="M125" s="0" t="n">
        <v>0</v>
      </c>
    </row>
    <row r="126" customFormat="false" ht="15.75" hidden="false" customHeight="false" outlineLevel="0" collapsed="false">
      <c r="A126" s="0" t="s">
        <v>605</v>
      </c>
      <c r="B126" s="0" t="n">
        <v>2448.6984</v>
      </c>
      <c r="C126" s="0" t="n">
        <v>36.3689</v>
      </c>
      <c r="D126" s="0" t="n">
        <v>39.3048</v>
      </c>
      <c r="E126" s="0" t="n">
        <v>40.3232</v>
      </c>
      <c r="F126" s="0" t="n">
        <v>975.48</v>
      </c>
      <c r="G126" s="0" t="n">
        <v>33.104</v>
      </c>
      <c r="H126" s="0" t="n">
        <v>37.6667</v>
      </c>
      <c r="I126" s="0" t="n">
        <v>39.0367</v>
      </c>
      <c r="J126" s="0" t="n">
        <v>28162.69</v>
      </c>
      <c r="K126" s="0" t="n">
        <v>70.4</v>
      </c>
      <c r="L126" s="0" t="n">
        <v>1198</v>
      </c>
      <c r="M126" s="0" t="n">
        <v>0</v>
      </c>
    </row>
    <row r="127" customFormat="false" ht="15.75" hidden="false" customHeight="false" outlineLevel="0" collapsed="false">
      <c r="A127" s="0" t="s">
        <v>606</v>
      </c>
      <c r="B127" s="0" t="n">
        <v>1488.3456</v>
      </c>
      <c r="C127" s="0" t="n">
        <v>35.1964</v>
      </c>
      <c r="D127" s="0" t="n">
        <v>38.8045</v>
      </c>
      <c r="E127" s="0" t="n">
        <v>39.886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7104.96</v>
      </c>
      <c r="K127" s="0" t="n">
        <v>69.25</v>
      </c>
      <c r="L127" s="0" t="n">
        <v>1198</v>
      </c>
      <c r="M127" s="0" t="n">
        <v>0</v>
      </c>
    </row>
    <row r="128" customFormat="false" ht="15.75" hidden="false" customHeight="false" outlineLevel="0" collapsed="false">
      <c r="A128" s="0" t="s">
        <v>607</v>
      </c>
      <c r="B128" s="0" t="n">
        <v>578.548</v>
      </c>
      <c r="C128" s="0" t="n">
        <v>33.9377</v>
      </c>
      <c r="D128" s="0" t="n">
        <v>37.943</v>
      </c>
      <c r="E128" s="0" t="n">
        <v>39.2364</v>
      </c>
      <c r="F128" s="0" t="n">
        <v>975.48</v>
      </c>
      <c r="G128" s="0" t="n">
        <v>33.104</v>
      </c>
      <c r="H128" s="0" t="n">
        <v>37.6667</v>
      </c>
      <c r="I128" s="0" t="n">
        <v>39.0367</v>
      </c>
      <c r="J128" s="0" t="n">
        <v>26788.64</v>
      </c>
      <c r="K128" s="0" t="n">
        <v>68.94</v>
      </c>
      <c r="L128" s="0" t="n">
        <v>1198</v>
      </c>
      <c r="M128" s="0" t="n">
        <v>0</v>
      </c>
    </row>
    <row r="129" customFormat="false" ht="15.75" hidden="false" customHeight="false" outlineLevel="0" collapsed="false">
      <c r="A129" s="0" t="s">
        <v>608</v>
      </c>
      <c r="B129" s="0" t="n">
        <v>21597.7032</v>
      </c>
      <c r="C129" s="0" t="n">
        <v>38.5747</v>
      </c>
      <c r="D129" s="0" t="n">
        <v>40.0632</v>
      </c>
      <c r="E129" s="0" t="n">
        <v>43.1879</v>
      </c>
      <c r="F129" s="0" t="n">
        <v>3639.492</v>
      </c>
      <c r="G129" s="0" t="n">
        <v>35.3868</v>
      </c>
      <c r="H129" s="0" t="n">
        <v>38.3919</v>
      </c>
      <c r="I129" s="0" t="n">
        <v>40.5509</v>
      </c>
      <c r="J129" s="0" t="n">
        <v>75647.46</v>
      </c>
      <c r="K129" s="0" t="n">
        <v>164.07</v>
      </c>
      <c r="L129" s="0" t="n">
        <v>1198</v>
      </c>
      <c r="M129" s="0" t="n">
        <v>0</v>
      </c>
    </row>
    <row r="130" customFormat="false" ht="15.75" hidden="false" customHeight="false" outlineLevel="0" collapsed="false">
      <c r="A130" s="0" t="s">
        <v>609</v>
      </c>
      <c r="B130" s="0" t="n">
        <v>10735.1368</v>
      </c>
      <c r="C130" s="0" t="n">
        <v>37.7553</v>
      </c>
      <c r="D130" s="0" t="n">
        <v>39.4579</v>
      </c>
      <c r="E130" s="0" t="n">
        <v>42.409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69193.3</v>
      </c>
      <c r="K130" s="0" t="n">
        <v>155.97</v>
      </c>
      <c r="L130" s="0" t="n">
        <v>1198</v>
      </c>
      <c r="M130" s="0" t="n">
        <v>0</v>
      </c>
    </row>
    <row r="131" customFormat="false" ht="15.75" hidden="false" customHeight="false" outlineLevel="0" collapsed="false">
      <c r="A131" s="0" t="s">
        <v>610</v>
      </c>
      <c r="B131" s="0" t="n">
        <v>5373.8936</v>
      </c>
      <c r="C131" s="0" t="n">
        <v>36.9527</v>
      </c>
      <c r="D131" s="0" t="n">
        <v>38.9765</v>
      </c>
      <c r="E131" s="0" t="n">
        <v>41.5351</v>
      </c>
      <c r="F131" s="0" t="n">
        <v>3639.492</v>
      </c>
      <c r="G131" s="0" t="n">
        <v>35.3868</v>
      </c>
      <c r="H131" s="0" t="n">
        <v>38.3919</v>
      </c>
      <c r="I131" s="0" t="n">
        <v>40.5509</v>
      </c>
      <c r="J131" s="0" t="n">
        <v>65477.74</v>
      </c>
      <c r="K131" s="0" t="n">
        <v>144.48</v>
      </c>
      <c r="L131" s="0" t="n">
        <v>1198</v>
      </c>
      <c r="M131" s="0" t="n">
        <v>0</v>
      </c>
    </row>
    <row r="132" customFormat="false" ht="15.75" hidden="false" customHeight="false" outlineLevel="0" collapsed="false">
      <c r="A132" s="0" t="s">
        <v>611</v>
      </c>
      <c r="B132" s="0" t="n">
        <v>1772.5832</v>
      </c>
      <c r="C132" s="0" t="n">
        <v>35.9991</v>
      </c>
      <c r="D132" s="0" t="n">
        <v>38.5502</v>
      </c>
      <c r="E132" s="0" t="n">
        <v>40.7894</v>
      </c>
      <c r="F132" s="0" t="n">
        <v>3639.492</v>
      </c>
      <c r="G132" s="0" t="n">
        <v>35.3868</v>
      </c>
      <c r="H132" s="0" t="n">
        <v>38.3919</v>
      </c>
      <c r="I132" s="0" t="n">
        <v>40.5509</v>
      </c>
      <c r="J132" s="0" t="n">
        <v>64326.35</v>
      </c>
      <c r="K132" s="0" t="n">
        <v>149.49</v>
      </c>
      <c r="L132" s="0" t="n">
        <v>1198</v>
      </c>
      <c r="M132" s="0" t="n">
        <v>0</v>
      </c>
    </row>
    <row r="133" customFormat="false" ht="15.75" hidden="false" customHeight="false" outlineLevel="0" collapsed="false">
      <c r="A133" s="0" t="s">
        <v>612</v>
      </c>
      <c r="B133" s="0" t="n">
        <v>6896.7664</v>
      </c>
      <c r="C133" s="0" t="n">
        <v>37.0117</v>
      </c>
      <c r="D133" s="0" t="n">
        <v>39.0347</v>
      </c>
      <c r="E133" s="0" t="n">
        <v>41.6816</v>
      </c>
      <c r="F133" s="0" t="n">
        <v>1983.6312</v>
      </c>
      <c r="G133" s="0" t="n">
        <v>33.5822</v>
      </c>
      <c r="H133" s="0" t="n">
        <v>37.5641</v>
      </c>
      <c r="I133" s="0" t="n">
        <v>39.225</v>
      </c>
      <c r="J133" s="0" t="n">
        <v>61931.43</v>
      </c>
      <c r="K133" s="0" t="n">
        <v>139.23</v>
      </c>
      <c r="L133" s="0" t="n">
        <v>1198</v>
      </c>
      <c r="M133" s="0" t="n">
        <v>0</v>
      </c>
    </row>
    <row r="134" customFormat="false" ht="15.75" hidden="false" customHeight="false" outlineLevel="0" collapsed="false">
      <c r="A134" s="0" t="s">
        <v>613</v>
      </c>
      <c r="B134" s="0" t="n">
        <v>4369.3192</v>
      </c>
      <c r="C134" s="0" t="n">
        <v>36.1952</v>
      </c>
      <c r="D134" s="0" t="n">
        <v>38.5927</v>
      </c>
      <c r="E134" s="0" t="n">
        <v>40.8717</v>
      </c>
      <c r="F134" s="0" t="n">
        <v>1983.6312</v>
      </c>
      <c r="G134" s="0" t="n">
        <v>33.5822</v>
      </c>
      <c r="H134" s="0" t="n">
        <v>37.5641</v>
      </c>
      <c r="I134" s="0" t="n">
        <v>39.225</v>
      </c>
      <c r="J134" s="0" t="n">
        <v>59245.76</v>
      </c>
      <c r="K134" s="0" t="n">
        <v>136.84</v>
      </c>
      <c r="L134" s="0" t="n">
        <v>1198</v>
      </c>
      <c r="M134" s="0" t="n">
        <v>0</v>
      </c>
    </row>
    <row r="135" customFormat="false" ht="15.75" hidden="false" customHeight="false" outlineLevel="0" collapsed="false">
      <c r="A135" s="0" t="s">
        <v>614</v>
      </c>
      <c r="B135" s="0" t="n">
        <v>2619.124</v>
      </c>
      <c r="C135" s="0" t="n">
        <v>35.2746</v>
      </c>
      <c r="D135" s="0" t="n">
        <v>38.2789</v>
      </c>
      <c r="E135" s="0" t="n">
        <v>40.3288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57281.01</v>
      </c>
      <c r="K135" s="0" t="n">
        <v>144.52</v>
      </c>
      <c r="L135" s="0" t="n">
        <v>1198</v>
      </c>
      <c r="M135" s="0" t="n">
        <v>0</v>
      </c>
    </row>
    <row r="136" customFormat="false" ht="15.75" hidden="false" customHeight="false" outlineLevel="0" collapsed="false">
      <c r="A136" s="0" t="s">
        <v>615</v>
      </c>
      <c r="B136" s="0" t="n">
        <v>953.7664</v>
      </c>
      <c r="C136" s="0" t="n">
        <v>34.1957</v>
      </c>
      <c r="D136" s="0" t="n">
        <v>37.7842</v>
      </c>
      <c r="E136" s="0" t="n">
        <v>39.5483</v>
      </c>
      <c r="F136" s="0" t="n">
        <v>1983.6312</v>
      </c>
      <c r="G136" s="0" t="n">
        <v>33.5822</v>
      </c>
      <c r="H136" s="0" t="n">
        <v>37.5641</v>
      </c>
      <c r="I136" s="0" t="n">
        <v>39.225</v>
      </c>
      <c r="J136" s="0" t="n">
        <v>57402</v>
      </c>
      <c r="K136" s="0" t="n">
        <v>143.42</v>
      </c>
      <c r="L136" s="0" t="n">
        <v>1198</v>
      </c>
      <c r="M136" s="0" t="n">
        <v>0</v>
      </c>
    </row>
    <row r="137" customFormat="false" ht="15.75" hidden="false" customHeight="false" outlineLevel="0" collapsed="false">
      <c r="A137" s="0" t="s">
        <v>616</v>
      </c>
      <c r="B137" s="0" t="n">
        <v>19497.4656</v>
      </c>
      <c r="C137" s="0" t="n">
        <v>39.3309</v>
      </c>
      <c r="D137" s="0" t="n">
        <v>43.4789</v>
      </c>
      <c r="E137" s="0" t="n">
        <v>44.6038</v>
      </c>
      <c r="F137" s="0" t="n">
        <v>4440.7704</v>
      </c>
      <c r="G137" s="0" t="n">
        <v>36.2319</v>
      </c>
      <c r="H137" s="0" t="n">
        <v>41.426</v>
      </c>
      <c r="I137" s="0" t="n">
        <v>41.5433</v>
      </c>
      <c r="J137" s="0" t="n">
        <v>93699.83</v>
      </c>
      <c r="K137" s="0" t="n">
        <v>188.34</v>
      </c>
      <c r="L137" s="0" t="n">
        <v>1198</v>
      </c>
      <c r="M137" s="0" t="n">
        <v>0</v>
      </c>
    </row>
    <row r="138" customFormat="false" ht="15.75" hidden="false" customHeight="false" outlineLevel="0" collapsed="false">
      <c r="A138" s="0" t="s">
        <v>617</v>
      </c>
      <c r="B138" s="0" t="n">
        <v>10451.7336</v>
      </c>
      <c r="C138" s="0" t="n">
        <v>38.4737</v>
      </c>
      <c r="D138" s="0" t="n">
        <v>42.8533</v>
      </c>
      <c r="E138" s="0" t="n">
        <v>43.6396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87814.67</v>
      </c>
      <c r="K138" s="0" t="n">
        <v>183.8</v>
      </c>
      <c r="L138" s="0" t="n">
        <v>1198</v>
      </c>
      <c r="M138" s="0" t="n">
        <v>0</v>
      </c>
    </row>
    <row r="139" customFormat="false" ht="15.75" hidden="false" customHeight="false" outlineLevel="0" collapsed="false">
      <c r="A139" s="0" t="s">
        <v>618</v>
      </c>
      <c r="B139" s="0" t="n">
        <v>5342.5592</v>
      </c>
      <c r="C139" s="0" t="n">
        <v>37.66</v>
      </c>
      <c r="D139" s="0" t="n">
        <v>42.1603</v>
      </c>
      <c r="E139" s="0" t="n">
        <v>42.5855</v>
      </c>
      <c r="F139" s="0" t="n">
        <v>4440.7704</v>
      </c>
      <c r="G139" s="0" t="n">
        <v>36.2319</v>
      </c>
      <c r="H139" s="0" t="n">
        <v>41.426</v>
      </c>
      <c r="I139" s="0" t="n">
        <v>41.5433</v>
      </c>
      <c r="J139" s="0" t="n">
        <v>84345.46</v>
      </c>
      <c r="K139" s="0" t="n">
        <v>171.38</v>
      </c>
      <c r="L139" s="0" t="n">
        <v>1198</v>
      </c>
      <c r="M139" s="0" t="n">
        <v>0</v>
      </c>
    </row>
    <row r="140" customFormat="false" ht="15.75" hidden="false" customHeight="false" outlineLevel="0" collapsed="false">
      <c r="A140" s="0" t="s">
        <v>619</v>
      </c>
      <c r="B140" s="0" t="n">
        <v>1655.0456</v>
      </c>
      <c r="C140" s="0" t="n">
        <v>36.7512</v>
      </c>
      <c r="D140" s="0" t="n">
        <v>41.6428</v>
      </c>
      <c r="E140" s="0" t="n">
        <v>41.8652</v>
      </c>
      <c r="F140" s="0" t="n">
        <v>4440.7704</v>
      </c>
      <c r="G140" s="0" t="n">
        <v>36.2319</v>
      </c>
      <c r="H140" s="0" t="n">
        <v>41.426</v>
      </c>
      <c r="I140" s="0" t="n">
        <v>41.5433</v>
      </c>
      <c r="J140" s="0" t="n">
        <v>83302.8</v>
      </c>
      <c r="K140" s="0" t="n">
        <v>167.5</v>
      </c>
      <c r="L140" s="0" t="n">
        <v>1198</v>
      </c>
      <c r="M140" s="0" t="n">
        <v>0</v>
      </c>
    </row>
    <row r="141" customFormat="false" ht="15.75" hidden="false" customHeight="false" outlineLevel="0" collapsed="false">
      <c r="A141" s="0" t="s">
        <v>620</v>
      </c>
      <c r="B141" s="0" t="n">
        <v>7693.6744</v>
      </c>
      <c r="C141" s="0" t="n">
        <v>37.757</v>
      </c>
      <c r="D141" s="0" t="n">
        <v>42.3084</v>
      </c>
      <c r="E141" s="0" t="n">
        <v>42.8276</v>
      </c>
      <c r="F141" s="0" t="n">
        <v>2476.1992</v>
      </c>
      <c r="G141" s="0" t="n">
        <v>34.5264</v>
      </c>
      <c r="H141" s="0" t="n">
        <v>40.3999</v>
      </c>
      <c r="I141" s="0" t="n">
        <v>40.1326</v>
      </c>
      <c r="J141" s="0" t="n">
        <v>77604.98</v>
      </c>
      <c r="K141" s="0" t="n">
        <v>159.96</v>
      </c>
      <c r="L141" s="0" t="n">
        <v>1198</v>
      </c>
      <c r="M141" s="0" t="n">
        <v>0</v>
      </c>
    </row>
    <row r="142" customFormat="false" ht="15.75" hidden="false" customHeight="false" outlineLevel="0" collapsed="false">
      <c r="A142" s="0" t="s">
        <v>621</v>
      </c>
      <c r="B142" s="0" t="n">
        <v>4851.628</v>
      </c>
      <c r="C142" s="0" t="n">
        <v>36.9809</v>
      </c>
      <c r="D142" s="0" t="n">
        <v>41.6825</v>
      </c>
      <c r="E142" s="0" t="n">
        <v>41.9413</v>
      </c>
      <c r="F142" s="0" t="n">
        <v>2476.1992</v>
      </c>
      <c r="G142" s="0" t="n">
        <v>34.5264</v>
      </c>
      <c r="H142" s="0" t="n">
        <v>40.3999</v>
      </c>
      <c r="I142" s="0" t="n">
        <v>40.1326</v>
      </c>
      <c r="J142" s="0" t="n">
        <v>74839.43</v>
      </c>
      <c r="K142" s="0" t="n">
        <v>159.21</v>
      </c>
      <c r="L142" s="0" t="n">
        <v>1198</v>
      </c>
      <c r="M142" s="0" t="n">
        <v>0</v>
      </c>
    </row>
    <row r="143" customFormat="false" ht="15.75" hidden="false" customHeight="false" outlineLevel="0" collapsed="false">
      <c r="A143" s="0" t="s">
        <v>622</v>
      </c>
      <c r="B143" s="0" t="n">
        <v>2714.5728</v>
      </c>
      <c r="C143" s="0" t="n">
        <v>36.0929</v>
      </c>
      <c r="D143" s="0" t="n">
        <v>41.1963</v>
      </c>
      <c r="E143" s="0" t="n">
        <v>41.1937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73172.42</v>
      </c>
      <c r="K143" s="0" t="n">
        <v>154.12</v>
      </c>
      <c r="L143" s="0" t="n">
        <v>1198</v>
      </c>
      <c r="M143" s="0" t="n">
        <v>0</v>
      </c>
    </row>
    <row r="144" customFormat="false" ht="15.75" hidden="false" customHeight="false" outlineLevel="0" collapsed="false">
      <c r="A144" s="0" t="s">
        <v>623</v>
      </c>
      <c r="B144" s="0" t="n">
        <v>860.4472</v>
      </c>
      <c r="C144" s="0" t="n">
        <v>35.0761</v>
      </c>
      <c r="D144" s="0" t="n">
        <v>40.6329</v>
      </c>
      <c r="E144" s="0" t="n">
        <v>40.4434</v>
      </c>
      <c r="F144" s="0" t="n">
        <v>2476.1992</v>
      </c>
      <c r="G144" s="0" t="n">
        <v>34.5264</v>
      </c>
      <c r="H144" s="0" t="n">
        <v>40.3999</v>
      </c>
      <c r="I144" s="0" t="n">
        <v>40.1326</v>
      </c>
      <c r="J144" s="0" t="n">
        <v>72710.28</v>
      </c>
      <c r="K144" s="0" t="n">
        <v>157.37</v>
      </c>
      <c r="L144" s="0" t="n">
        <v>1198</v>
      </c>
      <c r="M144" s="0" t="n">
        <v>0</v>
      </c>
    </row>
    <row r="145" customFormat="false" ht="15.75" hidden="false" customHeight="false" outlineLevel="0" collapsed="false">
      <c r="A145" s="0" t="s">
        <v>624</v>
      </c>
      <c r="B145" s="0" t="n">
        <v>62272.6216</v>
      </c>
      <c r="C145" s="0" t="n">
        <v>38.3045</v>
      </c>
      <c r="D145" s="0" t="n">
        <v>41.4278</v>
      </c>
      <c r="E145" s="0" t="n">
        <v>43.5446</v>
      </c>
      <c r="F145" s="0" t="n">
        <v>3873.52</v>
      </c>
      <c r="G145" s="0" t="n">
        <v>34.1449</v>
      </c>
      <c r="H145" s="0" t="n">
        <v>39.7452</v>
      </c>
      <c r="I145" s="0" t="n">
        <v>42.2659</v>
      </c>
      <c r="J145" s="0" t="n">
        <v>97716.53</v>
      </c>
      <c r="K145" s="0" t="n">
        <v>247.65</v>
      </c>
      <c r="L145" s="0" t="n">
        <v>1198</v>
      </c>
      <c r="M145" s="0" t="n">
        <v>0</v>
      </c>
    </row>
    <row r="146" customFormat="false" ht="15.75" hidden="false" customHeight="false" outlineLevel="0" collapsed="false">
      <c r="A146" s="0" t="s">
        <v>625</v>
      </c>
      <c r="B146" s="0" t="n">
        <v>28163.2256</v>
      </c>
      <c r="C146" s="0" t="n">
        <v>36.4789</v>
      </c>
      <c r="D146" s="0" t="n">
        <v>40.8511</v>
      </c>
      <c r="E146" s="0" t="n">
        <v>43.0772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82455.8</v>
      </c>
      <c r="K146" s="0" t="n">
        <v>211.53</v>
      </c>
      <c r="L146" s="0" t="n">
        <v>1198</v>
      </c>
      <c r="M146" s="0" t="n">
        <v>0</v>
      </c>
    </row>
    <row r="147" customFormat="false" ht="15.75" hidden="false" customHeight="false" outlineLevel="0" collapsed="false">
      <c r="A147" s="0" t="s">
        <v>626</v>
      </c>
      <c r="B147" s="0" t="n">
        <v>11706.6456</v>
      </c>
      <c r="C147" s="0" t="n">
        <v>35.4257</v>
      </c>
      <c r="D147" s="0" t="n">
        <v>40.3546</v>
      </c>
      <c r="E147" s="0" t="n">
        <v>42.677</v>
      </c>
      <c r="F147" s="0" t="n">
        <v>3873.52</v>
      </c>
      <c r="G147" s="0" t="n">
        <v>34.1449</v>
      </c>
      <c r="H147" s="0" t="n">
        <v>39.7452</v>
      </c>
      <c r="I147" s="0" t="n">
        <v>42.2659</v>
      </c>
      <c r="J147" s="0" t="n">
        <v>73045.4</v>
      </c>
      <c r="K147" s="0" t="n">
        <v>191.23</v>
      </c>
      <c r="L147" s="0" t="n">
        <v>1198</v>
      </c>
      <c r="M147" s="0" t="n">
        <v>0</v>
      </c>
    </row>
    <row r="148" customFormat="false" ht="15.75" hidden="false" customHeight="false" outlineLevel="0" collapsed="false">
      <c r="A148" s="0" t="s">
        <v>627</v>
      </c>
      <c r="B148" s="0" t="n">
        <v>3507.6496</v>
      </c>
      <c r="C148" s="0" t="n">
        <v>34.6455</v>
      </c>
      <c r="D148" s="0" t="n">
        <v>39.8833</v>
      </c>
      <c r="E148" s="0" t="n">
        <v>42.3612</v>
      </c>
      <c r="F148" s="0" t="n">
        <v>3873.52</v>
      </c>
      <c r="G148" s="0" t="n">
        <v>34.1449</v>
      </c>
      <c r="H148" s="0" t="n">
        <v>39.7452</v>
      </c>
      <c r="I148" s="0" t="n">
        <v>42.2659</v>
      </c>
      <c r="J148" s="0" t="n">
        <v>69004.93</v>
      </c>
      <c r="K148" s="0" t="n">
        <v>186.29</v>
      </c>
      <c r="L148" s="0" t="n">
        <v>1198</v>
      </c>
      <c r="M148" s="0" t="n">
        <v>0</v>
      </c>
    </row>
    <row r="149" customFormat="false" ht="15.75" hidden="false" customHeight="false" outlineLevel="0" collapsed="false">
      <c r="A149" s="0" t="s">
        <v>628</v>
      </c>
      <c r="B149" s="0" t="n">
        <v>13536.2464</v>
      </c>
      <c r="C149" s="0" t="n">
        <v>35.4722</v>
      </c>
      <c r="D149" s="0" t="n">
        <v>40.5865</v>
      </c>
      <c r="E149" s="0" t="n">
        <v>42.8758</v>
      </c>
      <c r="F149" s="0" t="n">
        <v>1515.812</v>
      </c>
      <c r="G149" s="0" t="n">
        <v>32.5955</v>
      </c>
      <c r="H149" s="0" t="n">
        <v>38.7509</v>
      </c>
      <c r="I149" s="0" t="n">
        <v>41.3717</v>
      </c>
      <c r="J149" s="0" t="n">
        <v>68229.1</v>
      </c>
      <c r="K149" s="0" t="n">
        <v>176.39</v>
      </c>
      <c r="L149" s="0" t="n">
        <v>1198</v>
      </c>
      <c r="M149" s="0" t="n">
        <v>0</v>
      </c>
    </row>
    <row r="150" customFormat="false" ht="15.75" hidden="false" customHeight="false" outlineLevel="0" collapsed="false">
      <c r="A150" s="0" t="s">
        <v>629</v>
      </c>
      <c r="B150" s="0" t="n">
        <v>6566.8064</v>
      </c>
      <c r="C150" s="0" t="n">
        <v>34.7969</v>
      </c>
      <c r="D150" s="0" t="n">
        <v>40.0003</v>
      </c>
      <c r="E150" s="0" t="n">
        <v>42.4081</v>
      </c>
      <c r="F150" s="0" t="n">
        <v>1515.812</v>
      </c>
      <c r="G150" s="0" t="n">
        <v>32.5955</v>
      </c>
      <c r="H150" s="0" t="n">
        <v>38.7509</v>
      </c>
      <c r="I150" s="0" t="n">
        <v>41.3717</v>
      </c>
      <c r="J150" s="0" t="n">
        <v>62761.75</v>
      </c>
      <c r="K150" s="0" t="n">
        <v>169.92</v>
      </c>
      <c r="L150" s="0" t="n">
        <v>1198</v>
      </c>
      <c r="M150" s="0" t="n">
        <v>0</v>
      </c>
    </row>
    <row r="151" customFormat="false" ht="15.75" hidden="false" customHeight="false" outlineLevel="0" collapsed="false">
      <c r="A151" s="0" t="s">
        <v>630</v>
      </c>
      <c r="B151" s="0" t="n">
        <v>3307.7952</v>
      </c>
      <c r="C151" s="0" t="n">
        <v>34.1174</v>
      </c>
      <c r="D151" s="0" t="n">
        <v>39.6315</v>
      </c>
      <c r="E151" s="0" t="n">
        <v>42.1144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59196.99</v>
      </c>
      <c r="K151" s="0" t="n">
        <v>157.55</v>
      </c>
      <c r="L151" s="0" t="n">
        <v>1198</v>
      </c>
      <c r="M151" s="0" t="n">
        <v>0</v>
      </c>
    </row>
    <row r="152" customFormat="false" ht="15.75" hidden="false" customHeight="false" outlineLevel="0" collapsed="false">
      <c r="A152" s="0" t="s">
        <v>631</v>
      </c>
      <c r="B152" s="0" t="n">
        <v>1335.0344</v>
      </c>
      <c r="C152" s="0" t="n">
        <v>33.2906</v>
      </c>
      <c r="D152" s="0" t="n">
        <v>38.9994</v>
      </c>
      <c r="E152" s="0" t="n">
        <v>41.5855</v>
      </c>
      <c r="F152" s="0" t="n">
        <v>1515.812</v>
      </c>
      <c r="G152" s="0" t="n">
        <v>32.5955</v>
      </c>
      <c r="H152" s="0" t="n">
        <v>38.7509</v>
      </c>
      <c r="I152" s="0" t="n">
        <v>41.3717</v>
      </c>
      <c r="J152" s="0" t="n">
        <v>57399.67</v>
      </c>
      <c r="K152" s="0" t="n">
        <v>158.71</v>
      </c>
      <c r="L152" s="0" t="n">
        <v>1198</v>
      </c>
      <c r="M152" s="0" t="n">
        <v>0</v>
      </c>
    </row>
    <row r="153" customFormat="false" ht="15.75" hidden="false" customHeight="false" outlineLevel="0" collapsed="false">
      <c r="A153" s="0" t="s">
        <v>632</v>
      </c>
      <c r="B153" s="0" t="n">
        <v>2969.856</v>
      </c>
      <c r="C153" s="0" t="n">
        <v>40.7668</v>
      </c>
      <c r="D153" s="0" t="n">
        <v>42.4841</v>
      </c>
      <c r="E153" s="0" t="n">
        <v>43.7251</v>
      </c>
      <c r="F153" s="0" t="n">
        <v>1717.2872</v>
      </c>
      <c r="G153" s="0" t="n">
        <v>39.8314</v>
      </c>
      <c r="H153" s="0" t="n">
        <v>41.6224</v>
      </c>
      <c r="I153" s="0" t="n">
        <v>42.66</v>
      </c>
      <c r="J153" s="0" t="n">
        <v>30675.18</v>
      </c>
      <c r="K153" s="0" t="n">
        <v>78.24</v>
      </c>
      <c r="L153" s="0" t="n">
        <v>967</v>
      </c>
      <c r="M153" s="0" t="n">
        <v>0</v>
      </c>
    </row>
    <row r="154" customFormat="false" ht="15.75" hidden="false" customHeight="false" outlineLevel="0" collapsed="false">
      <c r="A154" s="0" t="s">
        <v>633</v>
      </c>
      <c r="B154" s="0" t="n">
        <v>1495.9984</v>
      </c>
      <c r="C154" s="0" t="n">
        <v>39.7824</v>
      </c>
      <c r="D154" s="0" t="n">
        <v>41.6969</v>
      </c>
      <c r="E154" s="0" t="n">
        <v>42.8205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30909.24</v>
      </c>
      <c r="K154" s="0" t="n">
        <v>77.1</v>
      </c>
      <c r="L154" s="0" t="n">
        <v>967</v>
      </c>
      <c r="M154" s="0" t="n">
        <v>0</v>
      </c>
    </row>
    <row r="155" customFormat="false" ht="15.75" hidden="false" customHeight="false" outlineLevel="0" collapsed="false">
      <c r="A155" s="0" t="s">
        <v>634</v>
      </c>
      <c r="B155" s="0" t="n">
        <v>440.4024</v>
      </c>
      <c r="C155" s="0" t="n">
        <v>38.8587</v>
      </c>
      <c r="D155" s="0" t="n">
        <v>41.1584</v>
      </c>
      <c r="E155" s="0" t="n">
        <v>42.234</v>
      </c>
      <c r="F155" s="0" t="n">
        <v>1717.2872</v>
      </c>
      <c r="G155" s="0" t="n">
        <v>39.8314</v>
      </c>
      <c r="H155" s="0" t="n">
        <v>41.6224</v>
      </c>
      <c r="I155" s="0" t="n">
        <v>42.66</v>
      </c>
      <c r="J155" s="0" t="n">
        <v>31961.7</v>
      </c>
      <c r="K155" s="0" t="n">
        <v>77.28</v>
      </c>
      <c r="L155" s="0" t="n">
        <v>967</v>
      </c>
      <c r="M155" s="0" t="n">
        <v>0</v>
      </c>
    </row>
    <row r="156" customFormat="false" ht="15.75" hidden="false" customHeight="false" outlineLevel="0" collapsed="false">
      <c r="A156" s="0" t="s">
        <v>635</v>
      </c>
      <c r="B156" s="0" t="n">
        <v>101.2216</v>
      </c>
      <c r="C156" s="0" t="n">
        <v>38.5073</v>
      </c>
      <c r="D156" s="0" t="n">
        <v>40.9379</v>
      </c>
      <c r="E156" s="0" t="n">
        <v>42.008</v>
      </c>
      <c r="F156" s="0" t="n">
        <v>1717.2872</v>
      </c>
      <c r="G156" s="0" t="n">
        <v>39.8314</v>
      </c>
      <c r="H156" s="0" t="n">
        <v>41.6224</v>
      </c>
      <c r="I156" s="0" t="n">
        <v>42.66</v>
      </c>
      <c r="J156" s="0" t="n">
        <v>32235.14</v>
      </c>
      <c r="K156" s="0" t="n">
        <v>80.28</v>
      </c>
      <c r="L156" s="0" t="n">
        <v>967</v>
      </c>
      <c r="M156" s="0" t="n">
        <v>0</v>
      </c>
    </row>
    <row r="157" customFormat="false" ht="15.75" hidden="false" customHeight="false" outlineLevel="0" collapsed="false">
      <c r="A157" s="0" t="s">
        <v>636</v>
      </c>
      <c r="B157" s="0" t="n">
        <v>1624.7504</v>
      </c>
      <c r="C157" s="0" t="n">
        <v>38.9914</v>
      </c>
      <c r="D157" s="0" t="n">
        <v>41.1785</v>
      </c>
      <c r="E157" s="0" t="n">
        <v>42.2712</v>
      </c>
      <c r="F157" s="0" t="n">
        <v>941.8664</v>
      </c>
      <c r="G157" s="0" t="n">
        <v>37.2905</v>
      </c>
      <c r="H157" s="0" t="n">
        <v>40.5541</v>
      </c>
      <c r="I157" s="0" t="n">
        <v>41.7563</v>
      </c>
      <c r="J157" s="0" t="n">
        <v>26727.62</v>
      </c>
      <c r="K157" s="0" t="n">
        <v>72.57</v>
      </c>
      <c r="L157" s="0" t="n">
        <v>967</v>
      </c>
      <c r="M157" s="0" t="n">
        <v>0</v>
      </c>
    </row>
    <row r="158" customFormat="false" ht="15.75" hidden="false" customHeight="false" outlineLevel="0" collapsed="false">
      <c r="A158" s="0" t="s">
        <v>637</v>
      </c>
      <c r="B158" s="0" t="n">
        <v>869.4472</v>
      </c>
      <c r="C158" s="0" t="n">
        <v>37.8583</v>
      </c>
      <c r="D158" s="0" t="n">
        <v>40.7041</v>
      </c>
      <c r="E158" s="0" t="n">
        <v>41.8215</v>
      </c>
      <c r="F158" s="0" t="n">
        <v>941.8664</v>
      </c>
      <c r="G158" s="0" t="n">
        <v>37.2905</v>
      </c>
      <c r="H158" s="0" t="n">
        <v>40.5541</v>
      </c>
      <c r="I158" s="0" t="n">
        <v>41.7563</v>
      </c>
      <c r="J158" s="0" t="n">
        <v>26431.67</v>
      </c>
      <c r="K158" s="0" t="n">
        <v>72.68</v>
      </c>
      <c r="L158" s="0" t="n">
        <v>967</v>
      </c>
      <c r="M158" s="0" t="n">
        <v>0</v>
      </c>
    </row>
    <row r="159" customFormat="false" ht="15.75" hidden="false" customHeight="false" outlineLevel="0" collapsed="false">
      <c r="A159" s="0" t="s">
        <v>638</v>
      </c>
      <c r="B159" s="0" t="n">
        <v>241.7128</v>
      </c>
      <c r="C159" s="0" t="n">
        <v>36.7912</v>
      </c>
      <c r="D159" s="0" t="n">
        <v>40.1824</v>
      </c>
      <c r="E159" s="0" t="n">
        <v>41.3357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8132.41</v>
      </c>
      <c r="K159" s="0" t="n">
        <v>76.5</v>
      </c>
      <c r="L159" s="0" t="n">
        <v>967</v>
      </c>
      <c r="M159" s="0" t="n">
        <v>0</v>
      </c>
    </row>
    <row r="160" customFormat="false" ht="15.75" hidden="false" customHeight="false" outlineLevel="0" collapsed="false">
      <c r="A160" s="0" t="s">
        <v>639</v>
      </c>
      <c r="B160" s="0" t="n">
        <v>49.2872</v>
      </c>
      <c r="C160" s="0" t="n">
        <v>36.4313</v>
      </c>
      <c r="D160" s="0" t="n">
        <v>40.0271</v>
      </c>
      <c r="E160" s="0" t="n">
        <v>41.199</v>
      </c>
      <c r="F160" s="0" t="n">
        <v>941.8664</v>
      </c>
      <c r="G160" s="0" t="n">
        <v>37.2905</v>
      </c>
      <c r="H160" s="0" t="n">
        <v>40.5541</v>
      </c>
      <c r="I160" s="0" t="n">
        <v>41.7563</v>
      </c>
      <c r="J160" s="0" t="n">
        <v>28017.89</v>
      </c>
      <c r="K160" s="0" t="n">
        <v>78.71</v>
      </c>
      <c r="L160" s="0" t="n">
        <v>967</v>
      </c>
      <c r="M160" s="0" t="n">
        <v>0</v>
      </c>
    </row>
    <row r="161" customFormat="false" ht="15.75" hidden="false" customHeight="false" outlineLevel="0" collapsed="false">
      <c r="A161" s="0" t="s">
        <v>640</v>
      </c>
      <c r="B161" s="0" t="n">
        <v>5165.8992</v>
      </c>
      <c r="C161" s="0" t="n">
        <v>38.6632</v>
      </c>
      <c r="D161" s="0" t="n">
        <v>40.9694</v>
      </c>
      <c r="E161" s="0" t="n">
        <v>41.9908</v>
      </c>
      <c r="F161" s="0" t="n">
        <v>2013.0152</v>
      </c>
      <c r="G161" s="0" t="n">
        <v>37.2392</v>
      </c>
      <c r="H161" s="0" t="n">
        <v>39.7857</v>
      </c>
      <c r="I161" s="0" t="n">
        <v>41.1722</v>
      </c>
      <c r="J161" s="0" t="n">
        <v>26105.53</v>
      </c>
      <c r="K161" s="0" t="n">
        <v>76.71</v>
      </c>
      <c r="L161" s="0" t="n">
        <v>967</v>
      </c>
      <c r="M161" s="0" t="n">
        <v>0</v>
      </c>
    </row>
    <row r="162" customFormat="false" ht="15.75" hidden="false" customHeight="false" outlineLevel="0" collapsed="false">
      <c r="A162" s="0" t="s">
        <v>641</v>
      </c>
      <c r="B162" s="0" t="n">
        <v>3071.1416</v>
      </c>
      <c r="C162" s="0" t="n">
        <v>37.446</v>
      </c>
      <c r="D162" s="0" t="n">
        <v>40.0247</v>
      </c>
      <c r="E162" s="0" t="n">
        <v>41.0097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4613.95</v>
      </c>
      <c r="K162" s="0" t="n">
        <v>75.17</v>
      </c>
      <c r="L162" s="0" t="n">
        <v>967</v>
      </c>
      <c r="M162" s="0" t="n">
        <v>0</v>
      </c>
    </row>
    <row r="163" customFormat="false" ht="15.75" hidden="false" customHeight="false" outlineLevel="0" collapsed="false">
      <c r="A163" s="0" t="s">
        <v>642</v>
      </c>
      <c r="B163" s="0" t="n">
        <v>1366.8072</v>
      </c>
      <c r="C163" s="0" t="n">
        <v>36.2117</v>
      </c>
      <c r="D163" s="0" t="n">
        <v>39.1056</v>
      </c>
      <c r="E163" s="0" t="n">
        <v>40.1838</v>
      </c>
      <c r="F163" s="0" t="n">
        <v>2013.0152</v>
      </c>
      <c r="G163" s="0" t="n">
        <v>37.2392</v>
      </c>
      <c r="H163" s="0" t="n">
        <v>39.7857</v>
      </c>
      <c r="I163" s="0" t="n">
        <v>41.1722</v>
      </c>
      <c r="J163" s="0" t="n">
        <v>23944.06</v>
      </c>
      <c r="K163" s="0" t="n">
        <v>74.84</v>
      </c>
      <c r="L163" s="0" t="n">
        <v>967</v>
      </c>
      <c r="M163" s="0" t="n">
        <v>0</v>
      </c>
    </row>
    <row r="164" customFormat="false" ht="15.75" hidden="false" customHeight="false" outlineLevel="0" collapsed="false">
      <c r="A164" s="0" t="s">
        <v>643</v>
      </c>
      <c r="B164" s="0" t="n">
        <v>437.7272</v>
      </c>
      <c r="C164" s="0" t="n">
        <v>35.3854</v>
      </c>
      <c r="D164" s="0" t="n">
        <v>38.6958</v>
      </c>
      <c r="E164" s="0" t="n">
        <v>39.8448</v>
      </c>
      <c r="F164" s="0" t="n">
        <v>2013.0152</v>
      </c>
      <c r="G164" s="0" t="n">
        <v>37.2392</v>
      </c>
      <c r="H164" s="0" t="n">
        <v>39.7857</v>
      </c>
      <c r="I164" s="0" t="n">
        <v>41.1722</v>
      </c>
      <c r="J164" s="0" t="n">
        <v>23921.07</v>
      </c>
      <c r="K164" s="0" t="n">
        <v>76.18</v>
      </c>
      <c r="L164" s="0" t="n">
        <v>967</v>
      </c>
      <c r="M164" s="0" t="n">
        <v>0</v>
      </c>
    </row>
    <row r="165" customFormat="false" ht="15.75" hidden="false" customHeight="false" outlineLevel="0" collapsed="false">
      <c r="A165" s="0" t="s">
        <v>644</v>
      </c>
      <c r="B165" s="0" t="n">
        <v>2427.504</v>
      </c>
      <c r="C165" s="0" t="n">
        <v>36.3656</v>
      </c>
      <c r="D165" s="0" t="n">
        <v>39.2898</v>
      </c>
      <c r="E165" s="0" t="n">
        <v>40.3087</v>
      </c>
      <c r="F165" s="0" t="n">
        <v>1018.5832</v>
      </c>
      <c r="G165" s="0" t="n">
        <v>34.6683</v>
      </c>
      <c r="H165" s="0" t="n">
        <v>38.4711</v>
      </c>
      <c r="I165" s="0" t="n">
        <v>40.193</v>
      </c>
      <c r="J165" s="0" t="n">
        <v>22090.42</v>
      </c>
      <c r="K165" s="0" t="n">
        <v>70.7</v>
      </c>
      <c r="L165" s="0" t="n">
        <v>967</v>
      </c>
      <c r="M165" s="0" t="n">
        <v>0</v>
      </c>
    </row>
    <row r="166" customFormat="false" ht="15.75" hidden="false" customHeight="false" outlineLevel="0" collapsed="false">
      <c r="A166" s="0" t="s">
        <v>645</v>
      </c>
      <c r="B166" s="0" t="n">
        <v>1461.428</v>
      </c>
      <c r="C166" s="0" t="n">
        <v>35.1965</v>
      </c>
      <c r="D166" s="0" t="n">
        <v>38.7813</v>
      </c>
      <c r="E166" s="0" t="n">
        <v>39.8797</v>
      </c>
      <c r="F166" s="0" t="n">
        <v>1018.5832</v>
      </c>
      <c r="G166" s="0" t="n">
        <v>34.6683</v>
      </c>
      <c r="H166" s="0" t="n">
        <v>38.4711</v>
      </c>
      <c r="I166" s="0" t="n">
        <v>40.193</v>
      </c>
      <c r="J166" s="0" t="n">
        <v>21075.55</v>
      </c>
      <c r="K166" s="0" t="n">
        <v>71.67</v>
      </c>
      <c r="L166" s="0" t="n">
        <v>967</v>
      </c>
      <c r="M166" s="0" t="n">
        <v>0</v>
      </c>
    </row>
    <row r="167" customFormat="false" ht="15.75" hidden="false" customHeight="false" outlineLevel="0" collapsed="false">
      <c r="A167" s="0" t="s">
        <v>646</v>
      </c>
      <c r="B167" s="0" t="n">
        <v>602.8992</v>
      </c>
      <c r="C167" s="0" t="n">
        <v>34.0095</v>
      </c>
      <c r="D167" s="0" t="n">
        <v>37.905</v>
      </c>
      <c r="E167" s="0" t="n">
        <v>39.2225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20739.75</v>
      </c>
      <c r="K167" s="0" t="n">
        <v>70.42</v>
      </c>
      <c r="L167" s="0" t="n">
        <v>967</v>
      </c>
      <c r="M167" s="0" t="n">
        <v>0</v>
      </c>
    </row>
    <row r="168" customFormat="false" ht="15.75" hidden="false" customHeight="false" outlineLevel="0" collapsed="false">
      <c r="A168" s="0" t="s">
        <v>647</v>
      </c>
      <c r="B168" s="0" t="n">
        <v>130.66</v>
      </c>
      <c r="C168" s="0" t="n">
        <v>33.2918</v>
      </c>
      <c r="D168" s="0" t="n">
        <v>37.5649</v>
      </c>
      <c r="E168" s="0" t="n">
        <v>39.0188</v>
      </c>
      <c r="F168" s="0" t="n">
        <v>1018.5832</v>
      </c>
      <c r="G168" s="0" t="n">
        <v>34.6683</v>
      </c>
      <c r="H168" s="0" t="n">
        <v>38.4711</v>
      </c>
      <c r="I168" s="0" t="n">
        <v>40.193</v>
      </c>
      <c r="J168" s="0" t="n">
        <v>21959.6</v>
      </c>
      <c r="K168" s="0" t="n">
        <v>75.03</v>
      </c>
      <c r="L168" s="0" t="n">
        <v>967</v>
      </c>
      <c r="M168" s="0" t="n">
        <v>0</v>
      </c>
    </row>
    <row r="169" customFormat="false" ht="15.75" hidden="false" customHeight="false" outlineLevel="0" collapsed="false">
      <c r="A169" s="0" t="s">
        <v>648</v>
      </c>
      <c r="B169" s="0" t="n">
        <v>10657.9072</v>
      </c>
      <c r="C169" s="0" t="n">
        <v>37.7599</v>
      </c>
      <c r="D169" s="0" t="n">
        <v>39.4599</v>
      </c>
      <c r="E169" s="0" t="n">
        <v>42.4144</v>
      </c>
      <c r="F169" s="0" t="n">
        <v>3835.3264</v>
      </c>
      <c r="G169" s="0" t="n">
        <v>37.9265</v>
      </c>
      <c r="H169" s="0" t="n">
        <v>40.4891</v>
      </c>
      <c r="I169" s="0" t="n">
        <v>41.8171</v>
      </c>
      <c r="J169" s="0" t="n">
        <v>55091.03</v>
      </c>
      <c r="K169" s="0" t="n">
        <v>153.22</v>
      </c>
      <c r="L169" s="0" t="n">
        <v>967</v>
      </c>
      <c r="M169" s="0" t="n">
        <v>0</v>
      </c>
    </row>
    <row r="170" customFormat="false" ht="15.75" hidden="false" customHeight="false" outlineLevel="0" collapsed="false">
      <c r="A170" s="0" t="s">
        <v>649</v>
      </c>
      <c r="B170" s="0" t="n">
        <v>5313.26</v>
      </c>
      <c r="C170" s="0" t="n">
        <v>36.9585</v>
      </c>
      <c r="D170" s="0" t="n">
        <v>38.994</v>
      </c>
      <c r="E170" s="0" t="n">
        <v>41.5733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51684.43</v>
      </c>
      <c r="K170" s="0" t="n">
        <v>149.13</v>
      </c>
      <c r="L170" s="0" t="n">
        <v>967</v>
      </c>
      <c r="M170" s="0" t="n">
        <v>0</v>
      </c>
    </row>
    <row r="171" customFormat="false" ht="15.75" hidden="false" customHeight="false" outlineLevel="0" collapsed="false">
      <c r="A171" s="0" t="s">
        <v>650</v>
      </c>
      <c r="B171" s="0" t="n">
        <v>2155.4632</v>
      </c>
      <c r="C171" s="0" t="n">
        <v>36.1049</v>
      </c>
      <c r="D171" s="0" t="n">
        <v>38.5821</v>
      </c>
      <c r="E171" s="0" t="n">
        <v>40.819</v>
      </c>
      <c r="F171" s="0" t="n">
        <v>3835.3264</v>
      </c>
      <c r="G171" s="0" t="n">
        <v>37.9265</v>
      </c>
      <c r="H171" s="0" t="n">
        <v>40.4891</v>
      </c>
      <c r="I171" s="0" t="n">
        <v>41.8171</v>
      </c>
      <c r="J171" s="0" t="n">
        <v>50219.83</v>
      </c>
      <c r="K171" s="0" t="n">
        <v>144.97</v>
      </c>
      <c r="L171" s="0" t="n">
        <v>967</v>
      </c>
      <c r="M171" s="0" t="n">
        <v>0</v>
      </c>
    </row>
    <row r="172" customFormat="false" ht="15.75" hidden="false" customHeight="false" outlineLevel="0" collapsed="false">
      <c r="A172" s="0" t="s">
        <v>651</v>
      </c>
      <c r="B172" s="0" t="n">
        <v>887.4432</v>
      </c>
      <c r="C172" s="0" t="n">
        <v>35.5376</v>
      </c>
      <c r="D172" s="0" t="n">
        <v>38.3729</v>
      </c>
      <c r="E172" s="0" t="n">
        <v>40.4742</v>
      </c>
      <c r="F172" s="0" t="n">
        <v>3835.3264</v>
      </c>
      <c r="G172" s="0" t="n">
        <v>37.9265</v>
      </c>
      <c r="H172" s="0" t="n">
        <v>40.4891</v>
      </c>
      <c r="I172" s="0" t="n">
        <v>41.8171</v>
      </c>
      <c r="J172" s="0" t="n">
        <v>49949.1</v>
      </c>
      <c r="K172" s="0" t="n">
        <v>146.23</v>
      </c>
      <c r="L172" s="0" t="n">
        <v>967</v>
      </c>
      <c r="M172" s="0" t="n">
        <v>0</v>
      </c>
    </row>
    <row r="173" customFormat="false" ht="15.75" hidden="false" customHeight="false" outlineLevel="0" collapsed="false">
      <c r="A173" s="0" t="s">
        <v>652</v>
      </c>
      <c r="B173" s="0" t="n">
        <v>4270.2432</v>
      </c>
      <c r="C173" s="0" t="n">
        <v>36.1966</v>
      </c>
      <c r="D173" s="0" t="n">
        <v>38.5953</v>
      </c>
      <c r="E173" s="0" t="n">
        <v>40.8789</v>
      </c>
      <c r="F173" s="0" t="n">
        <v>2085.9856</v>
      </c>
      <c r="G173" s="0" t="n">
        <v>35.5154</v>
      </c>
      <c r="H173" s="0" t="n">
        <v>39.429</v>
      </c>
      <c r="I173" s="0" t="n">
        <v>40.3687</v>
      </c>
      <c r="J173" s="0" t="n">
        <v>47073.28</v>
      </c>
      <c r="K173" s="0" t="n">
        <v>140.96</v>
      </c>
      <c r="L173" s="0" t="n">
        <v>967</v>
      </c>
      <c r="M173" s="0" t="n">
        <v>0</v>
      </c>
    </row>
    <row r="174" customFormat="false" ht="15.75" hidden="false" customHeight="false" outlineLevel="0" collapsed="false">
      <c r="A174" s="0" t="s">
        <v>653</v>
      </c>
      <c r="B174" s="0" t="n">
        <v>2476.0728</v>
      </c>
      <c r="C174" s="0" t="n">
        <v>35.2777</v>
      </c>
      <c r="D174" s="0" t="n">
        <v>38.2859</v>
      </c>
      <c r="E174" s="0" t="n">
        <v>40.3472</v>
      </c>
      <c r="F174" s="0" t="n">
        <v>2085.9856</v>
      </c>
      <c r="G174" s="0" t="n">
        <v>35.5154</v>
      </c>
      <c r="H174" s="0" t="n">
        <v>39.429</v>
      </c>
      <c r="I174" s="0" t="n">
        <v>40.3687</v>
      </c>
      <c r="J174" s="0" t="n">
        <v>44997.08</v>
      </c>
      <c r="K174" s="0" t="n">
        <v>142.82</v>
      </c>
      <c r="L174" s="0" t="n">
        <v>967</v>
      </c>
      <c r="M174" s="0" t="n">
        <v>0</v>
      </c>
    </row>
    <row r="175" customFormat="false" ht="15.75" hidden="false" customHeight="false" outlineLevel="0" collapsed="false">
      <c r="A175" s="0" t="s">
        <v>654</v>
      </c>
      <c r="B175" s="0" t="n">
        <v>1020.6424</v>
      </c>
      <c r="C175" s="0" t="n">
        <v>34.3264</v>
      </c>
      <c r="D175" s="0" t="n">
        <v>37.8199</v>
      </c>
      <c r="E175" s="0" t="n">
        <v>39.5891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44676.7</v>
      </c>
      <c r="K175" s="0" t="n">
        <v>141.42</v>
      </c>
      <c r="L175" s="0" t="n">
        <v>967</v>
      </c>
      <c r="M175" s="0" t="n">
        <v>0</v>
      </c>
    </row>
    <row r="176" customFormat="false" ht="15.75" hidden="false" customHeight="false" outlineLevel="0" collapsed="false">
      <c r="A176" s="0" t="s">
        <v>655</v>
      </c>
      <c r="B176" s="0" t="n">
        <v>372.1784</v>
      </c>
      <c r="C176" s="0" t="n">
        <v>33.7665</v>
      </c>
      <c r="D176" s="0" t="n">
        <v>37.617</v>
      </c>
      <c r="E176" s="0" t="n">
        <v>39.2622</v>
      </c>
      <c r="F176" s="0" t="n">
        <v>2085.9856</v>
      </c>
      <c r="G176" s="0" t="n">
        <v>35.5154</v>
      </c>
      <c r="H176" s="0" t="n">
        <v>39.429</v>
      </c>
      <c r="I176" s="0" t="n">
        <v>40.3687</v>
      </c>
      <c r="J176" s="0" t="n">
        <v>44507.23</v>
      </c>
      <c r="K176" s="0" t="n">
        <v>143.94</v>
      </c>
      <c r="L176" s="0" t="n">
        <v>967</v>
      </c>
      <c r="M176" s="0" t="n">
        <v>0</v>
      </c>
    </row>
    <row r="177" customFormat="false" ht="15.75" hidden="false" customHeight="false" outlineLevel="0" collapsed="false">
      <c r="A177" s="0" t="s">
        <v>656</v>
      </c>
      <c r="B177" s="0" t="n">
        <v>10530.9336</v>
      </c>
      <c r="C177" s="0" t="n">
        <v>38.4703</v>
      </c>
      <c r="D177" s="0" t="n">
        <v>42.8449</v>
      </c>
      <c r="E177" s="0" t="n">
        <v>43.6288</v>
      </c>
      <c r="F177" s="0" t="n">
        <v>4404.672</v>
      </c>
      <c r="G177" s="0" t="n">
        <v>39.1112</v>
      </c>
      <c r="H177" s="0" t="n">
        <v>43.1517</v>
      </c>
      <c r="I177" s="0" t="n">
        <v>42.7005</v>
      </c>
      <c r="J177" s="0" t="n">
        <v>70379.58</v>
      </c>
      <c r="K177" s="0" t="n">
        <v>170.69</v>
      </c>
      <c r="L177" s="0" t="n">
        <v>967</v>
      </c>
      <c r="M177" s="0" t="n">
        <v>0</v>
      </c>
    </row>
    <row r="178" customFormat="false" ht="15.75" hidden="false" customHeight="false" outlineLevel="0" collapsed="false">
      <c r="A178" s="0" t="s">
        <v>657</v>
      </c>
      <c r="B178" s="0" t="n">
        <v>5490.7736</v>
      </c>
      <c r="C178" s="0" t="n">
        <v>37.6612</v>
      </c>
      <c r="D178" s="0" t="n">
        <v>42.1581</v>
      </c>
      <c r="E178" s="0" t="n">
        <v>42.5797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66727.01</v>
      </c>
      <c r="K178" s="0" t="n">
        <v>165.51</v>
      </c>
      <c r="L178" s="0" t="n">
        <v>967</v>
      </c>
      <c r="M178" s="0" t="n">
        <v>0</v>
      </c>
    </row>
    <row r="179" customFormat="false" ht="15.75" hidden="false" customHeight="false" outlineLevel="0" collapsed="false">
      <c r="A179" s="0" t="s">
        <v>658</v>
      </c>
      <c r="B179" s="0" t="n">
        <v>2390.6392</v>
      </c>
      <c r="C179" s="0" t="n">
        <v>36.8962</v>
      </c>
      <c r="D179" s="0" t="n">
        <v>41.6301</v>
      </c>
      <c r="E179" s="0" t="n">
        <v>41.8162</v>
      </c>
      <c r="F179" s="0" t="n">
        <v>4404.672</v>
      </c>
      <c r="G179" s="0" t="n">
        <v>39.1112</v>
      </c>
      <c r="H179" s="0" t="n">
        <v>43.1517</v>
      </c>
      <c r="I179" s="0" t="n">
        <v>42.7005</v>
      </c>
      <c r="J179" s="0" t="n">
        <v>65269.3</v>
      </c>
      <c r="K179" s="0" t="n">
        <v>163.15</v>
      </c>
      <c r="L179" s="0" t="n">
        <v>967</v>
      </c>
      <c r="M179" s="0" t="n">
        <v>0</v>
      </c>
    </row>
    <row r="180" customFormat="false" ht="15.75" hidden="false" customHeight="false" outlineLevel="0" collapsed="false">
      <c r="A180" s="0" t="s">
        <v>659</v>
      </c>
      <c r="B180" s="0" t="n">
        <v>1143.8512</v>
      </c>
      <c r="C180" s="0" t="n">
        <v>36.433</v>
      </c>
      <c r="D180" s="0" t="n">
        <v>41.3995</v>
      </c>
      <c r="E180" s="0" t="n">
        <v>41.4509</v>
      </c>
      <c r="F180" s="0" t="n">
        <v>4404.672</v>
      </c>
      <c r="G180" s="0" t="n">
        <v>39.1112</v>
      </c>
      <c r="H180" s="0" t="n">
        <v>43.1517</v>
      </c>
      <c r="I180" s="0" t="n">
        <v>42.7005</v>
      </c>
      <c r="J180" s="0" t="n">
        <v>64563.95</v>
      </c>
      <c r="K180" s="0" t="n">
        <v>163.59</v>
      </c>
      <c r="L180" s="0" t="n">
        <v>967</v>
      </c>
      <c r="M180" s="0" t="n">
        <v>0</v>
      </c>
    </row>
    <row r="181" customFormat="false" ht="15.75" hidden="false" customHeight="false" outlineLevel="0" collapsed="false">
      <c r="A181" s="0" t="s">
        <v>660</v>
      </c>
      <c r="B181" s="0" t="n">
        <v>4775.0632</v>
      </c>
      <c r="C181" s="0" t="n">
        <v>36.9713</v>
      </c>
      <c r="D181" s="0" t="n">
        <v>41.6542</v>
      </c>
      <c r="E181" s="0" t="n">
        <v>41.9011</v>
      </c>
      <c r="F181" s="0" t="n">
        <v>2466.292</v>
      </c>
      <c r="G181" s="0" t="n">
        <v>36.7767</v>
      </c>
      <c r="H181" s="0" t="n">
        <v>41.8584</v>
      </c>
      <c r="I181" s="0" t="n">
        <v>41.0478</v>
      </c>
      <c r="J181" s="0" t="n">
        <v>59489.52</v>
      </c>
      <c r="K181" s="0" t="n">
        <v>158.99</v>
      </c>
      <c r="L181" s="0" t="n">
        <v>967</v>
      </c>
      <c r="M181" s="0" t="n">
        <v>0</v>
      </c>
    </row>
    <row r="182" customFormat="false" ht="15.75" hidden="false" customHeight="false" outlineLevel="0" collapsed="false">
      <c r="A182" s="0" t="s">
        <v>661</v>
      </c>
      <c r="B182" s="0" t="n">
        <v>2632.0328</v>
      </c>
      <c r="C182" s="0" t="n">
        <v>36.0824</v>
      </c>
      <c r="D182" s="0" t="n">
        <v>41.1745</v>
      </c>
      <c r="E182" s="0" t="n">
        <v>41.1542</v>
      </c>
      <c r="F182" s="0" t="n">
        <v>2466.292</v>
      </c>
      <c r="G182" s="0" t="n">
        <v>36.7767</v>
      </c>
      <c r="H182" s="0" t="n">
        <v>41.8584</v>
      </c>
      <c r="I182" s="0" t="n">
        <v>41.0478</v>
      </c>
      <c r="J182" s="0" t="n">
        <v>57624.26</v>
      </c>
      <c r="K182" s="0" t="n">
        <v>153.29</v>
      </c>
      <c r="L182" s="0" t="n">
        <v>967</v>
      </c>
      <c r="M182" s="0" t="n">
        <v>0</v>
      </c>
    </row>
    <row r="183" customFormat="false" ht="15.75" hidden="false" customHeight="false" outlineLevel="0" collapsed="false">
      <c r="A183" s="0" t="s">
        <v>662</v>
      </c>
      <c r="B183" s="0" t="n">
        <v>1073.5648</v>
      </c>
      <c r="C183" s="0" t="n">
        <v>35.2402</v>
      </c>
      <c r="D183" s="0" t="n">
        <v>40.6271</v>
      </c>
      <c r="E183" s="0" t="n">
        <v>40.3916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56853.28</v>
      </c>
      <c r="K183" s="0" t="n">
        <v>158.74</v>
      </c>
      <c r="L183" s="0" t="n">
        <v>967</v>
      </c>
      <c r="M183" s="0" t="n">
        <v>0</v>
      </c>
    </row>
    <row r="184" customFormat="false" ht="15.75" hidden="false" customHeight="false" outlineLevel="0" collapsed="false">
      <c r="A184" s="0" t="s">
        <v>663</v>
      </c>
      <c r="B184" s="0" t="n">
        <v>483.5824</v>
      </c>
      <c r="C184" s="0" t="n">
        <v>34.7988</v>
      </c>
      <c r="D184" s="0" t="n">
        <v>40.433</v>
      </c>
      <c r="E184" s="0" t="n">
        <v>40.1081</v>
      </c>
      <c r="F184" s="0" t="n">
        <v>2466.292</v>
      </c>
      <c r="G184" s="0" t="n">
        <v>36.7767</v>
      </c>
      <c r="H184" s="0" t="n">
        <v>41.8584</v>
      </c>
      <c r="I184" s="0" t="n">
        <v>41.0478</v>
      </c>
      <c r="J184" s="0" t="n">
        <v>56791.74</v>
      </c>
      <c r="K184" s="0" t="n">
        <v>158.95</v>
      </c>
      <c r="L184" s="0" t="n">
        <v>967</v>
      </c>
      <c r="M184" s="0" t="n">
        <v>0</v>
      </c>
    </row>
    <row r="185" customFormat="false" ht="15.75" hidden="false" customHeight="false" outlineLevel="0" collapsed="false">
      <c r="A185" s="0" t="s">
        <v>664</v>
      </c>
      <c r="B185" s="0" t="n">
        <v>28895.4768</v>
      </c>
      <c r="C185" s="0" t="n">
        <v>36.4961</v>
      </c>
      <c r="D185" s="0" t="n">
        <v>41.0239</v>
      </c>
      <c r="E185" s="0" t="n">
        <v>43.2491</v>
      </c>
      <c r="F185" s="0" t="n">
        <v>3512.7008</v>
      </c>
      <c r="G185" s="0" t="n">
        <v>37.2678</v>
      </c>
      <c r="H185" s="0" t="n">
        <v>41.7315</v>
      </c>
      <c r="I185" s="0" t="n">
        <v>44.0226</v>
      </c>
      <c r="J185" s="0" t="n">
        <v>67467.71</v>
      </c>
      <c r="K185" s="0" t="n">
        <v>214</v>
      </c>
      <c r="L185" s="0" t="n">
        <v>967</v>
      </c>
      <c r="M185" s="0" t="n">
        <v>0</v>
      </c>
    </row>
    <row r="186" customFormat="false" ht="15.75" hidden="false" customHeight="false" outlineLevel="0" collapsed="false">
      <c r="A186" s="0" t="s">
        <v>665</v>
      </c>
      <c r="B186" s="0" t="n">
        <v>12874.428</v>
      </c>
      <c r="C186" s="0" t="n">
        <v>35.467</v>
      </c>
      <c r="D186" s="0" t="n">
        <v>40.5236</v>
      </c>
      <c r="E186" s="0" t="n">
        <v>42.8394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57806.33</v>
      </c>
      <c r="K186" s="0" t="n">
        <v>187.96</v>
      </c>
      <c r="L186" s="0" t="n">
        <v>967</v>
      </c>
      <c r="M186" s="0" t="n">
        <v>0</v>
      </c>
    </row>
    <row r="187" customFormat="false" ht="15.75" hidden="false" customHeight="false" outlineLevel="0" collapsed="false">
      <c r="A187" s="0" t="s">
        <v>666</v>
      </c>
      <c r="B187" s="0" t="n">
        <v>5593.9576</v>
      </c>
      <c r="C187" s="0" t="n">
        <v>34.7715</v>
      </c>
      <c r="D187" s="0" t="n">
        <v>39.9571</v>
      </c>
      <c r="E187" s="0" t="n">
        <v>42.4253</v>
      </c>
      <c r="F187" s="0" t="n">
        <v>3512.7008</v>
      </c>
      <c r="G187" s="0" t="n">
        <v>37.2678</v>
      </c>
      <c r="H187" s="0" t="n">
        <v>41.7315</v>
      </c>
      <c r="I187" s="0" t="n">
        <v>44.0226</v>
      </c>
      <c r="J187" s="0" t="n">
        <v>52375.44</v>
      </c>
      <c r="K187" s="0" t="n">
        <v>180.54</v>
      </c>
      <c r="L187" s="0" t="n">
        <v>967</v>
      </c>
      <c r="M187" s="0" t="n">
        <v>0</v>
      </c>
    </row>
    <row r="188" customFormat="false" ht="15.75" hidden="false" customHeight="false" outlineLevel="0" collapsed="false">
      <c r="A188" s="0" t="s">
        <v>667</v>
      </c>
      <c r="B188" s="0" t="n">
        <v>2515.7664</v>
      </c>
      <c r="C188" s="0" t="n">
        <v>34.2145</v>
      </c>
      <c r="D188" s="0" t="n">
        <v>39.6557</v>
      </c>
      <c r="E188" s="0" t="n">
        <v>42.2224</v>
      </c>
      <c r="F188" s="0" t="n">
        <v>3512.7008</v>
      </c>
      <c r="G188" s="0" t="n">
        <v>37.2678</v>
      </c>
      <c r="H188" s="0" t="n">
        <v>41.7315</v>
      </c>
      <c r="I188" s="0" t="n">
        <v>44.0226</v>
      </c>
      <c r="J188" s="0" t="n">
        <v>50628.81</v>
      </c>
      <c r="K188" s="0" t="n">
        <v>178.36</v>
      </c>
      <c r="L188" s="0" t="n">
        <v>967</v>
      </c>
      <c r="M188" s="0" t="n">
        <v>0</v>
      </c>
    </row>
    <row r="189" customFormat="false" ht="15.75" hidden="false" customHeight="false" outlineLevel="0" collapsed="false">
      <c r="A189" s="0" t="s">
        <v>668</v>
      </c>
      <c r="B189" s="0" t="n">
        <v>6610.8072</v>
      </c>
      <c r="C189" s="0" t="n">
        <v>34.8027</v>
      </c>
      <c r="D189" s="0" t="n">
        <v>40.0149</v>
      </c>
      <c r="E189" s="0" t="n">
        <v>42.4518</v>
      </c>
      <c r="F189" s="0" t="n">
        <v>1513.9872</v>
      </c>
      <c r="G189" s="0" t="n">
        <v>35.1091</v>
      </c>
      <c r="H189" s="0" t="n">
        <v>40.6003</v>
      </c>
      <c r="I189" s="0" t="n">
        <v>43.0686</v>
      </c>
      <c r="J189" s="0" t="n">
        <v>49612.42</v>
      </c>
      <c r="K189" s="0" t="n">
        <v>170.36</v>
      </c>
      <c r="L189" s="0" t="n">
        <v>967</v>
      </c>
      <c r="M189" s="0" t="n">
        <v>0</v>
      </c>
    </row>
    <row r="190" customFormat="false" ht="15.75" hidden="false" customHeight="false" outlineLevel="0" collapsed="false">
      <c r="A190" s="0" t="s">
        <v>669</v>
      </c>
      <c r="B190" s="0" t="n">
        <v>3414.6776</v>
      </c>
      <c r="C190" s="0" t="n">
        <v>34.1332</v>
      </c>
      <c r="D190" s="0" t="n">
        <v>39.6622</v>
      </c>
      <c r="E190" s="0" t="n">
        <v>42.1878</v>
      </c>
      <c r="F190" s="0" t="n">
        <v>1513.9872</v>
      </c>
      <c r="G190" s="0" t="n">
        <v>35.1091</v>
      </c>
      <c r="H190" s="0" t="n">
        <v>40.6003</v>
      </c>
      <c r="I190" s="0" t="n">
        <v>43.0686</v>
      </c>
      <c r="J190" s="0" t="n">
        <v>45908.41</v>
      </c>
      <c r="K190" s="0" t="n">
        <v>161.35</v>
      </c>
      <c r="L190" s="0" t="n">
        <v>967</v>
      </c>
      <c r="M190" s="0" t="n">
        <v>0</v>
      </c>
    </row>
    <row r="191" customFormat="false" ht="15.75" hidden="false" customHeight="false" outlineLevel="0" collapsed="false">
      <c r="A191" s="0" t="s">
        <v>670</v>
      </c>
      <c r="B191" s="0" t="n">
        <v>1668.9592</v>
      </c>
      <c r="C191" s="0" t="n">
        <v>33.3816</v>
      </c>
      <c r="D191" s="0" t="n">
        <v>39.0356</v>
      </c>
      <c r="E191" s="0" t="n">
        <v>41.6957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43823.27</v>
      </c>
      <c r="K191" s="0" t="n">
        <v>161.33</v>
      </c>
      <c r="L191" s="0" t="n">
        <v>967</v>
      </c>
      <c r="M191" s="0" t="n">
        <v>0</v>
      </c>
    </row>
    <row r="192" customFormat="false" ht="15.75" hidden="false" customHeight="false" outlineLevel="0" collapsed="false">
      <c r="A192" s="0" t="s">
        <v>671</v>
      </c>
      <c r="B192" s="0" t="n">
        <v>773.4312</v>
      </c>
      <c r="C192" s="0" t="n">
        <v>32.702</v>
      </c>
      <c r="D192" s="0" t="n">
        <v>38.7612</v>
      </c>
      <c r="E192" s="0" t="n">
        <v>41.5036</v>
      </c>
      <c r="F192" s="0" t="n">
        <v>1513.9872</v>
      </c>
      <c r="G192" s="0" t="n">
        <v>35.1091</v>
      </c>
      <c r="H192" s="0" t="n">
        <v>40.6003</v>
      </c>
      <c r="I192" s="0" t="n">
        <v>43.0686</v>
      </c>
      <c r="J192" s="0" t="n">
        <v>44228.26</v>
      </c>
      <c r="K192" s="0" t="n">
        <v>163.68</v>
      </c>
      <c r="L192" s="0" t="n">
        <v>967</v>
      </c>
      <c r="M192" s="0" t="n">
        <v>0</v>
      </c>
    </row>
    <row r="193" customFormat="false" ht="15.75" hidden="false" customHeight="false" outlineLevel="0" collapsed="false">
      <c r="A193" s="0" t="s">
        <v>672</v>
      </c>
      <c r="B193" s="0" t="n">
        <v>9303.776</v>
      </c>
      <c r="C193" s="0" t="n">
        <v>40.2987</v>
      </c>
      <c r="D193" s="0" t="n">
        <v>40.515</v>
      </c>
      <c r="E193" s="0" t="n">
        <v>42.9355</v>
      </c>
      <c r="F193" s="0" t="n">
        <v>2226.0144</v>
      </c>
      <c r="G193" s="0" t="n">
        <v>37.6088</v>
      </c>
      <c r="H193" s="0" t="n">
        <v>40.1234</v>
      </c>
      <c r="I193" s="0" t="n">
        <v>42.1068</v>
      </c>
      <c r="J193" s="0" t="n">
        <v>24127.7</v>
      </c>
      <c r="K193" s="0" t="n">
        <v>79.07</v>
      </c>
      <c r="L193" s="0" t="n">
        <v>1642</v>
      </c>
      <c r="M193" s="0" t="n">
        <v>0</v>
      </c>
    </row>
    <row r="194" customFormat="false" ht="15.75" hidden="false" customHeight="false" outlineLevel="0" collapsed="false">
      <c r="A194" s="0" t="s">
        <v>673</v>
      </c>
      <c r="B194" s="0" t="n">
        <v>5879.4896</v>
      </c>
      <c r="C194" s="0" t="n">
        <v>39.1548</v>
      </c>
      <c r="D194" s="0" t="n">
        <v>39.7041</v>
      </c>
      <c r="E194" s="0" t="n">
        <v>42.069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22434.58</v>
      </c>
      <c r="K194" s="0" t="n">
        <v>76.76</v>
      </c>
      <c r="L194" s="0" t="n">
        <v>1643</v>
      </c>
      <c r="M194" s="0" t="n">
        <v>0</v>
      </c>
    </row>
    <row r="195" customFormat="false" ht="15.75" hidden="false" customHeight="false" outlineLevel="0" collapsed="false">
      <c r="A195" s="0" t="s">
        <v>674</v>
      </c>
      <c r="B195" s="0" t="n">
        <v>3680.1984</v>
      </c>
      <c r="C195" s="0" t="n">
        <v>38.0378</v>
      </c>
      <c r="D195" s="0" t="n">
        <v>38.9438</v>
      </c>
      <c r="E195" s="0" t="n">
        <v>41.2924</v>
      </c>
      <c r="F195" s="0" t="n">
        <v>2226.0144</v>
      </c>
      <c r="G195" s="0" t="n">
        <v>37.6088</v>
      </c>
      <c r="H195" s="0" t="n">
        <v>40.1234</v>
      </c>
      <c r="I195" s="0" t="n">
        <v>42.1068</v>
      </c>
      <c r="J195" s="0" t="n">
        <v>21211.55</v>
      </c>
      <c r="K195" s="0" t="n">
        <v>74.28</v>
      </c>
      <c r="L195" s="0" t="n">
        <v>1643</v>
      </c>
      <c r="M195" s="0" t="n">
        <v>0</v>
      </c>
    </row>
    <row r="196" customFormat="false" ht="15.75" hidden="false" customHeight="false" outlineLevel="0" collapsed="false">
      <c r="A196" s="0" t="s">
        <v>675</v>
      </c>
      <c r="B196" s="0" t="n">
        <v>2167.5168</v>
      </c>
      <c r="C196" s="0" t="n">
        <v>36.8854</v>
      </c>
      <c r="D196" s="0" t="n">
        <v>38.4965</v>
      </c>
      <c r="E196" s="0" t="n">
        <v>40.8485</v>
      </c>
      <c r="F196" s="0" t="n">
        <v>2226.0144</v>
      </c>
      <c r="G196" s="0" t="n">
        <v>37.6088</v>
      </c>
      <c r="H196" s="0" t="n">
        <v>40.1234</v>
      </c>
      <c r="I196" s="0" t="n">
        <v>42.1068</v>
      </c>
      <c r="J196" s="0" t="n">
        <v>20461.92</v>
      </c>
      <c r="K196" s="0" t="n">
        <v>74.68</v>
      </c>
      <c r="L196" s="0" t="n">
        <v>1642</v>
      </c>
      <c r="M196" s="0" t="n">
        <v>0</v>
      </c>
    </row>
    <row r="197" customFormat="false" ht="15.75" hidden="false" customHeight="false" outlineLevel="0" collapsed="false">
      <c r="A197" s="0" t="s">
        <v>676</v>
      </c>
      <c r="B197" s="0" t="n">
        <v>4044.824</v>
      </c>
      <c r="C197" s="0" t="n">
        <v>38.0734</v>
      </c>
      <c r="D197" s="0" t="n">
        <v>39.0032</v>
      </c>
      <c r="E197" s="0" t="n">
        <v>41.3678</v>
      </c>
      <c r="F197" s="0" t="n">
        <v>1163.5504</v>
      </c>
      <c r="G197" s="0" t="n">
        <v>34.9995</v>
      </c>
      <c r="H197" s="0" t="n">
        <v>38.7534</v>
      </c>
      <c r="I197" s="0" t="n">
        <v>40.8543</v>
      </c>
      <c r="J197" s="0" t="n">
        <v>20620.97</v>
      </c>
      <c r="K197" s="0" t="n">
        <v>72.47</v>
      </c>
      <c r="L197" s="0" t="n">
        <v>1642</v>
      </c>
      <c r="M197" s="0" t="n">
        <v>0</v>
      </c>
    </row>
    <row r="198" customFormat="false" ht="15.75" hidden="false" customHeight="false" outlineLevel="0" collapsed="false">
      <c r="A198" s="0" t="s">
        <v>677</v>
      </c>
      <c r="B198" s="0" t="n">
        <v>2771.5008</v>
      </c>
      <c r="C198" s="0" t="n">
        <v>36.9801</v>
      </c>
      <c r="D198" s="0" t="n">
        <v>38.5985</v>
      </c>
      <c r="E198" s="0" t="n">
        <v>40.947</v>
      </c>
      <c r="F198" s="0" t="n">
        <v>1163.5504</v>
      </c>
      <c r="G198" s="0" t="n">
        <v>34.9995</v>
      </c>
      <c r="H198" s="0" t="n">
        <v>38.7534</v>
      </c>
      <c r="I198" s="0" t="n">
        <v>40.8543</v>
      </c>
      <c r="J198" s="0" t="n">
        <v>19558.42</v>
      </c>
      <c r="K198" s="0" t="n">
        <v>70.13</v>
      </c>
      <c r="L198" s="0" t="n">
        <v>1642</v>
      </c>
      <c r="M198" s="0" t="n">
        <v>0</v>
      </c>
    </row>
    <row r="199" customFormat="false" ht="15.75" hidden="false" customHeight="false" outlineLevel="0" collapsed="false">
      <c r="A199" s="0" t="s">
        <v>678</v>
      </c>
      <c r="B199" s="0" t="n">
        <v>1777.0352</v>
      </c>
      <c r="C199" s="0" t="n">
        <v>35.8146</v>
      </c>
      <c r="D199" s="0" t="n">
        <v>37.8123</v>
      </c>
      <c r="E199" s="0" t="n">
        <v>40.1446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8805.46</v>
      </c>
      <c r="K199" s="0" t="n">
        <v>71.56</v>
      </c>
      <c r="L199" s="0" t="n">
        <v>1642</v>
      </c>
      <c r="M199" s="0" t="n">
        <v>0</v>
      </c>
    </row>
    <row r="200" customFormat="false" ht="15.75" hidden="false" customHeight="false" outlineLevel="0" collapsed="false">
      <c r="A200" s="0" t="s">
        <v>679</v>
      </c>
      <c r="B200" s="0" t="n">
        <v>1002.4176</v>
      </c>
      <c r="C200" s="0" t="n">
        <v>34.5931</v>
      </c>
      <c r="D200" s="0" t="n">
        <v>37.3084</v>
      </c>
      <c r="E200" s="0" t="n">
        <v>39.6514</v>
      </c>
      <c r="F200" s="0" t="n">
        <v>1163.5504</v>
      </c>
      <c r="G200" s="0" t="n">
        <v>34.9995</v>
      </c>
      <c r="H200" s="0" t="n">
        <v>38.7534</v>
      </c>
      <c r="I200" s="0" t="n">
        <v>40.8543</v>
      </c>
      <c r="J200" s="0" t="n">
        <v>18588.3</v>
      </c>
      <c r="K200" s="0" t="n">
        <v>71.4</v>
      </c>
      <c r="L200" s="0" t="n">
        <v>1642</v>
      </c>
      <c r="M200" s="0" t="n">
        <v>0</v>
      </c>
    </row>
    <row r="201" customFormat="false" ht="15.75" hidden="false" customHeight="false" outlineLevel="0" collapsed="false">
      <c r="A201" s="0" t="s">
        <v>680</v>
      </c>
      <c r="B201" s="0" t="n">
        <v>23756.5728</v>
      </c>
      <c r="C201" s="0" t="n">
        <v>39.3962</v>
      </c>
      <c r="D201" s="0" t="n">
        <v>43.1144</v>
      </c>
      <c r="E201" s="0" t="n">
        <v>43.4707</v>
      </c>
      <c r="F201" s="0" t="n">
        <v>9461.3056</v>
      </c>
      <c r="G201" s="0" t="n">
        <v>35.9914</v>
      </c>
      <c r="H201" s="0" t="n">
        <v>41.5114</v>
      </c>
      <c r="I201" s="0" t="n">
        <v>42.6996</v>
      </c>
      <c r="J201" s="0" t="n">
        <v>40614.63</v>
      </c>
      <c r="K201" s="0" t="n">
        <v>102.8</v>
      </c>
      <c r="L201" s="0" t="n">
        <v>1642</v>
      </c>
      <c r="M201" s="0" t="n">
        <v>0</v>
      </c>
    </row>
    <row r="202" customFormat="false" ht="15.75" hidden="false" customHeight="false" outlineLevel="0" collapsed="false">
      <c r="A202" s="0" t="s">
        <v>681</v>
      </c>
      <c r="B202" s="0" t="n">
        <v>15326.6976</v>
      </c>
      <c r="C202" s="0" t="n">
        <v>38.0405</v>
      </c>
      <c r="D202" s="0" t="n">
        <v>42.1284</v>
      </c>
      <c r="E202" s="0" t="n">
        <v>42.73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8477.39</v>
      </c>
      <c r="K202" s="0" t="n">
        <v>98.69</v>
      </c>
      <c r="L202" s="0" t="n">
        <v>1643</v>
      </c>
      <c r="M202" s="0" t="n">
        <v>0</v>
      </c>
    </row>
    <row r="203" customFormat="false" ht="15.75" hidden="false" customHeight="false" outlineLevel="0" collapsed="false">
      <c r="A203" s="0" t="s">
        <v>682</v>
      </c>
      <c r="B203" s="0" t="n">
        <v>8532.5072</v>
      </c>
      <c r="C203" s="0" t="n">
        <v>36.5397</v>
      </c>
      <c r="D203" s="0" t="n">
        <v>41.3614</v>
      </c>
      <c r="E203" s="0" t="n">
        <v>42.1268</v>
      </c>
      <c r="F203" s="0" t="n">
        <v>9461.3056</v>
      </c>
      <c r="G203" s="0" t="n">
        <v>35.9914</v>
      </c>
      <c r="H203" s="0" t="n">
        <v>41.5114</v>
      </c>
      <c r="I203" s="0" t="n">
        <v>42.6996</v>
      </c>
      <c r="J203" s="0" t="n">
        <v>37328.79</v>
      </c>
      <c r="K203" s="0" t="n">
        <v>98.65</v>
      </c>
      <c r="L203" s="0" t="n">
        <v>1642</v>
      </c>
      <c r="M203" s="0" t="n">
        <v>0</v>
      </c>
    </row>
    <row r="204" customFormat="false" ht="15.75" hidden="false" customHeight="false" outlineLevel="0" collapsed="false">
      <c r="A204" s="0" t="s">
        <v>683</v>
      </c>
      <c r="B204" s="0" t="n">
        <v>3493.7024</v>
      </c>
      <c r="C204" s="0" t="n">
        <v>35.1964</v>
      </c>
      <c r="D204" s="0" t="n">
        <v>40.9226</v>
      </c>
      <c r="E204" s="0" t="n">
        <v>41.7416</v>
      </c>
      <c r="F204" s="0" t="n">
        <v>9461.3056</v>
      </c>
      <c r="G204" s="0" t="n">
        <v>35.9914</v>
      </c>
      <c r="H204" s="0" t="n">
        <v>41.5114</v>
      </c>
      <c r="I204" s="0" t="n">
        <v>42.6996</v>
      </c>
      <c r="J204" s="0" t="n">
        <v>36601.66</v>
      </c>
      <c r="K204" s="0" t="n">
        <v>96.78</v>
      </c>
      <c r="L204" s="0" t="n">
        <v>1643</v>
      </c>
      <c r="M204" s="0" t="n">
        <v>0</v>
      </c>
    </row>
    <row r="205" customFormat="false" ht="15.75" hidden="false" customHeight="false" outlineLevel="0" collapsed="false">
      <c r="A205" s="0" t="s">
        <v>684</v>
      </c>
      <c r="B205" s="0" t="n">
        <v>13010.2208</v>
      </c>
      <c r="C205" s="0" t="n">
        <v>36.7707</v>
      </c>
      <c r="D205" s="0" t="n">
        <v>41.5285</v>
      </c>
      <c r="E205" s="0" t="n">
        <v>42.2175</v>
      </c>
      <c r="F205" s="0" t="n">
        <v>5647.4448</v>
      </c>
      <c r="G205" s="0" t="n">
        <v>33.0857</v>
      </c>
      <c r="H205" s="0" t="n">
        <v>40.2411</v>
      </c>
      <c r="I205" s="0" t="n">
        <v>41.5151</v>
      </c>
      <c r="J205" s="0" t="n">
        <v>35263.96</v>
      </c>
      <c r="K205" s="0" t="n">
        <v>92.22</v>
      </c>
      <c r="L205" s="0" t="n">
        <v>1643</v>
      </c>
      <c r="M205" s="0" t="n">
        <v>0</v>
      </c>
    </row>
    <row r="206" customFormat="false" ht="15.75" hidden="false" customHeight="false" outlineLevel="0" collapsed="false">
      <c r="A206" s="0" t="s">
        <v>685</v>
      </c>
      <c r="B206" s="0" t="n">
        <v>8698.7392</v>
      </c>
      <c r="C206" s="0" t="n">
        <v>35.4354</v>
      </c>
      <c r="D206" s="0" t="n">
        <v>40.9209</v>
      </c>
      <c r="E206" s="0" t="n">
        <v>41.737</v>
      </c>
      <c r="F206" s="0" t="n">
        <v>5647.4448</v>
      </c>
      <c r="G206" s="0" t="n">
        <v>33.0857</v>
      </c>
      <c r="H206" s="0" t="n">
        <v>40.2411</v>
      </c>
      <c r="I206" s="0" t="n">
        <v>41.5151</v>
      </c>
      <c r="J206" s="0" t="n">
        <v>33867.54</v>
      </c>
      <c r="K206" s="0" t="n">
        <v>92.26</v>
      </c>
      <c r="L206" s="0" t="n">
        <v>1643</v>
      </c>
      <c r="M206" s="0" t="n">
        <v>0</v>
      </c>
    </row>
    <row r="207" customFormat="false" ht="15.75" hidden="false" customHeight="false" outlineLevel="0" collapsed="false">
      <c r="A207" s="0" t="s">
        <v>686</v>
      </c>
      <c r="B207" s="0" t="n">
        <v>4624.912</v>
      </c>
      <c r="C207" s="0" t="n">
        <v>33.8996</v>
      </c>
      <c r="D207" s="0" t="n">
        <v>40.1484</v>
      </c>
      <c r="E207" s="0" t="n">
        <v>41.095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33571</v>
      </c>
      <c r="K207" s="0" t="n">
        <v>92.28</v>
      </c>
      <c r="L207" s="0" t="n">
        <v>1643</v>
      </c>
      <c r="M207" s="0" t="n">
        <v>0</v>
      </c>
    </row>
    <row r="208" customFormat="false" ht="15.75" hidden="false" customHeight="false" outlineLevel="0" collapsed="false">
      <c r="A208" s="0" t="s">
        <v>687</v>
      </c>
      <c r="B208" s="0" t="n">
        <v>1601.6384</v>
      </c>
      <c r="C208" s="0" t="n">
        <v>32.62</v>
      </c>
      <c r="D208" s="0" t="n">
        <v>39.8079</v>
      </c>
      <c r="E208" s="0" t="n">
        <v>40.7722</v>
      </c>
      <c r="F208" s="0" t="n">
        <v>5647.4448</v>
      </c>
      <c r="G208" s="0" t="n">
        <v>33.0857</v>
      </c>
      <c r="H208" s="0" t="n">
        <v>40.2411</v>
      </c>
      <c r="I208" s="0" t="n">
        <v>41.5151</v>
      </c>
      <c r="J208" s="0" t="n">
        <v>33771.17</v>
      </c>
      <c r="K208" s="0" t="n">
        <v>91.46</v>
      </c>
      <c r="L208" s="0" t="n">
        <v>1642</v>
      </c>
      <c r="M208" s="0" t="n">
        <v>0</v>
      </c>
    </row>
    <row r="209" customFormat="false" ht="15.75" hidden="false" customHeight="false" outlineLevel="0" collapsed="false">
      <c r="A209" s="0" t="s">
        <v>688</v>
      </c>
      <c r="B209" s="0" t="n">
        <v>3442.3184</v>
      </c>
      <c r="C209" s="0" t="n">
        <v>40.8155</v>
      </c>
      <c r="D209" s="0" t="n">
        <v>42.5485</v>
      </c>
      <c r="E209" s="0" t="n">
        <v>43.8383</v>
      </c>
      <c r="F209" s="0" t="n">
        <v>1249.0912</v>
      </c>
      <c r="G209" s="0" t="n">
        <v>38.9312</v>
      </c>
      <c r="H209" s="0" t="n">
        <v>41.3062</v>
      </c>
      <c r="I209" s="0" t="n">
        <v>42.5268</v>
      </c>
      <c r="J209" s="0" t="n">
        <v>26431.31</v>
      </c>
      <c r="K209" s="0" t="n">
        <v>68.87</v>
      </c>
      <c r="L209" s="0" t="n">
        <v>880</v>
      </c>
      <c r="M209" s="0" t="n">
        <v>0</v>
      </c>
    </row>
    <row r="210" customFormat="false" ht="15.75" hidden="false" customHeight="false" outlineLevel="0" collapsed="false">
      <c r="A210" s="0" t="s">
        <v>689</v>
      </c>
      <c r="B210" s="0" t="n">
        <v>2217.7832</v>
      </c>
      <c r="C210" s="0" t="n">
        <v>39.9321</v>
      </c>
      <c r="D210" s="0" t="n">
        <v>41.7974</v>
      </c>
      <c r="E210" s="0" t="n">
        <v>42.94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5279.18</v>
      </c>
      <c r="K210" s="0" t="n">
        <v>67.57</v>
      </c>
      <c r="L210" s="0" t="n">
        <v>881</v>
      </c>
      <c r="M210" s="0" t="n">
        <v>0</v>
      </c>
    </row>
    <row r="211" customFormat="false" ht="15.75" hidden="false" customHeight="false" outlineLevel="0" collapsed="false">
      <c r="A211" s="0" t="s">
        <v>690</v>
      </c>
      <c r="B211" s="0" t="n">
        <v>1159.5472</v>
      </c>
      <c r="C211" s="0" t="n">
        <v>38.8324</v>
      </c>
      <c r="D211" s="0" t="n">
        <v>41.1195</v>
      </c>
      <c r="E211" s="0" t="n">
        <v>42.1939</v>
      </c>
      <c r="F211" s="0" t="n">
        <v>1249.0912</v>
      </c>
      <c r="G211" s="0" t="n">
        <v>38.9312</v>
      </c>
      <c r="H211" s="0" t="n">
        <v>41.3062</v>
      </c>
      <c r="I211" s="0" t="n">
        <v>42.5268</v>
      </c>
      <c r="J211" s="0" t="n">
        <v>25601.12</v>
      </c>
      <c r="K211" s="0" t="n">
        <v>66.99</v>
      </c>
      <c r="L211" s="0" t="n">
        <v>880</v>
      </c>
      <c r="M211" s="0" t="n">
        <v>0</v>
      </c>
    </row>
    <row r="212" customFormat="false" ht="15.75" hidden="false" customHeight="false" outlineLevel="0" collapsed="false">
      <c r="A212" s="0" t="s">
        <v>691</v>
      </c>
      <c r="B212" s="0" t="n">
        <v>423.6296</v>
      </c>
      <c r="C212" s="0" t="n">
        <v>37.8811</v>
      </c>
      <c r="D212" s="0" t="n">
        <v>40.6823</v>
      </c>
      <c r="E212" s="0" t="n">
        <v>41.7676</v>
      </c>
      <c r="F212" s="0" t="n">
        <v>1249.0912</v>
      </c>
      <c r="G212" s="0" t="n">
        <v>38.9312</v>
      </c>
      <c r="H212" s="0" t="n">
        <v>41.3062</v>
      </c>
      <c r="I212" s="0" t="n">
        <v>42.5268</v>
      </c>
      <c r="J212" s="0" t="n">
        <v>26150.16</v>
      </c>
      <c r="K212" s="0" t="n">
        <v>67.32</v>
      </c>
      <c r="L212" s="0" t="n">
        <v>880</v>
      </c>
      <c r="M212" s="0" t="n">
        <v>0</v>
      </c>
    </row>
    <row r="213" customFormat="false" ht="15.75" hidden="false" customHeight="false" outlineLevel="0" collapsed="false">
      <c r="A213" s="0" t="s">
        <v>692</v>
      </c>
      <c r="B213" s="0" t="n">
        <v>1890.1024</v>
      </c>
      <c r="C213" s="0" t="n">
        <v>39.0605</v>
      </c>
      <c r="D213" s="0" t="n">
        <v>41.2493</v>
      </c>
      <c r="E213" s="0" t="n">
        <v>42.3756</v>
      </c>
      <c r="F213" s="0" t="n">
        <v>671.5512</v>
      </c>
      <c r="G213" s="0" t="n">
        <v>36.2309</v>
      </c>
      <c r="H213" s="0" t="n">
        <v>40.1544</v>
      </c>
      <c r="I213" s="0" t="n">
        <v>41.6208</v>
      </c>
      <c r="J213" s="0" t="n">
        <v>22792.91</v>
      </c>
      <c r="K213" s="0" t="n">
        <v>63.9</v>
      </c>
      <c r="L213" s="0" t="n">
        <v>880</v>
      </c>
      <c r="M213" s="0" t="n">
        <v>0</v>
      </c>
    </row>
    <row r="214" customFormat="false" ht="15.75" hidden="false" customHeight="false" outlineLevel="0" collapsed="false">
      <c r="A214" s="0" t="s">
        <v>693</v>
      </c>
      <c r="B214" s="0" t="n">
        <v>1271.116</v>
      </c>
      <c r="C214" s="0" t="n">
        <v>38.0249</v>
      </c>
      <c r="D214" s="0" t="n">
        <v>40.7912</v>
      </c>
      <c r="E214" s="0" t="n">
        <v>41.91</v>
      </c>
      <c r="F214" s="0" t="n">
        <v>671.5512</v>
      </c>
      <c r="G214" s="0" t="n">
        <v>36.2309</v>
      </c>
      <c r="H214" s="0" t="n">
        <v>40.1544</v>
      </c>
      <c r="I214" s="0" t="n">
        <v>41.6208</v>
      </c>
      <c r="J214" s="0" t="n">
        <v>22067.75</v>
      </c>
      <c r="K214" s="0" t="n">
        <v>63.1</v>
      </c>
      <c r="L214" s="0" t="n">
        <v>880</v>
      </c>
      <c r="M214" s="0" t="n">
        <v>0</v>
      </c>
    </row>
    <row r="215" customFormat="false" ht="15.75" hidden="false" customHeight="false" outlineLevel="0" collapsed="false">
      <c r="A215" s="0" t="s">
        <v>694</v>
      </c>
      <c r="B215" s="0" t="n">
        <v>679.0128</v>
      </c>
      <c r="C215" s="0" t="n">
        <v>36.8208</v>
      </c>
      <c r="D215" s="0" t="n">
        <v>40.1052</v>
      </c>
      <c r="E215" s="0" t="n">
        <v>41.2484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21765.46</v>
      </c>
      <c r="K215" s="0" t="n">
        <v>64.25</v>
      </c>
      <c r="L215" s="0" t="n">
        <v>880</v>
      </c>
      <c r="M215" s="0" t="n">
        <v>0</v>
      </c>
    </row>
    <row r="216" customFormat="false" ht="15.75" hidden="false" customHeight="false" outlineLevel="0" collapsed="false">
      <c r="A216" s="0" t="s">
        <v>695</v>
      </c>
      <c r="B216" s="0" t="n">
        <v>233.2568</v>
      </c>
      <c r="C216" s="0" t="n">
        <v>35.7278</v>
      </c>
      <c r="D216" s="0" t="n">
        <v>39.7653</v>
      </c>
      <c r="E216" s="0" t="n">
        <v>40.9522</v>
      </c>
      <c r="F216" s="0" t="n">
        <v>671.5512</v>
      </c>
      <c r="G216" s="0" t="n">
        <v>36.2309</v>
      </c>
      <c r="H216" s="0" t="n">
        <v>40.1544</v>
      </c>
      <c r="I216" s="0" t="n">
        <v>41.6208</v>
      </c>
      <c r="J216" s="0" t="n">
        <v>22805.48</v>
      </c>
      <c r="K216" s="0" t="n">
        <v>65.81</v>
      </c>
      <c r="L216" s="0" t="n">
        <v>880</v>
      </c>
      <c r="M216" s="0" t="n">
        <v>0</v>
      </c>
    </row>
    <row r="217" customFormat="false" ht="15.75" hidden="false" customHeight="false" outlineLevel="0" collapsed="false">
      <c r="A217" s="0" t="s">
        <v>696</v>
      </c>
      <c r="B217" s="0" t="n">
        <v>5482.2888</v>
      </c>
      <c r="C217" s="0" t="n">
        <v>38.6731</v>
      </c>
      <c r="D217" s="0" t="n">
        <v>41.0008</v>
      </c>
      <c r="E217" s="0" t="n">
        <v>42.0329</v>
      </c>
      <c r="F217" s="0" t="n">
        <v>1297.884</v>
      </c>
      <c r="G217" s="0" t="n">
        <v>36.8153</v>
      </c>
      <c r="H217" s="0" t="n">
        <v>39.6863</v>
      </c>
      <c r="I217" s="0" t="n">
        <v>41.4766</v>
      </c>
      <c r="J217" s="0" t="n">
        <v>22805.78</v>
      </c>
      <c r="K217" s="0" t="n">
        <v>68.8</v>
      </c>
      <c r="L217" s="0" t="n">
        <v>880</v>
      </c>
      <c r="M217" s="0" t="n">
        <v>0</v>
      </c>
    </row>
    <row r="218" customFormat="false" ht="15.75" hidden="false" customHeight="false" outlineLevel="0" collapsed="false">
      <c r="A218" s="0" t="s">
        <v>697</v>
      </c>
      <c r="B218" s="0" t="n">
        <v>3642.756</v>
      </c>
      <c r="C218" s="0" t="n">
        <v>37.5088</v>
      </c>
      <c r="D218" s="0" t="n">
        <v>40.1056</v>
      </c>
      <c r="E218" s="0" t="n">
        <v>41.0945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21333.82</v>
      </c>
      <c r="K218" s="0" t="n">
        <v>66.09</v>
      </c>
      <c r="L218" s="0" t="n">
        <v>881</v>
      </c>
      <c r="M218" s="0" t="n">
        <v>0</v>
      </c>
    </row>
    <row r="219" customFormat="false" ht="15.75" hidden="false" customHeight="false" outlineLevel="0" collapsed="false">
      <c r="A219" s="0" t="s">
        <v>698</v>
      </c>
      <c r="B219" s="0" t="n">
        <v>2319.0392</v>
      </c>
      <c r="C219" s="0" t="n">
        <v>36.3432</v>
      </c>
      <c r="D219" s="0" t="n">
        <v>39.2646</v>
      </c>
      <c r="E219" s="0" t="n">
        <v>40.2956</v>
      </c>
      <c r="F219" s="0" t="n">
        <v>1297.884</v>
      </c>
      <c r="G219" s="0" t="n">
        <v>36.8153</v>
      </c>
      <c r="H219" s="0" t="n">
        <v>39.6863</v>
      </c>
      <c r="I219" s="0" t="n">
        <v>41.4766</v>
      </c>
      <c r="J219" s="0" t="n">
        <v>20063.52</v>
      </c>
      <c r="K219" s="0" t="n">
        <v>63.63</v>
      </c>
      <c r="L219" s="0" t="n">
        <v>881</v>
      </c>
      <c r="M219" s="0" t="n">
        <v>0</v>
      </c>
    </row>
    <row r="220" customFormat="false" ht="15.75" hidden="false" customHeight="false" outlineLevel="0" collapsed="false">
      <c r="A220" s="0" t="s">
        <v>699</v>
      </c>
      <c r="B220" s="0" t="n">
        <v>1301.652</v>
      </c>
      <c r="C220" s="0" t="n">
        <v>35.1646</v>
      </c>
      <c r="D220" s="0" t="n">
        <v>38.7427</v>
      </c>
      <c r="E220" s="0" t="n">
        <v>39.8707</v>
      </c>
      <c r="F220" s="0" t="n">
        <v>1297.884</v>
      </c>
      <c r="G220" s="0" t="n">
        <v>36.8153</v>
      </c>
      <c r="H220" s="0" t="n">
        <v>39.6863</v>
      </c>
      <c r="I220" s="0" t="n">
        <v>41.4766</v>
      </c>
      <c r="J220" s="0" t="n">
        <v>19467.39</v>
      </c>
      <c r="K220" s="0" t="n">
        <v>63.83</v>
      </c>
      <c r="L220" s="0" t="n">
        <v>881</v>
      </c>
      <c r="M220" s="0" t="n">
        <v>0</v>
      </c>
    </row>
    <row r="221" customFormat="false" ht="15.75" hidden="false" customHeight="false" outlineLevel="0" collapsed="false">
      <c r="A221" s="0" t="s">
        <v>700</v>
      </c>
      <c r="B221" s="0" t="n">
        <v>2618.4</v>
      </c>
      <c r="C221" s="0" t="n">
        <v>36.3831</v>
      </c>
      <c r="D221" s="0" t="n">
        <v>39.3263</v>
      </c>
      <c r="E221" s="0" t="n">
        <v>40.3569</v>
      </c>
      <c r="F221" s="0" t="n">
        <v>659.8456</v>
      </c>
      <c r="G221" s="0" t="n">
        <v>34.1446</v>
      </c>
      <c r="H221" s="0" t="n">
        <v>38.3175</v>
      </c>
      <c r="I221" s="0" t="n">
        <v>40.5159</v>
      </c>
      <c r="J221" s="0" t="n">
        <v>19401.8</v>
      </c>
      <c r="K221" s="0" t="n">
        <v>63.86</v>
      </c>
      <c r="L221" s="0" t="n">
        <v>880</v>
      </c>
      <c r="M221" s="0" t="n">
        <v>0</v>
      </c>
    </row>
    <row r="222" customFormat="false" ht="15.75" hidden="false" customHeight="false" outlineLevel="0" collapsed="false">
      <c r="A222" s="0" t="s">
        <v>701</v>
      </c>
      <c r="B222" s="0" t="n">
        <v>1783.7144</v>
      </c>
      <c r="C222" s="0" t="n">
        <v>35.2604</v>
      </c>
      <c r="D222" s="0" t="n">
        <v>38.8656</v>
      </c>
      <c r="E222" s="0" t="n">
        <v>39.9564</v>
      </c>
      <c r="F222" s="0" t="n">
        <v>659.8456</v>
      </c>
      <c r="G222" s="0" t="n">
        <v>34.1446</v>
      </c>
      <c r="H222" s="0" t="n">
        <v>38.3175</v>
      </c>
      <c r="I222" s="0" t="n">
        <v>40.5159</v>
      </c>
      <c r="J222" s="0" t="n">
        <v>18430.06</v>
      </c>
      <c r="K222" s="0" t="n">
        <v>60.61</v>
      </c>
      <c r="L222" s="0" t="n">
        <v>880</v>
      </c>
      <c r="M222" s="0" t="n">
        <v>0</v>
      </c>
    </row>
    <row r="223" customFormat="false" ht="15.75" hidden="false" customHeight="false" outlineLevel="0" collapsed="false">
      <c r="A223" s="0" t="s">
        <v>702</v>
      </c>
      <c r="B223" s="0" t="n">
        <v>1105.9848</v>
      </c>
      <c r="C223" s="0" t="n">
        <v>34.116</v>
      </c>
      <c r="D223" s="0" t="n">
        <v>38.0291</v>
      </c>
      <c r="E223" s="0" t="n">
        <v>39.2852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7458.14</v>
      </c>
      <c r="K223" s="0" t="n">
        <v>61.06</v>
      </c>
      <c r="L223" s="0" t="n">
        <v>881</v>
      </c>
      <c r="M223" s="0" t="n">
        <v>0</v>
      </c>
    </row>
    <row r="224" customFormat="false" ht="15.75" hidden="false" customHeight="false" outlineLevel="0" collapsed="false">
      <c r="A224" s="0" t="s">
        <v>703</v>
      </c>
      <c r="B224" s="0" t="n">
        <v>573.492</v>
      </c>
      <c r="C224" s="0" t="n">
        <v>32.971</v>
      </c>
      <c r="D224" s="0" t="n">
        <v>37.5291</v>
      </c>
      <c r="E224" s="0" t="n">
        <v>38.9521</v>
      </c>
      <c r="F224" s="0" t="n">
        <v>659.8456</v>
      </c>
      <c r="G224" s="0" t="n">
        <v>34.1446</v>
      </c>
      <c r="H224" s="0" t="n">
        <v>38.3175</v>
      </c>
      <c r="I224" s="0" t="n">
        <v>40.5159</v>
      </c>
      <c r="J224" s="0" t="n">
        <v>17187.45</v>
      </c>
      <c r="K224" s="0" t="n">
        <v>61.6</v>
      </c>
      <c r="L224" s="0" t="n">
        <v>880</v>
      </c>
      <c r="M224" s="0" t="n">
        <v>0</v>
      </c>
    </row>
    <row r="225" customFormat="false" ht="15.75" hidden="false" customHeight="false" outlineLevel="0" collapsed="false">
      <c r="A225" s="0" t="s">
        <v>704</v>
      </c>
      <c r="B225" s="0" t="n">
        <v>11482.5112</v>
      </c>
      <c r="C225" s="0" t="n">
        <v>37.7723</v>
      </c>
      <c r="D225" s="0" t="n">
        <v>39.4786</v>
      </c>
      <c r="E225" s="0" t="n">
        <v>42.5015</v>
      </c>
      <c r="F225" s="0" t="n">
        <v>2613.648</v>
      </c>
      <c r="G225" s="0" t="n">
        <v>37.713</v>
      </c>
      <c r="H225" s="0" t="n">
        <v>40.6628</v>
      </c>
      <c r="I225" s="0" t="n">
        <v>41.3132</v>
      </c>
      <c r="J225" s="0" t="n">
        <v>48340.32</v>
      </c>
      <c r="K225" s="0" t="n">
        <v>137.26</v>
      </c>
      <c r="L225" s="0" t="n">
        <v>880</v>
      </c>
      <c r="M225" s="0" t="n">
        <v>0</v>
      </c>
    </row>
    <row r="226" customFormat="false" ht="15.75" hidden="false" customHeight="false" outlineLevel="0" collapsed="false">
      <c r="A226" s="0" t="s">
        <v>705</v>
      </c>
      <c r="B226" s="0" t="n">
        <v>6617.9928</v>
      </c>
      <c r="C226" s="0" t="n">
        <v>37.0157</v>
      </c>
      <c r="D226" s="0" t="n">
        <v>39.0309</v>
      </c>
      <c r="E226" s="0" t="n">
        <v>41.6629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44825.41</v>
      </c>
      <c r="K226" s="0" t="n">
        <v>130.62</v>
      </c>
      <c r="L226" s="0" t="n">
        <v>880</v>
      </c>
      <c r="M226" s="0" t="n">
        <v>0</v>
      </c>
    </row>
    <row r="227" customFormat="false" ht="15.75" hidden="false" customHeight="false" outlineLevel="0" collapsed="false">
      <c r="A227" s="0" t="s">
        <v>706</v>
      </c>
      <c r="B227" s="0" t="n">
        <v>3850.4728</v>
      </c>
      <c r="C227" s="0" t="n">
        <v>36.156</v>
      </c>
      <c r="D227" s="0" t="n">
        <v>38.5977</v>
      </c>
      <c r="E227" s="0" t="n">
        <v>40.8426</v>
      </c>
      <c r="F227" s="0" t="n">
        <v>2613.648</v>
      </c>
      <c r="G227" s="0" t="n">
        <v>37.713</v>
      </c>
      <c r="H227" s="0" t="n">
        <v>40.6628</v>
      </c>
      <c r="I227" s="0" t="n">
        <v>41.3132</v>
      </c>
      <c r="J227" s="0" t="n">
        <v>42638.44</v>
      </c>
      <c r="K227" s="0" t="n">
        <v>126.81</v>
      </c>
      <c r="L227" s="0" t="n">
        <v>881</v>
      </c>
      <c r="M227" s="0" t="n">
        <v>0</v>
      </c>
    </row>
    <row r="228" customFormat="false" ht="15.75" hidden="false" customHeight="false" outlineLevel="0" collapsed="false">
      <c r="A228" s="0" t="s">
        <v>707</v>
      </c>
      <c r="B228" s="0" t="n">
        <v>1987.8784</v>
      </c>
      <c r="C228" s="0" t="n">
        <v>35.2613</v>
      </c>
      <c r="D228" s="0" t="n">
        <v>38.2988</v>
      </c>
      <c r="E228" s="0" t="n">
        <v>40.3289</v>
      </c>
      <c r="F228" s="0" t="n">
        <v>2613.648</v>
      </c>
      <c r="G228" s="0" t="n">
        <v>37.713</v>
      </c>
      <c r="H228" s="0" t="n">
        <v>40.6628</v>
      </c>
      <c r="I228" s="0" t="n">
        <v>41.3132</v>
      </c>
      <c r="J228" s="0" t="n">
        <v>41049.31</v>
      </c>
      <c r="K228" s="0" t="n">
        <v>129.43</v>
      </c>
      <c r="L228" s="0" t="n">
        <v>880</v>
      </c>
      <c r="M228" s="0" t="n">
        <v>0</v>
      </c>
    </row>
    <row r="229" customFormat="false" ht="15.75" hidden="false" customHeight="false" outlineLevel="0" collapsed="false">
      <c r="A229" s="0" t="s">
        <v>708</v>
      </c>
      <c r="B229" s="0" t="n">
        <v>4726.0088</v>
      </c>
      <c r="C229" s="0" t="n">
        <v>36.2198</v>
      </c>
      <c r="D229" s="0" t="n">
        <v>38.6292</v>
      </c>
      <c r="E229" s="0" t="n">
        <v>40.9394</v>
      </c>
      <c r="F229" s="0" t="n">
        <v>1440.2152</v>
      </c>
      <c r="G229" s="0" t="n">
        <v>35.0508</v>
      </c>
      <c r="H229" s="0" t="n">
        <v>39.4342</v>
      </c>
      <c r="I229" s="0" t="n">
        <v>39.714</v>
      </c>
      <c r="J229" s="0" t="n">
        <v>41177.83</v>
      </c>
      <c r="K229" s="0" t="n">
        <v>124.7</v>
      </c>
      <c r="L229" s="0" t="n">
        <v>880</v>
      </c>
      <c r="M229" s="0" t="n">
        <v>0</v>
      </c>
    </row>
    <row r="230" customFormat="false" ht="15.75" hidden="false" customHeight="false" outlineLevel="0" collapsed="false">
      <c r="A230" s="0" t="s">
        <v>709</v>
      </c>
      <c r="B230" s="0" t="n">
        <v>3206.9144</v>
      </c>
      <c r="C230" s="0" t="n">
        <v>35.3644</v>
      </c>
      <c r="D230" s="0" t="n">
        <v>38.3382</v>
      </c>
      <c r="E230" s="0" t="n">
        <v>40.4357</v>
      </c>
      <c r="F230" s="0" t="n">
        <v>1440.2152</v>
      </c>
      <c r="G230" s="0" t="n">
        <v>35.0508</v>
      </c>
      <c r="H230" s="0" t="n">
        <v>39.4342</v>
      </c>
      <c r="I230" s="0" t="n">
        <v>39.714</v>
      </c>
      <c r="J230" s="0" t="n">
        <v>39063.6</v>
      </c>
      <c r="K230" s="0" t="n">
        <v>121.95</v>
      </c>
      <c r="L230" s="0" t="n">
        <v>881</v>
      </c>
      <c r="M230" s="0" t="n">
        <v>0</v>
      </c>
    </row>
    <row r="231" customFormat="false" ht="15.75" hidden="false" customHeight="false" outlineLevel="0" collapsed="false">
      <c r="A231" s="0" t="s">
        <v>710</v>
      </c>
      <c r="B231" s="0" t="n">
        <v>1938.0816</v>
      </c>
      <c r="C231" s="0" t="n">
        <v>34.3812</v>
      </c>
      <c r="D231" s="0" t="n">
        <v>37.8062</v>
      </c>
      <c r="E231" s="0" t="n">
        <v>39.5424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7412.65</v>
      </c>
      <c r="K231" s="0" t="n">
        <v>122.35</v>
      </c>
      <c r="L231" s="0" t="n">
        <v>880</v>
      </c>
      <c r="M231" s="0" t="n">
        <v>0</v>
      </c>
    </row>
    <row r="232" customFormat="false" ht="15.75" hidden="false" customHeight="false" outlineLevel="0" collapsed="false">
      <c r="A232" s="0" t="s">
        <v>711</v>
      </c>
      <c r="B232" s="0" t="n">
        <v>983.4032</v>
      </c>
      <c r="C232" s="0" t="n">
        <v>33.3961</v>
      </c>
      <c r="D232" s="0" t="n">
        <v>37.4515</v>
      </c>
      <c r="E232" s="0" t="n">
        <v>38.9849</v>
      </c>
      <c r="F232" s="0" t="n">
        <v>1440.2152</v>
      </c>
      <c r="G232" s="0" t="n">
        <v>35.0508</v>
      </c>
      <c r="H232" s="0" t="n">
        <v>39.4342</v>
      </c>
      <c r="I232" s="0" t="n">
        <v>39.714</v>
      </c>
      <c r="J232" s="0" t="n">
        <v>36663.6</v>
      </c>
      <c r="K232" s="0" t="n">
        <v>121.35</v>
      </c>
      <c r="L232" s="0" t="n">
        <v>880</v>
      </c>
      <c r="M232" s="0" t="n">
        <v>0</v>
      </c>
    </row>
    <row r="233" customFormat="false" ht="15.75" hidden="false" customHeight="false" outlineLevel="0" collapsed="false">
      <c r="A233" s="0" t="s">
        <v>712</v>
      </c>
      <c r="B233" s="0" t="n">
        <v>11822.5104</v>
      </c>
      <c r="C233" s="0" t="n">
        <v>38.496</v>
      </c>
      <c r="D233" s="0" t="n">
        <v>42.9187</v>
      </c>
      <c r="E233" s="0" t="n">
        <v>43.7627</v>
      </c>
      <c r="F233" s="0" t="n">
        <v>3022.4608</v>
      </c>
      <c r="G233" s="0" t="n">
        <v>38.9058</v>
      </c>
      <c r="H233" s="0" t="n">
        <v>42.843</v>
      </c>
      <c r="I233" s="0" t="n">
        <v>42.0904</v>
      </c>
      <c r="J233" s="0" t="n">
        <v>61416.57</v>
      </c>
      <c r="K233" s="0" t="n">
        <v>154.64</v>
      </c>
      <c r="L233" s="0" t="n">
        <v>880</v>
      </c>
      <c r="M233" s="0" t="n">
        <v>0</v>
      </c>
    </row>
    <row r="234" customFormat="false" ht="15.75" hidden="false" customHeight="false" outlineLevel="0" collapsed="false">
      <c r="A234" s="0" t="s">
        <v>713</v>
      </c>
      <c r="B234" s="0" t="n">
        <v>7265.0688</v>
      </c>
      <c r="C234" s="0" t="n">
        <v>37.7438</v>
      </c>
      <c r="D234" s="0" t="n">
        <v>42.2364</v>
      </c>
      <c r="E234" s="0" t="n">
        <v>42.736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57181.31</v>
      </c>
      <c r="K234" s="0" t="n">
        <v>147.99</v>
      </c>
      <c r="L234" s="0" t="n">
        <v>880</v>
      </c>
      <c r="M234" s="0" t="n">
        <v>0</v>
      </c>
    </row>
    <row r="235" customFormat="false" ht="15.75" hidden="false" customHeight="false" outlineLevel="0" collapsed="false">
      <c r="A235" s="0" t="s">
        <v>714</v>
      </c>
      <c r="B235" s="0" t="n">
        <v>4197.0896</v>
      </c>
      <c r="C235" s="0" t="n">
        <v>36.9112</v>
      </c>
      <c r="D235" s="0" t="n">
        <v>41.6088</v>
      </c>
      <c r="E235" s="0" t="n">
        <v>41.836</v>
      </c>
      <c r="F235" s="0" t="n">
        <v>3022.4608</v>
      </c>
      <c r="G235" s="0" t="n">
        <v>38.9058</v>
      </c>
      <c r="H235" s="0" t="n">
        <v>42.843</v>
      </c>
      <c r="I235" s="0" t="n">
        <v>42.0904</v>
      </c>
      <c r="J235" s="0" t="n">
        <v>54506.19</v>
      </c>
      <c r="K235" s="0" t="n">
        <v>143.98</v>
      </c>
      <c r="L235" s="0" t="n">
        <v>880</v>
      </c>
      <c r="M235" s="0" t="n">
        <v>0</v>
      </c>
    </row>
    <row r="236" customFormat="false" ht="15.75" hidden="false" customHeight="false" outlineLevel="0" collapsed="false">
      <c r="A236" s="0" t="s">
        <v>715</v>
      </c>
      <c r="B236" s="0" t="n">
        <v>2197.752</v>
      </c>
      <c r="C236" s="0" t="n">
        <v>36.1206</v>
      </c>
      <c r="D236" s="0" t="n">
        <v>41.1624</v>
      </c>
      <c r="E236" s="0" t="n">
        <v>41.1331</v>
      </c>
      <c r="F236" s="0" t="n">
        <v>3022.4608</v>
      </c>
      <c r="G236" s="0" t="n">
        <v>38.9058</v>
      </c>
      <c r="H236" s="0" t="n">
        <v>42.843</v>
      </c>
      <c r="I236" s="0" t="n">
        <v>42.0904</v>
      </c>
      <c r="J236" s="0" t="n">
        <v>53566.23</v>
      </c>
      <c r="K236" s="0" t="n">
        <v>139.15</v>
      </c>
      <c r="L236" s="0" t="n">
        <v>880</v>
      </c>
      <c r="M236" s="0" t="n">
        <v>0</v>
      </c>
    </row>
    <row r="237" customFormat="false" ht="15.75" hidden="false" customHeight="false" outlineLevel="0" collapsed="false">
      <c r="A237" s="0" t="s">
        <v>716</v>
      </c>
      <c r="B237" s="0" t="n">
        <v>5521.0224</v>
      </c>
      <c r="C237" s="0" t="n">
        <v>37.0148</v>
      </c>
      <c r="D237" s="0" t="n">
        <v>41.7309</v>
      </c>
      <c r="E237" s="0" t="n">
        <v>42.0384</v>
      </c>
      <c r="F237" s="0" t="n">
        <v>1699.5072</v>
      </c>
      <c r="G237" s="0" t="n">
        <v>36.2918</v>
      </c>
      <c r="H237" s="0" t="n">
        <v>41.4283</v>
      </c>
      <c r="I237" s="0" t="n">
        <v>40.328</v>
      </c>
      <c r="J237" s="0" t="n">
        <v>51238.32</v>
      </c>
      <c r="K237" s="0" t="n">
        <v>140.49</v>
      </c>
      <c r="L237" s="0" t="n">
        <v>880</v>
      </c>
      <c r="M237" s="0" t="n">
        <v>0</v>
      </c>
    </row>
    <row r="238" customFormat="false" ht="15.75" hidden="false" customHeight="false" outlineLevel="0" collapsed="false">
      <c r="A238" s="0" t="s">
        <v>717</v>
      </c>
      <c r="B238" s="0" t="n">
        <v>3695.8056</v>
      </c>
      <c r="C238" s="0" t="n">
        <v>36.2002</v>
      </c>
      <c r="D238" s="0" t="n">
        <v>41.2404</v>
      </c>
      <c r="E238" s="0" t="n">
        <v>41.2994</v>
      </c>
      <c r="F238" s="0" t="n">
        <v>1699.5072</v>
      </c>
      <c r="G238" s="0" t="n">
        <v>36.2918</v>
      </c>
      <c r="H238" s="0" t="n">
        <v>41.4283</v>
      </c>
      <c r="I238" s="0" t="n">
        <v>40.328</v>
      </c>
      <c r="J238" s="0" t="n">
        <v>49123.97</v>
      </c>
      <c r="K238" s="0" t="n">
        <v>137.88</v>
      </c>
      <c r="L238" s="0" t="n">
        <v>880</v>
      </c>
      <c r="M238" s="0" t="n">
        <v>0</v>
      </c>
    </row>
    <row r="239" customFormat="false" ht="15.75" hidden="false" customHeight="false" outlineLevel="0" collapsed="false">
      <c r="A239" s="0" t="s">
        <v>718</v>
      </c>
      <c r="B239" s="0" t="n">
        <v>2124.396</v>
      </c>
      <c r="C239" s="0" t="n">
        <v>35.2454</v>
      </c>
      <c r="D239" s="0" t="n">
        <v>40.5031</v>
      </c>
      <c r="E239" s="0" t="n">
        <v>40.2973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47341.56</v>
      </c>
      <c r="K239" s="0" t="n">
        <v>136.72</v>
      </c>
      <c r="L239" s="0" t="n">
        <v>880</v>
      </c>
      <c r="M239" s="0" t="n">
        <v>0</v>
      </c>
    </row>
    <row r="240" customFormat="false" ht="15.75" hidden="false" customHeight="false" outlineLevel="0" collapsed="false">
      <c r="A240" s="0" t="s">
        <v>719</v>
      </c>
      <c r="B240" s="0" t="n">
        <v>1070.3032</v>
      </c>
      <c r="C240" s="0" t="n">
        <v>34.3889</v>
      </c>
      <c r="D240" s="0" t="n">
        <v>40.1457</v>
      </c>
      <c r="E240" s="0" t="n">
        <v>39.7664</v>
      </c>
      <c r="F240" s="0" t="n">
        <v>1699.5072</v>
      </c>
      <c r="G240" s="0" t="n">
        <v>36.2918</v>
      </c>
      <c r="H240" s="0" t="n">
        <v>41.4283</v>
      </c>
      <c r="I240" s="0" t="n">
        <v>40.328</v>
      </c>
      <c r="J240" s="0" t="n">
        <v>46885.47</v>
      </c>
      <c r="K240" s="0" t="n">
        <v>139.54</v>
      </c>
      <c r="L240" s="0" t="n">
        <v>881</v>
      </c>
      <c r="M240" s="0" t="n">
        <v>0</v>
      </c>
    </row>
    <row r="241" customFormat="false" ht="15.75" hidden="false" customHeight="false" outlineLevel="0" collapsed="false">
      <c r="A241" s="0" t="s">
        <v>720</v>
      </c>
      <c r="B241" s="0" t="n">
        <v>29254.936</v>
      </c>
      <c r="C241" s="0" t="n">
        <v>36.4848</v>
      </c>
      <c r="D241" s="0" t="n">
        <v>41.1453</v>
      </c>
      <c r="E241" s="0" t="n">
        <v>43.3541</v>
      </c>
      <c r="F241" s="0" t="n">
        <v>2123.9232</v>
      </c>
      <c r="G241" s="0" t="n">
        <v>37.4112</v>
      </c>
      <c r="H241" s="0" t="n">
        <v>41.8343</v>
      </c>
      <c r="I241" s="0" t="n">
        <v>44.0607</v>
      </c>
      <c r="J241" s="0" t="n">
        <v>60696.54</v>
      </c>
      <c r="K241" s="0" t="n">
        <v>189.69</v>
      </c>
      <c r="L241" s="0" t="n">
        <v>880</v>
      </c>
      <c r="M241" s="0" t="n">
        <v>0</v>
      </c>
    </row>
    <row r="242" customFormat="false" ht="15.75" hidden="false" customHeight="false" outlineLevel="0" collapsed="false">
      <c r="A242" s="0" t="s">
        <v>721</v>
      </c>
      <c r="B242" s="0" t="n">
        <v>13539.5432</v>
      </c>
      <c r="C242" s="0" t="n">
        <v>35.4749</v>
      </c>
      <c r="D242" s="0" t="n">
        <v>40.6135</v>
      </c>
      <c r="E242" s="0" t="n">
        <v>42.9146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51083.78</v>
      </c>
      <c r="K242" s="0" t="n">
        <v>168.21</v>
      </c>
      <c r="L242" s="0" t="n">
        <v>881</v>
      </c>
      <c r="M242" s="0" t="n">
        <v>0</v>
      </c>
    </row>
    <row r="243" customFormat="false" ht="15.75" hidden="false" customHeight="false" outlineLevel="0" collapsed="false">
      <c r="A243" s="0" t="s">
        <v>722</v>
      </c>
      <c r="B243" s="0" t="n">
        <v>6594.0088</v>
      </c>
      <c r="C243" s="0" t="n">
        <v>34.8009</v>
      </c>
      <c r="D243" s="0" t="n">
        <v>40.0261</v>
      </c>
      <c r="E243" s="0" t="n">
        <v>42.4575</v>
      </c>
      <c r="F243" s="0" t="n">
        <v>2123.9232</v>
      </c>
      <c r="G243" s="0" t="n">
        <v>37.4112</v>
      </c>
      <c r="H243" s="0" t="n">
        <v>41.8343</v>
      </c>
      <c r="I243" s="0" t="n">
        <v>44.0607</v>
      </c>
      <c r="J243" s="0" t="n">
        <v>45307.4</v>
      </c>
      <c r="K243" s="0" t="n">
        <v>154.02</v>
      </c>
      <c r="L243" s="0" t="n">
        <v>881</v>
      </c>
      <c r="M243" s="0" t="n">
        <v>0</v>
      </c>
    </row>
    <row r="244" customFormat="false" ht="15.75" hidden="false" customHeight="false" outlineLevel="0" collapsed="false">
      <c r="A244" s="0" t="s">
        <v>723</v>
      </c>
      <c r="B244" s="0" t="n">
        <v>3387.5976</v>
      </c>
      <c r="C244" s="0" t="n">
        <v>34.1314</v>
      </c>
      <c r="D244" s="0" t="n">
        <v>39.6772</v>
      </c>
      <c r="E244" s="0" t="n">
        <v>42.1848</v>
      </c>
      <c r="F244" s="0" t="n">
        <v>2123.9232</v>
      </c>
      <c r="G244" s="0" t="n">
        <v>37.4112</v>
      </c>
      <c r="H244" s="0" t="n">
        <v>41.8343</v>
      </c>
      <c r="I244" s="0" t="n">
        <v>44.0607</v>
      </c>
      <c r="J244" s="0" t="n">
        <v>41676.33</v>
      </c>
      <c r="K244" s="0" t="n">
        <v>151.55</v>
      </c>
      <c r="L244" s="0" t="n">
        <v>880</v>
      </c>
      <c r="M244" s="0" t="n">
        <v>0</v>
      </c>
    </row>
    <row r="245" customFormat="false" ht="15.75" hidden="false" customHeight="false" outlineLevel="0" collapsed="false">
      <c r="A245" s="0" t="s">
        <v>724</v>
      </c>
      <c r="B245" s="0" t="n">
        <v>6829.2824</v>
      </c>
      <c r="C245" s="0" t="n">
        <v>34.8041</v>
      </c>
      <c r="D245" s="0" t="n">
        <v>40.0495</v>
      </c>
      <c r="E245" s="0" t="n">
        <v>42.4977</v>
      </c>
      <c r="F245" s="0" t="n">
        <v>982.0608</v>
      </c>
      <c r="G245" s="0" t="n">
        <v>34.9407</v>
      </c>
      <c r="H245" s="0" t="n">
        <v>40.6364</v>
      </c>
      <c r="I245" s="0" t="n">
        <v>43.035</v>
      </c>
      <c r="J245" s="0" t="n">
        <v>43981.37</v>
      </c>
      <c r="K245" s="0" t="n">
        <v>152.69</v>
      </c>
      <c r="L245" s="0" t="n">
        <v>880</v>
      </c>
      <c r="M245" s="0" t="n">
        <v>0</v>
      </c>
    </row>
    <row r="246" customFormat="false" ht="15.75" hidden="false" customHeight="false" outlineLevel="0" collapsed="false">
      <c r="A246" s="0" t="s">
        <v>725</v>
      </c>
      <c r="B246" s="0" t="n">
        <v>3759.4792</v>
      </c>
      <c r="C246" s="0" t="n">
        <v>34.1491</v>
      </c>
      <c r="D246" s="0" t="n">
        <v>39.7104</v>
      </c>
      <c r="E246" s="0" t="n">
        <v>42.2136</v>
      </c>
      <c r="F246" s="0" t="n">
        <v>982.0608</v>
      </c>
      <c r="G246" s="0" t="n">
        <v>34.9407</v>
      </c>
      <c r="H246" s="0" t="n">
        <v>40.6364</v>
      </c>
      <c r="I246" s="0" t="n">
        <v>43.035</v>
      </c>
      <c r="J246" s="0" t="n">
        <v>40296.6</v>
      </c>
      <c r="K246" s="0" t="n">
        <v>143.18</v>
      </c>
      <c r="L246" s="0" t="n">
        <v>880</v>
      </c>
      <c r="M246" s="0" t="n">
        <v>0</v>
      </c>
    </row>
    <row r="247" customFormat="false" ht="15.75" hidden="false" customHeight="false" outlineLevel="0" collapsed="false">
      <c r="A247" s="0" t="s">
        <v>726</v>
      </c>
      <c r="B247" s="0" t="n">
        <v>2161.4336</v>
      </c>
      <c r="C247" s="0" t="n">
        <v>33.4027</v>
      </c>
      <c r="D247" s="0" t="n">
        <v>39.0403</v>
      </c>
      <c r="E247" s="0" t="n">
        <v>41.6577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8073.73</v>
      </c>
      <c r="K247" s="0" t="n">
        <v>140.13</v>
      </c>
      <c r="L247" s="0" t="n">
        <v>880</v>
      </c>
      <c r="M247" s="0" t="n">
        <v>0</v>
      </c>
    </row>
    <row r="248" customFormat="false" ht="15.75" hidden="false" customHeight="false" outlineLevel="0" collapsed="false">
      <c r="A248" s="0" t="s">
        <v>727</v>
      </c>
      <c r="B248" s="0" t="n">
        <v>1235.5176</v>
      </c>
      <c r="C248" s="0" t="n">
        <v>32.5728</v>
      </c>
      <c r="D248" s="0" t="n">
        <v>38.7109</v>
      </c>
      <c r="E248" s="0" t="n">
        <v>41.3866</v>
      </c>
      <c r="F248" s="0" t="n">
        <v>982.0608</v>
      </c>
      <c r="G248" s="0" t="n">
        <v>34.9407</v>
      </c>
      <c r="H248" s="0" t="n">
        <v>40.6364</v>
      </c>
      <c r="I248" s="0" t="n">
        <v>43.035</v>
      </c>
      <c r="J248" s="0" t="n">
        <v>36305.12</v>
      </c>
      <c r="K248" s="0" t="n">
        <v>138.51</v>
      </c>
      <c r="L248" s="0" t="n">
        <v>880</v>
      </c>
      <c r="M248" s="0" t="n">
        <v>0</v>
      </c>
    </row>
    <row r="249" customFormat="false" ht="15.75" hidden="false" customHeight="false" outlineLevel="0" collapsed="false">
      <c r="A249" s="0" t="s">
        <v>728</v>
      </c>
      <c r="B249" s="0" t="n">
        <v>11110.5472</v>
      </c>
      <c r="C249" s="0" t="n">
        <v>41.5877</v>
      </c>
      <c r="D249" s="0" t="n">
        <v>41.478</v>
      </c>
      <c r="E249" s="0" t="n">
        <v>44.0871</v>
      </c>
      <c r="F249" s="0" t="n">
        <v>3417.1168</v>
      </c>
      <c r="G249" s="0" t="n">
        <v>37.6498</v>
      </c>
      <c r="H249" s="0" t="n">
        <v>39.1315</v>
      </c>
      <c r="I249" s="0" t="n">
        <v>41.5534</v>
      </c>
      <c r="J249" s="0" t="n">
        <v>36341.76</v>
      </c>
      <c r="K249" s="0" t="n">
        <v>95.11</v>
      </c>
      <c r="L249" s="0" t="n">
        <v>3202</v>
      </c>
      <c r="M249" s="0" t="n">
        <v>0</v>
      </c>
    </row>
    <row r="250" customFormat="false" ht="15.75" hidden="false" customHeight="false" outlineLevel="0" collapsed="false">
      <c r="A250" s="0" t="s">
        <v>729</v>
      </c>
      <c r="B250" s="0" t="n">
        <v>6647.6448</v>
      </c>
      <c r="C250" s="0" t="n">
        <v>40.5351</v>
      </c>
      <c r="D250" s="0" t="n">
        <v>40.7035</v>
      </c>
      <c r="E250" s="0" t="n">
        <v>43.2217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34706.93</v>
      </c>
      <c r="K250" s="0" t="n">
        <v>91.97</v>
      </c>
      <c r="L250" s="0" t="n">
        <v>3202</v>
      </c>
      <c r="M250" s="0" t="n">
        <v>0</v>
      </c>
    </row>
    <row r="251" customFormat="false" ht="15.75" hidden="false" customHeight="false" outlineLevel="0" collapsed="false">
      <c r="A251" s="0" t="s">
        <v>730</v>
      </c>
      <c r="B251" s="0" t="n">
        <v>3569.136</v>
      </c>
      <c r="C251" s="0" t="n">
        <v>39.4198</v>
      </c>
      <c r="D251" s="0" t="n">
        <v>39.9317</v>
      </c>
      <c r="E251" s="0" t="n">
        <v>42.3483</v>
      </c>
      <c r="F251" s="0" t="n">
        <v>3417.1168</v>
      </c>
      <c r="G251" s="0" t="n">
        <v>37.6498</v>
      </c>
      <c r="H251" s="0" t="n">
        <v>39.1315</v>
      </c>
      <c r="I251" s="0" t="n">
        <v>41.5534</v>
      </c>
      <c r="J251" s="0" t="n">
        <v>33948.52</v>
      </c>
      <c r="K251" s="0" t="n">
        <v>91.1</v>
      </c>
      <c r="L251" s="0" t="n">
        <v>3202</v>
      </c>
      <c r="M251" s="0" t="n">
        <v>0</v>
      </c>
    </row>
    <row r="252" customFormat="false" ht="15.75" hidden="false" customHeight="false" outlineLevel="0" collapsed="false">
      <c r="A252" s="0" t="s">
        <v>731</v>
      </c>
      <c r="B252" s="0" t="n">
        <v>1229.6144</v>
      </c>
      <c r="C252" s="0" t="n">
        <v>38.268</v>
      </c>
      <c r="D252" s="0" t="n">
        <v>39.2766</v>
      </c>
      <c r="E252" s="0" t="n">
        <v>41.6767</v>
      </c>
      <c r="F252" s="0" t="n">
        <v>3417.1168</v>
      </c>
      <c r="G252" s="0" t="n">
        <v>37.6498</v>
      </c>
      <c r="H252" s="0" t="n">
        <v>39.1315</v>
      </c>
      <c r="I252" s="0" t="n">
        <v>41.5534</v>
      </c>
      <c r="J252" s="0" t="n">
        <v>34255.48</v>
      </c>
      <c r="K252" s="0" t="n">
        <v>89.39</v>
      </c>
      <c r="L252" s="0" t="n">
        <v>3201</v>
      </c>
      <c r="M252" s="0" t="n">
        <v>0</v>
      </c>
    </row>
    <row r="253" customFormat="false" ht="15.75" hidden="false" customHeight="false" outlineLevel="0" collapsed="false">
      <c r="A253" s="0" t="s">
        <v>732</v>
      </c>
      <c r="B253" s="0" t="n">
        <v>5113.448</v>
      </c>
      <c r="C253" s="0" t="n">
        <v>39.5388</v>
      </c>
      <c r="D253" s="0" t="n">
        <v>40.0382</v>
      </c>
      <c r="E253" s="0" t="n">
        <v>42.512</v>
      </c>
      <c r="F253" s="0" t="n">
        <v>1943.3712</v>
      </c>
      <c r="G253" s="0" t="n">
        <v>35.5343</v>
      </c>
      <c r="H253" s="0" t="n">
        <v>37.8642</v>
      </c>
      <c r="I253" s="0" t="n">
        <v>40.1933</v>
      </c>
      <c r="J253" s="0" t="n">
        <v>32706.06</v>
      </c>
      <c r="K253" s="0" t="n">
        <v>86.19</v>
      </c>
      <c r="L253" s="0" t="n">
        <v>3202</v>
      </c>
      <c r="M253" s="0" t="n">
        <v>0</v>
      </c>
    </row>
    <row r="254" customFormat="false" ht="15.75" hidden="false" customHeight="false" outlineLevel="0" collapsed="false">
      <c r="A254" s="0" t="s">
        <v>733</v>
      </c>
      <c r="B254" s="0" t="n">
        <v>3271.2624</v>
      </c>
      <c r="C254" s="0" t="n">
        <v>38.5044</v>
      </c>
      <c r="D254" s="0" t="n">
        <v>39.3438</v>
      </c>
      <c r="E254" s="0" t="n">
        <v>41.7394</v>
      </c>
      <c r="F254" s="0" t="n">
        <v>1943.3712</v>
      </c>
      <c r="G254" s="0" t="n">
        <v>35.5343</v>
      </c>
      <c r="H254" s="0" t="n">
        <v>37.8642</v>
      </c>
      <c r="I254" s="0" t="n">
        <v>40.1933</v>
      </c>
      <c r="J254" s="0" t="n">
        <v>31667.57</v>
      </c>
      <c r="K254" s="0" t="n">
        <v>86.18</v>
      </c>
      <c r="L254" s="0" t="n">
        <v>3202</v>
      </c>
      <c r="M254" s="0" t="n">
        <v>0</v>
      </c>
    </row>
    <row r="255" customFormat="false" ht="15.75" hidden="false" customHeight="false" outlineLevel="0" collapsed="false">
      <c r="A255" s="0" t="s">
        <v>734</v>
      </c>
      <c r="B255" s="0" t="n">
        <v>1959.4048</v>
      </c>
      <c r="C255" s="0" t="n">
        <v>37.3709</v>
      </c>
      <c r="D255" s="0" t="n">
        <v>38.926</v>
      </c>
      <c r="E255" s="0" t="n">
        <v>41.279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31151.81</v>
      </c>
      <c r="K255" s="0" t="n">
        <v>87.56</v>
      </c>
      <c r="L255" s="0" t="n">
        <v>3202</v>
      </c>
      <c r="M255" s="0" t="n">
        <v>0</v>
      </c>
    </row>
    <row r="256" customFormat="false" ht="15.75" hidden="false" customHeight="false" outlineLevel="0" collapsed="false">
      <c r="A256" s="0" t="s">
        <v>735</v>
      </c>
      <c r="B256" s="0" t="n">
        <v>713.3232</v>
      </c>
      <c r="C256" s="0" t="n">
        <v>36.146</v>
      </c>
      <c r="D256" s="0" t="n">
        <v>38.1983</v>
      </c>
      <c r="E256" s="0" t="n">
        <v>40.5216</v>
      </c>
      <c r="F256" s="0" t="n">
        <v>1943.3712</v>
      </c>
      <c r="G256" s="0" t="n">
        <v>35.5343</v>
      </c>
      <c r="H256" s="0" t="n">
        <v>37.8642</v>
      </c>
      <c r="I256" s="0" t="n">
        <v>40.1933</v>
      </c>
      <c r="J256" s="0" t="n">
        <v>31815.82</v>
      </c>
      <c r="K256" s="0" t="n">
        <v>88.29</v>
      </c>
      <c r="L256" s="0" t="n">
        <v>3201</v>
      </c>
      <c r="M256" s="0" t="n">
        <v>0</v>
      </c>
    </row>
    <row r="257" customFormat="false" ht="15.75" hidden="false" customHeight="false" outlineLevel="0" collapsed="false">
      <c r="A257" s="0" t="s">
        <v>736</v>
      </c>
      <c r="B257" s="0" t="n">
        <v>25165.4512</v>
      </c>
      <c r="C257" s="0" t="n">
        <v>40.0707</v>
      </c>
      <c r="D257" s="0" t="n">
        <v>44.2514</v>
      </c>
      <c r="E257" s="0" t="n">
        <v>44.281</v>
      </c>
      <c r="F257" s="0" t="n">
        <v>10636.6496</v>
      </c>
      <c r="G257" s="0" t="n">
        <v>35.4053</v>
      </c>
      <c r="H257" s="0" t="n">
        <v>42.112</v>
      </c>
      <c r="I257" s="0" t="n">
        <v>42.625</v>
      </c>
      <c r="J257" s="0" t="n">
        <v>55894.82</v>
      </c>
      <c r="K257" s="0" t="n">
        <v>121.2</v>
      </c>
      <c r="L257" s="0" t="n">
        <v>3202</v>
      </c>
      <c r="M257" s="0" t="n">
        <v>0</v>
      </c>
    </row>
    <row r="258" customFormat="false" ht="15.75" hidden="false" customHeight="false" outlineLevel="0" collapsed="false">
      <c r="A258" s="0" t="s">
        <v>737</v>
      </c>
      <c r="B258" s="0" t="n">
        <v>15287.8528</v>
      </c>
      <c r="C258" s="0" t="n">
        <v>38.7463</v>
      </c>
      <c r="D258" s="0" t="n">
        <v>43.3072</v>
      </c>
      <c r="E258" s="0" t="n">
        <v>43.5844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54358.65</v>
      </c>
      <c r="K258" s="0" t="n">
        <v>118.67</v>
      </c>
      <c r="L258" s="0" t="n">
        <v>3202</v>
      </c>
      <c r="M258" s="0" t="n">
        <v>0</v>
      </c>
    </row>
    <row r="259" customFormat="false" ht="15.75" hidden="false" customHeight="false" outlineLevel="0" collapsed="false">
      <c r="A259" s="0" t="s">
        <v>738</v>
      </c>
      <c r="B259" s="0" t="n">
        <v>7781.8432</v>
      </c>
      <c r="C259" s="0" t="n">
        <v>37.3542</v>
      </c>
      <c r="D259" s="0" t="n">
        <v>42.5901</v>
      </c>
      <c r="E259" s="0" t="n">
        <v>43.032</v>
      </c>
      <c r="F259" s="0" t="n">
        <v>10636.6496</v>
      </c>
      <c r="G259" s="0" t="n">
        <v>35.4053</v>
      </c>
      <c r="H259" s="0" t="n">
        <v>42.112</v>
      </c>
      <c r="I259" s="0" t="n">
        <v>42.625</v>
      </c>
      <c r="J259" s="0" t="n">
        <v>52914.89</v>
      </c>
      <c r="K259" s="0" t="n">
        <v>113.9</v>
      </c>
      <c r="L259" s="0" t="n">
        <v>3203</v>
      </c>
      <c r="M259" s="0" t="n">
        <v>0</v>
      </c>
    </row>
    <row r="260" customFormat="false" ht="15.75" hidden="false" customHeight="false" outlineLevel="0" collapsed="false">
      <c r="A260" s="0" t="s">
        <v>739</v>
      </c>
      <c r="B260" s="0" t="n">
        <v>2057.9856</v>
      </c>
      <c r="C260" s="0" t="n">
        <v>35.9748</v>
      </c>
      <c r="D260" s="0" t="n">
        <v>42.2629</v>
      </c>
      <c r="E260" s="0" t="n">
        <v>42.7602</v>
      </c>
      <c r="F260" s="0" t="n">
        <v>10636.6496</v>
      </c>
      <c r="G260" s="0" t="n">
        <v>35.4053</v>
      </c>
      <c r="H260" s="0" t="n">
        <v>42.112</v>
      </c>
      <c r="I260" s="0" t="n">
        <v>42.625</v>
      </c>
      <c r="J260" s="0" t="n">
        <v>52816.69</v>
      </c>
      <c r="K260" s="0" t="n">
        <v>110.58</v>
      </c>
      <c r="L260" s="0" t="n">
        <v>3203</v>
      </c>
      <c r="M260" s="0" t="n">
        <v>0</v>
      </c>
    </row>
    <row r="261" customFormat="false" ht="15.75" hidden="false" customHeight="false" outlineLevel="0" collapsed="false">
      <c r="A261" s="0" t="s">
        <v>740</v>
      </c>
      <c r="B261" s="0" t="n">
        <v>13779.112</v>
      </c>
      <c r="C261" s="0" t="n">
        <v>37.6137</v>
      </c>
      <c r="D261" s="0" t="n">
        <v>42.6356</v>
      </c>
      <c r="E261" s="0" t="n">
        <v>43.0667</v>
      </c>
      <c r="F261" s="0" t="n">
        <v>6486.7232</v>
      </c>
      <c r="G261" s="0" t="n">
        <v>33.0643</v>
      </c>
      <c r="H261" s="0" t="n">
        <v>40.7019</v>
      </c>
      <c r="I261" s="0" t="n">
        <v>41.422</v>
      </c>
      <c r="J261" s="0" t="n">
        <v>49667.58</v>
      </c>
      <c r="K261" s="0" t="n">
        <v>108.58</v>
      </c>
      <c r="L261" s="0" t="n">
        <v>3202</v>
      </c>
      <c r="M261" s="0" t="n">
        <v>0</v>
      </c>
    </row>
    <row r="262" customFormat="false" ht="15.75" hidden="false" customHeight="false" outlineLevel="0" collapsed="false">
      <c r="A262" s="0" t="s">
        <v>741</v>
      </c>
      <c r="B262" s="0" t="n">
        <v>8672.184</v>
      </c>
      <c r="C262" s="0" t="n">
        <v>36.3016</v>
      </c>
      <c r="D262" s="0" t="n">
        <v>41.8351</v>
      </c>
      <c r="E262" s="0" t="n">
        <v>42.4301</v>
      </c>
      <c r="F262" s="0" t="n">
        <v>6486.7232</v>
      </c>
      <c r="G262" s="0" t="n">
        <v>33.0643</v>
      </c>
      <c r="H262" s="0" t="n">
        <v>40.7019</v>
      </c>
      <c r="I262" s="0" t="n">
        <v>41.422</v>
      </c>
      <c r="J262" s="0" t="n">
        <v>48622.65</v>
      </c>
      <c r="K262" s="0" t="n">
        <v>107.24</v>
      </c>
      <c r="L262" s="0" t="n">
        <v>3202</v>
      </c>
      <c r="M262" s="0" t="n">
        <v>0</v>
      </c>
    </row>
    <row r="263" customFormat="false" ht="15.75" hidden="false" customHeight="false" outlineLevel="0" collapsed="false">
      <c r="A263" s="0" t="s">
        <v>742</v>
      </c>
      <c r="B263" s="0" t="n">
        <v>4419.4896</v>
      </c>
      <c r="C263" s="0" t="n">
        <v>34.8378</v>
      </c>
      <c r="D263" s="0" t="n">
        <v>41.3372</v>
      </c>
      <c r="E263" s="0" t="n">
        <v>42.0108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47759.76</v>
      </c>
      <c r="K263" s="0" t="n">
        <v>105.7</v>
      </c>
      <c r="L263" s="0" t="n">
        <v>3202</v>
      </c>
      <c r="M263" s="0" t="n">
        <v>0</v>
      </c>
    </row>
    <row r="264" customFormat="false" ht="15.75" hidden="false" customHeight="false" outlineLevel="0" collapsed="false">
      <c r="A264" s="0" t="s">
        <v>743</v>
      </c>
      <c r="B264" s="0" t="n">
        <v>1040.8288</v>
      </c>
      <c r="C264" s="0" t="n">
        <v>33.4895</v>
      </c>
      <c r="D264" s="0" t="n">
        <v>40.9513</v>
      </c>
      <c r="E264" s="0" t="n">
        <v>41.6591</v>
      </c>
      <c r="F264" s="0" t="n">
        <v>6486.7232</v>
      </c>
      <c r="G264" s="0" t="n">
        <v>33.0643</v>
      </c>
      <c r="H264" s="0" t="n">
        <v>40.7019</v>
      </c>
      <c r="I264" s="0" t="n">
        <v>41.422</v>
      </c>
      <c r="J264" s="0" t="n">
        <v>48405.49</v>
      </c>
      <c r="K264" s="0" t="n">
        <v>105.85</v>
      </c>
      <c r="L264" s="0" t="n">
        <v>3201</v>
      </c>
      <c r="M264" s="0" t="n">
        <v>0</v>
      </c>
    </row>
    <row r="265" customFormat="false" ht="15.75" hidden="false" customHeight="false" outlineLevel="0" collapsed="false">
      <c r="A265" s="0" t="s">
        <v>744</v>
      </c>
      <c r="B265" s="0" t="n">
        <v>3779.0424</v>
      </c>
      <c r="C265" s="0" t="n">
        <v>41.5677</v>
      </c>
      <c r="D265" s="0" t="n">
        <v>43.4075</v>
      </c>
      <c r="E265" s="0" t="n">
        <v>45.1067</v>
      </c>
      <c r="F265" s="0" t="n">
        <v>1430.7704</v>
      </c>
      <c r="G265" s="0" t="n">
        <v>38.4161</v>
      </c>
      <c r="H265" s="0" t="n">
        <v>41.4821</v>
      </c>
      <c r="I265" s="0" t="n">
        <v>42.7021</v>
      </c>
      <c r="J265" s="0" t="n">
        <v>35229.12</v>
      </c>
      <c r="K265" s="0" t="n">
        <v>85.73</v>
      </c>
      <c r="L265" s="0" t="n">
        <v>1696</v>
      </c>
      <c r="M265" s="0" t="n">
        <v>0</v>
      </c>
    </row>
    <row r="266" customFormat="false" ht="15.75" hidden="false" customHeight="false" outlineLevel="0" collapsed="false">
      <c r="A266" s="0" t="s">
        <v>745</v>
      </c>
      <c r="B266" s="0" t="n">
        <v>2347.6304</v>
      </c>
      <c r="C266" s="0" t="n">
        <v>40.8493</v>
      </c>
      <c r="D266" s="0" t="n">
        <v>42.7754</v>
      </c>
      <c r="E266" s="0" t="n">
        <v>44.1877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34156.02</v>
      </c>
      <c r="K266" s="0" t="n">
        <v>83.84</v>
      </c>
      <c r="L266" s="0" t="n">
        <v>1696</v>
      </c>
      <c r="M266" s="0" t="n">
        <v>0</v>
      </c>
    </row>
    <row r="267" customFormat="false" ht="15.75" hidden="false" customHeight="false" outlineLevel="0" collapsed="false">
      <c r="A267" s="0" t="s">
        <v>746</v>
      </c>
      <c r="B267" s="0" t="n">
        <v>1245.6968</v>
      </c>
      <c r="C267" s="0" t="n">
        <v>39.9247</v>
      </c>
      <c r="D267" s="0" t="n">
        <v>42.0904</v>
      </c>
      <c r="E267" s="0" t="n">
        <v>43.3389</v>
      </c>
      <c r="F267" s="0" t="n">
        <v>1430.7704</v>
      </c>
      <c r="G267" s="0" t="n">
        <v>38.4161</v>
      </c>
      <c r="H267" s="0" t="n">
        <v>41.4821</v>
      </c>
      <c r="I267" s="0" t="n">
        <v>42.7021</v>
      </c>
      <c r="J267" s="0" t="n">
        <v>33819.58</v>
      </c>
      <c r="K267" s="0" t="n">
        <v>81.8</v>
      </c>
      <c r="L267" s="0" t="n">
        <v>1696</v>
      </c>
      <c r="M267" s="0" t="n">
        <v>0</v>
      </c>
    </row>
    <row r="268" customFormat="false" ht="15.75" hidden="false" customHeight="false" outlineLevel="0" collapsed="false">
      <c r="A268" s="0" t="s">
        <v>747</v>
      </c>
      <c r="B268" s="0" t="n">
        <v>369.4016</v>
      </c>
      <c r="C268" s="0" t="n">
        <v>38.8728</v>
      </c>
      <c r="D268" s="0" t="n">
        <v>41.6472</v>
      </c>
      <c r="E268" s="0" t="n">
        <v>42.8355</v>
      </c>
      <c r="F268" s="0" t="n">
        <v>1430.7704</v>
      </c>
      <c r="G268" s="0" t="n">
        <v>38.4161</v>
      </c>
      <c r="H268" s="0" t="n">
        <v>41.4821</v>
      </c>
      <c r="I268" s="0" t="n">
        <v>42.7021</v>
      </c>
      <c r="J268" s="0" t="n">
        <v>35560.31</v>
      </c>
      <c r="K268" s="0" t="n">
        <v>82.92</v>
      </c>
      <c r="L268" s="0" t="n">
        <v>1696</v>
      </c>
      <c r="M268" s="0" t="n">
        <v>0</v>
      </c>
    </row>
    <row r="269" customFormat="false" ht="15.75" hidden="false" customHeight="false" outlineLevel="0" collapsed="false">
      <c r="A269" s="0" t="s">
        <v>748</v>
      </c>
      <c r="B269" s="0" t="n">
        <v>1977.428</v>
      </c>
      <c r="C269" s="0" t="n">
        <v>40.0941</v>
      </c>
      <c r="D269" s="0" t="n">
        <v>42.2584</v>
      </c>
      <c r="E269" s="0" t="n">
        <v>43.552</v>
      </c>
      <c r="F269" s="0" t="n">
        <v>809.0296</v>
      </c>
      <c r="G269" s="0" t="n">
        <v>36.4874</v>
      </c>
      <c r="H269" s="0" t="n">
        <v>40.4486</v>
      </c>
      <c r="I269" s="0" t="n">
        <v>41.6074</v>
      </c>
      <c r="J269" s="0" t="n">
        <v>31253.22</v>
      </c>
      <c r="K269" s="0" t="n">
        <v>79.18</v>
      </c>
      <c r="L269" s="0" t="n">
        <v>1696</v>
      </c>
      <c r="M269" s="0" t="n">
        <v>0</v>
      </c>
    </row>
    <row r="270" customFormat="false" ht="15.75" hidden="false" customHeight="false" outlineLevel="0" collapsed="false">
      <c r="A270" s="0" t="s">
        <v>749</v>
      </c>
      <c r="B270" s="0" t="n">
        <v>1294.688</v>
      </c>
      <c r="C270" s="0" t="n">
        <v>39.2002</v>
      </c>
      <c r="D270" s="0" t="n">
        <v>41.6465</v>
      </c>
      <c r="E270" s="0" t="n">
        <v>42.7987</v>
      </c>
      <c r="F270" s="0" t="n">
        <v>809.0296</v>
      </c>
      <c r="G270" s="0" t="n">
        <v>36.4874</v>
      </c>
      <c r="H270" s="0" t="n">
        <v>40.4486</v>
      </c>
      <c r="I270" s="0" t="n">
        <v>41.6074</v>
      </c>
      <c r="J270" s="0" t="n">
        <v>30591.68</v>
      </c>
      <c r="K270" s="0" t="n">
        <v>78.16</v>
      </c>
      <c r="L270" s="0" t="n">
        <v>1696</v>
      </c>
      <c r="M270" s="0" t="n">
        <v>0</v>
      </c>
    </row>
    <row r="271" customFormat="false" ht="15.75" hidden="false" customHeight="false" outlineLevel="0" collapsed="false">
      <c r="A271" s="0" t="s">
        <v>750</v>
      </c>
      <c r="B271" s="0" t="n">
        <v>726.3824</v>
      </c>
      <c r="C271" s="0" t="n">
        <v>38.1083</v>
      </c>
      <c r="D271" s="0" t="n">
        <v>41.1705</v>
      </c>
      <c r="E271" s="0" t="n">
        <v>42.3175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30576.03</v>
      </c>
      <c r="K271" s="0" t="n">
        <v>76.26</v>
      </c>
      <c r="L271" s="0" t="n">
        <v>1695</v>
      </c>
      <c r="M271" s="0" t="n">
        <v>0</v>
      </c>
    </row>
    <row r="272" customFormat="false" ht="15.75" hidden="false" customHeight="false" outlineLevel="0" collapsed="false">
      <c r="A272" s="0" t="s">
        <v>751</v>
      </c>
      <c r="B272" s="0" t="n">
        <v>212.5752</v>
      </c>
      <c r="C272" s="0" t="n">
        <v>36.9176</v>
      </c>
      <c r="D272" s="0" t="n">
        <v>40.6555</v>
      </c>
      <c r="E272" s="0" t="n">
        <v>41.7936</v>
      </c>
      <c r="F272" s="0" t="n">
        <v>809.0296</v>
      </c>
      <c r="G272" s="0" t="n">
        <v>36.4874</v>
      </c>
      <c r="H272" s="0" t="n">
        <v>40.4486</v>
      </c>
      <c r="I272" s="0" t="n">
        <v>41.6074</v>
      </c>
      <c r="J272" s="0" t="n">
        <v>31977.44</v>
      </c>
      <c r="K272" s="0" t="n">
        <v>78.82</v>
      </c>
      <c r="L272" s="0" t="n">
        <v>1695</v>
      </c>
      <c r="M272" s="0" t="n">
        <v>0</v>
      </c>
    </row>
    <row r="273" customFormat="false" ht="15.75" hidden="false" customHeight="false" outlineLevel="0" collapsed="false">
      <c r="A273" s="0" t="s">
        <v>752</v>
      </c>
      <c r="B273" s="0" t="n">
        <v>6322.2304</v>
      </c>
      <c r="C273" s="0" t="n">
        <v>39.9972</v>
      </c>
      <c r="D273" s="0" t="n">
        <v>42.3057</v>
      </c>
      <c r="E273" s="0" t="n">
        <v>43.6675</v>
      </c>
      <c r="F273" s="0" t="n">
        <v>2111.8904</v>
      </c>
      <c r="G273" s="0" t="n">
        <v>35.9986</v>
      </c>
      <c r="H273" s="0" t="n">
        <v>39.6818</v>
      </c>
      <c r="I273" s="0" t="n">
        <v>40.7108</v>
      </c>
      <c r="J273" s="0" t="n">
        <v>31580.61</v>
      </c>
      <c r="K273" s="0" t="n">
        <v>84.66</v>
      </c>
      <c r="L273" s="0" t="n">
        <v>1696</v>
      </c>
      <c r="M273" s="0" t="n">
        <v>0</v>
      </c>
    </row>
    <row r="274" customFormat="false" ht="15.75" hidden="false" customHeight="false" outlineLevel="0" collapsed="false">
      <c r="A274" s="0" t="s">
        <v>753</v>
      </c>
      <c r="B274" s="0" t="n">
        <v>3934.9536</v>
      </c>
      <c r="C274" s="0" t="n">
        <v>38.9637</v>
      </c>
      <c r="D274" s="0" t="n">
        <v>41.4895</v>
      </c>
      <c r="E274" s="0" t="n">
        <v>42.6493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30007.35</v>
      </c>
      <c r="K274" s="0" t="n">
        <v>81.91</v>
      </c>
      <c r="L274" s="0" t="n">
        <v>1696</v>
      </c>
      <c r="M274" s="0" t="n">
        <v>0</v>
      </c>
    </row>
    <row r="275" customFormat="false" ht="15.75" hidden="false" customHeight="false" outlineLevel="0" collapsed="false">
      <c r="A275" s="0" t="s">
        <v>754</v>
      </c>
      <c r="B275" s="0" t="n">
        <v>2148.8216</v>
      </c>
      <c r="C275" s="0" t="n">
        <v>37.8214</v>
      </c>
      <c r="D275" s="0" t="n">
        <v>40.565</v>
      </c>
      <c r="E275" s="0" t="n">
        <v>41.5958</v>
      </c>
      <c r="F275" s="0" t="n">
        <v>2111.8904</v>
      </c>
      <c r="G275" s="0" t="n">
        <v>35.9986</v>
      </c>
      <c r="H275" s="0" t="n">
        <v>39.6818</v>
      </c>
      <c r="I275" s="0" t="n">
        <v>40.7108</v>
      </c>
      <c r="J275" s="0" t="n">
        <v>29227.49</v>
      </c>
      <c r="K275" s="0" t="n">
        <v>81.04</v>
      </c>
      <c r="L275" s="0" t="n">
        <v>1696</v>
      </c>
      <c r="M275" s="0" t="n">
        <v>0</v>
      </c>
    </row>
    <row r="276" customFormat="false" ht="15.75" hidden="false" customHeight="false" outlineLevel="0" collapsed="false">
      <c r="A276" s="0" t="s">
        <v>755</v>
      </c>
      <c r="B276" s="0" t="n">
        <v>729.772</v>
      </c>
      <c r="C276" s="0" t="n">
        <v>36.6362</v>
      </c>
      <c r="D276" s="0" t="n">
        <v>39.8314</v>
      </c>
      <c r="E276" s="0" t="n">
        <v>40.855</v>
      </c>
      <c r="F276" s="0" t="n">
        <v>2111.8904</v>
      </c>
      <c r="G276" s="0" t="n">
        <v>35.9986</v>
      </c>
      <c r="H276" s="0" t="n">
        <v>39.6818</v>
      </c>
      <c r="I276" s="0" t="n">
        <v>40.7108</v>
      </c>
      <c r="J276" s="0" t="n">
        <v>29113.76</v>
      </c>
      <c r="K276" s="0" t="n">
        <v>78.81</v>
      </c>
      <c r="L276" s="0" t="n">
        <v>1696</v>
      </c>
      <c r="M276" s="0" t="n">
        <v>0</v>
      </c>
    </row>
    <row r="277" customFormat="false" ht="15.75" hidden="false" customHeight="false" outlineLevel="0" collapsed="false">
      <c r="A277" s="0" t="s">
        <v>756</v>
      </c>
      <c r="B277" s="0" t="n">
        <v>3180.0496</v>
      </c>
      <c r="C277" s="0" t="n">
        <v>37.955</v>
      </c>
      <c r="D277" s="0" t="n">
        <v>40.7534</v>
      </c>
      <c r="E277" s="0" t="n">
        <v>41.8145</v>
      </c>
      <c r="F277" s="0" t="n">
        <v>1128.4608</v>
      </c>
      <c r="G277" s="0" t="n">
        <v>33.9159</v>
      </c>
      <c r="H277" s="0" t="n">
        <v>38.2222</v>
      </c>
      <c r="I277" s="0" t="n">
        <v>39.4353</v>
      </c>
      <c r="J277" s="0" t="n">
        <v>27919.85</v>
      </c>
      <c r="K277" s="0" t="n">
        <v>76.42</v>
      </c>
      <c r="L277" s="0" t="n">
        <v>1696</v>
      </c>
      <c r="M277" s="0" t="n">
        <v>0</v>
      </c>
    </row>
    <row r="278" customFormat="false" ht="15.75" hidden="false" customHeight="false" outlineLevel="0" collapsed="false">
      <c r="A278" s="0" t="s">
        <v>757</v>
      </c>
      <c r="B278" s="0" t="n">
        <v>2044.9856</v>
      </c>
      <c r="C278" s="0" t="n">
        <v>36.8846</v>
      </c>
      <c r="D278" s="0" t="n">
        <v>39.9222</v>
      </c>
      <c r="E278" s="0" t="n">
        <v>40.9283</v>
      </c>
      <c r="F278" s="0" t="n">
        <v>1128.4608</v>
      </c>
      <c r="G278" s="0" t="n">
        <v>33.9159</v>
      </c>
      <c r="H278" s="0" t="n">
        <v>38.2222</v>
      </c>
      <c r="I278" s="0" t="n">
        <v>39.4353</v>
      </c>
      <c r="J278" s="0" t="n">
        <v>27035.03</v>
      </c>
      <c r="K278" s="0" t="n">
        <v>74.62</v>
      </c>
      <c r="L278" s="0" t="n">
        <v>1696</v>
      </c>
      <c r="M278" s="0" t="n">
        <v>0</v>
      </c>
    </row>
    <row r="279" customFormat="false" ht="15.75" hidden="false" customHeight="false" outlineLevel="0" collapsed="false">
      <c r="A279" s="0" t="s">
        <v>758</v>
      </c>
      <c r="B279" s="0" t="n">
        <v>1187.0176</v>
      </c>
      <c r="C279" s="0" t="n">
        <v>35.7299</v>
      </c>
      <c r="D279" s="0" t="n">
        <v>39.3953</v>
      </c>
      <c r="E279" s="0" t="n">
        <v>40.4319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6685.22</v>
      </c>
      <c r="K279" s="0" t="n">
        <v>76.04</v>
      </c>
      <c r="L279" s="0" t="n">
        <v>1696</v>
      </c>
      <c r="M279" s="0" t="n">
        <v>0</v>
      </c>
    </row>
    <row r="280" customFormat="false" ht="15.75" hidden="false" customHeight="false" outlineLevel="0" collapsed="false">
      <c r="A280" s="0" t="s">
        <v>759</v>
      </c>
      <c r="B280" s="0" t="n">
        <v>421.5768</v>
      </c>
      <c r="C280" s="0" t="n">
        <v>34.5365</v>
      </c>
      <c r="D280" s="0" t="n">
        <v>38.5669</v>
      </c>
      <c r="E280" s="0" t="n">
        <v>39.727</v>
      </c>
      <c r="F280" s="0" t="n">
        <v>1128.4608</v>
      </c>
      <c r="G280" s="0" t="n">
        <v>33.9159</v>
      </c>
      <c r="H280" s="0" t="n">
        <v>38.2222</v>
      </c>
      <c r="I280" s="0" t="n">
        <v>39.4353</v>
      </c>
      <c r="J280" s="0" t="n">
        <v>26827.33</v>
      </c>
      <c r="K280" s="0" t="n">
        <v>77.51</v>
      </c>
      <c r="L280" s="0" t="n">
        <v>1696</v>
      </c>
      <c r="M280" s="0" t="n">
        <v>0</v>
      </c>
    </row>
    <row r="281" customFormat="false" ht="15.75" hidden="false" customHeight="false" outlineLevel="0" collapsed="false">
      <c r="A281" s="0" t="s">
        <v>760</v>
      </c>
      <c r="B281" s="0" t="n">
        <v>15701.8888</v>
      </c>
      <c r="C281" s="0" t="n">
        <v>38.4478</v>
      </c>
      <c r="D281" s="0" t="n">
        <v>40.0062</v>
      </c>
      <c r="E281" s="0" t="n">
        <v>43.3983</v>
      </c>
      <c r="F281" s="0" t="n">
        <v>3585.7344</v>
      </c>
      <c r="G281" s="0" t="n">
        <v>35.7595</v>
      </c>
      <c r="H281" s="0" t="n">
        <v>38.6594</v>
      </c>
      <c r="I281" s="0" t="n">
        <v>41.0823</v>
      </c>
      <c r="J281" s="0" t="n">
        <v>72207.73</v>
      </c>
      <c r="K281" s="0" t="n">
        <v>165.36</v>
      </c>
      <c r="L281" s="0" t="n">
        <v>1696</v>
      </c>
      <c r="M281" s="0" t="n">
        <v>0</v>
      </c>
    </row>
    <row r="282" customFormat="false" ht="15.75" hidden="false" customHeight="false" outlineLevel="0" collapsed="false">
      <c r="A282" s="0" t="s">
        <v>761</v>
      </c>
      <c r="B282" s="0" t="n">
        <v>7929.5</v>
      </c>
      <c r="C282" s="0" t="n">
        <v>37.7652</v>
      </c>
      <c r="D282" s="0" t="n">
        <v>39.5467</v>
      </c>
      <c r="E282" s="0" t="n">
        <v>42.6317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67200.54</v>
      </c>
      <c r="K282" s="0" t="n">
        <v>157.16</v>
      </c>
      <c r="L282" s="0" t="n">
        <v>1696</v>
      </c>
      <c r="M282" s="0" t="n">
        <v>0</v>
      </c>
    </row>
    <row r="283" customFormat="false" ht="15.75" hidden="false" customHeight="false" outlineLevel="0" collapsed="false">
      <c r="A283" s="0" t="s">
        <v>762</v>
      </c>
      <c r="B283" s="0" t="n">
        <v>3938.9288</v>
      </c>
      <c r="C283" s="0" t="n">
        <v>37.0449</v>
      </c>
      <c r="D283" s="0" t="n">
        <v>39.1185</v>
      </c>
      <c r="E283" s="0" t="n">
        <v>41.8553</v>
      </c>
      <c r="F283" s="0" t="n">
        <v>3585.7344</v>
      </c>
      <c r="G283" s="0" t="n">
        <v>35.7595</v>
      </c>
      <c r="H283" s="0" t="n">
        <v>38.6594</v>
      </c>
      <c r="I283" s="0" t="n">
        <v>41.0823</v>
      </c>
      <c r="J283" s="0" t="n">
        <v>65000.35</v>
      </c>
      <c r="K283" s="0" t="n">
        <v>155.62</v>
      </c>
      <c r="L283" s="0" t="n">
        <v>1696</v>
      </c>
      <c r="M283" s="0" t="n">
        <v>0</v>
      </c>
    </row>
    <row r="284" customFormat="false" ht="15.75" hidden="false" customHeight="false" outlineLevel="0" collapsed="false">
      <c r="A284" s="0" t="s">
        <v>763</v>
      </c>
      <c r="B284" s="0" t="n">
        <v>1220.6752</v>
      </c>
      <c r="C284" s="0" t="n">
        <v>36.1953</v>
      </c>
      <c r="D284" s="0" t="n">
        <v>38.769</v>
      </c>
      <c r="E284" s="0" t="n">
        <v>41.2392</v>
      </c>
      <c r="F284" s="0" t="n">
        <v>3585.7344</v>
      </c>
      <c r="G284" s="0" t="n">
        <v>35.7595</v>
      </c>
      <c r="H284" s="0" t="n">
        <v>38.6594</v>
      </c>
      <c r="I284" s="0" t="n">
        <v>41.0823</v>
      </c>
      <c r="J284" s="0" t="n">
        <v>65092.84</v>
      </c>
      <c r="K284" s="0" t="n">
        <v>151.5</v>
      </c>
      <c r="L284" s="0" t="n">
        <v>1696</v>
      </c>
      <c r="M284" s="0" t="n">
        <v>0</v>
      </c>
    </row>
    <row r="285" customFormat="false" ht="15.75" hidden="false" customHeight="false" outlineLevel="0" collapsed="false">
      <c r="A285" s="0" t="s">
        <v>764</v>
      </c>
      <c r="B285" s="0" t="n">
        <v>5730.4944</v>
      </c>
      <c r="C285" s="0" t="n">
        <v>37.14</v>
      </c>
      <c r="D285" s="0" t="n">
        <v>39.1786</v>
      </c>
      <c r="E285" s="0" t="n">
        <v>42.0374</v>
      </c>
      <c r="F285" s="0" t="n">
        <v>2032.412</v>
      </c>
      <c r="G285" s="0" t="n">
        <v>34.0932</v>
      </c>
      <c r="H285" s="0" t="n">
        <v>37.8752</v>
      </c>
      <c r="I285" s="0" t="n">
        <v>39.7254</v>
      </c>
      <c r="J285" s="0" t="n">
        <v>61913.63</v>
      </c>
      <c r="K285" s="0" t="n">
        <v>144.09</v>
      </c>
      <c r="L285" s="0" t="n">
        <v>1696</v>
      </c>
      <c r="M285" s="0" t="n">
        <v>0</v>
      </c>
    </row>
    <row r="286" customFormat="false" ht="15.75" hidden="false" customHeight="false" outlineLevel="0" collapsed="false">
      <c r="A286" s="0" t="s">
        <v>765</v>
      </c>
      <c r="B286" s="0" t="n">
        <v>3544.1768</v>
      </c>
      <c r="C286" s="0" t="n">
        <v>36.3954</v>
      </c>
      <c r="D286" s="0" t="n">
        <v>38.7777</v>
      </c>
      <c r="E286" s="0" t="n">
        <v>41.2603</v>
      </c>
      <c r="F286" s="0" t="n">
        <v>2032.412</v>
      </c>
      <c r="G286" s="0" t="n">
        <v>34.0932</v>
      </c>
      <c r="H286" s="0" t="n">
        <v>37.8752</v>
      </c>
      <c r="I286" s="0" t="n">
        <v>39.7254</v>
      </c>
      <c r="J286" s="0" t="n">
        <v>59922.32</v>
      </c>
      <c r="K286" s="0" t="n">
        <v>139.38</v>
      </c>
      <c r="L286" s="0" t="n">
        <v>1696</v>
      </c>
      <c r="M286" s="0" t="n">
        <v>0</v>
      </c>
    </row>
    <row r="287" customFormat="false" ht="15.75" hidden="false" customHeight="false" outlineLevel="0" collapsed="false">
      <c r="A287" s="0" t="s">
        <v>766</v>
      </c>
      <c r="B287" s="0" t="n">
        <v>1979.1392</v>
      </c>
      <c r="C287" s="0" t="n">
        <v>35.5</v>
      </c>
      <c r="D287" s="0" t="n">
        <v>38.4837</v>
      </c>
      <c r="E287" s="0" t="n">
        <v>40.7246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58749.45</v>
      </c>
      <c r="K287" s="0" t="n">
        <v>140.89</v>
      </c>
      <c r="L287" s="0" t="n">
        <v>1696</v>
      </c>
      <c r="M287" s="0" t="n">
        <v>0</v>
      </c>
    </row>
    <row r="288" customFormat="false" ht="15.75" hidden="false" customHeight="false" outlineLevel="0" collapsed="false">
      <c r="A288" s="0" t="s">
        <v>767</v>
      </c>
      <c r="B288" s="0" t="n">
        <v>610.9736</v>
      </c>
      <c r="C288" s="0" t="n">
        <v>34.5</v>
      </c>
      <c r="D288" s="0" t="n">
        <v>38.0622</v>
      </c>
      <c r="E288" s="0" t="n">
        <v>40.0076</v>
      </c>
      <c r="F288" s="0" t="n">
        <v>2032.412</v>
      </c>
      <c r="G288" s="0" t="n">
        <v>34.0932</v>
      </c>
      <c r="H288" s="0" t="n">
        <v>37.8752</v>
      </c>
      <c r="I288" s="0" t="n">
        <v>39.7254</v>
      </c>
      <c r="J288" s="0" t="n">
        <v>59433.23</v>
      </c>
      <c r="K288" s="0" t="n">
        <v>141.81</v>
      </c>
      <c r="L288" s="0" t="n">
        <v>1696</v>
      </c>
      <c r="M288" s="0" t="n">
        <v>0</v>
      </c>
    </row>
    <row r="289" customFormat="false" ht="15.75" hidden="false" customHeight="false" outlineLevel="0" collapsed="false">
      <c r="A289" s="0" t="s">
        <v>768</v>
      </c>
      <c r="B289" s="0" t="n">
        <v>14809.2192</v>
      </c>
      <c r="C289" s="0" t="n">
        <v>39.1381</v>
      </c>
      <c r="D289" s="0" t="n">
        <v>43.6054</v>
      </c>
      <c r="E289" s="0" t="n">
        <v>44.7197</v>
      </c>
      <c r="F289" s="0" t="n">
        <v>3768.212</v>
      </c>
      <c r="G289" s="0" t="n">
        <v>36.4135</v>
      </c>
      <c r="H289" s="0" t="n">
        <v>41.8713</v>
      </c>
      <c r="I289" s="0" t="n">
        <v>42.0012</v>
      </c>
      <c r="J289" s="0" t="n">
        <v>85559.04</v>
      </c>
      <c r="K289" s="0" t="n">
        <v>189.45</v>
      </c>
      <c r="L289" s="0" t="n">
        <v>1696</v>
      </c>
      <c r="M289" s="0" t="n">
        <v>0</v>
      </c>
    </row>
    <row r="290" customFormat="false" ht="15.75" hidden="false" customHeight="false" outlineLevel="0" collapsed="false">
      <c r="A290" s="0" t="s">
        <v>769</v>
      </c>
      <c r="B290" s="0" t="n">
        <v>7776.316</v>
      </c>
      <c r="C290" s="0" t="n">
        <v>38.3987</v>
      </c>
      <c r="D290" s="0" t="n">
        <v>43.0331</v>
      </c>
      <c r="E290" s="0" t="n">
        <v>43.8205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81277.41</v>
      </c>
      <c r="K290" s="0" t="n">
        <v>176.72</v>
      </c>
      <c r="L290" s="0" t="n">
        <v>1696</v>
      </c>
      <c r="M290" s="0" t="n">
        <v>0</v>
      </c>
    </row>
    <row r="291" customFormat="false" ht="15.75" hidden="false" customHeight="false" outlineLevel="0" collapsed="false">
      <c r="A291" s="0" t="s">
        <v>770</v>
      </c>
      <c r="B291" s="0" t="n">
        <v>3830.3704</v>
      </c>
      <c r="C291" s="0" t="n">
        <v>37.6403</v>
      </c>
      <c r="D291" s="0" t="n">
        <v>42.4358</v>
      </c>
      <c r="E291" s="0" t="n">
        <v>42.8943</v>
      </c>
      <c r="F291" s="0" t="n">
        <v>3768.212</v>
      </c>
      <c r="G291" s="0" t="n">
        <v>36.4135</v>
      </c>
      <c r="H291" s="0" t="n">
        <v>41.8713</v>
      </c>
      <c r="I291" s="0" t="n">
        <v>42.0012</v>
      </c>
      <c r="J291" s="0" t="n">
        <v>78973.8</v>
      </c>
      <c r="K291" s="0" t="n">
        <v>169.73</v>
      </c>
      <c r="L291" s="0" t="n">
        <v>1696</v>
      </c>
      <c r="M291" s="0" t="n">
        <v>0</v>
      </c>
    </row>
    <row r="292" customFormat="false" ht="15.75" hidden="false" customHeight="false" outlineLevel="0" collapsed="false">
      <c r="A292" s="0" t="s">
        <v>771</v>
      </c>
      <c r="B292" s="0" t="n">
        <v>1118.508</v>
      </c>
      <c r="C292" s="0" t="n">
        <v>36.7949</v>
      </c>
      <c r="D292" s="0" t="n">
        <v>42.0026</v>
      </c>
      <c r="E292" s="0" t="n">
        <v>42.2213</v>
      </c>
      <c r="F292" s="0" t="n">
        <v>3768.212</v>
      </c>
      <c r="G292" s="0" t="n">
        <v>36.4135</v>
      </c>
      <c r="H292" s="0" t="n">
        <v>41.8713</v>
      </c>
      <c r="I292" s="0" t="n">
        <v>42.0012</v>
      </c>
      <c r="J292" s="0" t="n">
        <v>80598.35</v>
      </c>
      <c r="K292" s="0" t="n">
        <v>177.15</v>
      </c>
      <c r="L292" s="0" t="n">
        <v>1696</v>
      </c>
      <c r="M292" s="0" t="n">
        <v>0</v>
      </c>
    </row>
    <row r="293" customFormat="false" ht="15.75" hidden="false" customHeight="false" outlineLevel="0" collapsed="false">
      <c r="A293" s="0" t="s">
        <v>772</v>
      </c>
      <c r="B293" s="0" t="n">
        <v>5940.7632</v>
      </c>
      <c r="C293" s="0" t="n">
        <v>37.7694</v>
      </c>
      <c r="D293" s="0" t="n">
        <v>42.592</v>
      </c>
      <c r="E293" s="0" t="n">
        <v>43.1558</v>
      </c>
      <c r="F293" s="0" t="n">
        <v>2149.3088</v>
      </c>
      <c r="G293" s="0" t="n">
        <v>34.8431</v>
      </c>
      <c r="H293" s="0" t="n">
        <v>40.8566</v>
      </c>
      <c r="I293" s="0" t="n">
        <v>40.6106</v>
      </c>
      <c r="J293" s="0" t="n">
        <v>74231.76</v>
      </c>
      <c r="K293" s="0" t="n">
        <v>164.19</v>
      </c>
      <c r="L293" s="0" t="n">
        <v>1696</v>
      </c>
      <c r="M293" s="0" t="n">
        <v>0</v>
      </c>
    </row>
    <row r="294" customFormat="false" ht="15.75" hidden="false" customHeight="false" outlineLevel="0" collapsed="false">
      <c r="A294" s="0" t="s">
        <v>773</v>
      </c>
      <c r="B294" s="0" t="n">
        <v>3666.6344</v>
      </c>
      <c r="C294" s="0" t="n">
        <v>37.0392</v>
      </c>
      <c r="D294" s="0" t="n">
        <v>42.0029</v>
      </c>
      <c r="E294" s="0" t="n">
        <v>42.2681</v>
      </c>
      <c r="F294" s="0" t="n">
        <v>2149.3088</v>
      </c>
      <c r="G294" s="0" t="n">
        <v>34.8431</v>
      </c>
      <c r="H294" s="0" t="n">
        <v>40.8566</v>
      </c>
      <c r="I294" s="0" t="n">
        <v>40.6106</v>
      </c>
      <c r="J294" s="0" t="n">
        <v>72333.02</v>
      </c>
      <c r="K294" s="0" t="n">
        <v>163.77</v>
      </c>
      <c r="L294" s="0" t="n">
        <v>1696</v>
      </c>
      <c r="M294" s="0" t="n">
        <v>0</v>
      </c>
    </row>
    <row r="295" customFormat="false" ht="15.75" hidden="false" customHeight="false" outlineLevel="0" collapsed="false">
      <c r="A295" s="0" t="s">
        <v>774</v>
      </c>
      <c r="B295" s="0" t="n">
        <v>1942.7656</v>
      </c>
      <c r="C295" s="0" t="n">
        <v>36.1574</v>
      </c>
      <c r="D295" s="0" t="n">
        <v>41.529</v>
      </c>
      <c r="E295" s="0" t="n">
        <v>41.5011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71563.78</v>
      </c>
      <c r="K295" s="0" t="n">
        <v>160.96</v>
      </c>
      <c r="L295" s="0" t="n">
        <v>1696</v>
      </c>
      <c r="M295" s="0" t="n">
        <v>0</v>
      </c>
    </row>
    <row r="296" customFormat="false" ht="15.75" hidden="false" customHeight="false" outlineLevel="0" collapsed="false">
      <c r="A296" s="0" t="s">
        <v>775</v>
      </c>
      <c r="B296" s="0" t="n">
        <v>549.7008</v>
      </c>
      <c r="C296" s="0" t="n">
        <v>35.1857</v>
      </c>
      <c r="D296" s="0" t="n">
        <v>41.0307</v>
      </c>
      <c r="E296" s="0" t="n">
        <v>40.8443</v>
      </c>
      <c r="F296" s="0" t="n">
        <v>2149.3088</v>
      </c>
      <c r="G296" s="0" t="n">
        <v>34.8431</v>
      </c>
      <c r="H296" s="0" t="n">
        <v>40.8566</v>
      </c>
      <c r="I296" s="0" t="n">
        <v>40.6106</v>
      </c>
      <c r="J296" s="0" t="n">
        <v>73879.91</v>
      </c>
      <c r="K296" s="0" t="n">
        <v>166.92</v>
      </c>
      <c r="L296" s="0" t="n">
        <v>1696</v>
      </c>
      <c r="M296" s="0" t="n">
        <v>0</v>
      </c>
    </row>
    <row r="297" customFormat="false" ht="15.75" hidden="false" customHeight="false" outlineLevel="0" collapsed="false">
      <c r="A297" s="0" t="s">
        <v>776</v>
      </c>
      <c r="B297" s="0" t="n">
        <v>37329.0784</v>
      </c>
      <c r="C297" s="0" t="n">
        <v>37.4049</v>
      </c>
      <c r="D297" s="0" t="n">
        <v>41.8279</v>
      </c>
      <c r="E297" s="0" t="n">
        <v>43.957</v>
      </c>
      <c r="F297" s="0" t="n">
        <v>3422.9144</v>
      </c>
      <c r="G297" s="0" t="n">
        <v>34.4886</v>
      </c>
      <c r="H297" s="0" t="n">
        <v>40.2389</v>
      </c>
      <c r="I297" s="0" t="n">
        <v>42.6669</v>
      </c>
      <c r="J297" s="0" t="n">
        <v>92387.6</v>
      </c>
      <c r="K297" s="0" t="n">
        <v>234.84</v>
      </c>
      <c r="L297" s="0" t="n">
        <v>1697</v>
      </c>
      <c r="M297" s="0" t="n">
        <v>0</v>
      </c>
    </row>
    <row r="298" customFormat="false" ht="15.75" hidden="false" customHeight="false" outlineLevel="0" collapsed="false">
      <c r="A298" s="0" t="s">
        <v>777</v>
      </c>
      <c r="B298" s="0" t="n">
        <v>17050.972</v>
      </c>
      <c r="C298" s="0" t="n">
        <v>36.2772</v>
      </c>
      <c r="D298" s="0" t="n">
        <v>41.2832</v>
      </c>
      <c r="E298" s="0" t="n">
        <v>43.5003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81579.67</v>
      </c>
      <c r="K298" s="0" t="n">
        <v>207.88</v>
      </c>
      <c r="L298" s="0" t="n">
        <v>1696</v>
      </c>
      <c r="M298" s="0" t="n">
        <v>0</v>
      </c>
    </row>
    <row r="299" customFormat="false" ht="15.75" hidden="false" customHeight="false" outlineLevel="0" collapsed="false">
      <c r="A299" s="0" t="s">
        <v>778</v>
      </c>
      <c r="B299" s="0" t="n">
        <v>7272.1416</v>
      </c>
      <c r="C299" s="0" t="n">
        <v>35.5156</v>
      </c>
      <c r="D299" s="0" t="n">
        <v>40.7433</v>
      </c>
      <c r="E299" s="0" t="n">
        <v>43.0391</v>
      </c>
      <c r="F299" s="0" t="n">
        <v>3422.9144</v>
      </c>
      <c r="G299" s="0" t="n">
        <v>34.4886</v>
      </c>
      <c r="H299" s="0" t="n">
        <v>40.2389</v>
      </c>
      <c r="I299" s="0" t="n">
        <v>42.6669</v>
      </c>
      <c r="J299" s="0" t="n">
        <v>74977.14</v>
      </c>
      <c r="K299" s="0" t="n">
        <v>189.85</v>
      </c>
      <c r="L299" s="0" t="n">
        <v>1696</v>
      </c>
      <c r="M299" s="0" t="n">
        <v>0</v>
      </c>
    </row>
    <row r="300" customFormat="false" ht="15.75" hidden="false" customHeight="false" outlineLevel="0" collapsed="false">
      <c r="A300" s="0" t="s">
        <v>779</v>
      </c>
      <c r="B300" s="0" t="n">
        <v>2251.608</v>
      </c>
      <c r="C300" s="0" t="n">
        <v>34.8929</v>
      </c>
      <c r="D300" s="0" t="n">
        <v>40.3102</v>
      </c>
      <c r="E300" s="0" t="n">
        <v>42.7357</v>
      </c>
      <c r="F300" s="0" t="n">
        <v>3422.9144</v>
      </c>
      <c r="G300" s="0" t="n">
        <v>34.4886</v>
      </c>
      <c r="H300" s="0" t="n">
        <v>40.2389</v>
      </c>
      <c r="I300" s="0" t="n">
        <v>42.6669</v>
      </c>
      <c r="J300" s="0" t="n">
        <v>73374.12</v>
      </c>
      <c r="K300" s="0" t="n">
        <v>200.17</v>
      </c>
      <c r="L300" s="0" t="n">
        <v>1696</v>
      </c>
      <c r="M300" s="0" t="n">
        <v>0</v>
      </c>
    </row>
    <row r="301" customFormat="false" ht="15.75" hidden="false" customHeight="false" outlineLevel="0" collapsed="false">
      <c r="A301" s="0" t="s">
        <v>780</v>
      </c>
      <c r="B301" s="0" t="n">
        <v>8961.744</v>
      </c>
      <c r="C301" s="0" t="n">
        <v>35.5528</v>
      </c>
      <c r="D301" s="0" t="n">
        <v>40.9288</v>
      </c>
      <c r="E301" s="0" t="n">
        <v>43.1913</v>
      </c>
      <c r="F301" s="0" t="n">
        <v>1575.8168</v>
      </c>
      <c r="G301" s="0" t="n">
        <v>33.1445</v>
      </c>
      <c r="H301" s="0" t="n">
        <v>39.1177</v>
      </c>
      <c r="I301" s="0" t="n">
        <v>41.6494</v>
      </c>
      <c r="J301" s="0" t="n">
        <v>71668.9</v>
      </c>
      <c r="K301" s="0" t="n">
        <v>186.07</v>
      </c>
      <c r="L301" s="0" t="n">
        <v>1696</v>
      </c>
      <c r="M301" s="0" t="n">
        <v>0</v>
      </c>
    </row>
    <row r="302" customFormat="false" ht="15.75" hidden="false" customHeight="false" outlineLevel="0" collapsed="false">
      <c r="A302" s="0" t="s">
        <v>781</v>
      </c>
      <c r="B302" s="0" t="n">
        <v>4595.1264</v>
      </c>
      <c r="C302" s="0" t="n">
        <v>35.0038</v>
      </c>
      <c r="D302" s="0" t="n">
        <v>40.3641</v>
      </c>
      <c r="E302" s="0" t="n">
        <v>42.7101</v>
      </c>
      <c r="F302" s="0" t="n">
        <v>1575.8168</v>
      </c>
      <c r="G302" s="0" t="n">
        <v>33.1445</v>
      </c>
      <c r="H302" s="0" t="n">
        <v>39.1177</v>
      </c>
      <c r="I302" s="0" t="n">
        <v>41.6494</v>
      </c>
      <c r="J302" s="0" t="n">
        <v>68224.62</v>
      </c>
      <c r="K302" s="0" t="n">
        <v>179.64</v>
      </c>
      <c r="L302" s="0" t="n">
        <v>1696</v>
      </c>
      <c r="M302" s="0" t="n">
        <v>0</v>
      </c>
    </row>
    <row r="303" customFormat="false" ht="15.75" hidden="false" customHeight="false" outlineLevel="0" collapsed="false">
      <c r="A303" s="0" t="s">
        <v>782</v>
      </c>
      <c r="B303" s="0" t="n">
        <v>2369.4224</v>
      </c>
      <c r="C303" s="0" t="n">
        <v>34.4176</v>
      </c>
      <c r="D303" s="0" t="n">
        <v>40.0393</v>
      </c>
      <c r="E303" s="0" t="n">
        <v>42.4372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65690.71</v>
      </c>
      <c r="K303" s="0" t="n">
        <v>178.84</v>
      </c>
      <c r="L303" s="0" t="n">
        <v>1696</v>
      </c>
      <c r="M303" s="0" t="n">
        <v>0</v>
      </c>
    </row>
    <row r="304" customFormat="false" ht="15.75" hidden="false" customHeight="false" outlineLevel="0" collapsed="false">
      <c r="A304" s="0" t="s">
        <v>783</v>
      </c>
      <c r="B304" s="0" t="n">
        <v>892.2352</v>
      </c>
      <c r="C304" s="0" t="n">
        <v>33.6792</v>
      </c>
      <c r="D304" s="0" t="n">
        <v>39.4072</v>
      </c>
      <c r="E304" s="0" t="n">
        <v>41.9311</v>
      </c>
      <c r="F304" s="0" t="n">
        <v>1575.8168</v>
      </c>
      <c r="G304" s="0" t="n">
        <v>33.1445</v>
      </c>
      <c r="H304" s="0" t="n">
        <v>39.1177</v>
      </c>
      <c r="I304" s="0" t="n">
        <v>41.6494</v>
      </c>
      <c r="J304" s="0" t="n">
        <v>65669.18</v>
      </c>
      <c r="K304" s="0" t="n">
        <v>183.21</v>
      </c>
      <c r="L304" s="0" t="n">
        <v>1696</v>
      </c>
      <c r="M304" s="0" t="n">
        <v>0</v>
      </c>
    </row>
    <row r="305" customFormat="false" ht="15.75" hidden="false" customHeight="false" outlineLevel="0" collapsed="false">
      <c r="A305" s="0" t="s">
        <v>784</v>
      </c>
      <c r="B305" s="0" t="n">
        <v>2240.856</v>
      </c>
      <c r="C305" s="0" t="n">
        <v>40.8132</v>
      </c>
      <c r="D305" s="0" t="n">
        <v>42.7236</v>
      </c>
      <c r="E305" s="0" t="n">
        <v>44.1041</v>
      </c>
      <c r="F305" s="0" t="n">
        <v>1505.2592</v>
      </c>
      <c r="G305" s="0" t="n">
        <v>40.1905</v>
      </c>
      <c r="H305" s="0" t="n">
        <v>42.2925</v>
      </c>
      <c r="I305" s="0" t="n">
        <v>43.3069</v>
      </c>
      <c r="J305" s="0" t="n">
        <v>26754.1</v>
      </c>
      <c r="K305" s="0" t="n">
        <v>79.02</v>
      </c>
      <c r="L305" s="0" t="n">
        <v>1367</v>
      </c>
      <c r="M305" s="0" t="n">
        <v>0</v>
      </c>
    </row>
    <row r="306" customFormat="false" ht="15.75" hidden="false" customHeight="false" outlineLevel="0" collapsed="false">
      <c r="A306" s="0" t="s">
        <v>785</v>
      </c>
      <c r="B306" s="0" t="n">
        <v>1096.3344</v>
      </c>
      <c r="C306" s="0" t="n">
        <v>39.8638</v>
      </c>
      <c r="D306" s="0" t="n">
        <v>42.0304</v>
      </c>
      <c r="E306" s="0" t="n">
        <v>43.2444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7108.15</v>
      </c>
      <c r="K306" s="0" t="n">
        <v>78.3</v>
      </c>
      <c r="L306" s="0" t="n">
        <v>1366</v>
      </c>
      <c r="M306" s="0" t="n">
        <v>0</v>
      </c>
    </row>
    <row r="307" customFormat="false" ht="15.75" hidden="false" customHeight="false" outlineLevel="0" collapsed="false">
      <c r="A307" s="0" t="s">
        <v>786</v>
      </c>
      <c r="B307" s="0" t="n">
        <v>328.1448</v>
      </c>
      <c r="C307" s="0" t="n">
        <v>39.0014</v>
      </c>
      <c r="D307" s="0" t="n">
        <v>41.5732</v>
      </c>
      <c r="E307" s="0" t="n">
        <v>42.7093</v>
      </c>
      <c r="F307" s="0" t="n">
        <v>1505.2592</v>
      </c>
      <c r="G307" s="0" t="n">
        <v>40.1905</v>
      </c>
      <c r="H307" s="0" t="n">
        <v>42.2925</v>
      </c>
      <c r="I307" s="0" t="n">
        <v>43.3069</v>
      </c>
      <c r="J307" s="0" t="n">
        <v>28342.6</v>
      </c>
      <c r="K307" s="0" t="n">
        <v>78.39</v>
      </c>
      <c r="L307" s="0" t="n">
        <v>1366</v>
      </c>
      <c r="M307" s="0" t="n">
        <v>0</v>
      </c>
    </row>
    <row r="308" customFormat="false" ht="15.75" hidden="false" customHeight="false" outlineLevel="0" collapsed="false">
      <c r="A308" s="0" t="s">
        <v>787</v>
      </c>
      <c r="B308" s="0" t="n">
        <v>81.9008</v>
      </c>
      <c r="C308" s="0" t="n">
        <v>38.7063</v>
      </c>
      <c r="D308" s="0" t="n">
        <v>41.4091</v>
      </c>
      <c r="E308" s="0" t="n">
        <v>42.5131</v>
      </c>
      <c r="F308" s="0" t="n">
        <v>1505.2592</v>
      </c>
      <c r="G308" s="0" t="n">
        <v>40.1905</v>
      </c>
      <c r="H308" s="0" t="n">
        <v>42.2925</v>
      </c>
      <c r="I308" s="0" t="n">
        <v>43.3069</v>
      </c>
      <c r="J308" s="0" t="n">
        <v>27859.52</v>
      </c>
      <c r="K308" s="0" t="n">
        <v>79.6</v>
      </c>
      <c r="L308" s="0" t="n">
        <v>1367</v>
      </c>
      <c r="M308" s="0" t="n">
        <v>0</v>
      </c>
    </row>
    <row r="309" customFormat="false" ht="15.75" hidden="false" customHeight="false" outlineLevel="0" collapsed="false">
      <c r="A309" s="0" t="s">
        <v>788</v>
      </c>
      <c r="B309" s="0" t="n">
        <v>1200.7488</v>
      </c>
      <c r="C309" s="0" t="n">
        <v>39.149</v>
      </c>
      <c r="D309" s="0" t="n">
        <v>41.5921</v>
      </c>
      <c r="E309" s="0" t="n">
        <v>42.7338</v>
      </c>
      <c r="F309" s="0" t="n">
        <v>847.9032</v>
      </c>
      <c r="G309" s="0" t="n">
        <v>37.8334</v>
      </c>
      <c r="H309" s="0" t="n">
        <v>41.2726</v>
      </c>
      <c r="I309" s="0" t="n">
        <v>42.348</v>
      </c>
      <c r="J309" s="0" t="n">
        <v>24063.93</v>
      </c>
      <c r="K309" s="0" t="n">
        <v>74.64</v>
      </c>
      <c r="L309" s="0" t="n">
        <v>1366</v>
      </c>
      <c r="M309" s="0" t="n">
        <v>0</v>
      </c>
    </row>
    <row r="310" customFormat="false" ht="15.75" hidden="false" customHeight="false" outlineLevel="0" collapsed="false">
      <c r="A310" s="0" t="s">
        <v>789</v>
      </c>
      <c r="B310" s="0" t="n">
        <v>615.9136</v>
      </c>
      <c r="C310" s="0" t="n">
        <v>38.0401</v>
      </c>
      <c r="D310" s="0" t="n">
        <v>41.1222</v>
      </c>
      <c r="E310" s="0" t="n">
        <v>42.2624</v>
      </c>
      <c r="F310" s="0" t="n">
        <v>847.9032</v>
      </c>
      <c r="G310" s="0" t="n">
        <v>37.8334</v>
      </c>
      <c r="H310" s="0" t="n">
        <v>41.2726</v>
      </c>
      <c r="I310" s="0" t="n">
        <v>42.348</v>
      </c>
      <c r="J310" s="0" t="n">
        <v>24267.41</v>
      </c>
      <c r="K310" s="0" t="n">
        <v>75.49</v>
      </c>
      <c r="L310" s="0" t="n">
        <v>1366</v>
      </c>
      <c r="M310" s="0" t="n">
        <v>0</v>
      </c>
    </row>
    <row r="311" customFormat="false" ht="15.75" hidden="false" customHeight="false" outlineLevel="0" collapsed="false">
      <c r="A311" s="0" t="s">
        <v>790</v>
      </c>
      <c r="B311" s="0" t="n">
        <v>172.028</v>
      </c>
      <c r="C311" s="0" t="n">
        <v>37.0774</v>
      </c>
      <c r="D311" s="0" t="n">
        <v>40.668</v>
      </c>
      <c r="E311" s="0" t="n">
        <v>41.7855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25194.2</v>
      </c>
      <c r="K311" s="0" t="n">
        <v>76.48</v>
      </c>
      <c r="L311" s="0" t="n">
        <v>1366</v>
      </c>
      <c r="M311" s="0" t="n">
        <v>0</v>
      </c>
    </row>
    <row r="312" customFormat="false" ht="15.75" hidden="false" customHeight="false" outlineLevel="0" collapsed="false">
      <c r="A312" s="0" t="s">
        <v>791</v>
      </c>
      <c r="B312" s="0" t="n">
        <v>33.3864</v>
      </c>
      <c r="C312" s="0" t="n">
        <v>36.8069</v>
      </c>
      <c r="D312" s="0" t="n">
        <v>40.5348</v>
      </c>
      <c r="E312" s="0" t="n">
        <v>41.6336</v>
      </c>
      <c r="F312" s="0" t="n">
        <v>847.9032</v>
      </c>
      <c r="G312" s="0" t="n">
        <v>37.8334</v>
      </c>
      <c r="H312" s="0" t="n">
        <v>41.2726</v>
      </c>
      <c r="I312" s="0" t="n">
        <v>42.348</v>
      </c>
      <c r="J312" s="0" t="n">
        <v>24667.48</v>
      </c>
      <c r="K312" s="0" t="n">
        <v>78.88</v>
      </c>
      <c r="L312" s="0" t="n">
        <v>1366</v>
      </c>
      <c r="M312" s="0" t="n">
        <v>0</v>
      </c>
    </row>
    <row r="313" customFormat="false" ht="15.75" hidden="false" customHeight="false" outlineLevel="0" collapsed="false">
      <c r="A313" s="0" t="s">
        <v>792</v>
      </c>
      <c r="B313" s="0" t="n">
        <v>4136.3048</v>
      </c>
      <c r="C313" s="0" t="n">
        <v>38.9679</v>
      </c>
      <c r="D313" s="0" t="n">
        <v>41.4808</v>
      </c>
      <c r="E313" s="0" t="n">
        <v>42.6501</v>
      </c>
      <c r="F313" s="0" t="n">
        <v>2028.1624</v>
      </c>
      <c r="G313" s="0" t="n">
        <v>38.0429</v>
      </c>
      <c r="H313" s="0" t="n">
        <v>40.6583</v>
      </c>
      <c r="I313" s="0" t="n">
        <v>41.9101</v>
      </c>
      <c r="J313" s="0" t="n">
        <v>23405.9</v>
      </c>
      <c r="K313" s="0" t="n">
        <v>79.73</v>
      </c>
      <c r="L313" s="0" t="n">
        <v>1367</v>
      </c>
      <c r="M313" s="0" t="n">
        <v>0</v>
      </c>
    </row>
    <row r="314" customFormat="false" ht="15.75" hidden="false" customHeight="false" outlineLevel="0" collapsed="false">
      <c r="A314" s="0" t="s">
        <v>793</v>
      </c>
      <c r="B314" s="0" t="n">
        <v>2378.1904</v>
      </c>
      <c r="C314" s="0" t="n">
        <v>37.8321</v>
      </c>
      <c r="D314" s="0" t="n">
        <v>40.5681</v>
      </c>
      <c r="E314" s="0" t="n">
        <v>41.6216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22500.57</v>
      </c>
      <c r="K314" s="0" t="n">
        <v>77.46</v>
      </c>
      <c r="L314" s="0" t="n">
        <v>1367</v>
      </c>
      <c r="M314" s="0" t="n">
        <v>0</v>
      </c>
    </row>
    <row r="315" customFormat="false" ht="15.75" hidden="false" customHeight="false" outlineLevel="0" collapsed="false">
      <c r="A315" s="0" t="s">
        <v>794</v>
      </c>
      <c r="B315" s="0" t="n">
        <v>1049.0216</v>
      </c>
      <c r="C315" s="0" t="n">
        <v>36.702</v>
      </c>
      <c r="D315" s="0" t="n">
        <v>39.7397</v>
      </c>
      <c r="E315" s="0" t="n">
        <v>40.7815</v>
      </c>
      <c r="F315" s="0" t="n">
        <v>2028.1624</v>
      </c>
      <c r="G315" s="0" t="n">
        <v>38.0429</v>
      </c>
      <c r="H315" s="0" t="n">
        <v>40.6583</v>
      </c>
      <c r="I315" s="0" t="n">
        <v>41.9101</v>
      </c>
      <c r="J315" s="0" t="n">
        <v>22355.94</v>
      </c>
      <c r="K315" s="0" t="n">
        <v>76.46</v>
      </c>
      <c r="L315" s="0" t="n">
        <v>1367</v>
      </c>
      <c r="M315" s="0" t="n">
        <v>0</v>
      </c>
    </row>
    <row r="316" customFormat="false" ht="15.75" hidden="false" customHeight="false" outlineLevel="0" collapsed="false">
      <c r="A316" s="0" t="s">
        <v>795</v>
      </c>
      <c r="B316" s="0" t="n">
        <v>372.8888</v>
      </c>
      <c r="C316" s="0" t="n">
        <v>35.9684</v>
      </c>
      <c r="D316" s="0" t="n">
        <v>39.3702</v>
      </c>
      <c r="E316" s="0" t="n">
        <v>40.4304</v>
      </c>
      <c r="F316" s="0" t="n">
        <v>2028.1624</v>
      </c>
      <c r="G316" s="0" t="n">
        <v>38.0429</v>
      </c>
      <c r="H316" s="0" t="n">
        <v>40.6583</v>
      </c>
      <c r="I316" s="0" t="n">
        <v>41.9101</v>
      </c>
      <c r="J316" s="0" t="n">
        <v>22197.73</v>
      </c>
      <c r="K316" s="0" t="n">
        <v>78.04</v>
      </c>
      <c r="L316" s="0" t="n">
        <v>1366</v>
      </c>
      <c r="M316" s="0" t="n">
        <v>0</v>
      </c>
    </row>
    <row r="317" customFormat="false" ht="15.75" hidden="false" customHeight="false" outlineLevel="0" collapsed="false">
      <c r="A317" s="0" t="s">
        <v>796</v>
      </c>
      <c r="B317" s="0" t="n">
        <v>2055.7152</v>
      </c>
      <c r="C317" s="0" t="n">
        <v>36.8769</v>
      </c>
      <c r="D317" s="0" t="n">
        <v>39.8973</v>
      </c>
      <c r="E317" s="0" t="n">
        <v>40.9095</v>
      </c>
      <c r="F317" s="0" t="n">
        <v>1125.592</v>
      </c>
      <c r="G317" s="0" t="n">
        <v>35.5905</v>
      </c>
      <c r="H317" s="0" t="n">
        <v>39.3457</v>
      </c>
      <c r="I317" s="0" t="n">
        <v>40.8241</v>
      </c>
      <c r="J317" s="0" t="n">
        <v>20958.53</v>
      </c>
      <c r="K317" s="0" t="n">
        <v>73.9</v>
      </c>
      <c r="L317" s="0" t="n">
        <v>1366</v>
      </c>
      <c r="M317" s="0" t="n">
        <v>0</v>
      </c>
    </row>
    <row r="318" customFormat="false" ht="15.75" hidden="false" customHeight="false" outlineLevel="0" collapsed="false">
      <c r="A318" s="0" t="s">
        <v>797</v>
      </c>
      <c r="B318" s="0" t="n">
        <v>1190.8936</v>
      </c>
      <c r="C318" s="0" t="n">
        <v>35.7228</v>
      </c>
      <c r="D318" s="0" t="n">
        <v>39.3677</v>
      </c>
      <c r="E318" s="0" t="n">
        <v>40.4178</v>
      </c>
      <c r="F318" s="0" t="n">
        <v>1125.592</v>
      </c>
      <c r="G318" s="0" t="n">
        <v>35.5905</v>
      </c>
      <c r="H318" s="0" t="n">
        <v>39.3457</v>
      </c>
      <c r="I318" s="0" t="n">
        <v>40.8241</v>
      </c>
      <c r="J318" s="0" t="n">
        <v>20326.11</v>
      </c>
      <c r="K318" s="0" t="n">
        <v>73.57</v>
      </c>
      <c r="L318" s="0" t="n">
        <v>1366</v>
      </c>
      <c r="M318" s="0" t="n">
        <v>0</v>
      </c>
    </row>
    <row r="319" customFormat="false" ht="15.75" hidden="false" customHeight="false" outlineLevel="0" collapsed="false">
      <c r="A319" s="0" t="s">
        <v>798</v>
      </c>
      <c r="B319" s="0" t="n">
        <v>463.6584</v>
      </c>
      <c r="C319" s="0" t="n">
        <v>34.5967</v>
      </c>
      <c r="D319" s="0" t="n">
        <v>38.5534</v>
      </c>
      <c r="E319" s="0" t="n">
        <v>39.7328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20259.6</v>
      </c>
      <c r="K319" s="0" t="n">
        <v>72.72</v>
      </c>
      <c r="L319" s="0" t="n">
        <v>1366</v>
      </c>
      <c r="M319" s="0" t="n">
        <v>0</v>
      </c>
    </row>
    <row r="320" customFormat="false" ht="15.75" hidden="false" customHeight="false" outlineLevel="0" collapsed="false">
      <c r="A320" s="0" t="s">
        <v>799</v>
      </c>
      <c r="B320" s="0" t="n">
        <v>110.4512</v>
      </c>
      <c r="C320" s="0" t="n">
        <v>33.9722</v>
      </c>
      <c r="D320" s="0" t="n">
        <v>38.2115</v>
      </c>
      <c r="E320" s="0" t="n">
        <v>39.4477</v>
      </c>
      <c r="F320" s="0" t="n">
        <v>1125.592</v>
      </c>
      <c r="G320" s="0" t="n">
        <v>35.5905</v>
      </c>
      <c r="H320" s="0" t="n">
        <v>39.3457</v>
      </c>
      <c r="I320" s="0" t="n">
        <v>40.8241</v>
      </c>
      <c r="J320" s="0" t="n">
        <v>21043.57</v>
      </c>
      <c r="K320" s="0" t="n">
        <v>76.85</v>
      </c>
      <c r="L320" s="0" t="n">
        <v>1366</v>
      </c>
      <c r="M320" s="0" t="n">
        <v>0</v>
      </c>
    </row>
    <row r="321" customFormat="false" ht="15.75" hidden="false" customHeight="false" outlineLevel="0" collapsed="false">
      <c r="A321" s="0" t="s">
        <v>800</v>
      </c>
      <c r="B321" s="0" t="n">
        <v>8209.8792</v>
      </c>
      <c r="C321" s="0" t="n">
        <v>37.7707</v>
      </c>
      <c r="D321" s="0" t="n">
        <v>39.5521</v>
      </c>
      <c r="E321" s="0" t="n">
        <v>42.646</v>
      </c>
      <c r="F321" s="0" t="n">
        <v>3564.7832</v>
      </c>
      <c r="G321" s="0" t="n">
        <v>38.3927</v>
      </c>
      <c r="H321" s="0" t="n">
        <v>40.8749</v>
      </c>
      <c r="I321" s="0" t="n">
        <v>42.4324</v>
      </c>
      <c r="J321" s="0" t="n">
        <v>52697.97</v>
      </c>
      <c r="K321" s="0" t="n">
        <v>151.09</v>
      </c>
      <c r="L321" s="0" t="n">
        <v>1367</v>
      </c>
      <c r="M321" s="0" t="n">
        <v>0</v>
      </c>
    </row>
    <row r="322" customFormat="false" ht="15.75" hidden="false" customHeight="false" outlineLevel="0" collapsed="false">
      <c r="A322" s="0" t="s">
        <v>801</v>
      </c>
      <c r="B322" s="0" t="n">
        <v>4264.7744</v>
      </c>
      <c r="C322" s="0" t="n">
        <v>37.0572</v>
      </c>
      <c r="D322" s="0" t="n">
        <v>39.1277</v>
      </c>
      <c r="E322" s="0" t="n">
        <v>41.8815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50080.44</v>
      </c>
      <c r="K322" s="0" t="n">
        <v>147.4</v>
      </c>
      <c r="L322" s="0" t="n">
        <v>1367</v>
      </c>
      <c r="M322" s="0" t="n">
        <v>0</v>
      </c>
    </row>
    <row r="323" customFormat="false" ht="15.75" hidden="false" customHeight="false" outlineLevel="0" collapsed="false">
      <c r="A323" s="0" t="s">
        <v>802</v>
      </c>
      <c r="B323" s="0" t="n">
        <v>1820.3008</v>
      </c>
      <c r="C323" s="0" t="n">
        <v>36.2907</v>
      </c>
      <c r="D323" s="0" t="n">
        <v>38.7725</v>
      </c>
      <c r="E323" s="0" t="n">
        <v>41.2231</v>
      </c>
      <c r="F323" s="0" t="n">
        <v>3564.7832</v>
      </c>
      <c r="G323" s="0" t="n">
        <v>38.3927</v>
      </c>
      <c r="H323" s="0" t="n">
        <v>40.8749</v>
      </c>
      <c r="I323" s="0" t="n">
        <v>42.4324</v>
      </c>
      <c r="J323" s="0" t="n">
        <v>49414.14</v>
      </c>
      <c r="K323" s="0" t="n">
        <v>145.16</v>
      </c>
      <c r="L323" s="0" t="n">
        <v>1367</v>
      </c>
      <c r="M323" s="0" t="n">
        <v>0</v>
      </c>
    </row>
    <row r="324" customFormat="false" ht="15.75" hidden="false" customHeight="false" outlineLevel="0" collapsed="false">
      <c r="A324" s="0" t="s">
        <v>803</v>
      </c>
      <c r="B324" s="0" t="n">
        <v>763.2712</v>
      </c>
      <c r="C324" s="0" t="n">
        <v>35.79</v>
      </c>
      <c r="D324" s="0" t="n">
        <v>38.6022</v>
      </c>
      <c r="E324" s="0" t="n">
        <v>40.9098</v>
      </c>
      <c r="F324" s="0" t="n">
        <v>3564.7832</v>
      </c>
      <c r="G324" s="0" t="n">
        <v>38.3927</v>
      </c>
      <c r="H324" s="0" t="n">
        <v>40.8749</v>
      </c>
      <c r="I324" s="0" t="n">
        <v>42.4324</v>
      </c>
      <c r="J324" s="0" t="n">
        <v>48911.64</v>
      </c>
      <c r="K324" s="0" t="n">
        <v>147.91</v>
      </c>
      <c r="L324" s="0" t="n">
        <v>1366</v>
      </c>
      <c r="M324" s="0" t="n">
        <v>0</v>
      </c>
    </row>
    <row r="325" customFormat="false" ht="15.75" hidden="false" customHeight="false" outlineLevel="0" collapsed="false">
      <c r="A325" s="0" t="s">
        <v>804</v>
      </c>
      <c r="B325" s="0" t="n">
        <v>3559.1136</v>
      </c>
      <c r="C325" s="0" t="n">
        <v>36.4026</v>
      </c>
      <c r="D325" s="0" t="n">
        <v>38.7806</v>
      </c>
      <c r="E325" s="0" t="n">
        <v>41.265</v>
      </c>
      <c r="F325" s="0" t="n">
        <v>2052.696</v>
      </c>
      <c r="G325" s="0" t="n">
        <v>36.1328</v>
      </c>
      <c r="H325" s="0" t="n">
        <v>39.8951</v>
      </c>
      <c r="I325" s="0" t="n">
        <v>41.0262</v>
      </c>
      <c r="J325" s="0" t="n">
        <v>46261.42</v>
      </c>
      <c r="K325" s="0" t="n">
        <v>145.02</v>
      </c>
      <c r="L325" s="0" t="n">
        <v>1367</v>
      </c>
      <c r="M325" s="0" t="n">
        <v>0</v>
      </c>
    </row>
    <row r="326" customFormat="false" ht="15.75" hidden="false" customHeight="false" outlineLevel="0" collapsed="false">
      <c r="A326" s="0" t="s">
        <v>805</v>
      </c>
      <c r="B326" s="0" t="n">
        <v>2030.076</v>
      </c>
      <c r="C326" s="0" t="n">
        <v>35.5273</v>
      </c>
      <c r="D326" s="0" t="n">
        <v>38.4933</v>
      </c>
      <c r="E326" s="0" t="n">
        <v>40.7387</v>
      </c>
      <c r="F326" s="0" t="n">
        <v>2052.696</v>
      </c>
      <c r="G326" s="0" t="n">
        <v>36.1328</v>
      </c>
      <c r="H326" s="0" t="n">
        <v>39.8951</v>
      </c>
      <c r="I326" s="0" t="n">
        <v>41.0262</v>
      </c>
      <c r="J326" s="0" t="n">
        <v>45481.53</v>
      </c>
      <c r="K326" s="0" t="n">
        <v>143.04</v>
      </c>
      <c r="L326" s="0" t="n">
        <v>1366</v>
      </c>
      <c r="M326" s="0" t="n">
        <v>0</v>
      </c>
    </row>
    <row r="327" customFormat="false" ht="15.75" hidden="false" customHeight="false" outlineLevel="0" collapsed="false">
      <c r="A327" s="0" t="s">
        <v>806</v>
      </c>
      <c r="B327" s="0" t="n">
        <v>833.032</v>
      </c>
      <c r="C327" s="0" t="n">
        <v>34.6356</v>
      </c>
      <c r="D327" s="0" t="n">
        <v>38.091</v>
      </c>
      <c r="E327" s="0" t="n">
        <v>40.0437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45022.3</v>
      </c>
      <c r="K327" s="0" t="n">
        <v>147.48</v>
      </c>
      <c r="L327" s="0" t="n">
        <v>1367</v>
      </c>
      <c r="M327" s="0" t="n">
        <v>0</v>
      </c>
    </row>
    <row r="328" customFormat="false" ht="15.75" hidden="false" customHeight="false" outlineLevel="0" collapsed="false">
      <c r="A328" s="0" t="s">
        <v>807</v>
      </c>
      <c r="B328" s="0" t="n">
        <v>298.6992</v>
      </c>
      <c r="C328" s="0" t="n">
        <v>34.1484</v>
      </c>
      <c r="D328" s="0" t="n">
        <v>37.8864</v>
      </c>
      <c r="E328" s="0" t="n">
        <v>39.6937</v>
      </c>
      <c r="F328" s="0" t="n">
        <v>2052.696</v>
      </c>
      <c r="G328" s="0" t="n">
        <v>36.1328</v>
      </c>
      <c r="H328" s="0" t="n">
        <v>39.8951</v>
      </c>
      <c r="I328" s="0" t="n">
        <v>41.0262</v>
      </c>
      <c r="J328" s="0" t="n">
        <v>45104.62</v>
      </c>
      <c r="K328" s="0" t="n">
        <v>146.11</v>
      </c>
      <c r="L328" s="0" t="n">
        <v>1366</v>
      </c>
      <c r="M328" s="0" t="n">
        <v>0</v>
      </c>
    </row>
    <row r="329" customFormat="false" ht="15.75" hidden="false" customHeight="false" outlineLevel="0" collapsed="false">
      <c r="A329" s="0" t="s">
        <v>808</v>
      </c>
      <c r="B329" s="0" t="n">
        <v>8031.9144</v>
      </c>
      <c r="C329" s="0" t="n">
        <v>38.3945</v>
      </c>
      <c r="D329" s="0" t="n">
        <v>43.0278</v>
      </c>
      <c r="E329" s="0" t="n">
        <v>43.7878</v>
      </c>
      <c r="F329" s="0" t="n">
        <v>3697.0768</v>
      </c>
      <c r="G329" s="0" t="n">
        <v>39.2903</v>
      </c>
      <c r="H329" s="0" t="n">
        <v>43.7288</v>
      </c>
      <c r="I329" s="0" t="n">
        <v>43.2452</v>
      </c>
      <c r="J329" s="0" t="n">
        <v>63429.53</v>
      </c>
      <c r="K329" s="0" t="n">
        <v>169.66</v>
      </c>
      <c r="L329" s="0" t="n">
        <v>1367</v>
      </c>
      <c r="M329" s="0" t="n">
        <v>0</v>
      </c>
    </row>
    <row r="330" customFormat="false" ht="15.75" hidden="false" customHeight="false" outlineLevel="0" collapsed="false">
      <c r="A330" s="0" t="s">
        <v>809</v>
      </c>
      <c r="B330" s="0" t="n">
        <v>4139.4368</v>
      </c>
      <c r="C330" s="0" t="n">
        <v>37.6456</v>
      </c>
      <c r="D330" s="0" t="n">
        <v>42.4448</v>
      </c>
      <c r="E330" s="0" t="n">
        <v>42.8672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61245.83</v>
      </c>
      <c r="K330" s="0" t="n">
        <v>163.55</v>
      </c>
      <c r="L330" s="0" t="n">
        <v>1366</v>
      </c>
      <c r="M330" s="0" t="n">
        <v>0</v>
      </c>
    </row>
    <row r="331" customFormat="false" ht="15.75" hidden="false" customHeight="false" outlineLevel="0" collapsed="false">
      <c r="A331" s="0" t="s">
        <v>810</v>
      </c>
      <c r="B331" s="0" t="n">
        <v>1789.1816</v>
      </c>
      <c r="C331" s="0" t="n">
        <v>36.9303</v>
      </c>
      <c r="D331" s="0" t="n">
        <v>41.9992</v>
      </c>
      <c r="E331" s="0" t="n">
        <v>42.165</v>
      </c>
      <c r="F331" s="0" t="n">
        <v>3697.0768</v>
      </c>
      <c r="G331" s="0" t="n">
        <v>39.2903</v>
      </c>
      <c r="H331" s="0" t="n">
        <v>43.7288</v>
      </c>
      <c r="I331" s="0" t="n">
        <v>43.2452</v>
      </c>
      <c r="J331" s="0" t="n">
        <v>61103.14</v>
      </c>
      <c r="K331" s="0" t="n">
        <v>161.79</v>
      </c>
      <c r="L331" s="0" t="n">
        <v>1366</v>
      </c>
      <c r="M331" s="0" t="n">
        <v>0</v>
      </c>
    </row>
    <row r="332" customFormat="false" ht="15.75" hidden="false" customHeight="false" outlineLevel="0" collapsed="false">
      <c r="A332" s="0" t="s">
        <v>811</v>
      </c>
      <c r="B332" s="0" t="n">
        <v>850.748</v>
      </c>
      <c r="C332" s="0" t="n">
        <v>36.5194</v>
      </c>
      <c r="D332" s="0" t="n">
        <v>41.8004</v>
      </c>
      <c r="E332" s="0" t="n">
        <v>41.8456</v>
      </c>
      <c r="F332" s="0" t="n">
        <v>3697.0768</v>
      </c>
      <c r="G332" s="0" t="n">
        <v>39.2903</v>
      </c>
      <c r="H332" s="0" t="n">
        <v>43.7288</v>
      </c>
      <c r="I332" s="0" t="n">
        <v>43.2452</v>
      </c>
      <c r="J332" s="0" t="n">
        <v>61426.72</v>
      </c>
      <c r="K332" s="0" t="n">
        <v>164.01</v>
      </c>
      <c r="L332" s="0" t="n">
        <v>1366</v>
      </c>
      <c r="M332" s="0" t="n">
        <v>0</v>
      </c>
    </row>
    <row r="333" customFormat="false" ht="15.75" hidden="false" customHeight="false" outlineLevel="0" collapsed="false">
      <c r="A333" s="0" t="s">
        <v>812</v>
      </c>
      <c r="B333" s="0" t="n">
        <v>3684.7632</v>
      </c>
      <c r="C333" s="0" t="n">
        <v>37.0281</v>
      </c>
      <c r="D333" s="0" t="n">
        <v>41.9788</v>
      </c>
      <c r="E333" s="0" t="n">
        <v>42.2312</v>
      </c>
      <c r="F333" s="0" t="n">
        <v>2118.892</v>
      </c>
      <c r="G333" s="0" t="n">
        <v>37.0835</v>
      </c>
      <c r="H333" s="0" t="n">
        <v>42.4951</v>
      </c>
      <c r="I333" s="0" t="n">
        <v>41.6139</v>
      </c>
      <c r="J333" s="0" t="n">
        <v>56270.48</v>
      </c>
      <c r="K333" s="0" t="n">
        <v>160.8</v>
      </c>
      <c r="L333" s="0" t="n">
        <v>1367</v>
      </c>
      <c r="M333" s="0" t="n">
        <v>0</v>
      </c>
    </row>
    <row r="334" customFormat="false" ht="15.75" hidden="false" customHeight="false" outlineLevel="0" collapsed="false">
      <c r="A334" s="0" t="s">
        <v>813</v>
      </c>
      <c r="B334" s="0" t="n">
        <v>1984.3296</v>
      </c>
      <c r="C334" s="0" t="n">
        <v>36.1646</v>
      </c>
      <c r="D334" s="0" t="n">
        <v>41.5207</v>
      </c>
      <c r="E334" s="0" t="n">
        <v>41.4507</v>
      </c>
      <c r="F334" s="0" t="n">
        <v>2118.892</v>
      </c>
      <c r="G334" s="0" t="n">
        <v>37.0835</v>
      </c>
      <c r="H334" s="0" t="n">
        <v>42.4951</v>
      </c>
      <c r="I334" s="0" t="n">
        <v>41.6139</v>
      </c>
      <c r="J334" s="0" t="n">
        <v>55503.32</v>
      </c>
      <c r="K334" s="0" t="n">
        <v>155.96</v>
      </c>
      <c r="L334" s="0" t="n">
        <v>1367</v>
      </c>
      <c r="M334" s="0" t="n">
        <v>0</v>
      </c>
    </row>
    <row r="335" customFormat="false" ht="15.75" hidden="false" customHeight="false" outlineLevel="0" collapsed="false">
      <c r="A335" s="0" t="s">
        <v>814</v>
      </c>
      <c r="B335" s="0" t="n">
        <v>797.7688</v>
      </c>
      <c r="C335" s="0" t="n">
        <v>35.3571</v>
      </c>
      <c r="D335" s="0" t="n">
        <v>41.0464</v>
      </c>
      <c r="E335" s="0" t="n">
        <v>40.7588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56077.05</v>
      </c>
      <c r="K335" s="0" t="n">
        <v>158.92</v>
      </c>
      <c r="L335" s="0" t="n">
        <v>1366</v>
      </c>
      <c r="M335" s="0" t="n">
        <v>0</v>
      </c>
    </row>
    <row r="336" customFormat="false" ht="15.75" hidden="false" customHeight="false" outlineLevel="0" collapsed="false">
      <c r="A336" s="0" t="s">
        <v>815</v>
      </c>
      <c r="B336" s="0" t="n">
        <v>372.8728</v>
      </c>
      <c r="C336" s="0" t="n">
        <v>34.9811</v>
      </c>
      <c r="D336" s="0" t="n">
        <v>40.8532</v>
      </c>
      <c r="E336" s="0" t="n">
        <v>40.4997</v>
      </c>
      <c r="F336" s="0" t="n">
        <v>2118.892</v>
      </c>
      <c r="G336" s="0" t="n">
        <v>37.0835</v>
      </c>
      <c r="H336" s="0" t="n">
        <v>42.4951</v>
      </c>
      <c r="I336" s="0" t="n">
        <v>41.6139</v>
      </c>
      <c r="J336" s="0" t="n">
        <v>55864.66</v>
      </c>
      <c r="K336" s="0" t="n">
        <v>158.97</v>
      </c>
      <c r="L336" s="0" t="n">
        <v>1366</v>
      </c>
      <c r="M336" s="0" t="n">
        <v>0</v>
      </c>
    </row>
    <row r="337" customFormat="false" ht="15.75" hidden="false" customHeight="false" outlineLevel="0" collapsed="false">
      <c r="A337" s="0" t="s">
        <v>816</v>
      </c>
      <c r="B337" s="0" t="n">
        <v>18017.9992</v>
      </c>
      <c r="C337" s="0" t="n">
        <v>36.2932</v>
      </c>
      <c r="D337" s="0" t="n">
        <v>41.3856</v>
      </c>
      <c r="E337" s="0" t="n">
        <v>43.6141</v>
      </c>
      <c r="F337" s="0" t="n">
        <v>2791.7152</v>
      </c>
      <c r="G337" s="0" t="n">
        <v>37.7838</v>
      </c>
      <c r="H337" s="0" t="n">
        <v>42.4051</v>
      </c>
      <c r="I337" s="0" t="n">
        <v>44.622</v>
      </c>
      <c r="J337" s="0" t="n">
        <v>64392.38</v>
      </c>
      <c r="K337" s="0" t="n">
        <v>199.57</v>
      </c>
      <c r="L337" s="0" t="n">
        <v>1367</v>
      </c>
      <c r="M337" s="0" t="n">
        <v>0</v>
      </c>
    </row>
    <row r="338" customFormat="false" ht="15.75" hidden="false" customHeight="false" outlineLevel="0" collapsed="false">
      <c r="A338" s="0" t="s">
        <v>817</v>
      </c>
      <c r="B338" s="0" t="n">
        <v>8460.3768</v>
      </c>
      <c r="C338" s="0" t="n">
        <v>35.5446</v>
      </c>
      <c r="D338" s="0" t="n">
        <v>40.8521</v>
      </c>
      <c r="E338" s="0" t="n">
        <v>43.1602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57436.1</v>
      </c>
      <c r="K338" s="0" t="n">
        <v>185.27</v>
      </c>
      <c r="L338" s="0" t="n">
        <v>1367</v>
      </c>
      <c r="M338" s="0" t="n">
        <v>0</v>
      </c>
    </row>
    <row r="339" customFormat="false" ht="15.75" hidden="false" customHeight="false" outlineLevel="0" collapsed="false">
      <c r="A339" s="0" t="s">
        <v>818</v>
      </c>
      <c r="B339" s="0" t="n">
        <v>3931.728</v>
      </c>
      <c r="C339" s="0" t="n">
        <v>34.9753</v>
      </c>
      <c r="D339" s="0" t="n">
        <v>40.3535</v>
      </c>
      <c r="E339" s="0" t="n">
        <v>42.7805</v>
      </c>
      <c r="F339" s="0" t="n">
        <v>2791.7152</v>
      </c>
      <c r="G339" s="0" t="n">
        <v>37.7838</v>
      </c>
      <c r="H339" s="0" t="n">
        <v>42.4051</v>
      </c>
      <c r="I339" s="0" t="n">
        <v>44.622</v>
      </c>
      <c r="J339" s="0" t="n">
        <v>53831.99</v>
      </c>
      <c r="K339" s="0" t="n">
        <v>178.2</v>
      </c>
      <c r="L339" s="0" t="n">
        <v>1367</v>
      </c>
      <c r="M339" s="0" t="n">
        <v>0</v>
      </c>
    </row>
    <row r="340" customFormat="false" ht="15.75" hidden="false" customHeight="false" outlineLevel="0" collapsed="false">
      <c r="A340" s="0" t="s">
        <v>819</v>
      </c>
      <c r="B340" s="0" t="n">
        <v>1862.9848</v>
      </c>
      <c r="C340" s="0" t="n">
        <v>34.4937</v>
      </c>
      <c r="D340" s="0" t="n">
        <v>40.11</v>
      </c>
      <c r="E340" s="0" t="n">
        <v>42.6254</v>
      </c>
      <c r="F340" s="0" t="n">
        <v>2791.7152</v>
      </c>
      <c r="G340" s="0" t="n">
        <v>37.7838</v>
      </c>
      <c r="H340" s="0" t="n">
        <v>42.4051</v>
      </c>
      <c r="I340" s="0" t="n">
        <v>44.622</v>
      </c>
      <c r="J340" s="0" t="n">
        <v>53025.47</v>
      </c>
      <c r="K340" s="0" t="n">
        <v>176.76</v>
      </c>
      <c r="L340" s="0" t="n">
        <v>1366</v>
      </c>
      <c r="M340" s="0" t="n">
        <v>0</v>
      </c>
    </row>
    <row r="341" customFormat="false" ht="15.75" hidden="false" customHeight="false" outlineLevel="0" collapsed="false">
      <c r="A341" s="0" t="s">
        <v>820</v>
      </c>
      <c r="B341" s="0" t="n">
        <v>4823.5872</v>
      </c>
      <c r="C341" s="0" t="n">
        <v>35.01</v>
      </c>
      <c r="D341" s="0" t="n">
        <v>40.3853</v>
      </c>
      <c r="E341" s="0" t="n">
        <v>42.7481</v>
      </c>
      <c r="F341" s="0" t="n">
        <v>1416.4072</v>
      </c>
      <c r="G341" s="0" t="n">
        <v>35.8599</v>
      </c>
      <c r="H341" s="0" t="n">
        <v>41.2543</v>
      </c>
      <c r="I341" s="0" t="n">
        <v>43.5875</v>
      </c>
      <c r="J341" s="0" t="n">
        <v>51927.08</v>
      </c>
      <c r="K341" s="0" t="n">
        <v>177.32</v>
      </c>
      <c r="L341" s="0" t="n">
        <v>1367</v>
      </c>
      <c r="M341" s="0" t="n">
        <v>0</v>
      </c>
    </row>
    <row r="342" customFormat="false" ht="15.75" hidden="false" customHeight="false" outlineLevel="0" collapsed="false">
      <c r="A342" s="0" t="s">
        <v>821</v>
      </c>
      <c r="B342" s="0" t="n">
        <v>2656.264</v>
      </c>
      <c r="C342" s="0" t="n">
        <v>34.4343</v>
      </c>
      <c r="D342" s="0" t="n">
        <v>40.0717</v>
      </c>
      <c r="E342" s="0" t="n">
        <v>42.5077</v>
      </c>
      <c r="F342" s="0" t="n">
        <v>1416.4072</v>
      </c>
      <c r="G342" s="0" t="n">
        <v>35.8599</v>
      </c>
      <c r="H342" s="0" t="n">
        <v>41.2543</v>
      </c>
      <c r="I342" s="0" t="n">
        <v>43.5875</v>
      </c>
      <c r="J342" s="0" t="n">
        <v>49608.85</v>
      </c>
      <c r="K342" s="0" t="n">
        <v>170.27</v>
      </c>
      <c r="L342" s="0" t="n">
        <v>1366</v>
      </c>
      <c r="M342" s="0" t="n">
        <v>0</v>
      </c>
    </row>
    <row r="343" customFormat="false" ht="15.75" hidden="false" customHeight="false" outlineLevel="0" collapsed="false">
      <c r="A343" s="0" t="s">
        <v>822</v>
      </c>
      <c r="B343" s="0" t="n">
        <v>1346.2304</v>
      </c>
      <c r="C343" s="0" t="n">
        <v>33.7466</v>
      </c>
      <c r="D343" s="0" t="n">
        <v>39.4846</v>
      </c>
      <c r="E343" s="0" t="n">
        <v>42.0573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8614.92</v>
      </c>
      <c r="K343" s="0" t="n">
        <v>168.3</v>
      </c>
      <c r="L343" s="0" t="n">
        <v>1367</v>
      </c>
      <c r="M343" s="0" t="n">
        <v>0</v>
      </c>
    </row>
    <row r="344" customFormat="false" ht="15.75" hidden="false" customHeight="false" outlineLevel="0" collapsed="false">
      <c r="A344" s="0" t="s">
        <v>823</v>
      </c>
      <c r="B344" s="0" t="n">
        <v>635.4184</v>
      </c>
      <c r="C344" s="0" t="n">
        <v>33.1328</v>
      </c>
      <c r="D344" s="0" t="n">
        <v>39.1692</v>
      </c>
      <c r="E344" s="0" t="n">
        <v>41.8438</v>
      </c>
      <c r="F344" s="0" t="n">
        <v>1416.4072</v>
      </c>
      <c r="G344" s="0" t="n">
        <v>35.8599</v>
      </c>
      <c r="H344" s="0" t="n">
        <v>41.2543</v>
      </c>
      <c r="I344" s="0" t="n">
        <v>43.5875</v>
      </c>
      <c r="J344" s="0" t="n">
        <v>49166.42</v>
      </c>
      <c r="K344" s="0" t="n">
        <v>169.77</v>
      </c>
      <c r="L344" s="0" t="n">
        <v>1367</v>
      </c>
      <c r="M344" s="0" t="n">
        <v>0</v>
      </c>
    </row>
    <row r="345" customFormat="false" ht="15.75" hidden="false" customHeight="false" outlineLevel="0" collapsed="false">
      <c r="A345" s="0" t="s">
        <v>824</v>
      </c>
      <c r="B345" s="0" t="n">
        <v>7882.16</v>
      </c>
      <c r="C345" s="0" t="n">
        <v>40.5996</v>
      </c>
      <c r="D345" s="0" t="n">
        <v>40.7532</v>
      </c>
      <c r="E345" s="0" t="n">
        <v>43.3177</v>
      </c>
      <c r="F345" s="0" t="n">
        <v>2300.768</v>
      </c>
      <c r="G345" s="0" t="n">
        <v>38.4373</v>
      </c>
      <c r="H345" s="0" t="n">
        <v>40.7682</v>
      </c>
      <c r="I345" s="0" t="n">
        <v>42.7537</v>
      </c>
      <c r="J345" s="0" t="n">
        <v>23809.02</v>
      </c>
      <c r="K345" s="0" t="n">
        <v>83.01</v>
      </c>
      <c r="L345" s="0" t="n">
        <v>2324</v>
      </c>
      <c r="M345" s="0" t="n">
        <v>0</v>
      </c>
    </row>
    <row r="346" customFormat="false" ht="15.75" hidden="false" customHeight="false" outlineLevel="0" collapsed="false">
      <c r="A346" s="0" t="s">
        <v>825</v>
      </c>
      <c r="B346" s="0" t="n">
        <v>5116.9792</v>
      </c>
      <c r="C346" s="0" t="n">
        <v>39.5569</v>
      </c>
      <c r="D346" s="0" t="n">
        <v>40.0229</v>
      </c>
      <c r="E346" s="0" t="n">
        <v>42.4886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22510.2</v>
      </c>
      <c r="K346" s="0" t="n">
        <v>80.09</v>
      </c>
      <c r="L346" s="0" t="n">
        <v>2323</v>
      </c>
      <c r="M346" s="0" t="n">
        <v>0</v>
      </c>
    </row>
    <row r="347" customFormat="false" ht="15.75" hidden="false" customHeight="false" outlineLevel="0" collapsed="false">
      <c r="A347" s="0" t="s">
        <v>826</v>
      </c>
      <c r="B347" s="0" t="n">
        <v>3229.0624</v>
      </c>
      <c r="C347" s="0" t="n">
        <v>38.4898</v>
      </c>
      <c r="D347" s="0" t="n">
        <v>39.326</v>
      </c>
      <c r="E347" s="0" t="n">
        <v>41.7186</v>
      </c>
      <c r="F347" s="0" t="n">
        <v>2300.768</v>
      </c>
      <c r="G347" s="0" t="n">
        <v>38.4373</v>
      </c>
      <c r="H347" s="0" t="n">
        <v>40.7682</v>
      </c>
      <c r="I347" s="0" t="n">
        <v>42.7537</v>
      </c>
      <c r="J347" s="0" t="n">
        <v>21882.06</v>
      </c>
      <c r="K347" s="0" t="n">
        <v>79.82</v>
      </c>
      <c r="L347" s="0" t="n">
        <v>2324</v>
      </c>
      <c r="M347" s="0" t="n">
        <v>0</v>
      </c>
    </row>
    <row r="348" customFormat="false" ht="15.75" hidden="false" customHeight="false" outlineLevel="0" collapsed="false">
      <c r="A348" s="0" t="s">
        <v>827</v>
      </c>
      <c r="B348" s="0" t="n">
        <v>1883.5152</v>
      </c>
      <c r="C348" s="0" t="n">
        <v>37.3662</v>
      </c>
      <c r="D348" s="0" t="n">
        <v>38.9175</v>
      </c>
      <c r="E348" s="0" t="n">
        <v>41.29</v>
      </c>
      <c r="F348" s="0" t="n">
        <v>2300.768</v>
      </c>
      <c r="G348" s="0" t="n">
        <v>38.4373</v>
      </c>
      <c r="H348" s="0" t="n">
        <v>40.7682</v>
      </c>
      <c r="I348" s="0" t="n">
        <v>42.7537</v>
      </c>
      <c r="J348" s="0" t="n">
        <v>21166.67</v>
      </c>
      <c r="K348" s="0" t="n">
        <v>78.52</v>
      </c>
      <c r="L348" s="0" t="n">
        <v>2324</v>
      </c>
      <c r="M348" s="0" t="n">
        <v>0</v>
      </c>
    </row>
    <row r="349" customFormat="false" ht="15.75" hidden="false" customHeight="false" outlineLevel="0" collapsed="false">
      <c r="A349" s="0" t="s">
        <v>828</v>
      </c>
      <c r="B349" s="0" t="n">
        <v>3852.9136</v>
      </c>
      <c r="C349" s="0" t="n">
        <v>38.5841</v>
      </c>
      <c r="D349" s="0" t="n">
        <v>39.3946</v>
      </c>
      <c r="E349" s="0" t="n">
        <v>41.8136</v>
      </c>
      <c r="F349" s="0" t="n">
        <v>1365.3936</v>
      </c>
      <c r="G349" s="0" t="n">
        <v>35.9016</v>
      </c>
      <c r="H349" s="0" t="n">
        <v>39.384</v>
      </c>
      <c r="I349" s="0" t="n">
        <v>41.4747</v>
      </c>
      <c r="J349" s="0" t="n">
        <v>21233.19</v>
      </c>
      <c r="K349" s="0" t="n">
        <v>77.11</v>
      </c>
      <c r="L349" s="0" t="n">
        <v>2323</v>
      </c>
      <c r="M349" s="0" t="n">
        <v>0</v>
      </c>
    </row>
    <row r="350" customFormat="false" ht="15.75" hidden="false" customHeight="false" outlineLevel="0" collapsed="false">
      <c r="A350" s="0" t="s">
        <v>829</v>
      </c>
      <c r="B350" s="0" t="n">
        <v>2680.9456</v>
      </c>
      <c r="C350" s="0" t="n">
        <v>37.5255</v>
      </c>
      <c r="D350" s="0" t="n">
        <v>39.0037</v>
      </c>
      <c r="E350" s="0" t="n">
        <v>41.3934</v>
      </c>
      <c r="F350" s="0" t="n">
        <v>1365.3936</v>
      </c>
      <c r="G350" s="0" t="n">
        <v>35.9016</v>
      </c>
      <c r="H350" s="0" t="n">
        <v>39.384</v>
      </c>
      <c r="I350" s="0" t="n">
        <v>41.4747</v>
      </c>
      <c r="J350" s="0" t="n">
        <v>20387.58</v>
      </c>
      <c r="K350" s="0" t="n">
        <v>75.92</v>
      </c>
      <c r="L350" s="0" t="n">
        <v>2323</v>
      </c>
      <c r="M350" s="0" t="n">
        <v>0</v>
      </c>
    </row>
    <row r="351" customFormat="false" ht="15.75" hidden="false" customHeight="false" outlineLevel="0" collapsed="false">
      <c r="A351" s="0" t="s">
        <v>830</v>
      </c>
      <c r="B351" s="0" t="n">
        <v>1666.224</v>
      </c>
      <c r="C351" s="0" t="n">
        <v>36.346</v>
      </c>
      <c r="D351" s="0" t="n">
        <v>38.2662</v>
      </c>
      <c r="E351" s="0" t="n">
        <v>40.6057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20110.2</v>
      </c>
      <c r="K351" s="0" t="n">
        <v>76.15</v>
      </c>
      <c r="L351" s="0" t="n">
        <v>2323</v>
      </c>
      <c r="M351" s="0" t="n">
        <v>0</v>
      </c>
    </row>
    <row r="352" customFormat="false" ht="15.75" hidden="false" customHeight="false" outlineLevel="0" collapsed="false">
      <c r="A352" s="0" t="s">
        <v>831</v>
      </c>
      <c r="B352" s="0" t="n">
        <v>878.6352</v>
      </c>
      <c r="C352" s="0" t="n">
        <v>35.1543</v>
      </c>
      <c r="D352" s="0" t="n">
        <v>37.6811</v>
      </c>
      <c r="E352" s="0" t="n">
        <v>40.0098</v>
      </c>
      <c r="F352" s="0" t="n">
        <v>1365.3936</v>
      </c>
      <c r="G352" s="0" t="n">
        <v>35.9016</v>
      </c>
      <c r="H352" s="0" t="n">
        <v>39.384</v>
      </c>
      <c r="I352" s="0" t="n">
        <v>41.4747</v>
      </c>
      <c r="J352" s="0" t="n">
        <v>20152.1</v>
      </c>
      <c r="K352" s="0" t="n">
        <v>76.76</v>
      </c>
      <c r="L352" s="0" t="n">
        <v>2323</v>
      </c>
      <c r="M352" s="0" t="n">
        <v>0</v>
      </c>
    </row>
    <row r="353" customFormat="false" ht="15.75" hidden="false" customHeight="false" outlineLevel="0" collapsed="false">
      <c r="A353" s="0" t="s">
        <v>832</v>
      </c>
      <c r="B353" s="0" t="n">
        <v>19210.7808</v>
      </c>
      <c r="C353" s="0" t="n">
        <v>38.9298</v>
      </c>
      <c r="D353" s="0" t="n">
        <v>43.4258</v>
      </c>
      <c r="E353" s="0" t="n">
        <v>43.7098</v>
      </c>
      <c r="F353" s="0" t="n">
        <v>8440.1984</v>
      </c>
      <c r="G353" s="0" t="n">
        <v>35.7557</v>
      </c>
      <c r="H353" s="0" t="n">
        <v>42.2021</v>
      </c>
      <c r="I353" s="0" t="n">
        <v>43.3258</v>
      </c>
      <c r="J353" s="0" t="n">
        <v>36956.91</v>
      </c>
      <c r="K353" s="0" t="n">
        <v>101.98</v>
      </c>
      <c r="L353" s="0" t="n">
        <v>2325</v>
      </c>
      <c r="M353" s="0" t="n">
        <v>0</v>
      </c>
    </row>
    <row r="354" customFormat="false" ht="15.75" hidden="false" customHeight="false" outlineLevel="0" collapsed="false">
      <c r="A354" s="0" t="s">
        <v>833</v>
      </c>
      <c r="B354" s="0" t="n">
        <v>12478.8176</v>
      </c>
      <c r="C354" s="0" t="n">
        <v>37.6369</v>
      </c>
      <c r="D354" s="0" t="n">
        <v>42.4954</v>
      </c>
      <c r="E354" s="0" t="n">
        <v>43.0276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35405.47</v>
      </c>
      <c r="K354" s="0" t="n">
        <v>97.24</v>
      </c>
      <c r="L354" s="0" t="n">
        <v>2324</v>
      </c>
      <c r="M354" s="0" t="n">
        <v>0</v>
      </c>
    </row>
    <row r="355" customFormat="false" ht="15.75" hidden="false" customHeight="false" outlineLevel="0" collapsed="false">
      <c r="A355" s="0" t="s">
        <v>834</v>
      </c>
      <c r="B355" s="0" t="n">
        <v>6902.6272</v>
      </c>
      <c r="C355" s="0" t="n">
        <v>36.1757</v>
      </c>
      <c r="D355" s="0" t="n">
        <v>41.7735</v>
      </c>
      <c r="E355" s="0" t="n">
        <v>42.4593</v>
      </c>
      <c r="F355" s="0" t="n">
        <v>8440.1984</v>
      </c>
      <c r="G355" s="0" t="n">
        <v>35.7557</v>
      </c>
      <c r="H355" s="0" t="n">
        <v>42.2021</v>
      </c>
      <c r="I355" s="0" t="n">
        <v>43.3258</v>
      </c>
      <c r="J355" s="0" t="n">
        <v>34656.95</v>
      </c>
      <c r="K355" s="0" t="n">
        <v>97.6</v>
      </c>
      <c r="L355" s="0" t="n">
        <v>2324</v>
      </c>
      <c r="M355" s="0" t="n">
        <v>0</v>
      </c>
    </row>
    <row r="356" customFormat="false" ht="15.75" hidden="false" customHeight="false" outlineLevel="0" collapsed="false">
      <c r="A356" s="0" t="s">
        <v>835</v>
      </c>
      <c r="B356" s="0" t="n">
        <v>2783.9184</v>
      </c>
      <c r="C356" s="0" t="n">
        <v>34.8639</v>
      </c>
      <c r="D356" s="0" t="n">
        <v>41.3543</v>
      </c>
      <c r="E356" s="0" t="n">
        <v>42.092</v>
      </c>
      <c r="F356" s="0" t="n">
        <v>8440.1984</v>
      </c>
      <c r="G356" s="0" t="n">
        <v>35.7557</v>
      </c>
      <c r="H356" s="0" t="n">
        <v>42.2021</v>
      </c>
      <c r="I356" s="0" t="n">
        <v>43.3258</v>
      </c>
      <c r="J356" s="0" t="n">
        <v>33977.57</v>
      </c>
      <c r="K356" s="0" t="n">
        <v>94.27</v>
      </c>
      <c r="L356" s="0" t="n">
        <v>2324</v>
      </c>
      <c r="M356" s="0" t="n">
        <v>0</v>
      </c>
    </row>
    <row r="357" customFormat="false" ht="15.75" hidden="false" customHeight="false" outlineLevel="0" collapsed="false">
      <c r="A357" s="0" t="s">
        <v>836</v>
      </c>
      <c r="B357" s="0" t="n">
        <v>10855.3648</v>
      </c>
      <c r="C357" s="0" t="n">
        <v>36.4964</v>
      </c>
      <c r="D357" s="0" t="n">
        <v>41.9375</v>
      </c>
      <c r="E357" s="0" t="n">
        <v>42.5684</v>
      </c>
      <c r="F357" s="0" t="n">
        <v>5076.8416</v>
      </c>
      <c r="G357" s="0" t="n">
        <v>32.9577</v>
      </c>
      <c r="H357" s="0" t="n">
        <v>40.8229</v>
      </c>
      <c r="I357" s="0" t="n">
        <v>42.061</v>
      </c>
      <c r="J357" s="0" t="n">
        <v>32710.39</v>
      </c>
      <c r="K357" s="0" t="n">
        <v>93.31</v>
      </c>
      <c r="L357" s="0" t="n">
        <v>2325</v>
      </c>
      <c r="M357" s="0" t="n">
        <v>0</v>
      </c>
    </row>
    <row r="358" customFormat="false" ht="15.75" hidden="false" customHeight="false" outlineLevel="0" collapsed="false">
      <c r="A358" s="0" t="s">
        <v>837</v>
      </c>
      <c r="B358" s="0" t="n">
        <v>7081.984</v>
      </c>
      <c r="C358" s="0" t="n">
        <v>35.134</v>
      </c>
      <c r="D358" s="0" t="n">
        <v>41.2614</v>
      </c>
      <c r="E358" s="0" t="n">
        <v>42.0506</v>
      </c>
      <c r="F358" s="0" t="n">
        <v>5076.8416</v>
      </c>
      <c r="G358" s="0" t="n">
        <v>32.9577</v>
      </c>
      <c r="H358" s="0" t="n">
        <v>40.8229</v>
      </c>
      <c r="I358" s="0" t="n">
        <v>42.061</v>
      </c>
      <c r="J358" s="0" t="n">
        <v>31631.1</v>
      </c>
      <c r="K358" s="0" t="n">
        <v>91.68</v>
      </c>
      <c r="L358" s="0" t="n">
        <v>2323</v>
      </c>
      <c r="M358" s="0" t="n">
        <v>0</v>
      </c>
    </row>
    <row r="359" customFormat="false" ht="15.75" hidden="false" customHeight="false" outlineLevel="0" collapsed="false">
      <c r="A359" s="0" t="s">
        <v>838</v>
      </c>
      <c r="B359" s="0" t="n">
        <v>3589.1648</v>
      </c>
      <c r="C359" s="0" t="n">
        <v>33.563</v>
      </c>
      <c r="D359" s="0" t="n">
        <v>40.5158</v>
      </c>
      <c r="E359" s="0" t="n">
        <v>41.4213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31560.25</v>
      </c>
      <c r="K359" s="0" t="n">
        <v>92.59</v>
      </c>
      <c r="L359" s="0" t="n">
        <v>2324</v>
      </c>
      <c r="M359" s="0" t="n">
        <v>0</v>
      </c>
    </row>
    <row r="360" customFormat="false" ht="15.75" hidden="false" customHeight="false" outlineLevel="0" collapsed="false">
      <c r="A360" s="0" t="s">
        <v>839</v>
      </c>
      <c r="B360" s="0" t="n">
        <v>1208.8912</v>
      </c>
      <c r="C360" s="0" t="n">
        <v>32.3685</v>
      </c>
      <c r="D360" s="0" t="n">
        <v>40.1544</v>
      </c>
      <c r="E360" s="0" t="n">
        <v>41.069</v>
      </c>
      <c r="F360" s="0" t="n">
        <v>5076.8416</v>
      </c>
      <c r="G360" s="0" t="n">
        <v>32.9577</v>
      </c>
      <c r="H360" s="0" t="n">
        <v>40.8229</v>
      </c>
      <c r="I360" s="0" t="n">
        <v>42.061</v>
      </c>
      <c r="J360" s="0" t="n">
        <v>31664.62</v>
      </c>
      <c r="K360" s="0" t="n">
        <v>91.35</v>
      </c>
      <c r="L360" s="0" t="n">
        <v>2323</v>
      </c>
      <c r="M360" s="0" t="n">
        <v>0</v>
      </c>
    </row>
    <row r="361" customFormat="false" ht="15.75" hidden="false" customHeight="false" outlineLevel="0" collapsed="false">
      <c r="A361" s="0" t="s">
        <v>840</v>
      </c>
      <c r="B361" s="0" t="n">
        <v>2696.8664</v>
      </c>
      <c r="C361" s="0" t="n">
        <v>40.8754</v>
      </c>
      <c r="D361" s="0" t="n">
        <v>42.8348</v>
      </c>
      <c r="E361" s="0" t="n">
        <v>44.2929</v>
      </c>
      <c r="F361" s="0" t="n">
        <v>1090.2392</v>
      </c>
      <c r="G361" s="0" t="n">
        <v>39.4056</v>
      </c>
      <c r="H361" s="0" t="n">
        <v>42.0707</v>
      </c>
      <c r="I361" s="0" t="n">
        <v>43.1906</v>
      </c>
      <c r="J361" s="0" t="n">
        <v>23107</v>
      </c>
      <c r="K361" s="0" t="n">
        <v>72.91</v>
      </c>
      <c r="L361" s="0" t="n">
        <v>1243</v>
      </c>
      <c r="M361" s="0" t="n">
        <v>0</v>
      </c>
    </row>
    <row r="362" customFormat="false" ht="15.75" hidden="false" customHeight="false" outlineLevel="0" collapsed="false">
      <c r="A362" s="0" t="s">
        <v>841</v>
      </c>
      <c r="B362" s="0" t="n">
        <v>1688.6136</v>
      </c>
      <c r="C362" s="0" t="n">
        <v>40.0286</v>
      </c>
      <c r="D362" s="0" t="n">
        <v>42.1377</v>
      </c>
      <c r="E362" s="0" t="n">
        <v>43.3675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22510.43</v>
      </c>
      <c r="K362" s="0" t="n">
        <v>69.18</v>
      </c>
      <c r="L362" s="0" t="n">
        <v>1243</v>
      </c>
      <c r="M362" s="0" t="n">
        <v>0</v>
      </c>
    </row>
    <row r="363" customFormat="false" ht="15.75" hidden="false" customHeight="false" outlineLevel="0" collapsed="false">
      <c r="A363" s="0" t="s">
        <v>842</v>
      </c>
      <c r="B363" s="0" t="n">
        <v>864.0608</v>
      </c>
      <c r="C363" s="0" t="n">
        <v>38.9813</v>
      </c>
      <c r="D363" s="0" t="n">
        <v>41.4974</v>
      </c>
      <c r="E363" s="0" t="n">
        <v>42.6196</v>
      </c>
      <c r="F363" s="0" t="n">
        <v>1090.2392</v>
      </c>
      <c r="G363" s="0" t="n">
        <v>39.4056</v>
      </c>
      <c r="H363" s="0" t="n">
        <v>42.0707</v>
      </c>
      <c r="I363" s="0" t="n">
        <v>43.1906</v>
      </c>
      <c r="J363" s="0" t="n">
        <v>22765.71</v>
      </c>
      <c r="K363" s="0" t="n">
        <v>67.78</v>
      </c>
      <c r="L363" s="0" t="n">
        <v>1243</v>
      </c>
      <c r="M363" s="0" t="n">
        <v>0</v>
      </c>
    </row>
    <row r="364" customFormat="false" ht="15.75" hidden="false" customHeight="false" outlineLevel="0" collapsed="false">
      <c r="A364" s="0" t="s">
        <v>843</v>
      </c>
      <c r="B364" s="0" t="n">
        <v>327.7632</v>
      </c>
      <c r="C364" s="0" t="n">
        <v>38.0994</v>
      </c>
      <c r="D364" s="0" t="n">
        <v>41.1024</v>
      </c>
      <c r="E364" s="0" t="n">
        <v>42.2107</v>
      </c>
      <c r="F364" s="0" t="n">
        <v>1090.2392</v>
      </c>
      <c r="G364" s="0" t="n">
        <v>39.4056</v>
      </c>
      <c r="H364" s="0" t="n">
        <v>42.0707</v>
      </c>
      <c r="I364" s="0" t="n">
        <v>43.1906</v>
      </c>
      <c r="J364" s="0" t="n">
        <v>23606.64</v>
      </c>
      <c r="K364" s="0" t="n">
        <v>71.8</v>
      </c>
      <c r="L364" s="0" t="n">
        <v>1243</v>
      </c>
      <c r="M364" s="0" t="n">
        <v>0</v>
      </c>
    </row>
    <row r="365" customFormat="false" ht="15.75" hidden="false" customHeight="false" outlineLevel="0" collapsed="false">
      <c r="A365" s="0" t="s">
        <v>844</v>
      </c>
      <c r="B365" s="0" t="n">
        <v>1472.6168</v>
      </c>
      <c r="C365" s="0" t="n">
        <v>39.2463</v>
      </c>
      <c r="D365" s="0" t="n">
        <v>41.7142</v>
      </c>
      <c r="E365" s="0" t="n">
        <v>42.8829</v>
      </c>
      <c r="F365" s="0" t="n">
        <v>608.912</v>
      </c>
      <c r="G365" s="0" t="n">
        <v>36.8727</v>
      </c>
      <c r="H365" s="0" t="n">
        <v>40.9473</v>
      </c>
      <c r="I365" s="0" t="n">
        <v>42.2319</v>
      </c>
      <c r="J365" s="0" t="n">
        <v>20596.49</v>
      </c>
      <c r="K365" s="0" t="n">
        <v>67.19</v>
      </c>
      <c r="L365" s="0" t="n">
        <v>1243</v>
      </c>
      <c r="M365" s="0" t="n">
        <v>0</v>
      </c>
    </row>
    <row r="366" customFormat="false" ht="15.75" hidden="false" customHeight="false" outlineLevel="0" collapsed="false">
      <c r="A366" s="0" t="s">
        <v>845</v>
      </c>
      <c r="B366" s="0" t="n">
        <v>960.4344</v>
      </c>
      <c r="C366" s="0" t="n">
        <v>38.251</v>
      </c>
      <c r="D366" s="0" t="n">
        <v>41.2172</v>
      </c>
      <c r="E366" s="0" t="n">
        <v>42.3454</v>
      </c>
      <c r="F366" s="0" t="n">
        <v>608.912</v>
      </c>
      <c r="G366" s="0" t="n">
        <v>36.8727</v>
      </c>
      <c r="H366" s="0" t="n">
        <v>40.9473</v>
      </c>
      <c r="I366" s="0" t="n">
        <v>42.2319</v>
      </c>
      <c r="J366" s="0" t="n">
        <v>20216.94</v>
      </c>
      <c r="K366" s="0" t="n">
        <v>65.57</v>
      </c>
      <c r="L366" s="0" t="n">
        <v>1243</v>
      </c>
      <c r="M366" s="0" t="n">
        <v>0</v>
      </c>
    </row>
    <row r="367" customFormat="false" ht="15.75" hidden="false" customHeight="false" outlineLevel="0" collapsed="false">
      <c r="A367" s="0" t="s">
        <v>846</v>
      </c>
      <c r="B367" s="0" t="n">
        <v>487.0176</v>
      </c>
      <c r="C367" s="0" t="n">
        <v>37.0431</v>
      </c>
      <c r="D367" s="0" t="n">
        <v>40.5526</v>
      </c>
      <c r="E367" s="0" t="n">
        <v>41.6629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20553.43</v>
      </c>
      <c r="K367" s="0" t="n">
        <v>65.26</v>
      </c>
      <c r="L367" s="0" t="n">
        <v>1243</v>
      </c>
      <c r="M367" s="0" t="n">
        <v>0</v>
      </c>
    </row>
    <row r="368" customFormat="false" ht="15.75" hidden="false" customHeight="false" outlineLevel="0" collapsed="false">
      <c r="A368" s="0" t="s">
        <v>847</v>
      </c>
      <c r="B368" s="0" t="n">
        <v>166.4768</v>
      </c>
      <c r="C368" s="0" t="n">
        <v>36.0951</v>
      </c>
      <c r="D368" s="0" t="n">
        <v>40.1352</v>
      </c>
      <c r="E368" s="0" t="n">
        <v>41.2663</v>
      </c>
      <c r="F368" s="0" t="n">
        <v>608.912</v>
      </c>
      <c r="G368" s="0" t="n">
        <v>36.8727</v>
      </c>
      <c r="H368" s="0" t="n">
        <v>40.9473</v>
      </c>
      <c r="I368" s="0" t="n">
        <v>42.2319</v>
      </c>
      <c r="J368" s="0" t="n">
        <v>21157.51</v>
      </c>
      <c r="K368" s="0" t="n">
        <v>68.29</v>
      </c>
      <c r="L368" s="0" t="n">
        <v>1243</v>
      </c>
      <c r="M368" s="0" t="n">
        <v>0</v>
      </c>
    </row>
    <row r="369" customFormat="false" ht="15.75" hidden="false" customHeight="false" outlineLevel="0" collapsed="false">
      <c r="A369" s="0" t="s">
        <v>848</v>
      </c>
      <c r="B369" s="0" t="n">
        <v>4777.0912</v>
      </c>
      <c r="C369" s="0" t="n">
        <v>39.0149</v>
      </c>
      <c r="D369" s="0" t="n">
        <v>41.5702</v>
      </c>
      <c r="E369" s="0" t="n">
        <v>42.772</v>
      </c>
      <c r="F369" s="0" t="n">
        <v>1300.6744</v>
      </c>
      <c r="G369" s="0" t="n">
        <v>37.7188</v>
      </c>
      <c r="H369" s="0" t="n">
        <v>40.6421</v>
      </c>
      <c r="I369" s="0" t="n">
        <v>42.2704</v>
      </c>
      <c r="J369" s="0" t="n">
        <v>20735.75</v>
      </c>
      <c r="K369" s="0" t="n">
        <v>70.44</v>
      </c>
      <c r="L369" s="0" t="n">
        <v>1243</v>
      </c>
      <c r="M369" s="0" t="n">
        <v>0</v>
      </c>
    </row>
    <row r="370" customFormat="false" ht="15.75" hidden="false" customHeight="false" outlineLevel="0" collapsed="false">
      <c r="A370" s="0" t="s">
        <v>849</v>
      </c>
      <c r="B370" s="0" t="n">
        <v>3184.5504</v>
      </c>
      <c r="C370" s="0" t="n">
        <v>37.9503</v>
      </c>
      <c r="D370" s="0" t="n">
        <v>40.7184</v>
      </c>
      <c r="E370" s="0" t="n">
        <v>41.7822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9626.51</v>
      </c>
      <c r="K370" s="0" t="n">
        <v>69.52</v>
      </c>
      <c r="L370" s="0" t="n">
        <v>1243</v>
      </c>
      <c r="M370" s="0" t="n">
        <v>0</v>
      </c>
    </row>
    <row r="371" customFormat="false" ht="15.75" hidden="false" customHeight="false" outlineLevel="0" collapsed="false">
      <c r="A371" s="0" t="s">
        <v>850</v>
      </c>
      <c r="B371" s="0" t="n">
        <v>2009.6</v>
      </c>
      <c r="C371" s="0" t="n">
        <v>36.8436</v>
      </c>
      <c r="D371" s="0" t="n">
        <v>39.8793</v>
      </c>
      <c r="E371" s="0" t="n">
        <v>40.9018</v>
      </c>
      <c r="F371" s="0" t="n">
        <v>1300.6744</v>
      </c>
      <c r="G371" s="0" t="n">
        <v>37.7188</v>
      </c>
      <c r="H371" s="0" t="n">
        <v>40.6421</v>
      </c>
      <c r="I371" s="0" t="n">
        <v>42.2704</v>
      </c>
      <c r="J371" s="0" t="n">
        <v>18883.11</v>
      </c>
      <c r="K371" s="0" t="n">
        <v>66.84</v>
      </c>
      <c r="L371" s="0" t="n">
        <v>1243</v>
      </c>
      <c r="M371" s="0" t="n">
        <v>0</v>
      </c>
    </row>
    <row r="372" customFormat="false" ht="15.75" hidden="false" customHeight="false" outlineLevel="0" collapsed="false">
      <c r="A372" s="0" t="s">
        <v>851</v>
      </c>
      <c r="B372" s="0" t="n">
        <v>1124.7144</v>
      </c>
      <c r="C372" s="0" t="n">
        <v>35.6913</v>
      </c>
      <c r="D372" s="0" t="n">
        <v>39.3391</v>
      </c>
      <c r="E372" s="0" t="n">
        <v>40.4181</v>
      </c>
      <c r="F372" s="0" t="n">
        <v>1300.6744</v>
      </c>
      <c r="G372" s="0" t="n">
        <v>37.7188</v>
      </c>
      <c r="H372" s="0" t="n">
        <v>40.6421</v>
      </c>
      <c r="I372" s="0" t="n">
        <v>42.2704</v>
      </c>
      <c r="J372" s="0" t="n">
        <v>18611.6</v>
      </c>
      <c r="K372" s="0" t="n">
        <v>66.51</v>
      </c>
      <c r="L372" s="0" t="n">
        <v>1243</v>
      </c>
      <c r="M372" s="0" t="n">
        <v>0</v>
      </c>
    </row>
    <row r="373" customFormat="false" ht="15.75" hidden="false" customHeight="false" outlineLevel="0" collapsed="false">
      <c r="A373" s="0" t="s">
        <v>852</v>
      </c>
      <c r="B373" s="0" t="n">
        <v>2437.9336</v>
      </c>
      <c r="C373" s="0" t="n">
        <v>36.9484</v>
      </c>
      <c r="D373" s="0" t="n">
        <v>40.0056</v>
      </c>
      <c r="E373" s="0" t="n">
        <v>41.0092</v>
      </c>
      <c r="F373" s="0" t="n">
        <v>727.6192</v>
      </c>
      <c r="G373" s="0" t="n">
        <v>35.1492</v>
      </c>
      <c r="H373" s="0" t="n">
        <v>39.2458</v>
      </c>
      <c r="I373" s="0" t="n">
        <v>41.2044</v>
      </c>
      <c r="J373" s="0" t="n">
        <v>18275.97</v>
      </c>
      <c r="K373" s="0" t="n">
        <v>66.01</v>
      </c>
      <c r="L373" s="0" t="n">
        <v>1243</v>
      </c>
      <c r="M373" s="0" t="n">
        <v>0</v>
      </c>
    </row>
    <row r="374" customFormat="false" ht="15.75" hidden="false" customHeight="false" outlineLevel="0" collapsed="false">
      <c r="A374" s="0" t="s">
        <v>853</v>
      </c>
      <c r="B374" s="0" t="n">
        <v>1660.6728</v>
      </c>
      <c r="C374" s="0" t="n">
        <v>35.8667</v>
      </c>
      <c r="D374" s="0" t="n">
        <v>39.5164</v>
      </c>
      <c r="E374" s="0" t="n">
        <v>40.5428</v>
      </c>
      <c r="F374" s="0" t="n">
        <v>727.6192</v>
      </c>
      <c r="G374" s="0" t="n">
        <v>35.1492</v>
      </c>
      <c r="H374" s="0" t="n">
        <v>39.2458</v>
      </c>
      <c r="I374" s="0" t="n">
        <v>41.2044</v>
      </c>
      <c r="J374" s="0" t="n">
        <v>17689.88</v>
      </c>
      <c r="K374" s="0" t="n">
        <v>65.24</v>
      </c>
      <c r="L374" s="0" t="n">
        <v>1243</v>
      </c>
      <c r="M374" s="0" t="n">
        <v>0</v>
      </c>
    </row>
    <row r="375" customFormat="false" ht="15.75" hidden="false" customHeight="false" outlineLevel="0" collapsed="false">
      <c r="A375" s="0" t="s">
        <v>854</v>
      </c>
      <c r="B375" s="0" t="n">
        <v>998.0272</v>
      </c>
      <c r="C375" s="0" t="n">
        <v>34.7005</v>
      </c>
      <c r="D375" s="0" t="n">
        <v>38.6294</v>
      </c>
      <c r="E375" s="0" t="n">
        <v>39.7723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7202.1</v>
      </c>
      <c r="K375" s="0" t="n">
        <v>64.4</v>
      </c>
      <c r="L375" s="0" t="n">
        <v>1243</v>
      </c>
      <c r="M375" s="0" t="n">
        <v>0</v>
      </c>
    </row>
    <row r="376" customFormat="false" ht="15.75" hidden="false" customHeight="false" outlineLevel="0" collapsed="false">
      <c r="A376" s="0" t="s">
        <v>855</v>
      </c>
      <c r="B376" s="0" t="n">
        <v>494.296</v>
      </c>
      <c r="C376" s="0" t="n">
        <v>33.5748</v>
      </c>
      <c r="D376" s="0" t="n">
        <v>37.9498</v>
      </c>
      <c r="E376" s="0" t="n">
        <v>39.2795</v>
      </c>
      <c r="F376" s="0" t="n">
        <v>727.6192</v>
      </c>
      <c r="G376" s="0" t="n">
        <v>35.1492</v>
      </c>
      <c r="H376" s="0" t="n">
        <v>39.2458</v>
      </c>
      <c r="I376" s="0" t="n">
        <v>41.2044</v>
      </c>
      <c r="J376" s="0" t="n">
        <v>17188.35</v>
      </c>
      <c r="K376" s="0" t="n">
        <v>64.98</v>
      </c>
      <c r="L376" s="0" t="n">
        <v>1243</v>
      </c>
      <c r="M376" s="0" t="n">
        <v>0</v>
      </c>
    </row>
    <row r="377" customFormat="false" ht="15.75" hidden="false" customHeight="false" outlineLevel="0" collapsed="false">
      <c r="A377" s="0" t="s">
        <v>856</v>
      </c>
      <c r="B377" s="0" t="n">
        <v>9284.9296</v>
      </c>
      <c r="C377" s="0" t="n">
        <v>37.7994</v>
      </c>
      <c r="D377" s="0" t="n">
        <v>39.5856</v>
      </c>
      <c r="E377" s="0" t="n">
        <v>42.7721</v>
      </c>
      <c r="F377" s="0" t="n">
        <v>2408.8168</v>
      </c>
      <c r="G377" s="0" t="n">
        <v>38.2717</v>
      </c>
      <c r="H377" s="0" t="n">
        <v>41.1562</v>
      </c>
      <c r="I377" s="0" t="n">
        <v>41.9993</v>
      </c>
      <c r="J377" s="0" t="n">
        <v>46374.05</v>
      </c>
      <c r="K377" s="0" t="n">
        <v>138.75</v>
      </c>
      <c r="L377" s="0" t="n">
        <v>1244</v>
      </c>
      <c r="M377" s="0" t="n">
        <v>0</v>
      </c>
    </row>
    <row r="378" customFormat="false" ht="15.75" hidden="false" customHeight="false" outlineLevel="0" collapsed="false">
      <c r="A378" s="0" t="s">
        <v>857</v>
      </c>
      <c r="B378" s="0" t="n">
        <v>5617.3736</v>
      </c>
      <c r="C378" s="0" t="n">
        <v>37.1386</v>
      </c>
      <c r="D378" s="0" t="n">
        <v>39.1776</v>
      </c>
      <c r="E378" s="0" t="n">
        <v>42.0117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43527.54</v>
      </c>
      <c r="K378" s="0" t="n">
        <v>132.2</v>
      </c>
      <c r="L378" s="0" t="n">
        <v>1243</v>
      </c>
      <c r="M378" s="0" t="n">
        <v>0</v>
      </c>
    </row>
    <row r="379" customFormat="false" ht="15.75" hidden="false" customHeight="false" outlineLevel="0" collapsed="false">
      <c r="A379" s="0" t="s">
        <v>858</v>
      </c>
      <c r="B379" s="0" t="n">
        <v>3332.0096</v>
      </c>
      <c r="C379" s="0" t="n">
        <v>36.3599</v>
      </c>
      <c r="D379" s="0" t="n">
        <v>38.7829</v>
      </c>
      <c r="E379" s="0" t="n">
        <v>41.2571</v>
      </c>
      <c r="F379" s="0" t="n">
        <v>2408.8168</v>
      </c>
      <c r="G379" s="0" t="n">
        <v>38.2717</v>
      </c>
      <c r="H379" s="0" t="n">
        <v>41.1562</v>
      </c>
      <c r="I379" s="0" t="n">
        <v>41.9993</v>
      </c>
      <c r="J379" s="0" t="n">
        <v>41865.09</v>
      </c>
      <c r="K379" s="0" t="n">
        <v>128.08</v>
      </c>
      <c r="L379" s="0" t="n">
        <v>1243</v>
      </c>
      <c r="M379" s="0" t="n">
        <v>0</v>
      </c>
    </row>
    <row r="380" customFormat="false" ht="15.75" hidden="false" customHeight="false" outlineLevel="0" collapsed="false">
      <c r="A380" s="0" t="s">
        <v>859</v>
      </c>
      <c r="B380" s="0" t="n">
        <v>1817.1688</v>
      </c>
      <c r="C380" s="0" t="n">
        <v>35.524</v>
      </c>
      <c r="D380" s="0" t="n">
        <v>38.5234</v>
      </c>
      <c r="E380" s="0" t="n">
        <v>40.7804</v>
      </c>
      <c r="F380" s="0" t="n">
        <v>2408.8168</v>
      </c>
      <c r="G380" s="0" t="n">
        <v>38.2717</v>
      </c>
      <c r="H380" s="0" t="n">
        <v>41.1562</v>
      </c>
      <c r="I380" s="0" t="n">
        <v>41.9993</v>
      </c>
      <c r="J380" s="0" t="n">
        <v>41083.84</v>
      </c>
      <c r="K380" s="0" t="n">
        <v>132.07</v>
      </c>
      <c r="L380" s="0" t="n">
        <v>1243</v>
      </c>
      <c r="M380" s="0" t="n">
        <v>0</v>
      </c>
    </row>
    <row r="381" customFormat="false" ht="15.75" hidden="false" customHeight="false" outlineLevel="0" collapsed="false">
      <c r="A381" s="0" t="s">
        <v>860</v>
      </c>
      <c r="B381" s="0" t="n">
        <v>4186.4696</v>
      </c>
      <c r="C381" s="0" t="n">
        <v>36.4576</v>
      </c>
      <c r="D381" s="0" t="n">
        <v>38.8386</v>
      </c>
      <c r="E381" s="0" t="n">
        <v>41.3951</v>
      </c>
      <c r="F381" s="0" t="n">
        <v>1399.5776</v>
      </c>
      <c r="G381" s="0" t="n">
        <v>35.7138</v>
      </c>
      <c r="H381" s="0" t="n">
        <v>39.9592</v>
      </c>
      <c r="I381" s="0" t="n">
        <v>40.4231</v>
      </c>
      <c r="J381" s="0" t="n">
        <v>40190.73</v>
      </c>
      <c r="K381" s="0" t="n">
        <v>127.75</v>
      </c>
      <c r="L381" s="0" t="n">
        <v>1243</v>
      </c>
      <c r="M381" s="0" t="n">
        <v>0</v>
      </c>
    </row>
    <row r="382" customFormat="false" ht="15.75" hidden="false" customHeight="false" outlineLevel="0" collapsed="false">
      <c r="A382" s="0" t="s">
        <v>861</v>
      </c>
      <c r="B382" s="0" t="n">
        <v>2833.5512</v>
      </c>
      <c r="C382" s="0" t="n">
        <v>35.6583</v>
      </c>
      <c r="D382" s="0" t="n">
        <v>38.5579</v>
      </c>
      <c r="E382" s="0" t="n">
        <v>40.8686</v>
      </c>
      <c r="F382" s="0" t="n">
        <v>1399.5776</v>
      </c>
      <c r="G382" s="0" t="n">
        <v>35.7138</v>
      </c>
      <c r="H382" s="0" t="n">
        <v>39.9592</v>
      </c>
      <c r="I382" s="0" t="n">
        <v>40.4231</v>
      </c>
      <c r="J382" s="0" t="n">
        <v>39190.04</v>
      </c>
      <c r="K382" s="0" t="n">
        <v>127.13</v>
      </c>
      <c r="L382" s="0" t="n">
        <v>1243</v>
      </c>
      <c r="M382" s="0" t="n">
        <v>0</v>
      </c>
    </row>
    <row r="383" customFormat="false" ht="15.75" hidden="false" customHeight="false" outlineLevel="0" collapsed="false">
      <c r="A383" s="0" t="s">
        <v>862</v>
      </c>
      <c r="B383" s="0" t="n">
        <v>1718.256</v>
      </c>
      <c r="C383" s="0" t="n">
        <v>34.7062</v>
      </c>
      <c r="D383" s="0" t="n">
        <v>38.0813</v>
      </c>
      <c r="E383" s="0" t="n">
        <v>40.032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8592.67</v>
      </c>
      <c r="K383" s="0" t="n">
        <v>123.78</v>
      </c>
      <c r="L383" s="0" t="n">
        <v>1243</v>
      </c>
      <c r="M383" s="0" t="n">
        <v>0</v>
      </c>
    </row>
    <row r="384" customFormat="false" ht="15.75" hidden="false" customHeight="false" outlineLevel="0" collapsed="false">
      <c r="A384" s="0" t="s">
        <v>863</v>
      </c>
      <c r="B384" s="0" t="n">
        <v>906.7184</v>
      </c>
      <c r="C384" s="0" t="n">
        <v>33.7736</v>
      </c>
      <c r="D384" s="0" t="n">
        <v>37.7168</v>
      </c>
      <c r="E384" s="0" t="n">
        <v>39.4154</v>
      </c>
      <c r="F384" s="0" t="n">
        <v>1399.5776</v>
      </c>
      <c r="G384" s="0" t="n">
        <v>35.7138</v>
      </c>
      <c r="H384" s="0" t="n">
        <v>39.9592</v>
      </c>
      <c r="I384" s="0" t="n">
        <v>40.4231</v>
      </c>
      <c r="J384" s="0" t="n">
        <v>37874.58</v>
      </c>
      <c r="K384" s="0" t="n">
        <v>122.69</v>
      </c>
      <c r="L384" s="0" t="n">
        <v>1243</v>
      </c>
      <c r="M384" s="0" t="n">
        <v>0</v>
      </c>
    </row>
    <row r="385" customFormat="false" ht="15.75" hidden="false" customHeight="false" outlineLevel="0" collapsed="false">
      <c r="A385" s="0" t="s">
        <v>864</v>
      </c>
      <c r="B385" s="0" t="n">
        <v>9292.4272</v>
      </c>
      <c r="C385" s="0" t="n">
        <v>38.4366</v>
      </c>
      <c r="D385" s="0" t="n">
        <v>43.1348</v>
      </c>
      <c r="E385" s="0" t="n">
        <v>43.9774</v>
      </c>
      <c r="F385" s="0" t="n">
        <v>2551.0144</v>
      </c>
      <c r="G385" s="0" t="n">
        <v>39.1069</v>
      </c>
      <c r="H385" s="0" t="n">
        <v>43.5038</v>
      </c>
      <c r="I385" s="0" t="n">
        <v>42.6752</v>
      </c>
      <c r="J385" s="0" t="n">
        <v>55251.97</v>
      </c>
      <c r="K385" s="0" t="n">
        <v>151.97</v>
      </c>
      <c r="L385" s="0" t="n">
        <v>1243</v>
      </c>
      <c r="M385" s="0" t="n">
        <v>0</v>
      </c>
    </row>
    <row r="386" customFormat="false" ht="15.75" hidden="false" customHeight="false" outlineLevel="0" collapsed="false">
      <c r="A386" s="0" t="s">
        <v>865</v>
      </c>
      <c r="B386" s="0" t="n">
        <v>5698.4384</v>
      </c>
      <c r="C386" s="0" t="n">
        <v>37.7487</v>
      </c>
      <c r="D386" s="0" t="n">
        <v>42.5334</v>
      </c>
      <c r="E386" s="0" t="n">
        <v>43.0596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52806.66</v>
      </c>
      <c r="K386" s="0" t="n">
        <v>147.67</v>
      </c>
      <c r="L386" s="0" t="n">
        <v>1243</v>
      </c>
      <c r="M386" s="0" t="n">
        <v>0</v>
      </c>
    </row>
    <row r="387" customFormat="false" ht="15.75" hidden="false" customHeight="false" outlineLevel="0" collapsed="false">
      <c r="A387" s="0" t="s">
        <v>866</v>
      </c>
      <c r="B387" s="0" t="n">
        <v>3296.8768</v>
      </c>
      <c r="C387" s="0" t="n">
        <v>36.9701</v>
      </c>
      <c r="D387" s="0" t="n">
        <v>41.9558</v>
      </c>
      <c r="E387" s="0" t="n">
        <v>42.1562</v>
      </c>
      <c r="F387" s="0" t="n">
        <v>2551.0144</v>
      </c>
      <c r="G387" s="0" t="n">
        <v>39.1069</v>
      </c>
      <c r="H387" s="0" t="n">
        <v>43.5038</v>
      </c>
      <c r="I387" s="0" t="n">
        <v>42.6752</v>
      </c>
      <c r="J387" s="0" t="n">
        <v>51266.22</v>
      </c>
      <c r="K387" s="0" t="n">
        <v>142.93</v>
      </c>
      <c r="L387" s="0" t="n">
        <v>1243</v>
      </c>
      <c r="M387" s="0" t="n">
        <v>0</v>
      </c>
    </row>
    <row r="388" customFormat="false" ht="15.75" hidden="false" customHeight="false" outlineLevel="0" collapsed="false">
      <c r="A388" s="0" t="s">
        <v>867</v>
      </c>
      <c r="B388" s="0" t="n">
        <v>1710.7264</v>
      </c>
      <c r="C388" s="0" t="n">
        <v>36.203</v>
      </c>
      <c r="D388" s="0" t="n">
        <v>41.5525</v>
      </c>
      <c r="E388" s="0" t="n">
        <v>41.4746</v>
      </c>
      <c r="F388" s="0" t="n">
        <v>2551.0144</v>
      </c>
      <c r="G388" s="0" t="n">
        <v>39.1069</v>
      </c>
      <c r="H388" s="0" t="n">
        <v>43.5038</v>
      </c>
      <c r="I388" s="0" t="n">
        <v>42.6752</v>
      </c>
      <c r="J388" s="0" t="n">
        <v>50245.37</v>
      </c>
      <c r="K388" s="0" t="n">
        <v>142.63</v>
      </c>
      <c r="L388" s="0" t="n">
        <v>1243</v>
      </c>
      <c r="M388" s="0" t="n">
        <v>0</v>
      </c>
    </row>
    <row r="389" customFormat="false" ht="15.75" hidden="false" customHeight="false" outlineLevel="0" collapsed="false">
      <c r="A389" s="0" t="s">
        <v>868</v>
      </c>
      <c r="B389" s="0" t="n">
        <v>4433.024</v>
      </c>
      <c r="C389" s="0" t="n">
        <v>37.1005</v>
      </c>
      <c r="D389" s="0" t="n">
        <v>42.0902</v>
      </c>
      <c r="E389" s="0" t="n">
        <v>42.419</v>
      </c>
      <c r="F389" s="0" t="n">
        <v>1470.4144</v>
      </c>
      <c r="G389" s="0" t="n">
        <v>36.6152</v>
      </c>
      <c r="H389" s="0" t="n">
        <v>42.1165</v>
      </c>
      <c r="I389" s="0" t="n">
        <v>40.929</v>
      </c>
      <c r="J389" s="0" t="n">
        <v>48848.02</v>
      </c>
      <c r="K389" s="0" t="n">
        <v>141.29</v>
      </c>
      <c r="L389" s="0" t="n">
        <v>1243</v>
      </c>
      <c r="M389" s="0" t="n">
        <v>0</v>
      </c>
    </row>
    <row r="390" customFormat="false" ht="15.75" hidden="false" customHeight="false" outlineLevel="0" collapsed="false">
      <c r="A390" s="0" t="s">
        <v>869</v>
      </c>
      <c r="B390" s="0" t="n">
        <v>2921.6384</v>
      </c>
      <c r="C390" s="0" t="n">
        <v>36.3176</v>
      </c>
      <c r="D390" s="0" t="n">
        <v>41.584</v>
      </c>
      <c r="E390" s="0" t="n">
        <v>41.6102</v>
      </c>
      <c r="F390" s="0" t="n">
        <v>1470.4144</v>
      </c>
      <c r="G390" s="0" t="n">
        <v>36.6152</v>
      </c>
      <c r="H390" s="0" t="n">
        <v>42.1165</v>
      </c>
      <c r="I390" s="0" t="n">
        <v>40.929</v>
      </c>
      <c r="J390" s="0" t="n">
        <v>47133.8</v>
      </c>
      <c r="K390" s="0" t="n">
        <v>140.95</v>
      </c>
      <c r="L390" s="0" t="n">
        <v>1243</v>
      </c>
      <c r="M390" s="0" t="n">
        <v>0</v>
      </c>
    </row>
    <row r="391" customFormat="false" ht="15.75" hidden="false" customHeight="false" outlineLevel="0" collapsed="false">
      <c r="A391" s="0" t="s">
        <v>870</v>
      </c>
      <c r="B391" s="0" t="n">
        <v>1670.7576</v>
      </c>
      <c r="C391" s="0" t="n">
        <v>35.381</v>
      </c>
      <c r="D391" s="0" t="n">
        <v>40.9179</v>
      </c>
      <c r="E391" s="0" t="n">
        <v>40.6513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46525.26</v>
      </c>
      <c r="K391" s="0" t="n">
        <v>138.28</v>
      </c>
      <c r="L391" s="0" t="n">
        <v>1243</v>
      </c>
      <c r="M391" s="0" t="n">
        <v>0</v>
      </c>
    </row>
    <row r="392" customFormat="false" ht="15.75" hidden="false" customHeight="false" outlineLevel="0" collapsed="false">
      <c r="A392" s="0" t="s">
        <v>871</v>
      </c>
      <c r="B392" s="0" t="n">
        <v>839.1528</v>
      </c>
      <c r="C392" s="0" t="n">
        <v>34.5585</v>
      </c>
      <c r="D392" s="0" t="n">
        <v>40.5114</v>
      </c>
      <c r="E392" s="0" t="n">
        <v>40.0576</v>
      </c>
      <c r="F392" s="0" t="n">
        <v>1470.4144</v>
      </c>
      <c r="G392" s="0" t="n">
        <v>36.6152</v>
      </c>
      <c r="H392" s="0" t="n">
        <v>42.1165</v>
      </c>
      <c r="I392" s="0" t="n">
        <v>40.929</v>
      </c>
      <c r="J392" s="0" t="n">
        <v>46361.31</v>
      </c>
      <c r="K392" s="0" t="n">
        <v>140.72</v>
      </c>
      <c r="L392" s="0" t="n">
        <v>1243</v>
      </c>
      <c r="M392" s="0" t="n">
        <v>0</v>
      </c>
    </row>
    <row r="393" customFormat="false" ht="15.75" hidden="false" customHeight="false" outlineLevel="0" collapsed="false">
      <c r="A393" s="0" t="s">
        <v>872</v>
      </c>
      <c r="B393" s="0" t="n">
        <v>18799.3392</v>
      </c>
      <c r="C393" s="0" t="n">
        <v>36.2967</v>
      </c>
      <c r="D393" s="0" t="n">
        <v>41.4822</v>
      </c>
      <c r="E393" s="0" t="n">
        <v>43.7046</v>
      </c>
      <c r="F393" s="0" t="n">
        <v>1685.0304</v>
      </c>
      <c r="G393" s="0" t="n">
        <v>38.1152</v>
      </c>
      <c r="H393" s="0" t="n">
        <v>42.5909</v>
      </c>
      <c r="I393" s="0" t="n">
        <v>44.7519</v>
      </c>
      <c r="J393" s="0" t="n">
        <v>57377.67</v>
      </c>
      <c r="K393" s="0" t="n">
        <v>182</v>
      </c>
      <c r="L393" s="0" t="n">
        <v>1244</v>
      </c>
      <c r="M393" s="0" t="n">
        <v>0</v>
      </c>
    </row>
    <row r="394" customFormat="false" ht="15.75" hidden="false" customHeight="false" outlineLevel="0" collapsed="false">
      <c r="A394" s="0" t="s">
        <v>873</v>
      </c>
      <c r="B394" s="0" t="n">
        <v>9315.2184</v>
      </c>
      <c r="C394" s="0" t="n">
        <v>35.5589</v>
      </c>
      <c r="D394" s="0" t="n">
        <v>40.9524</v>
      </c>
      <c r="E394" s="0" t="n">
        <v>43.2398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50925.88</v>
      </c>
      <c r="K394" s="0" t="n">
        <v>165.66</v>
      </c>
      <c r="L394" s="0" t="n">
        <v>1243</v>
      </c>
      <c r="M394" s="0" t="n">
        <v>0</v>
      </c>
    </row>
    <row r="395" customFormat="false" ht="15.75" hidden="false" customHeight="false" outlineLevel="0" collapsed="false">
      <c r="A395" s="0" t="s">
        <v>874</v>
      </c>
      <c r="B395" s="0" t="n">
        <v>4947.3616</v>
      </c>
      <c r="C395" s="0" t="n">
        <v>35.0097</v>
      </c>
      <c r="D395" s="0" t="n">
        <v>40.4155</v>
      </c>
      <c r="E395" s="0" t="n">
        <v>42.7951</v>
      </c>
      <c r="F395" s="0" t="n">
        <v>1685.0304</v>
      </c>
      <c r="G395" s="0" t="n">
        <v>38.1152</v>
      </c>
      <c r="H395" s="0" t="n">
        <v>42.5909</v>
      </c>
      <c r="I395" s="0" t="n">
        <v>44.7519</v>
      </c>
      <c r="J395" s="0" t="n">
        <v>46636.12</v>
      </c>
      <c r="K395" s="0" t="n">
        <v>160.21</v>
      </c>
      <c r="L395" s="0" t="n">
        <v>1243</v>
      </c>
      <c r="M395" s="0" t="n">
        <v>0</v>
      </c>
    </row>
    <row r="396" customFormat="false" ht="15.75" hidden="false" customHeight="false" outlineLevel="0" collapsed="false">
      <c r="A396" s="0" t="s">
        <v>875</v>
      </c>
      <c r="B396" s="0" t="n">
        <v>2781.8032</v>
      </c>
      <c r="C396" s="0" t="n">
        <v>34.4355</v>
      </c>
      <c r="D396" s="0" t="n">
        <v>40.1076</v>
      </c>
      <c r="E396" s="0" t="n">
        <v>42.5539</v>
      </c>
      <c r="F396" s="0" t="n">
        <v>1685.0304</v>
      </c>
      <c r="G396" s="0" t="n">
        <v>38.1152</v>
      </c>
      <c r="H396" s="0" t="n">
        <v>42.5909</v>
      </c>
      <c r="I396" s="0" t="n">
        <v>44.7519</v>
      </c>
      <c r="J396" s="0" t="n">
        <v>44402.29</v>
      </c>
      <c r="K396" s="0" t="n">
        <v>156.21</v>
      </c>
      <c r="L396" s="0" t="n">
        <v>1243</v>
      </c>
      <c r="M396" s="0" t="n">
        <v>0</v>
      </c>
    </row>
    <row r="397" customFormat="false" ht="15.75" hidden="false" customHeight="false" outlineLevel="0" collapsed="false">
      <c r="A397" s="0" t="s">
        <v>876</v>
      </c>
      <c r="B397" s="0" t="n">
        <v>5222.0048</v>
      </c>
      <c r="C397" s="0" t="n">
        <v>35.0217</v>
      </c>
      <c r="D397" s="0" t="n">
        <v>40.4665</v>
      </c>
      <c r="E397" s="0" t="n">
        <v>42.8328</v>
      </c>
      <c r="F397" s="0" t="n">
        <v>905.8984</v>
      </c>
      <c r="G397" s="0" t="n">
        <v>35.8367</v>
      </c>
      <c r="H397" s="0" t="n">
        <v>41.3519</v>
      </c>
      <c r="I397" s="0" t="n">
        <v>43.5718</v>
      </c>
      <c r="J397" s="0" t="n">
        <v>45802.98</v>
      </c>
      <c r="K397" s="0" t="n">
        <v>157</v>
      </c>
      <c r="L397" s="0" t="n">
        <v>1243</v>
      </c>
      <c r="M397" s="0" t="n">
        <v>0</v>
      </c>
    </row>
    <row r="398" customFormat="false" ht="15.75" hidden="false" customHeight="false" outlineLevel="0" collapsed="false">
      <c r="A398" s="0" t="s">
        <v>877</v>
      </c>
      <c r="B398" s="0" t="n">
        <v>3123.7088</v>
      </c>
      <c r="C398" s="0" t="n">
        <v>34.4668</v>
      </c>
      <c r="D398" s="0" t="n">
        <v>40.1596</v>
      </c>
      <c r="E398" s="0" t="n">
        <v>42.5763</v>
      </c>
      <c r="F398" s="0" t="n">
        <v>905.8984</v>
      </c>
      <c r="G398" s="0" t="n">
        <v>35.8367</v>
      </c>
      <c r="H398" s="0" t="n">
        <v>41.3519</v>
      </c>
      <c r="I398" s="0" t="n">
        <v>43.5718</v>
      </c>
      <c r="J398" s="0" t="n">
        <v>43616.01</v>
      </c>
      <c r="K398" s="0" t="n">
        <v>151.68</v>
      </c>
      <c r="L398" s="0" t="n">
        <v>1243</v>
      </c>
      <c r="M398" s="0" t="n">
        <v>0</v>
      </c>
    </row>
    <row r="399" customFormat="false" ht="15.75" hidden="false" customHeight="false" outlineLevel="0" collapsed="false">
      <c r="A399" s="0" t="s">
        <v>878</v>
      </c>
      <c r="B399" s="0" t="n">
        <v>1915.6048</v>
      </c>
      <c r="C399" s="0" t="n">
        <v>33.7996</v>
      </c>
      <c r="D399" s="0" t="n">
        <v>39.5119</v>
      </c>
      <c r="E399" s="0" t="n">
        <v>42.0197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42119.28</v>
      </c>
      <c r="K399" s="0" t="n">
        <v>150.04</v>
      </c>
      <c r="L399" s="0" t="n">
        <v>1243</v>
      </c>
      <c r="M399" s="0" t="n">
        <v>0</v>
      </c>
    </row>
    <row r="400" customFormat="false" ht="15.75" hidden="false" customHeight="false" outlineLevel="0" collapsed="false">
      <c r="A400" s="0" t="s">
        <v>879</v>
      </c>
      <c r="B400" s="0" t="n">
        <v>1158.148</v>
      </c>
      <c r="C400" s="0" t="n">
        <v>33.038</v>
      </c>
      <c r="D400" s="0" t="n">
        <v>39.0376</v>
      </c>
      <c r="E400" s="0" t="n">
        <v>41.6323</v>
      </c>
      <c r="F400" s="0" t="n">
        <v>905.8984</v>
      </c>
      <c r="G400" s="0" t="n">
        <v>35.8367</v>
      </c>
      <c r="H400" s="0" t="n">
        <v>41.3519</v>
      </c>
      <c r="I400" s="0" t="n">
        <v>43.5718</v>
      </c>
      <c r="J400" s="0" t="n">
        <v>41155.92</v>
      </c>
      <c r="K400" s="0" t="n">
        <v>148.72</v>
      </c>
      <c r="L400" s="0" t="n">
        <v>1243</v>
      </c>
      <c r="M400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2.37"/>
    <col collapsed="false" customWidth="true" hidden="false" outlineLevel="0" max="27" min="27" style="34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23</v>
      </c>
      <c r="AD1" s="0" t="s">
        <v>24</v>
      </c>
      <c r="AI1" s="0" t="s">
        <v>25</v>
      </c>
    </row>
    <row r="2" customFormat="false" ht="15.75" hidden="false" customHeight="false" outlineLevel="0" collapsed="false">
      <c r="A2" s="35" t="s">
        <v>20</v>
      </c>
      <c r="B2" s="35" t="s">
        <v>26</v>
      </c>
      <c r="C2" s="35" t="s">
        <v>27</v>
      </c>
      <c r="AA2" s="0"/>
      <c r="AC2" s="0" t="n">
        <f aca="false">VLOOKUP(C2,W3:X4,2,FALSE())</f>
        <v>5</v>
      </c>
      <c r="AD2" s="36" t="s">
        <v>28</v>
      </c>
      <c r="AE2" s="36" t="s">
        <v>29</v>
      </c>
      <c r="AF2" s="36" t="s">
        <v>30</v>
      </c>
      <c r="AG2" s="36" t="s">
        <v>31</v>
      </c>
      <c r="AH2" s="36" t="n">
        <f aca="false">VLOOKUP(C2,W3:Z4,3,FALSE())</f>
        <v>10</v>
      </c>
      <c r="AI2" s="36" t="s">
        <v>28</v>
      </c>
      <c r="AJ2" s="36" t="s">
        <v>29</v>
      </c>
      <c r="AK2" s="36" t="s">
        <v>30</v>
      </c>
      <c r="AL2" s="36" t="s">
        <v>31</v>
      </c>
    </row>
    <row r="3" customFormat="false" ht="15.75" hidden="false" customHeight="false" outlineLevel="0" collapsed="false">
      <c r="W3" s="0" t="s">
        <v>32</v>
      </c>
      <c r="X3" s="0" t="n">
        <v>30</v>
      </c>
      <c r="Y3" s="0" t="n">
        <v>40</v>
      </c>
      <c r="Z3" s="0" t="s">
        <v>0</v>
      </c>
      <c r="AA3" s="0" t="s">
        <v>33</v>
      </c>
      <c r="AB3" s="0" t="n">
        <v>4</v>
      </c>
      <c r="AC3" s="0" t="n">
        <f aca="false">VLOOKUP(B2,AA3:AB60,2,FALSE())</f>
        <v>36</v>
      </c>
      <c r="AD3" s="37" t="e">
        <f aca="true">INDIRECT("'"&amp;$A$2&amp;"'!"&amp;ADDRESS($AC3,$AC$2))</f>
        <v>#REF!</v>
      </c>
      <c r="AE3" s="38" t="e">
        <f aca="true">INDIRECT("'"&amp;$A$2&amp;"'!"&amp;ADDRESS($AC3,6))</f>
        <v>#REF!</v>
      </c>
      <c r="AF3" s="38" t="e">
        <f aca="true">INDIRECT("'"&amp;$A$2&amp;"'!"&amp;ADDRESS($AC3,7))</f>
        <v>#REF!</v>
      </c>
      <c r="AG3" s="38" t="e">
        <f aca="true">INDIRECT("'"&amp;$A$2&amp;"'!"&amp;ADDRESS($AC3,8))</f>
        <v>#REF!</v>
      </c>
      <c r="AH3" s="36"/>
      <c r="AI3" s="37" t="e">
        <f aca="true">INDIRECT("'"&amp;$A$2&amp;"'!"&amp;ADDRESS($AC3,$AH$2))</f>
        <v>#REF!</v>
      </c>
      <c r="AJ3" s="38" t="e">
        <f aca="true">INDIRECT("'"&amp;$A$2&amp;"'!"&amp;ADDRESS($AC3,11))</f>
        <v>#REF!</v>
      </c>
      <c r="AK3" s="38" t="e">
        <f aca="true">INDIRECT("'"&amp;$A$2&amp;"'!"&amp;ADDRESS($AC3,12))</f>
        <v>#REF!</v>
      </c>
      <c r="AL3" s="38" t="e">
        <f aca="true">INDIRECT("'"&amp;$A$2&amp;"'!"&amp;ADDRESS($AC3,13))</f>
        <v>#REF!</v>
      </c>
    </row>
    <row r="4" customFormat="false" ht="15.75" hidden="false" customHeight="false" outlineLevel="0" collapsed="false">
      <c r="W4" s="0" t="s">
        <v>27</v>
      </c>
      <c r="X4" s="0" t="n">
        <v>5</v>
      </c>
      <c r="Y4" s="0" t="n">
        <v>10</v>
      </c>
      <c r="Z4" s="0" t="s">
        <v>1</v>
      </c>
      <c r="AA4" s="0" t="s">
        <v>34</v>
      </c>
      <c r="AB4" s="0" t="n">
        <f aca="false">AB3+4</f>
        <v>8</v>
      </c>
      <c r="AC4" s="0" t="n">
        <f aca="false">AC3+1</f>
        <v>37</v>
      </c>
      <c r="AD4" s="37" t="e">
        <f aca="true">INDIRECT("'"&amp;$A$2&amp;"'!"&amp;ADDRESS($AC4,$AC$2))</f>
        <v>#REF!</v>
      </c>
      <c r="AE4" s="38" t="e">
        <f aca="true">INDIRECT("'"&amp;$A$2&amp;"'!"&amp;ADDRESS($AC4,6))</f>
        <v>#REF!</v>
      </c>
      <c r="AF4" s="38" t="e">
        <f aca="true">INDIRECT("'"&amp;$A$2&amp;"'!"&amp;ADDRESS($AC4,7))</f>
        <v>#REF!</v>
      </c>
      <c r="AG4" s="38" t="e">
        <f aca="true">INDIRECT("'"&amp;$A$2&amp;"'!"&amp;ADDRESS($AC4,8))</f>
        <v>#REF!</v>
      </c>
      <c r="AH4" s="36"/>
      <c r="AI4" s="37" t="e">
        <f aca="true">INDIRECT("'"&amp;$A$2&amp;"'!"&amp;ADDRESS($AC4,$AH$2))</f>
        <v>#REF!</v>
      </c>
      <c r="AJ4" s="38" t="e">
        <f aca="true">INDIRECT("'"&amp;$A$2&amp;"'!"&amp;ADDRESS($AC4,11))</f>
        <v>#REF!</v>
      </c>
      <c r="AK4" s="38" t="e">
        <f aca="true">INDIRECT("'"&amp;$A$2&amp;"'!"&amp;ADDRESS($AC4,12))</f>
        <v>#REF!</v>
      </c>
      <c r="AL4" s="38" t="e">
        <f aca="true">INDIRECT("'"&amp;$A$2&amp;"'!"&amp;ADDRESS($AC4,13))</f>
        <v>#REF!</v>
      </c>
    </row>
    <row r="5" customFormat="false" ht="15.75" hidden="false" customHeight="false" outlineLevel="0" collapsed="false">
      <c r="Z5" s="0" t="s">
        <v>17</v>
      </c>
      <c r="AA5" s="0" t="s">
        <v>35</v>
      </c>
      <c r="AB5" s="0" t="n">
        <f aca="false">AB4+4</f>
        <v>12</v>
      </c>
      <c r="AC5" s="0" t="n">
        <f aca="false">AC4+1</f>
        <v>38</v>
      </c>
      <c r="AD5" s="37" t="e">
        <f aca="true">INDIRECT("'"&amp;$A$2&amp;"'!"&amp;ADDRESS($AC5,$AC$2))</f>
        <v>#REF!</v>
      </c>
      <c r="AE5" s="38" t="e">
        <f aca="true">INDIRECT("'"&amp;$A$2&amp;"'!"&amp;ADDRESS($AC5,6))</f>
        <v>#REF!</v>
      </c>
      <c r="AF5" s="38" t="e">
        <f aca="true">INDIRECT("'"&amp;$A$2&amp;"'!"&amp;ADDRESS($AC5,7))</f>
        <v>#REF!</v>
      </c>
      <c r="AG5" s="38" t="e">
        <f aca="true">INDIRECT("'"&amp;$A$2&amp;"'!"&amp;ADDRESS($AC5,8))</f>
        <v>#REF!</v>
      </c>
      <c r="AH5" s="36"/>
      <c r="AI5" s="37" t="e">
        <f aca="true">INDIRECT("'"&amp;$A$2&amp;"'!"&amp;ADDRESS($AC5,$AH$2))</f>
        <v>#REF!</v>
      </c>
      <c r="AJ5" s="38" t="e">
        <f aca="true">INDIRECT("'"&amp;$A$2&amp;"'!"&amp;ADDRESS($AC5,11))</f>
        <v>#REF!</v>
      </c>
      <c r="AK5" s="38" t="e">
        <f aca="true">INDIRECT("'"&amp;$A$2&amp;"'!"&amp;ADDRESS($AC5,12))</f>
        <v>#REF!</v>
      </c>
      <c r="AL5" s="38" t="e">
        <f aca="true">INDIRECT("'"&amp;$A$2&amp;"'!"&amp;ADDRESS($AC5,13))</f>
        <v>#REF!</v>
      </c>
    </row>
    <row r="6" customFormat="false" ht="15.75" hidden="false" customHeight="false" outlineLevel="0" collapsed="false">
      <c r="Z6" s="0" t="s">
        <v>18</v>
      </c>
      <c r="AA6" s="0" t="s">
        <v>36</v>
      </c>
      <c r="AB6" s="0" t="n">
        <f aca="false">AB5+4</f>
        <v>16</v>
      </c>
      <c r="AC6" s="0" t="n">
        <f aca="false">AC5+1</f>
        <v>39</v>
      </c>
      <c r="AD6" s="37" t="e">
        <f aca="true">INDIRECT("'"&amp;$A$2&amp;"'!"&amp;ADDRESS($AC6,$AC$2))</f>
        <v>#REF!</v>
      </c>
      <c r="AE6" s="38" t="e">
        <f aca="true">INDIRECT("'"&amp;$A$2&amp;"'!"&amp;ADDRESS($AC6,6))</f>
        <v>#REF!</v>
      </c>
      <c r="AF6" s="38" t="e">
        <f aca="true">INDIRECT("'"&amp;$A$2&amp;"'!"&amp;ADDRESS($AC6,7))</f>
        <v>#REF!</v>
      </c>
      <c r="AG6" s="38" t="e">
        <f aca="true">INDIRECT("'"&amp;$A$2&amp;"'!"&amp;ADDRESS($AC6,8))</f>
        <v>#REF!</v>
      </c>
      <c r="AH6" s="36"/>
      <c r="AI6" s="37" t="e">
        <f aca="true">INDIRECT("'"&amp;$A$2&amp;"'!"&amp;ADDRESS($AC6,$AH$2))</f>
        <v>#REF!</v>
      </c>
      <c r="AJ6" s="38" t="e">
        <f aca="true">INDIRECT("'"&amp;$A$2&amp;"'!"&amp;ADDRESS($AC6,11))</f>
        <v>#REF!</v>
      </c>
      <c r="AK6" s="38" t="e">
        <f aca="true">INDIRECT("'"&amp;$A$2&amp;"'!"&amp;ADDRESS($AC6,12))</f>
        <v>#REF!</v>
      </c>
      <c r="AL6" s="38" t="e">
        <f aca="true">INDIRECT("'"&amp;$A$2&amp;"'!"&amp;ADDRESS($AC6,13))</f>
        <v>#REF!</v>
      </c>
    </row>
    <row r="7" customFormat="false" ht="15.75" hidden="false" customHeight="false" outlineLevel="0" collapsed="false">
      <c r="Z7" s="0" t="s">
        <v>19</v>
      </c>
      <c r="AA7" s="0" t="s">
        <v>37</v>
      </c>
      <c r="AB7" s="0" t="n">
        <f aca="false">AB6+4</f>
        <v>20</v>
      </c>
    </row>
    <row r="8" customFormat="false" ht="15.75" hidden="false" customHeight="false" outlineLevel="0" collapsed="false">
      <c r="Z8" s="0" t="s">
        <v>20</v>
      </c>
      <c r="AA8" s="0" t="s">
        <v>38</v>
      </c>
      <c r="AB8" s="0" t="n">
        <f aca="false">AB7+4</f>
        <v>24</v>
      </c>
      <c r="AD8" s="0" t="str">
        <f aca="false">"Sequence: "&amp;B2&amp;"     Coding Conditions: "&amp;A2</f>
        <v>Sequence: Cactus BaseQP1     Coding Conditions: LD-P HEVC 2x</v>
      </c>
    </row>
    <row r="9" customFormat="false" ht="15.75" hidden="false" customHeight="false" outlineLevel="0" collapsed="false">
      <c r="Z9" s="0" t="s">
        <v>21</v>
      </c>
      <c r="AA9" s="0" t="s">
        <v>39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22</v>
      </c>
      <c r="AA10" s="0" t="s">
        <v>40</v>
      </c>
      <c r="AB10" s="0" t="n">
        <f aca="false">AB9+4</f>
        <v>32</v>
      </c>
    </row>
    <row r="11" customFormat="false" ht="15.75" hidden="false" customHeight="false" outlineLevel="0" collapsed="false">
      <c r="AA11" s="0" t="s">
        <v>26</v>
      </c>
      <c r="AB11" s="0" t="n">
        <f aca="false">AB10+4</f>
        <v>36</v>
      </c>
      <c r="AC11" s="36"/>
      <c r="AD11" s="36" t="s">
        <v>41</v>
      </c>
      <c r="AE11" s="36" t="s">
        <v>42</v>
      </c>
      <c r="AF11" s="36" t="s">
        <v>43</v>
      </c>
      <c r="AG11" s="36" t="s">
        <v>44</v>
      </c>
    </row>
    <row r="12" customFormat="false" ht="15.75" hidden="false" customHeight="false" outlineLevel="0" collapsed="false">
      <c r="AA12" s="0" t="s">
        <v>45</v>
      </c>
      <c r="AB12" s="0" t="n">
        <f aca="false">AB11+4</f>
        <v>40</v>
      </c>
      <c r="AD12" s="37" t="e">
        <f aca="false">MAX(AD3:AD6,AI3:AI6)</f>
        <v>#REF!</v>
      </c>
      <c r="AE12" s="37" t="e">
        <f aca="false">MAX(AE3:AE6,AJ3:AJ6)</f>
        <v>#REF!</v>
      </c>
      <c r="AF12" s="37" t="e">
        <f aca="false">MAX(AF3:AF6,AK3:AK6)</f>
        <v>#REF!</v>
      </c>
      <c r="AG12" s="37" t="e">
        <f aca="false">MAX(AG3:AG6,AL3:AL6)</f>
        <v>#REF!</v>
      </c>
    </row>
    <row r="13" customFormat="false" ht="15.75" hidden="false" customHeight="false" outlineLevel="0" collapsed="false">
      <c r="AA13" s="0" t="s">
        <v>46</v>
      </c>
      <c r="AB13" s="0" t="n">
        <f aca="false">AB12+4</f>
        <v>44</v>
      </c>
      <c r="AD13" s="37" t="e">
        <f aca="false">MIN(AD3:AD6,AI3:AI6)</f>
        <v>#REF!</v>
      </c>
      <c r="AE13" s="37" t="e">
        <f aca="false">MIN(AE3:AE6,AJ3:AJ6)</f>
        <v>#REF!</v>
      </c>
      <c r="AF13" s="37" t="e">
        <f aca="false">MIN(AF3:AF6,AK3:AK6)</f>
        <v>#REF!</v>
      </c>
      <c r="AG13" s="37" t="e">
        <f aca="false">MIN(AG3:AG6,AL3:AL6)</f>
        <v>#REF!</v>
      </c>
    </row>
    <row r="14" customFormat="false" ht="15.75" hidden="false" customHeight="false" outlineLevel="0" collapsed="false">
      <c r="AA14" s="0" t="s">
        <v>47</v>
      </c>
      <c r="AB14" s="0" t="n">
        <f aca="false">AB13+4</f>
        <v>48</v>
      </c>
      <c r="AD14" s="37"/>
      <c r="AE14" s="37"/>
      <c r="AF14" s="37"/>
      <c r="AG14" s="37"/>
    </row>
    <row r="15" customFormat="false" ht="15.75" hidden="false" customHeight="false" outlineLevel="0" collapsed="false">
      <c r="AA15" s="0" t="s">
        <v>48</v>
      </c>
      <c r="AB15" s="0" t="n">
        <f aca="false">AB14+4</f>
        <v>52</v>
      </c>
      <c r="AD15" s="39" t="e">
        <f aca="false">POWER(10,CEILING(LOG(AD12+1),1))</f>
        <v>#REF!</v>
      </c>
      <c r="AE15" s="37" t="e">
        <f aca="false">CEILING(AE12+0.25,0.5)</f>
        <v>#REF!</v>
      </c>
      <c r="AF15" s="37" t="e">
        <f aca="false">CEILING(AF12+0.25,0.5)</f>
        <v>#REF!</v>
      </c>
      <c r="AG15" s="37" t="e">
        <f aca="false">CEILING(AG12+0.25,0.5)</f>
        <v>#REF!</v>
      </c>
    </row>
    <row r="16" customFormat="false" ht="15.75" hidden="false" customHeight="false" outlineLevel="0" collapsed="false">
      <c r="AA16" s="0" t="s">
        <v>49</v>
      </c>
      <c r="AB16" s="0" t="n">
        <f aca="false">AB15+4</f>
        <v>56</v>
      </c>
      <c r="AD16" s="37" t="e">
        <f aca="false">POWER(10,FLOOR(LOG(AD13+10),1))</f>
        <v>#REF!</v>
      </c>
      <c r="AE16" s="37" t="e">
        <f aca="false">FLOOR(AE13-0.25,0.5)</f>
        <v>#REF!</v>
      </c>
      <c r="AF16" s="37" t="e">
        <f aca="false">FLOOR(AF13-0.25,0.5)</f>
        <v>#REF!</v>
      </c>
      <c r="AG16" s="37" t="e">
        <f aca="false">FLOOR(AG13-0.25,0.5)</f>
        <v>#REF!</v>
      </c>
    </row>
    <row r="17" customFormat="false" ht="15.75" hidden="false" customHeight="false" outlineLevel="0" collapsed="false">
      <c r="AA17" s="8"/>
    </row>
    <row r="18" customFormat="false" ht="15.75" hidden="false" customHeight="false" outlineLevel="0" collapsed="false">
      <c r="AA18" s="8"/>
    </row>
    <row r="19" customFormat="false" ht="15.75" hidden="false" customHeight="false" outlineLevel="0" collapsed="false">
      <c r="AA19" s="8"/>
    </row>
    <row r="20" customFormat="false" ht="15.75" hidden="false" customHeight="false" outlineLevel="0" collapsed="false">
      <c r="AA20" s="8"/>
    </row>
    <row r="21" customFormat="false" ht="15.75" hidden="false" customHeight="false" outlineLevel="0" collapsed="false">
      <c r="AA21" s="8"/>
    </row>
    <row r="22" customFormat="false" ht="15.75" hidden="false" customHeight="false" outlineLevel="0" collapsed="false">
      <c r="AA22" s="8"/>
    </row>
    <row r="23" customFormat="false" ht="15.75" hidden="false" customHeight="false" outlineLevel="0" collapsed="false">
      <c r="AA23" s="8"/>
    </row>
    <row r="24" customFormat="false" ht="15.75" hidden="false" customHeight="false" outlineLevel="0" collapsed="false">
      <c r="AA24" s="8"/>
    </row>
    <row r="25" customFormat="false" ht="15.75" hidden="false" customHeight="false" outlineLevel="0" collapsed="false">
      <c r="AA25" s="8"/>
    </row>
    <row r="26" customFormat="false" ht="15.75" hidden="false" customHeight="false" outlineLevel="0" collapsed="false">
      <c r="AA26" s="8"/>
    </row>
    <row r="27" customFormat="false" ht="15.75" hidden="false" customHeight="false" outlineLevel="0" collapsed="false">
      <c r="AA27" s="8"/>
    </row>
    <row r="28" customFormat="false" ht="15.75" hidden="false" customHeight="false" outlineLevel="0" collapsed="false">
      <c r="AA28" s="8"/>
    </row>
    <row r="29" customFormat="false" ht="15.75" hidden="false" customHeight="false" outlineLevel="0" collapsed="false">
      <c r="AA29" s="8"/>
    </row>
    <row r="30" customFormat="false" ht="15.75" hidden="false" customHeight="false" outlineLevel="0" collapsed="false">
      <c r="AA30" s="8"/>
    </row>
    <row r="31" customFormat="false" ht="15.75" hidden="false" customHeight="false" outlineLevel="0" collapsed="false">
      <c r="AA31" s="8"/>
    </row>
    <row r="32" customFormat="false" ht="15.75" hidden="false" customHeight="false" outlineLevel="0" collapsed="false">
      <c r="AA32" s="8"/>
    </row>
    <row r="33" customFormat="false" ht="15.75" hidden="false" customHeight="false" outlineLevel="0" collapsed="false">
      <c r="AA33" s="8"/>
    </row>
    <row r="34" customFormat="false" ht="15.75" hidden="false" customHeight="false" outlineLevel="0" collapsed="false">
      <c r="AA34" s="8"/>
    </row>
    <row r="35" customFormat="false" ht="15.75" hidden="false" customHeight="false" outlineLevel="0" collapsed="false">
      <c r="AA35" s="8"/>
    </row>
    <row r="36" customFormat="false" ht="15.75" hidden="false" customHeight="false" outlineLevel="0" collapsed="false">
      <c r="AA36" s="8"/>
    </row>
    <row r="37" customFormat="false" ht="15.75" hidden="false" customHeight="false" outlineLevel="0" collapsed="false">
      <c r="AA37" s="8"/>
    </row>
    <row r="38" customFormat="false" ht="15.75" hidden="false" customHeight="false" outlineLevel="0" collapsed="false">
      <c r="AA38" s="8"/>
    </row>
    <row r="39" customFormat="false" ht="15.75" hidden="false" customHeight="false" outlineLevel="0" collapsed="false">
      <c r="AA39" s="8"/>
    </row>
    <row r="40" customFormat="false" ht="15.75" hidden="false" customHeight="false" outlineLevel="0" collapsed="false">
      <c r="AA40" s="8"/>
    </row>
    <row r="41" customFormat="false" ht="15.75" hidden="false" customHeight="false" outlineLevel="0" collapsed="false">
      <c r="AA41" s="8"/>
    </row>
    <row r="42" customFormat="false" ht="15.75" hidden="false" customHeight="false" outlineLevel="0" collapsed="false">
      <c r="AA42" s="8"/>
    </row>
    <row r="43" customFormat="false" ht="15.75" hidden="false" customHeight="false" outlineLevel="0" collapsed="false">
      <c r="AA43" s="8"/>
    </row>
    <row r="44" customFormat="false" ht="15.75" hidden="false" customHeight="false" outlineLevel="0" collapsed="false">
      <c r="AA44" s="8"/>
    </row>
    <row r="45" customFormat="false" ht="15.75" hidden="false" customHeight="false" outlineLevel="0" collapsed="false">
      <c r="AA45" s="8"/>
    </row>
    <row r="46" customFormat="false" ht="15.75" hidden="false" customHeight="false" outlineLevel="0" collapsed="false">
      <c r="AA46" s="8"/>
    </row>
    <row r="47" customFormat="false" ht="15.75" hidden="false" customHeight="false" outlineLevel="0" collapsed="false">
      <c r="AA47" s="8"/>
    </row>
    <row r="48" customFormat="false" ht="15.75" hidden="false" customHeight="false" outlineLevel="0" collapsed="false">
      <c r="AA48" s="8"/>
    </row>
    <row r="49" customFormat="false" ht="15.75" hidden="false" customHeight="false" outlineLevel="0" collapsed="false">
      <c r="AA49" s="8"/>
    </row>
    <row r="50" customFormat="false" ht="15.75" hidden="false" customHeight="false" outlineLevel="0" collapsed="false">
      <c r="AA50" s="8"/>
    </row>
    <row r="51" customFormat="false" ht="15.75" hidden="false" customHeight="false" outlineLevel="0" collapsed="false">
      <c r="AA51" s="8"/>
    </row>
    <row r="52" customFormat="false" ht="15.75" hidden="false" customHeight="false" outlineLevel="0" collapsed="false">
      <c r="AA52" s="8"/>
    </row>
    <row r="53" customFormat="false" ht="15.75" hidden="false" customHeight="false" outlineLevel="0" collapsed="false">
      <c r="AA53" s="8"/>
    </row>
    <row r="54" customFormat="false" ht="15.75" hidden="false" customHeight="false" outlineLevel="0" collapsed="false">
      <c r="AA54" s="8"/>
    </row>
    <row r="55" customFormat="false" ht="15.75" hidden="false" customHeight="false" outlineLevel="0" collapsed="false">
      <c r="AA55" s="8"/>
    </row>
    <row r="56" customFormat="false" ht="15.75" hidden="false" customHeight="false" outlineLevel="0" collapsed="false">
      <c r="AA56" s="8"/>
    </row>
    <row r="57" customFormat="false" ht="15.75" hidden="false" customHeight="false" outlineLevel="0" collapsed="false">
      <c r="AA57" s="8"/>
    </row>
    <row r="58" customFormat="false" ht="15.75" hidden="false" customHeight="false" outlineLevel="0" collapsed="false">
      <c r="AA58" s="8"/>
    </row>
    <row r="59" customFormat="false" ht="15.75" hidden="false" customHeight="false" outlineLevel="0" collapsed="false">
      <c r="AA59" s="8"/>
    </row>
    <row r="60" customFormat="false" ht="15.75" hidden="false" customHeight="false" outlineLevel="0" collapsed="false">
      <c r="AA60" s="8"/>
    </row>
    <row r="61" customFormat="false" ht="15.75" hidden="false" customHeight="false" outlineLevel="0" collapsed="false">
      <c r="AA61" s="8"/>
    </row>
    <row r="62" customFormat="false" ht="15.75" hidden="false" customHeight="false" outlineLevel="0" collapsed="false">
      <c r="AA62" s="8"/>
    </row>
    <row r="63" customFormat="false" ht="15.75" hidden="false" customHeight="false" outlineLevel="0" collapsed="false">
      <c r="AA63" s="8"/>
    </row>
    <row r="64" customFormat="false" ht="15.75" hidden="false" customHeight="false" outlineLevel="0" collapsed="false">
      <c r="AA64" s="8"/>
    </row>
    <row r="65" customFormat="false" ht="15.75" hidden="false" customHeight="false" outlineLevel="0" collapsed="false">
      <c r="AA65" s="8"/>
    </row>
    <row r="66" customFormat="false" ht="15.75" hidden="false" customHeight="false" outlineLevel="0" collapsed="false">
      <c r="AA66" s="8"/>
    </row>
    <row r="67" customFormat="false" ht="15.75" hidden="false" customHeight="false" outlineLevel="0" collapsed="false">
      <c r="AA67" s="8"/>
    </row>
    <row r="68" customFormat="false" ht="15.75" hidden="false" customHeight="false" outlineLevel="0" collapsed="false">
      <c r="AA68" s="8"/>
    </row>
    <row r="69" customFormat="false" ht="15.75" hidden="false" customHeight="false" outlineLevel="0" collapsed="false">
      <c r="AA69" s="8"/>
    </row>
    <row r="70" customFormat="false" ht="15.75" hidden="false" customHeight="false" outlineLevel="0" collapsed="false">
      <c r="AA70" s="8"/>
    </row>
    <row r="71" customFormat="false" ht="15.75" hidden="false" customHeight="false" outlineLevel="0" collapsed="false">
      <c r="AA71" s="8"/>
    </row>
    <row r="72" customFormat="false" ht="15.75" hidden="false" customHeight="false" outlineLevel="0" collapsed="false">
      <c r="AA72" s="8"/>
    </row>
    <row r="73" customFormat="false" ht="15.75" hidden="false" customHeight="false" outlineLevel="0" collapsed="false">
      <c r="AA73" s="8"/>
    </row>
    <row r="74" customFormat="false" ht="15.75" hidden="false" customHeight="false" outlineLevel="0" collapsed="false">
      <c r="AA74" s="8"/>
    </row>
    <row r="75" customFormat="false" ht="15.75" hidden="false" customHeight="false" outlineLevel="0" collapsed="false">
      <c r="AA75" s="8"/>
    </row>
    <row r="76" customFormat="false" ht="15.75" hidden="false" customHeight="false" outlineLevel="0" collapsed="false">
      <c r="AA76" s="8"/>
    </row>
    <row r="77" customFormat="false" ht="15.75" hidden="false" customHeight="false" outlineLevel="0" collapsed="false">
      <c r="AA77" s="8"/>
    </row>
    <row r="78" customFormat="false" ht="15.75" hidden="false" customHeight="false" outlineLevel="0" collapsed="false">
      <c r="AA78" s="8"/>
    </row>
    <row r="79" customFormat="false" ht="15.75" hidden="false" customHeight="false" outlineLevel="0" collapsed="false">
      <c r="AA79" s="8"/>
    </row>
    <row r="80" customFormat="false" ht="15.75" hidden="false" customHeight="false" outlineLevel="0" collapsed="false">
      <c r="AA80" s="8"/>
    </row>
    <row r="81" customFormat="false" ht="15.75" hidden="false" customHeight="false" outlineLevel="0" collapsed="false">
      <c r="AA81" s="8"/>
    </row>
    <row r="82" customFormat="false" ht="15.75" hidden="false" customHeight="false" outlineLevel="0" collapsed="false">
      <c r="AA82" s="8"/>
    </row>
    <row r="83" customFormat="false" ht="15.75" hidden="false" customHeight="false" outlineLevel="0" collapsed="false">
      <c r="AA83" s="8"/>
    </row>
    <row r="84" customFormat="false" ht="15.75" hidden="false" customHeight="false" outlineLevel="0" collapsed="false">
      <c r="AA84" s="8"/>
    </row>
    <row r="85" customFormat="false" ht="15.75" hidden="false" customHeight="false" outlineLevel="0" collapsed="false">
      <c r="AA85" s="8"/>
    </row>
    <row r="86" customFormat="false" ht="15.75" hidden="false" customHeight="false" outlineLevel="0" collapsed="false">
      <c r="AA86" s="8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B4" activeCellId="0" sqref="AB4"/>
    </sheetView>
  </sheetViews>
  <sheetFormatPr defaultColWidth="10.87109375" defaultRowHeight="12" zeroHeight="false" outlineLevelRow="0" outlineLevelCol="0"/>
  <cols>
    <col collapsed="false" customWidth="true" hidden="false" outlineLevel="0" max="1" min="1" style="40" width="8.37"/>
    <col collapsed="false" customWidth="true" hidden="false" outlineLevel="0" max="2" min="2" style="40" width="11.99"/>
    <col collapsed="false" customWidth="true" hidden="false" outlineLevel="0" max="4" min="3" style="40" width="7.87"/>
    <col collapsed="false" customWidth="true" hidden="false" outlineLevel="0" max="5" min="5" style="40" width="9.87"/>
    <col collapsed="false" customWidth="true" hidden="false" outlineLevel="0" max="8" min="6" style="40" width="6.87"/>
    <col collapsed="false" customWidth="true" hidden="false" outlineLevel="0" max="9" min="9" style="40" width="2.87"/>
    <col collapsed="false" customWidth="true" hidden="false" outlineLevel="0" max="10" min="10" style="40" width="9.87"/>
    <col collapsed="false" customWidth="true" hidden="false" outlineLevel="0" max="13" min="11" style="40" width="6.87"/>
    <col collapsed="false" customWidth="true" hidden="false" outlineLevel="0" max="14" min="14" style="40" width="2.87"/>
    <col collapsed="false" customWidth="true" hidden="false" outlineLevel="0" max="20" min="15" style="40" width="8.87"/>
    <col collapsed="false" customWidth="true" hidden="false" outlineLevel="0" max="21" min="21" style="40" width="2.87"/>
    <col collapsed="false" customWidth="true" hidden="false" outlineLevel="0" max="22" min="22" style="40" width="9.87"/>
    <col collapsed="false" customWidth="true" hidden="false" outlineLevel="0" max="25" min="23" style="40" width="6.87"/>
    <col collapsed="false" customWidth="true" hidden="false" outlineLevel="0" max="26" min="26" style="40" width="10.61"/>
    <col collapsed="false" customWidth="true" hidden="false" outlineLevel="0" max="28" min="27" style="40" width="6.87"/>
    <col collapsed="false" customWidth="true" hidden="false" outlineLevel="0" max="29" min="29" style="41" width="6.87"/>
    <col collapsed="false" customWidth="true" hidden="false" outlineLevel="0" max="30" min="30" style="40" width="16.61"/>
    <col collapsed="false" customWidth="true" hidden="false" outlineLevel="0" max="31" min="31" style="40" width="2.87"/>
    <col collapsed="false" customWidth="true" hidden="false" outlineLevel="0" max="32" min="32" style="40" width="9.87"/>
    <col collapsed="false" customWidth="true" hidden="false" outlineLevel="0" max="35" min="33" style="40" width="6.87"/>
    <col collapsed="false" customWidth="true" hidden="false" outlineLevel="0" max="36" min="36" style="40" width="10.61"/>
    <col collapsed="false" customWidth="true" hidden="false" outlineLevel="0" max="38" min="37" style="40" width="6.87"/>
    <col collapsed="false" customWidth="true" hidden="false" outlineLevel="0" max="39" min="39" style="41" width="6.87"/>
    <col collapsed="false" customWidth="true" hidden="false" outlineLevel="0" max="40" min="40" style="40" width="16.49"/>
    <col collapsed="false" customWidth="true" hidden="false" outlineLevel="0" max="42" min="41" style="40" width="2.87"/>
    <col collapsed="false" customWidth="true" hidden="false" outlineLevel="0" max="43" min="43" style="42" width="7.49"/>
    <col collapsed="false" customWidth="true" hidden="false" outlineLevel="0" max="44" min="44" style="40" width="6.87"/>
    <col collapsed="false" customWidth="true" hidden="false" outlineLevel="0" max="45" min="45" style="40" width="7.75"/>
    <col collapsed="false" customWidth="true" hidden="false" outlineLevel="0" max="46" min="46" style="40" width="1.87"/>
    <col collapsed="false" customWidth="false" hidden="false" outlineLevel="0" max="47" min="47" style="43" width="10.87"/>
    <col collapsed="false" customWidth="true" hidden="false" outlineLevel="0" max="49" min="48" style="40" width="1.99"/>
    <col collapsed="false" customWidth="true" hidden="false" outlineLevel="0" max="50" min="50" style="40" width="2.87"/>
    <col collapsed="false" customWidth="true" hidden="false" outlineLevel="0" max="52" min="51" style="40" width="2.11"/>
    <col collapsed="false" customWidth="false" hidden="false" outlineLevel="0" max="257" min="53" style="40" width="10.87"/>
  </cols>
  <sheetData>
    <row r="1" customFormat="false" ht="13.5" hidden="false" customHeight="true" outlineLevel="0" collapsed="false">
      <c r="B1" s="44"/>
      <c r="C1" s="45"/>
      <c r="D1" s="45"/>
      <c r="E1" s="46" t="str">
        <f aca="false">CONCATENATE(Summary!$M3,Summary!$N3)</f>
        <v>Reference:Smuc 0.1.1</v>
      </c>
      <c r="F1" s="46"/>
      <c r="G1" s="46"/>
      <c r="H1" s="46"/>
      <c r="J1" s="46" t="str">
        <f aca="false">CONCATENATE(Summary!$M4,Summary!$N4)</f>
        <v>Tested:Map + 5 6 5 LPF + x1</v>
      </c>
      <c r="K1" s="46"/>
      <c r="L1" s="46"/>
      <c r="M1" s="46"/>
      <c r="V1" s="46" t="str">
        <f aca="false">CONCATENATE(Summary!$M3,Summary!$N3)</f>
        <v>Reference:Smuc 0.1.1</v>
      </c>
      <c r="W1" s="46"/>
      <c r="X1" s="46"/>
      <c r="Y1" s="46"/>
      <c r="Z1" s="46"/>
      <c r="AA1" s="46"/>
      <c r="AB1" s="46"/>
      <c r="AC1" s="46"/>
      <c r="AD1" s="46"/>
      <c r="AF1" s="46" t="str">
        <f aca="false">CONCATENATE(Summary!$M4,Summary!$N4)</f>
        <v>Tested:Map + 5 6 5 LPF + x1</v>
      </c>
      <c r="AG1" s="46"/>
      <c r="AH1" s="46"/>
      <c r="AI1" s="46"/>
      <c r="AJ1" s="46"/>
      <c r="AK1" s="46"/>
      <c r="AL1" s="46"/>
      <c r="AM1" s="46"/>
      <c r="AN1" s="46"/>
      <c r="AQ1" s="47"/>
    </row>
    <row r="2" customFormat="false" ht="12.75" hidden="false" customHeight="false" outlineLevel="0" collapsed="false">
      <c r="B2" s="48"/>
      <c r="C2" s="47"/>
      <c r="D2" s="47"/>
      <c r="E2" s="49" t="s">
        <v>50</v>
      </c>
      <c r="F2" s="49"/>
      <c r="G2" s="49"/>
      <c r="H2" s="49"/>
      <c r="I2" s="43"/>
      <c r="J2" s="49" t="s">
        <v>50</v>
      </c>
      <c r="K2" s="49"/>
      <c r="L2" s="49"/>
      <c r="M2" s="49"/>
      <c r="N2" s="43"/>
      <c r="O2" s="50" t="s">
        <v>51</v>
      </c>
      <c r="P2" s="50"/>
      <c r="Q2" s="50"/>
      <c r="R2" s="50" t="s">
        <v>52</v>
      </c>
      <c r="S2" s="50"/>
      <c r="T2" s="50"/>
      <c r="U2" s="43"/>
      <c r="V2" s="46" t="s">
        <v>53</v>
      </c>
      <c r="W2" s="46"/>
      <c r="X2" s="46"/>
      <c r="Y2" s="46"/>
      <c r="Z2" s="51" t="s">
        <v>54</v>
      </c>
      <c r="AA2" s="51"/>
      <c r="AB2" s="51"/>
      <c r="AC2" s="51"/>
      <c r="AD2" s="50" t="s">
        <v>55</v>
      </c>
      <c r="AE2" s="43"/>
      <c r="AF2" s="46" t="s">
        <v>53</v>
      </c>
      <c r="AG2" s="46"/>
      <c r="AH2" s="46"/>
      <c r="AI2" s="46"/>
      <c r="AJ2" s="52" t="s">
        <v>56</v>
      </c>
      <c r="AK2" s="52"/>
      <c r="AL2" s="52"/>
      <c r="AM2" s="52"/>
      <c r="AN2" s="50" t="s">
        <v>55</v>
      </c>
      <c r="AO2" s="43"/>
      <c r="AP2" s="43"/>
      <c r="AQ2" s="50" t="s">
        <v>57</v>
      </c>
      <c r="AR2" s="50"/>
      <c r="AS2" s="50" t="s">
        <v>58</v>
      </c>
      <c r="AT2" s="43"/>
      <c r="AU2" s="53" t="s">
        <v>59</v>
      </c>
      <c r="AX2" s="43"/>
    </row>
    <row r="3" customFormat="false" ht="12.75" hidden="false" customHeight="false" outlineLevel="0" collapsed="false">
      <c r="A3" s="54"/>
      <c r="B3" s="54"/>
      <c r="C3" s="55" t="s">
        <v>60</v>
      </c>
      <c r="D3" s="56" t="s">
        <v>61</v>
      </c>
      <c r="E3" s="57" t="s">
        <v>28</v>
      </c>
      <c r="F3" s="58" t="s">
        <v>29</v>
      </c>
      <c r="G3" s="58" t="s">
        <v>30</v>
      </c>
      <c r="H3" s="59" t="s">
        <v>31</v>
      </c>
      <c r="I3" s="60"/>
      <c r="J3" s="61" t="s">
        <v>62</v>
      </c>
      <c r="K3" s="58" t="s">
        <v>29</v>
      </c>
      <c r="L3" s="58" t="s">
        <v>30</v>
      </c>
      <c r="M3" s="59" t="s">
        <v>31</v>
      </c>
      <c r="N3" s="60"/>
      <c r="O3" s="57" t="s">
        <v>2</v>
      </c>
      <c r="P3" s="58" t="s">
        <v>3</v>
      </c>
      <c r="Q3" s="59" t="s">
        <v>4</v>
      </c>
      <c r="R3" s="61" t="s">
        <v>2</v>
      </c>
      <c r="S3" s="62" t="s">
        <v>3</v>
      </c>
      <c r="T3" s="63" t="s">
        <v>4</v>
      </c>
      <c r="U3" s="60"/>
      <c r="V3" s="61" t="s">
        <v>28</v>
      </c>
      <c r="W3" s="62" t="s">
        <v>29</v>
      </c>
      <c r="X3" s="62" t="s">
        <v>30</v>
      </c>
      <c r="Y3" s="63" t="s">
        <v>31</v>
      </c>
      <c r="Z3" s="62" t="s">
        <v>63</v>
      </c>
      <c r="AA3" s="62" t="s">
        <v>64</v>
      </c>
      <c r="AB3" s="62" t="s">
        <v>65</v>
      </c>
      <c r="AC3" s="63" t="s">
        <v>66</v>
      </c>
      <c r="AD3" s="64" t="s">
        <v>41</v>
      </c>
      <c r="AE3" s="60"/>
      <c r="AF3" s="57" t="s">
        <v>28</v>
      </c>
      <c r="AG3" s="58" t="s">
        <v>29</v>
      </c>
      <c r="AH3" s="58" t="s">
        <v>30</v>
      </c>
      <c r="AI3" s="59" t="s">
        <v>31</v>
      </c>
      <c r="AJ3" s="58" t="s">
        <v>63</v>
      </c>
      <c r="AK3" s="58" t="s">
        <v>64</v>
      </c>
      <c r="AL3" s="58" t="s">
        <v>65</v>
      </c>
      <c r="AM3" s="59" t="s">
        <v>66</v>
      </c>
      <c r="AN3" s="64" t="s">
        <v>41</v>
      </c>
      <c r="AO3" s="60"/>
      <c r="AP3" s="60"/>
      <c r="AQ3" s="57" t="s">
        <v>67</v>
      </c>
      <c r="AR3" s="59" t="s">
        <v>68</v>
      </c>
      <c r="AS3" s="65" t="s">
        <v>67</v>
      </c>
      <c r="AU3" s="66"/>
      <c r="AX3" s="60"/>
    </row>
    <row r="4" customFormat="false" ht="12" hidden="false" customHeight="false" outlineLevel="0" collapsed="false">
      <c r="A4" s="67" t="s">
        <v>7</v>
      </c>
      <c r="B4" s="68" t="s">
        <v>69</v>
      </c>
      <c r="C4" s="69" t="n">
        <v>26</v>
      </c>
      <c r="D4" s="47" t="n">
        <v>24</v>
      </c>
      <c r="E4" s="70" t="n">
        <f aca="false">Anchor!B41</f>
        <v>59682.5968</v>
      </c>
      <c r="F4" s="71" t="n">
        <f aca="false">Anchor!C41</f>
        <v>41.8677</v>
      </c>
      <c r="G4" s="71" t="n">
        <f aca="false">Anchor!D41</f>
        <v>41.697</v>
      </c>
      <c r="H4" s="72" t="n">
        <f aca="false">Anchor!E41</f>
        <v>43.5959</v>
      </c>
      <c r="I4" s="73"/>
      <c r="J4" s="70" t="n">
        <f aca="false">Test!B41</f>
        <v>59780.0352</v>
      </c>
      <c r="K4" s="71" t="n">
        <f aca="false">Test!C41</f>
        <v>41.864</v>
      </c>
      <c r="L4" s="71" t="n">
        <f aca="false">Test!D41</f>
        <v>41.6966</v>
      </c>
      <c r="M4" s="72" t="n">
        <f aca="false">Test!E41</f>
        <v>43.5964</v>
      </c>
      <c r="N4" s="74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74"/>
      <c r="V4" s="70" t="n">
        <f aca="false">Anchor!F41</f>
        <v>27814.432</v>
      </c>
      <c r="W4" s="71" t="n">
        <f aca="false">Anchor!G41</f>
        <v>39.2371</v>
      </c>
      <c r="X4" s="71" t="n">
        <f aca="false">Anchor!H41</f>
        <v>40.6394</v>
      </c>
      <c r="Y4" s="71" t="n">
        <f aca="false">Anchor!I41</f>
        <v>42.4424</v>
      </c>
      <c r="Z4" s="70" t="n">
        <f aca="false">Anchor!J41</f>
        <v>9598.46</v>
      </c>
      <c r="AA4" s="71" t="n">
        <f aca="false">Anchor!K41</f>
        <v>105.34</v>
      </c>
      <c r="AB4" s="71" t="n">
        <f aca="false">Anchor!L41</f>
        <v>398</v>
      </c>
      <c r="AC4" s="78" t="n">
        <f aca="false">Z4/3600</f>
        <v>2.66623888888889</v>
      </c>
      <c r="AD4" s="79" t="n">
        <f aca="false">E4+V4</f>
        <v>87497.0288</v>
      </c>
      <c r="AE4" s="74"/>
      <c r="AF4" s="70" t="n">
        <f aca="false">Test!F41</f>
        <v>27814.432</v>
      </c>
      <c r="AG4" s="71" t="n">
        <f aca="false">Test!G41</f>
        <v>39.2371</v>
      </c>
      <c r="AH4" s="71" t="n">
        <f aca="false">Test!H41</f>
        <v>40.6394</v>
      </c>
      <c r="AI4" s="71" t="n">
        <f aca="false">Test!I41</f>
        <v>42.4424</v>
      </c>
      <c r="AJ4" s="70" t="n">
        <f aca="false">Test!J41</f>
        <v>9648.92</v>
      </c>
      <c r="AK4" s="71" t="n">
        <f aca="false">Test!K41</f>
        <v>128.13</v>
      </c>
      <c r="AL4" s="71" t="n">
        <f aca="false">Test!L41</f>
        <v>522</v>
      </c>
      <c r="AM4" s="78" t="n">
        <f aca="false">AJ4/3600</f>
        <v>2.68025555555556</v>
      </c>
      <c r="AN4" s="79" t="n">
        <f aca="false">J4+AF4</f>
        <v>87594.4672</v>
      </c>
      <c r="AO4" s="74"/>
      <c r="AP4" s="74"/>
      <c r="AQ4" s="80" t="n">
        <f aca="false">AJ4/Z4</f>
        <v>1.00525709332539</v>
      </c>
      <c r="AR4" s="81" t="n">
        <f aca="false">AK4/AA4</f>
        <v>1.21634706664135</v>
      </c>
      <c r="AS4" s="82" t="n">
        <f aca="false">AL4/AB4</f>
        <v>1.31155778894472</v>
      </c>
      <c r="AU4" s="83" t="n">
        <f aca="false">ABS(V4-AF4)+ABS(W4-AG4)+ABS(X4-AH4)+ABS(Y4-AI4)</f>
        <v>0</v>
      </c>
      <c r="AV4" s="43"/>
      <c r="AX4" s="74"/>
    </row>
    <row r="5" customFormat="false" ht="12" hidden="false" customHeight="false" outlineLevel="0" collapsed="false">
      <c r="A5" s="84" t="s">
        <v>70</v>
      </c>
      <c r="B5" s="85"/>
      <c r="C5" s="41" t="n">
        <v>26</v>
      </c>
      <c r="D5" s="47" t="n">
        <v>26</v>
      </c>
      <c r="E5" s="86" t="n">
        <f aca="false">Anchor!B42</f>
        <v>41004.4272</v>
      </c>
      <c r="F5" s="87" t="n">
        <f aca="false">Anchor!C42</f>
        <v>40.5151</v>
      </c>
      <c r="G5" s="87" t="n">
        <f aca="false">Anchor!D42</f>
        <v>40.5588</v>
      </c>
      <c r="H5" s="88" t="n">
        <f aca="false">Anchor!E42</f>
        <v>42.5479</v>
      </c>
      <c r="I5" s="73"/>
      <c r="J5" s="86" t="n">
        <f aca="false">Test!B42</f>
        <v>41055.1104</v>
      </c>
      <c r="K5" s="87" t="n">
        <f aca="false">Test!C42</f>
        <v>40.5085</v>
      </c>
      <c r="L5" s="87" t="n">
        <f aca="false">Test!D42</f>
        <v>40.5593</v>
      </c>
      <c r="M5" s="88" t="n">
        <f aca="false">Test!E42</f>
        <v>42.5497</v>
      </c>
      <c r="N5" s="74"/>
      <c r="O5" s="89"/>
      <c r="P5" s="90"/>
      <c r="Q5" s="90"/>
      <c r="R5" s="89"/>
      <c r="S5" s="90"/>
      <c r="T5" s="91"/>
      <c r="U5" s="74"/>
      <c r="V5" s="86" t="n">
        <f aca="false">Anchor!F42</f>
        <v>27814.432</v>
      </c>
      <c r="W5" s="87" t="n">
        <f aca="false">Anchor!G42</f>
        <v>39.2371</v>
      </c>
      <c r="X5" s="87" t="n">
        <f aca="false">Anchor!H42</f>
        <v>40.6394</v>
      </c>
      <c r="Y5" s="87" t="n">
        <f aca="false">Anchor!I42</f>
        <v>42.4424</v>
      </c>
      <c r="Z5" s="86" t="n">
        <f aca="false">Anchor!J42</f>
        <v>9131.51</v>
      </c>
      <c r="AA5" s="87" t="n">
        <f aca="false">Anchor!K42</f>
        <v>97.55</v>
      </c>
      <c r="AB5" s="87" t="n">
        <f aca="false">Anchor!L42</f>
        <v>397</v>
      </c>
      <c r="AC5" s="92" t="n">
        <f aca="false">Z5/3600</f>
        <v>2.53653055555556</v>
      </c>
      <c r="AD5" s="93" t="n">
        <f aca="false">E5+V5</f>
        <v>68818.8592</v>
      </c>
      <c r="AE5" s="74"/>
      <c r="AF5" s="86" t="n">
        <f aca="false">Test!F42</f>
        <v>27814.432</v>
      </c>
      <c r="AG5" s="87" t="n">
        <f aca="false">Test!G42</f>
        <v>39.2371</v>
      </c>
      <c r="AH5" s="87" t="n">
        <f aca="false">Test!H42</f>
        <v>40.6394</v>
      </c>
      <c r="AI5" s="87" t="n">
        <f aca="false">Test!I42</f>
        <v>42.4424</v>
      </c>
      <c r="AJ5" s="86" t="n">
        <f aca="false">Test!J42</f>
        <v>9194.08</v>
      </c>
      <c r="AK5" s="87" t="n">
        <f aca="false">Test!K42</f>
        <v>124.67</v>
      </c>
      <c r="AL5" s="87" t="n">
        <f aca="false">Test!L42</f>
        <v>521</v>
      </c>
      <c r="AM5" s="92" t="n">
        <f aca="false">AJ5/3600</f>
        <v>2.55391111111111</v>
      </c>
      <c r="AN5" s="93" t="n">
        <f aca="false">J5+AF5</f>
        <v>68869.5424</v>
      </c>
      <c r="AO5" s="74"/>
      <c r="AP5" s="74"/>
      <c r="AQ5" s="94" t="n">
        <f aca="false">AJ5/Z5</f>
        <v>1.00685209784581</v>
      </c>
      <c r="AR5" s="95" t="n">
        <f aca="false">AK5/AA5</f>
        <v>1.27801127626858</v>
      </c>
      <c r="AS5" s="96" t="n">
        <f aca="false">AL5/AB5</f>
        <v>1.31234256926952</v>
      </c>
      <c r="AU5" s="97" t="n">
        <f aca="false">ABS(V5-AF5)+ABS(W5-AG5)+ABS(X5-AH5)+ABS(Y5-AI5)</f>
        <v>0</v>
      </c>
      <c r="AV5" s="43"/>
      <c r="AX5" s="74"/>
    </row>
    <row r="6" customFormat="false" ht="12" hidden="false" customHeight="false" outlineLevel="0" collapsed="false">
      <c r="A6" s="48"/>
      <c r="B6" s="85"/>
      <c r="C6" s="41" t="n">
        <v>26</v>
      </c>
      <c r="D6" s="47" t="n">
        <v>28</v>
      </c>
      <c r="E6" s="86" t="n">
        <f aca="false">Anchor!B43</f>
        <v>25835.248</v>
      </c>
      <c r="F6" s="87" t="n">
        <f aca="false">Anchor!C43</f>
        <v>39.1783</v>
      </c>
      <c r="G6" s="87" t="n">
        <f aca="false">Anchor!D43</f>
        <v>39.5376</v>
      </c>
      <c r="H6" s="88" t="n">
        <f aca="false">Anchor!E43</f>
        <v>41.6107</v>
      </c>
      <c r="I6" s="73"/>
      <c r="J6" s="86" t="n">
        <f aca="false">Test!B43</f>
        <v>25861.1056</v>
      </c>
      <c r="K6" s="87" t="n">
        <f aca="false">Test!C43</f>
        <v>39.1706</v>
      </c>
      <c r="L6" s="87" t="n">
        <f aca="false">Test!D43</f>
        <v>39.5382</v>
      </c>
      <c r="M6" s="88" t="n">
        <f aca="false">Test!E43</f>
        <v>41.6101</v>
      </c>
      <c r="N6" s="74"/>
      <c r="O6" s="89"/>
      <c r="P6" s="90"/>
      <c r="Q6" s="90"/>
      <c r="R6" s="89"/>
      <c r="S6" s="90"/>
      <c r="T6" s="91"/>
      <c r="U6" s="74"/>
      <c r="V6" s="86" t="n">
        <f aca="false">Anchor!F43</f>
        <v>27814.432</v>
      </c>
      <c r="W6" s="87" t="n">
        <f aca="false">Anchor!G43</f>
        <v>39.2371</v>
      </c>
      <c r="X6" s="87" t="n">
        <f aca="false">Anchor!H43</f>
        <v>40.6394</v>
      </c>
      <c r="Y6" s="87" t="n">
        <f aca="false">Anchor!I43</f>
        <v>42.4424</v>
      </c>
      <c r="Z6" s="86" t="n">
        <f aca="false">Anchor!J43</f>
        <v>8679.55</v>
      </c>
      <c r="AA6" s="87" t="n">
        <f aca="false">Anchor!K43</f>
        <v>93.61</v>
      </c>
      <c r="AB6" s="87" t="n">
        <f aca="false">Anchor!L43</f>
        <v>397</v>
      </c>
      <c r="AC6" s="92" t="n">
        <f aca="false">Z6/3600</f>
        <v>2.41098611111111</v>
      </c>
      <c r="AD6" s="93" t="n">
        <f aca="false">E6+V6</f>
        <v>53649.68</v>
      </c>
      <c r="AE6" s="74"/>
      <c r="AF6" s="86" t="n">
        <f aca="false">Test!F43</f>
        <v>27814.432</v>
      </c>
      <c r="AG6" s="87" t="n">
        <f aca="false">Test!G43</f>
        <v>39.2371</v>
      </c>
      <c r="AH6" s="87" t="n">
        <f aca="false">Test!H43</f>
        <v>40.6394</v>
      </c>
      <c r="AI6" s="87" t="n">
        <f aca="false">Test!I43</f>
        <v>42.4424</v>
      </c>
      <c r="AJ6" s="86" t="n">
        <f aca="false">Test!J43</f>
        <v>8727.94</v>
      </c>
      <c r="AK6" s="87" t="n">
        <f aca="false">Test!K43</f>
        <v>119.09</v>
      </c>
      <c r="AL6" s="87" t="n">
        <f aca="false">Test!L43</f>
        <v>522</v>
      </c>
      <c r="AM6" s="92" t="n">
        <f aca="false">AJ6/3600</f>
        <v>2.42442777777778</v>
      </c>
      <c r="AN6" s="93" t="n">
        <f aca="false">J6+AF6</f>
        <v>53675.5376</v>
      </c>
      <c r="AO6" s="74"/>
      <c r="AP6" s="74"/>
      <c r="AQ6" s="94" t="n">
        <f aca="false">AJ6/Z6</f>
        <v>1.00557517382814</v>
      </c>
      <c r="AR6" s="95" t="n">
        <f aca="false">AK6/AA6</f>
        <v>1.27219314175836</v>
      </c>
      <c r="AS6" s="96" t="n">
        <f aca="false">AL6/AB6</f>
        <v>1.31486146095718</v>
      </c>
      <c r="AU6" s="97" t="n">
        <f aca="false">ABS(V6-AF6)+ABS(W6-AG6)+ABS(X6-AH6)+ABS(Y6-AI6)</f>
        <v>0</v>
      </c>
      <c r="AV6" s="43"/>
      <c r="AX6" s="74"/>
    </row>
    <row r="7" customFormat="false" ht="12.75" hidden="false" customHeight="false" outlineLevel="0" collapsed="false">
      <c r="A7" s="48"/>
      <c r="B7" s="85"/>
      <c r="C7" s="98" t="n">
        <v>26</v>
      </c>
      <c r="D7" s="99" t="n">
        <v>30</v>
      </c>
      <c r="E7" s="100" t="n">
        <f aca="false">Anchor!B44</f>
        <v>14232.584</v>
      </c>
      <c r="F7" s="101" t="n">
        <f aca="false">Anchor!C44</f>
        <v>37.855</v>
      </c>
      <c r="G7" s="101" t="n">
        <f aca="false">Anchor!D44</f>
        <v>39.0231</v>
      </c>
      <c r="H7" s="102" t="n">
        <f aca="false">Anchor!E44</f>
        <v>41.1556</v>
      </c>
      <c r="I7" s="73"/>
      <c r="J7" s="100" t="n">
        <f aca="false">Test!B44</f>
        <v>14235.008</v>
      </c>
      <c r="K7" s="101" t="n">
        <f aca="false">Test!C44</f>
        <v>37.8439</v>
      </c>
      <c r="L7" s="101" t="n">
        <f aca="false">Test!D44</f>
        <v>39.023</v>
      </c>
      <c r="M7" s="102" t="n">
        <f aca="false">Test!E44</f>
        <v>41.156</v>
      </c>
      <c r="N7" s="74"/>
      <c r="O7" s="103"/>
      <c r="P7" s="104"/>
      <c r="Q7" s="104"/>
      <c r="R7" s="103"/>
      <c r="S7" s="104"/>
      <c r="T7" s="105"/>
      <c r="U7" s="74"/>
      <c r="V7" s="100" t="n">
        <f aca="false">Anchor!F44</f>
        <v>27814.432</v>
      </c>
      <c r="W7" s="101" t="n">
        <f aca="false">Anchor!G44</f>
        <v>39.2371</v>
      </c>
      <c r="X7" s="101" t="n">
        <f aca="false">Anchor!H44</f>
        <v>40.6394</v>
      </c>
      <c r="Y7" s="101" t="n">
        <f aca="false">Anchor!I44</f>
        <v>42.4424</v>
      </c>
      <c r="Z7" s="100" t="n">
        <f aca="false">Anchor!J44</f>
        <v>8316.75</v>
      </c>
      <c r="AA7" s="101" t="n">
        <f aca="false">Anchor!K44</f>
        <v>89.64</v>
      </c>
      <c r="AB7" s="101" t="n">
        <f aca="false">Anchor!L44</f>
        <v>397</v>
      </c>
      <c r="AC7" s="106" t="n">
        <f aca="false">Z7/3600</f>
        <v>2.31020833333333</v>
      </c>
      <c r="AD7" s="107" t="n">
        <f aca="false">E7+V7</f>
        <v>42047.016</v>
      </c>
      <c r="AE7" s="74"/>
      <c r="AF7" s="100" t="n">
        <f aca="false">Test!F44</f>
        <v>27814.432</v>
      </c>
      <c r="AG7" s="101" t="n">
        <f aca="false">Test!G44</f>
        <v>39.2371</v>
      </c>
      <c r="AH7" s="101" t="n">
        <f aca="false">Test!H44</f>
        <v>40.6394</v>
      </c>
      <c r="AI7" s="101" t="n">
        <f aca="false">Test!I44</f>
        <v>42.4424</v>
      </c>
      <c r="AJ7" s="100" t="n">
        <f aca="false">Test!J44</f>
        <v>8388.89</v>
      </c>
      <c r="AK7" s="101" t="n">
        <f aca="false">Test!K44</f>
        <v>115.29</v>
      </c>
      <c r="AL7" s="101" t="n">
        <f aca="false">Test!L44</f>
        <v>521</v>
      </c>
      <c r="AM7" s="106" t="n">
        <f aca="false">AJ7/3600</f>
        <v>2.33024722222222</v>
      </c>
      <c r="AN7" s="107" t="n">
        <f aca="false">J7+AF7</f>
        <v>42049.44</v>
      </c>
      <c r="AO7" s="74"/>
      <c r="AP7" s="74"/>
      <c r="AQ7" s="108" t="n">
        <f aca="false">AJ7/Z7</f>
        <v>1.00867406138215</v>
      </c>
      <c r="AR7" s="109" t="n">
        <f aca="false">AK7/AA7</f>
        <v>1.28614457831325</v>
      </c>
      <c r="AS7" s="110" t="n">
        <f aca="false">AL7/AB7</f>
        <v>1.31234256926952</v>
      </c>
      <c r="AU7" s="111" t="n">
        <f aca="false">ABS(V7-AF7)+ABS(W7-AG7)+ABS(X7-AH7)+ABS(Y7-AI7)</f>
        <v>0</v>
      </c>
      <c r="AV7" s="43"/>
      <c r="AX7" s="74"/>
    </row>
    <row r="8" customFormat="false" ht="12" hidden="false" customHeight="false" outlineLevel="0" collapsed="false">
      <c r="A8" s="48"/>
      <c r="B8" s="85"/>
      <c r="C8" s="69" t="n">
        <v>30</v>
      </c>
      <c r="D8" s="47" t="n">
        <v>28</v>
      </c>
      <c r="E8" s="70" t="n">
        <f aca="false">Anchor!B45</f>
        <v>36407.2576</v>
      </c>
      <c r="F8" s="71" t="n">
        <f aca="false">Anchor!C45</f>
        <v>39.3574</v>
      </c>
      <c r="G8" s="71" t="n">
        <f aca="false">Anchor!D45</f>
        <v>39.6323</v>
      </c>
      <c r="H8" s="72" t="n">
        <f aca="false">Anchor!E45</f>
        <v>41.6749</v>
      </c>
      <c r="I8" s="73"/>
      <c r="J8" s="70" t="n">
        <f aca="false">Test!B45</f>
        <v>36419.9568</v>
      </c>
      <c r="K8" s="71" t="n">
        <f aca="false">Test!C45</f>
        <v>39.353</v>
      </c>
      <c r="L8" s="71" t="n">
        <f aca="false">Test!D45</f>
        <v>39.6334</v>
      </c>
      <c r="M8" s="72" t="n">
        <f aca="false">Test!E45</f>
        <v>41.6766</v>
      </c>
      <c r="N8" s="74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74"/>
      <c r="V8" s="70" t="n">
        <f aca="false">Anchor!F45</f>
        <v>18390.1328</v>
      </c>
      <c r="W8" s="71" t="n">
        <f aca="false">Anchor!G45</f>
        <v>36.2892</v>
      </c>
      <c r="X8" s="71" t="n">
        <f aca="false">Anchor!H45</f>
        <v>38.9727</v>
      </c>
      <c r="Y8" s="71" t="n">
        <f aca="false">Anchor!I45</f>
        <v>41.0103</v>
      </c>
      <c r="Z8" s="70" t="n">
        <f aca="false">Anchor!J45</f>
        <v>8647.51</v>
      </c>
      <c r="AA8" s="71" t="n">
        <f aca="false">Anchor!K45</f>
        <v>95.48</v>
      </c>
      <c r="AB8" s="71" t="n">
        <f aca="false">Anchor!L45</f>
        <v>397</v>
      </c>
      <c r="AC8" s="78" t="n">
        <f aca="false">Z8/3600</f>
        <v>2.40208611111111</v>
      </c>
      <c r="AD8" s="79" t="n">
        <f aca="false">E8+V8</f>
        <v>54797.3904</v>
      </c>
      <c r="AE8" s="74"/>
      <c r="AF8" s="70" t="n">
        <f aca="false">Test!F45</f>
        <v>18390.1328</v>
      </c>
      <c r="AG8" s="71" t="n">
        <f aca="false">Test!G45</f>
        <v>36.2892</v>
      </c>
      <c r="AH8" s="71" t="n">
        <f aca="false">Test!H45</f>
        <v>38.9727</v>
      </c>
      <c r="AI8" s="71" t="n">
        <f aca="false">Test!I45</f>
        <v>41.0103</v>
      </c>
      <c r="AJ8" s="70" t="n">
        <f aca="false">Test!J45</f>
        <v>8695.71</v>
      </c>
      <c r="AK8" s="71" t="n">
        <f aca="false">Test!K45</f>
        <v>120.93</v>
      </c>
      <c r="AL8" s="71" t="n">
        <f aca="false">Test!L45</f>
        <v>521</v>
      </c>
      <c r="AM8" s="78" t="n">
        <f aca="false">AJ8/3600</f>
        <v>2.415475</v>
      </c>
      <c r="AN8" s="79" t="n">
        <f aca="false">J8+AF8</f>
        <v>54810.0896</v>
      </c>
      <c r="AO8" s="74"/>
      <c r="AP8" s="74"/>
      <c r="AQ8" s="80" t="n">
        <f aca="false">AJ8/Z8</f>
        <v>1.00557385883335</v>
      </c>
      <c r="AR8" s="81" t="n">
        <f aca="false">AK8/AA8</f>
        <v>1.26654796816087</v>
      </c>
      <c r="AS8" s="82" t="n">
        <f aca="false">AL8/AB8</f>
        <v>1.31234256926952</v>
      </c>
      <c r="AU8" s="97" t="n">
        <f aca="false">ABS(V8-AF8)+ABS(W8-AG8)+ABS(X8-AH8)+ABS(Y8-AI8)</f>
        <v>0</v>
      </c>
      <c r="AV8" s="43"/>
      <c r="AX8" s="74"/>
    </row>
    <row r="9" customFormat="false" ht="12" hidden="false" customHeight="false" outlineLevel="0" collapsed="false">
      <c r="A9" s="48"/>
      <c r="B9" s="85"/>
      <c r="C9" s="41" t="n">
        <v>30</v>
      </c>
      <c r="D9" s="47" t="n">
        <v>30</v>
      </c>
      <c r="E9" s="86" t="n">
        <f aca="false">Anchor!B46</f>
        <v>25677.528</v>
      </c>
      <c r="F9" s="87" t="n">
        <f aca="false">Anchor!C46</f>
        <v>38.0686</v>
      </c>
      <c r="G9" s="87" t="n">
        <f aca="false">Anchor!D46</f>
        <v>39.1175</v>
      </c>
      <c r="H9" s="88" t="n">
        <f aca="false">Anchor!E46</f>
        <v>41.2052</v>
      </c>
      <c r="I9" s="73"/>
      <c r="J9" s="86" t="n">
        <f aca="false">Test!B46</f>
        <v>25670.1904</v>
      </c>
      <c r="K9" s="87" t="n">
        <f aca="false">Test!C46</f>
        <v>38.0625</v>
      </c>
      <c r="L9" s="87" t="n">
        <f aca="false">Test!D46</f>
        <v>39.1204</v>
      </c>
      <c r="M9" s="88" t="n">
        <f aca="false">Test!E46</f>
        <v>41.2076</v>
      </c>
      <c r="N9" s="74"/>
      <c r="O9" s="89"/>
      <c r="P9" s="90"/>
      <c r="Q9" s="90"/>
      <c r="R9" s="89"/>
      <c r="S9" s="90"/>
      <c r="T9" s="91"/>
      <c r="U9" s="74"/>
      <c r="V9" s="86" t="n">
        <f aca="false">Anchor!F46</f>
        <v>18390.1328</v>
      </c>
      <c r="W9" s="87" t="n">
        <f aca="false">Anchor!G46</f>
        <v>36.2892</v>
      </c>
      <c r="X9" s="87" t="n">
        <f aca="false">Anchor!H46</f>
        <v>38.9727</v>
      </c>
      <c r="Y9" s="87" t="n">
        <f aca="false">Anchor!I46</f>
        <v>41.0103</v>
      </c>
      <c r="Z9" s="86" t="n">
        <f aca="false">Anchor!J46</f>
        <v>8291.15</v>
      </c>
      <c r="AA9" s="87" t="n">
        <f aca="false">Anchor!K46</f>
        <v>91.08</v>
      </c>
      <c r="AB9" s="87" t="n">
        <f aca="false">Anchor!L46</f>
        <v>397</v>
      </c>
      <c r="AC9" s="92" t="n">
        <f aca="false">Z9/3600</f>
        <v>2.30309722222222</v>
      </c>
      <c r="AD9" s="93" t="n">
        <f aca="false">E9+V9</f>
        <v>44067.6608</v>
      </c>
      <c r="AE9" s="74"/>
      <c r="AF9" s="86" t="n">
        <f aca="false">Test!F46</f>
        <v>18390.1328</v>
      </c>
      <c r="AG9" s="87" t="n">
        <f aca="false">Test!G46</f>
        <v>36.2892</v>
      </c>
      <c r="AH9" s="87" t="n">
        <f aca="false">Test!H46</f>
        <v>38.9727</v>
      </c>
      <c r="AI9" s="87" t="n">
        <f aca="false">Test!I46</f>
        <v>41.0103</v>
      </c>
      <c r="AJ9" s="86" t="n">
        <f aca="false">Test!J46</f>
        <v>8374.07</v>
      </c>
      <c r="AK9" s="87" t="n">
        <f aca="false">Test!K46</f>
        <v>117.68</v>
      </c>
      <c r="AL9" s="87" t="n">
        <f aca="false">Test!L46</f>
        <v>521</v>
      </c>
      <c r="AM9" s="92" t="n">
        <f aca="false">AJ9/3600</f>
        <v>2.32613055555556</v>
      </c>
      <c r="AN9" s="93" t="n">
        <f aca="false">J9+AF9</f>
        <v>44060.3232</v>
      </c>
      <c r="AO9" s="74"/>
      <c r="AP9" s="74"/>
      <c r="AQ9" s="94" t="n">
        <f aca="false">AJ9/Z9</f>
        <v>1.01000102518951</v>
      </c>
      <c r="AR9" s="95" t="n">
        <f aca="false">AK9/AA9</f>
        <v>1.29205094422486</v>
      </c>
      <c r="AS9" s="96" t="n">
        <f aca="false">AL9/AB9</f>
        <v>1.31234256926952</v>
      </c>
      <c r="AU9" s="97" t="n">
        <f aca="false">ABS(V9-AF9)+ABS(W9-AG9)+ABS(X9-AH9)+ABS(Y9-AI9)</f>
        <v>0</v>
      </c>
      <c r="AV9" s="43"/>
      <c r="AX9" s="74"/>
    </row>
    <row r="10" customFormat="false" ht="12" hidden="false" customHeight="false" outlineLevel="0" collapsed="false">
      <c r="A10" s="48"/>
      <c r="B10" s="85"/>
      <c r="C10" s="41" t="n">
        <v>30</v>
      </c>
      <c r="D10" s="47" t="n">
        <v>32</v>
      </c>
      <c r="E10" s="86" t="n">
        <f aca="false">Anchor!B47</f>
        <v>14922.0032</v>
      </c>
      <c r="F10" s="87" t="n">
        <f aca="false">Anchor!C47</f>
        <v>36.6656</v>
      </c>
      <c r="G10" s="87" t="n">
        <f aca="false">Anchor!D47</f>
        <v>38.163</v>
      </c>
      <c r="H10" s="88" t="n">
        <f aca="false">Anchor!E47</f>
        <v>40.3277</v>
      </c>
      <c r="I10" s="73"/>
      <c r="J10" s="86" t="n">
        <f aca="false">Test!B47</f>
        <v>14912.9008</v>
      </c>
      <c r="K10" s="87" t="n">
        <f aca="false">Test!C47</f>
        <v>36.6601</v>
      </c>
      <c r="L10" s="87" t="n">
        <f aca="false">Test!D47</f>
        <v>38.17</v>
      </c>
      <c r="M10" s="88" t="n">
        <f aca="false">Test!E47</f>
        <v>40.3367</v>
      </c>
      <c r="N10" s="74"/>
      <c r="O10" s="89"/>
      <c r="P10" s="90"/>
      <c r="Q10" s="90"/>
      <c r="R10" s="89"/>
      <c r="S10" s="90"/>
      <c r="T10" s="91"/>
      <c r="U10" s="74"/>
      <c r="V10" s="86" t="n">
        <f aca="false">Anchor!F47</f>
        <v>18390.1328</v>
      </c>
      <c r="W10" s="87" t="n">
        <f aca="false">Anchor!G47</f>
        <v>36.2892</v>
      </c>
      <c r="X10" s="87" t="n">
        <f aca="false">Anchor!H47</f>
        <v>38.9727</v>
      </c>
      <c r="Y10" s="87" t="n">
        <f aca="false">Anchor!I47</f>
        <v>41.0103</v>
      </c>
      <c r="Z10" s="86" t="n">
        <f aca="false">Anchor!J47</f>
        <v>7996.36</v>
      </c>
      <c r="AA10" s="87" t="n">
        <f aca="false">Anchor!K47</f>
        <v>87.5</v>
      </c>
      <c r="AB10" s="87" t="n">
        <f aca="false">Anchor!L47</f>
        <v>397</v>
      </c>
      <c r="AC10" s="92" t="n">
        <f aca="false">Z10/3600</f>
        <v>2.22121111111111</v>
      </c>
      <c r="AD10" s="93" t="n">
        <f aca="false">E10+V10</f>
        <v>33312.136</v>
      </c>
      <c r="AE10" s="74"/>
      <c r="AF10" s="86" t="n">
        <f aca="false">Test!F47</f>
        <v>18390.1328</v>
      </c>
      <c r="AG10" s="87" t="n">
        <f aca="false">Test!G47</f>
        <v>36.2892</v>
      </c>
      <c r="AH10" s="87" t="n">
        <f aca="false">Test!H47</f>
        <v>38.9727</v>
      </c>
      <c r="AI10" s="87" t="n">
        <f aca="false">Test!I47</f>
        <v>41.0103</v>
      </c>
      <c r="AJ10" s="86" t="n">
        <f aca="false">Test!J47</f>
        <v>8000.59</v>
      </c>
      <c r="AK10" s="87" t="n">
        <f aca="false">Test!K47</f>
        <v>116.33</v>
      </c>
      <c r="AL10" s="87" t="n">
        <f aca="false">Test!L47</f>
        <v>521</v>
      </c>
      <c r="AM10" s="92" t="n">
        <f aca="false">AJ10/3600</f>
        <v>2.22238611111111</v>
      </c>
      <c r="AN10" s="93" t="n">
        <f aca="false">J10+AF10</f>
        <v>33303.0336</v>
      </c>
      <c r="AO10" s="74"/>
      <c r="AP10" s="74"/>
      <c r="AQ10" s="94" t="n">
        <f aca="false">AJ10/Z10</f>
        <v>1.00052899069076</v>
      </c>
      <c r="AR10" s="95" t="n">
        <f aca="false">AK10/AA10</f>
        <v>1.32948571428571</v>
      </c>
      <c r="AS10" s="96" t="n">
        <f aca="false">AL10/AB10</f>
        <v>1.31234256926952</v>
      </c>
      <c r="AU10" s="97" t="n">
        <f aca="false">ABS(V10-AF10)+ABS(W10-AG10)+ABS(X10-AH10)+ABS(Y10-AI10)</f>
        <v>0</v>
      </c>
      <c r="AV10" s="43"/>
      <c r="AX10" s="74"/>
    </row>
    <row r="11" customFormat="false" ht="12.75" hidden="false" customHeight="false" outlineLevel="0" collapsed="false">
      <c r="A11" s="48"/>
      <c r="B11" s="85"/>
      <c r="C11" s="98" t="n">
        <v>30</v>
      </c>
      <c r="D11" s="99" t="n">
        <v>34</v>
      </c>
      <c r="E11" s="100" t="n">
        <f aca="false">Anchor!B48</f>
        <v>6219.2</v>
      </c>
      <c r="F11" s="101" t="n">
        <f aca="false">Anchor!C48</f>
        <v>35.3557</v>
      </c>
      <c r="G11" s="101" t="n">
        <f aca="false">Anchor!D48</f>
        <v>37.2877</v>
      </c>
      <c r="H11" s="102" t="n">
        <f aca="false">Anchor!E48</f>
        <v>39.5655</v>
      </c>
      <c r="I11" s="73"/>
      <c r="J11" s="100" t="n">
        <f aca="false">Test!B48</f>
        <v>6200.8256</v>
      </c>
      <c r="K11" s="101" t="n">
        <f aca="false">Test!C48</f>
        <v>35.348</v>
      </c>
      <c r="L11" s="101" t="n">
        <f aca="false">Test!D48</f>
        <v>37.2962</v>
      </c>
      <c r="M11" s="102" t="n">
        <f aca="false">Test!E48</f>
        <v>39.5762</v>
      </c>
      <c r="N11" s="74"/>
      <c r="O11" s="103"/>
      <c r="P11" s="104"/>
      <c r="Q11" s="104"/>
      <c r="R11" s="103"/>
      <c r="S11" s="104"/>
      <c r="T11" s="105"/>
      <c r="U11" s="74"/>
      <c r="V11" s="100" t="n">
        <f aca="false">Anchor!F48</f>
        <v>18390.1328</v>
      </c>
      <c r="W11" s="101" t="n">
        <f aca="false">Anchor!G48</f>
        <v>36.2892</v>
      </c>
      <c r="X11" s="101" t="n">
        <f aca="false">Anchor!H48</f>
        <v>38.9727</v>
      </c>
      <c r="Y11" s="101" t="n">
        <f aca="false">Anchor!I48</f>
        <v>41.0103</v>
      </c>
      <c r="Z11" s="100" t="n">
        <f aca="false">Anchor!J48</f>
        <v>7680.96</v>
      </c>
      <c r="AA11" s="101" t="n">
        <f aca="false">Anchor!K48</f>
        <v>83.65</v>
      </c>
      <c r="AB11" s="101" t="n">
        <f aca="false">Anchor!L48</f>
        <v>396</v>
      </c>
      <c r="AC11" s="106" t="n">
        <f aca="false">Z11/3600</f>
        <v>2.1336</v>
      </c>
      <c r="AD11" s="107" t="n">
        <f aca="false">E11+V11</f>
        <v>24609.3328</v>
      </c>
      <c r="AE11" s="74"/>
      <c r="AF11" s="100" t="n">
        <f aca="false">Test!F48</f>
        <v>18390.1328</v>
      </c>
      <c r="AG11" s="101" t="n">
        <f aca="false">Test!G48</f>
        <v>36.2892</v>
      </c>
      <c r="AH11" s="101" t="n">
        <f aca="false">Test!H48</f>
        <v>38.9727</v>
      </c>
      <c r="AI11" s="101" t="n">
        <f aca="false">Test!I48</f>
        <v>41.0103</v>
      </c>
      <c r="AJ11" s="100" t="n">
        <f aca="false">Test!J48</f>
        <v>7588.56</v>
      </c>
      <c r="AK11" s="101" t="n">
        <f aca="false">Test!K48</f>
        <v>109.13</v>
      </c>
      <c r="AL11" s="101" t="n">
        <f aca="false">Test!L48</f>
        <v>520</v>
      </c>
      <c r="AM11" s="106" t="n">
        <f aca="false">AJ11/3600</f>
        <v>2.10793333333333</v>
      </c>
      <c r="AN11" s="107" t="n">
        <f aca="false">J11+AF11</f>
        <v>24590.9584</v>
      </c>
      <c r="AO11" s="74"/>
      <c r="AP11" s="74"/>
      <c r="AQ11" s="108" t="n">
        <f aca="false">AJ11/Z11</f>
        <v>0.987970253718285</v>
      </c>
      <c r="AR11" s="109" t="n">
        <f aca="false">AK11/AA11</f>
        <v>1.30460251046025</v>
      </c>
      <c r="AS11" s="110" t="n">
        <f aca="false">AL11/AB11</f>
        <v>1.31313131313131</v>
      </c>
      <c r="AU11" s="97" t="n">
        <f aca="false">ABS(V11-AF11)+ABS(W11-AG11)+ABS(X11-AH11)+ABS(Y11-AI11)</f>
        <v>0</v>
      </c>
      <c r="AV11" s="43"/>
      <c r="AX11" s="74"/>
    </row>
    <row r="12" customFormat="false" ht="12" hidden="false" customHeight="false" outlineLevel="0" collapsed="false">
      <c r="B12" s="68" t="s">
        <v>71</v>
      </c>
      <c r="C12" s="69" t="n">
        <f aca="false">C4</f>
        <v>26</v>
      </c>
      <c r="D12" s="67" t="n">
        <f aca="false">D4</f>
        <v>24</v>
      </c>
      <c r="E12" s="70" t="n">
        <f aca="false">Anchor!B49</f>
        <v>59522.8336</v>
      </c>
      <c r="F12" s="71" t="n">
        <f aca="false">Anchor!C49</f>
        <v>41.739</v>
      </c>
      <c r="G12" s="71" t="n">
        <f aca="false">Anchor!D49</f>
        <v>44.3484</v>
      </c>
      <c r="H12" s="72" t="n">
        <f aca="false">Anchor!E49</f>
        <v>44.4323</v>
      </c>
      <c r="I12" s="73"/>
      <c r="J12" s="70" t="n">
        <f aca="false">Test!B49</f>
        <v>59459.064</v>
      </c>
      <c r="K12" s="71" t="n">
        <f aca="false">Test!C49</f>
        <v>41.7372</v>
      </c>
      <c r="L12" s="71" t="n">
        <f aca="false">Test!D49</f>
        <v>44.3459</v>
      </c>
      <c r="M12" s="72" t="n">
        <f aca="false">Test!E49</f>
        <v>44.4303</v>
      </c>
      <c r="N12" s="74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74"/>
      <c r="V12" s="70" t="n">
        <f aca="false">Anchor!F49</f>
        <v>31175.7264</v>
      </c>
      <c r="W12" s="71" t="n">
        <f aca="false">Anchor!G49</f>
        <v>38.5794</v>
      </c>
      <c r="X12" s="71" t="n">
        <f aca="false">Anchor!H49</f>
        <v>42.2695</v>
      </c>
      <c r="Y12" s="71" t="n">
        <f aca="false">Anchor!I49</f>
        <v>43.3754</v>
      </c>
      <c r="Z12" s="70" t="n">
        <f aca="false">Anchor!J49</f>
        <v>9804.92</v>
      </c>
      <c r="AA12" s="71" t="n">
        <f aca="false">Anchor!K49</f>
        <v>105.09</v>
      </c>
      <c r="AB12" s="71" t="n">
        <f aca="false">Anchor!L49</f>
        <v>397</v>
      </c>
      <c r="AC12" s="78" t="n">
        <f aca="false">Z12/3600</f>
        <v>2.72358888888889</v>
      </c>
      <c r="AD12" s="79" t="n">
        <f aca="false">E12+V12</f>
        <v>90698.56</v>
      </c>
      <c r="AE12" s="74"/>
      <c r="AF12" s="70" t="n">
        <f aca="false">Test!F49</f>
        <v>31175.7264</v>
      </c>
      <c r="AG12" s="71" t="n">
        <f aca="false">Test!G49</f>
        <v>38.5794</v>
      </c>
      <c r="AH12" s="71" t="n">
        <f aca="false">Test!H49</f>
        <v>42.2695</v>
      </c>
      <c r="AI12" s="71" t="n">
        <f aca="false">Test!I49</f>
        <v>43.3754</v>
      </c>
      <c r="AJ12" s="70" t="n">
        <f aca="false">Test!J49</f>
        <v>9851.3</v>
      </c>
      <c r="AK12" s="71" t="n">
        <f aca="false">Test!K49</f>
        <v>129.69</v>
      </c>
      <c r="AL12" s="71" t="n">
        <f aca="false">Test!L49</f>
        <v>522</v>
      </c>
      <c r="AM12" s="78" t="n">
        <f aca="false">AJ12/3600</f>
        <v>2.73647222222222</v>
      </c>
      <c r="AN12" s="79" t="n">
        <f aca="false">J12+AF12</f>
        <v>90634.7904</v>
      </c>
      <c r="AO12" s="74"/>
      <c r="AP12" s="74"/>
      <c r="AQ12" s="80" t="n">
        <f aca="false">AJ12/Z12</f>
        <v>1.00473027826846</v>
      </c>
      <c r="AR12" s="81" t="n">
        <f aca="false">AK12/AA12</f>
        <v>1.23408506994005</v>
      </c>
      <c r="AS12" s="82" t="n">
        <f aca="false">AL12/AB12</f>
        <v>1.31486146095718</v>
      </c>
      <c r="AU12" s="83" t="n">
        <f aca="false">ABS(V12-AF12)+ABS(W12-AG12)+ABS(X12-AH12)+ABS(Y12-AI12)</f>
        <v>0</v>
      </c>
      <c r="AV12" s="43"/>
      <c r="AX12" s="74"/>
    </row>
    <row r="13" customFormat="false" ht="12" hidden="false" customHeight="false" outlineLevel="0" collapsed="false">
      <c r="A13" s="48"/>
      <c r="B13" s="112"/>
      <c r="C13" s="41" t="n">
        <f aca="false">C5</f>
        <v>26</v>
      </c>
      <c r="D13" s="48" t="n">
        <f aca="false">D5</f>
        <v>26</v>
      </c>
      <c r="E13" s="86" t="n">
        <f aca="false">Anchor!B50</f>
        <v>41527.9424</v>
      </c>
      <c r="F13" s="87" t="n">
        <f aca="false">Anchor!C50</f>
        <v>40.3056</v>
      </c>
      <c r="G13" s="87" t="n">
        <f aca="false">Anchor!D50</f>
        <v>43.3238</v>
      </c>
      <c r="H13" s="88" t="n">
        <f aca="false">Anchor!E50</f>
        <v>43.6562</v>
      </c>
      <c r="I13" s="73"/>
      <c r="J13" s="86" t="n">
        <f aca="false">Test!B50</f>
        <v>41458.5744</v>
      </c>
      <c r="K13" s="87" t="n">
        <f aca="false">Test!C50</f>
        <v>40.3037</v>
      </c>
      <c r="L13" s="87" t="n">
        <f aca="false">Test!D50</f>
        <v>43.3268</v>
      </c>
      <c r="M13" s="88" t="n">
        <f aca="false">Test!E50</f>
        <v>43.656</v>
      </c>
      <c r="N13" s="74"/>
      <c r="O13" s="89"/>
      <c r="P13" s="90"/>
      <c r="Q13" s="90"/>
      <c r="R13" s="89"/>
      <c r="S13" s="90"/>
      <c r="T13" s="91"/>
      <c r="U13" s="74"/>
      <c r="V13" s="86" t="n">
        <f aca="false">Anchor!F50</f>
        <v>31175.7264</v>
      </c>
      <c r="W13" s="87" t="n">
        <f aca="false">Anchor!G50</f>
        <v>38.5794</v>
      </c>
      <c r="X13" s="87" t="n">
        <f aca="false">Anchor!H50</f>
        <v>42.2695</v>
      </c>
      <c r="Y13" s="87" t="n">
        <f aca="false">Anchor!I50</f>
        <v>43.3754</v>
      </c>
      <c r="Z13" s="86" t="n">
        <f aca="false">Anchor!J50</f>
        <v>9272.88</v>
      </c>
      <c r="AA13" s="87" t="n">
        <f aca="false">Anchor!K50</f>
        <v>100.97</v>
      </c>
      <c r="AB13" s="87" t="n">
        <f aca="false">Anchor!L50</f>
        <v>396</v>
      </c>
      <c r="AC13" s="92" t="n">
        <f aca="false">Z13/3600</f>
        <v>2.5758</v>
      </c>
      <c r="AD13" s="93" t="n">
        <f aca="false">E13+V13</f>
        <v>72703.6688</v>
      </c>
      <c r="AE13" s="74"/>
      <c r="AF13" s="86" t="n">
        <f aca="false">Test!F50</f>
        <v>31175.7264</v>
      </c>
      <c r="AG13" s="87" t="n">
        <f aca="false">Test!G50</f>
        <v>38.5794</v>
      </c>
      <c r="AH13" s="87" t="n">
        <f aca="false">Test!H50</f>
        <v>42.2695</v>
      </c>
      <c r="AI13" s="87" t="n">
        <f aca="false">Test!I50</f>
        <v>43.3754</v>
      </c>
      <c r="AJ13" s="86" t="n">
        <f aca="false">Test!J50</f>
        <v>9332.17</v>
      </c>
      <c r="AK13" s="87" t="n">
        <f aca="false">Test!K50</f>
        <v>126.79</v>
      </c>
      <c r="AL13" s="87" t="n">
        <f aca="false">Test!L50</f>
        <v>522</v>
      </c>
      <c r="AM13" s="92" t="n">
        <f aca="false">AJ13/3600</f>
        <v>2.59226944444444</v>
      </c>
      <c r="AN13" s="93" t="n">
        <f aca="false">J13+AF13</f>
        <v>72634.3008</v>
      </c>
      <c r="AO13" s="74"/>
      <c r="AP13" s="74"/>
      <c r="AQ13" s="94" t="n">
        <f aca="false">AJ13/Z13</f>
        <v>1.00639391429631</v>
      </c>
      <c r="AR13" s="95" t="n">
        <f aca="false">AK13/AA13</f>
        <v>1.2557195206497</v>
      </c>
      <c r="AS13" s="96" t="n">
        <f aca="false">AL13/AB13</f>
        <v>1.31818181818182</v>
      </c>
      <c r="AU13" s="97" t="n">
        <f aca="false">ABS(V13-AF13)+ABS(W13-AG13)+ABS(X13-AH13)+ABS(Y13-AI13)</f>
        <v>0</v>
      </c>
      <c r="AV13" s="43"/>
      <c r="AX13" s="74"/>
    </row>
    <row r="14" customFormat="false" ht="12" hidden="false" customHeight="false" outlineLevel="0" collapsed="false">
      <c r="A14" s="48"/>
      <c r="B14" s="85"/>
      <c r="C14" s="41" t="n">
        <f aca="false">C6</f>
        <v>26</v>
      </c>
      <c r="D14" s="48" t="n">
        <f aca="false">D6</f>
        <v>28</v>
      </c>
      <c r="E14" s="86" t="n">
        <f aca="false">Anchor!B51</f>
        <v>26471.312</v>
      </c>
      <c r="F14" s="87" t="n">
        <f aca="false">Anchor!C51</f>
        <v>38.9232</v>
      </c>
      <c r="G14" s="87" t="n">
        <f aca="false">Anchor!D51</f>
        <v>42.301</v>
      </c>
      <c r="H14" s="88" t="n">
        <f aca="false">Anchor!E51</f>
        <v>42.8629</v>
      </c>
      <c r="I14" s="73"/>
      <c r="J14" s="86" t="n">
        <f aca="false">Test!B51</f>
        <v>26437.5504</v>
      </c>
      <c r="K14" s="87" t="n">
        <f aca="false">Test!C51</f>
        <v>38.9231</v>
      </c>
      <c r="L14" s="87" t="n">
        <f aca="false">Test!D51</f>
        <v>42.3159</v>
      </c>
      <c r="M14" s="88" t="n">
        <f aca="false">Test!E51</f>
        <v>42.8701</v>
      </c>
      <c r="N14" s="74"/>
      <c r="O14" s="89"/>
      <c r="P14" s="90"/>
      <c r="Q14" s="90"/>
      <c r="R14" s="89"/>
      <c r="S14" s="90"/>
      <c r="T14" s="91"/>
      <c r="U14" s="74"/>
      <c r="V14" s="86" t="n">
        <f aca="false">Anchor!F51</f>
        <v>31175.7264</v>
      </c>
      <c r="W14" s="87" t="n">
        <f aca="false">Anchor!G51</f>
        <v>38.5794</v>
      </c>
      <c r="X14" s="87" t="n">
        <f aca="false">Anchor!H51</f>
        <v>42.2695</v>
      </c>
      <c r="Y14" s="87" t="n">
        <f aca="false">Anchor!I51</f>
        <v>43.3754</v>
      </c>
      <c r="Z14" s="86" t="n">
        <f aca="false">Anchor!J51</f>
        <v>8838.17</v>
      </c>
      <c r="AA14" s="87" t="n">
        <f aca="false">Anchor!K51</f>
        <v>96.17</v>
      </c>
      <c r="AB14" s="87" t="n">
        <f aca="false">Anchor!L51</f>
        <v>397</v>
      </c>
      <c r="AC14" s="92" t="n">
        <f aca="false">Z14/3600</f>
        <v>2.45504722222222</v>
      </c>
      <c r="AD14" s="93" t="n">
        <f aca="false">E14+V14</f>
        <v>57647.0384</v>
      </c>
      <c r="AE14" s="74"/>
      <c r="AF14" s="86" t="n">
        <f aca="false">Test!F51</f>
        <v>31175.7264</v>
      </c>
      <c r="AG14" s="87" t="n">
        <f aca="false">Test!G51</f>
        <v>38.5794</v>
      </c>
      <c r="AH14" s="87" t="n">
        <f aca="false">Test!H51</f>
        <v>42.2695</v>
      </c>
      <c r="AI14" s="87" t="n">
        <f aca="false">Test!I51</f>
        <v>43.3754</v>
      </c>
      <c r="AJ14" s="86" t="n">
        <f aca="false">Test!J51</f>
        <v>8895.33</v>
      </c>
      <c r="AK14" s="87" t="n">
        <f aca="false">Test!K51</f>
        <v>122.59</v>
      </c>
      <c r="AL14" s="87" t="n">
        <f aca="false">Test!L51</f>
        <v>522</v>
      </c>
      <c r="AM14" s="92" t="n">
        <f aca="false">AJ14/3600</f>
        <v>2.470925</v>
      </c>
      <c r="AN14" s="93" t="n">
        <f aca="false">J14+AF14</f>
        <v>57613.2768</v>
      </c>
      <c r="AO14" s="74"/>
      <c r="AP14" s="74"/>
      <c r="AQ14" s="94" t="n">
        <f aca="false">AJ14/Z14</f>
        <v>1.00646740218846</v>
      </c>
      <c r="AR14" s="95" t="n">
        <f aca="false">AK14/AA14</f>
        <v>1.27472184672975</v>
      </c>
      <c r="AS14" s="96" t="n">
        <f aca="false">AL14/AB14</f>
        <v>1.31486146095718</v>
      </c>
      <c r="AU14" s="97" t="n">
        <f aca="false">ABS(V14-AF14)+ABS(W14-AG14)+ABS(X14-AH14)+ABS(Y14-AI14)</f>
        <v>0</v>
      </c>
      <c r="AV14" s="43"/>
      <c r="AX14" s="74"/>
    </row>
    <row r="15" customFormat="false" ht="12.75" hidden="false" customHeight="false" outlineLevel="0" collapsed="false">
      <c r="A15" s="48"/>
      <c r="B15" s="85"/>
      <c r="C15" s="98" t="n">
        <f aca="false">C7</f>
        <v>26</v>
      </c>
      <c r="D15" s="99" t="n">
        <f aca="false">D7</f>
        <v>30</v>
      </c>
      <c r="E15" s="100" t="n">
        <f aca="false">Anchor!B52</f>
        <v>13961.2256</v>
      </c>
      <c r="F15" s="101" t="n">
        <f aca="false">Anchor!C52</f>
        <v>37.5473</v>
      </c>
      <c r="G15" s="101" t="n">
        <f aca="false">Anchor!D52</f>
        <v>41.8335</v>
      </c>
      <c r="H15" s="102" t="n">
        <f aca="false">Anchor!E52</f>
        <v>42.4958</v>
      </c>
      <c r="I15" s="73"/>
      <c r="J15" s="100" t="n">
        <f aca="false">Test!B52</f>
        <v>13939.4864</v>
      </c>
      <c r="K15" s="101" t="n">
        <f aca="false">Test!C52</f>
        <v>37.5464</v>
      </c>
      <c r="L15" s="101" t="n">
        <f aca="false">Test!D52</f>
        <v>41.851</v>
      </c>
      <c r="M15" s="102" t="n">
        <f aca="false">Test!E52</f>
        <v>42.5058</v>
      </c>
      <c r="N15" s="74"/>
      <c r="O15" s="103"/>
      <c r="P15" s="104"/>
      <c r="Q15" s="104"/>
      <c r="R15" s="103"/>
      <c r="S15" s="104"/>
      <c r="T15" s="105"/>
      <c r="U15" s="74"/>
      <c r="V15" s="100" t="n">
        <f aca="false">Anchor!F52</f>
        <v>31175.7264</v>
      </c>
      <c r="W15" s="101" t="n">
        <f aca="false">Anchor!G52</f>
        <v>38.5794</v>
      </c>
      <c r="X15" s="101" t="n">
        <f aca="false">Anchor!H52</f>
        <v>42.2695</v>
      </c>
      <c r="Y15" s="101" t="n">
        <f aca="false">Anchor!I52</f>
        <v>43.3754</v>
      </c>
      <c r="Z15" s="100" t="n">
        <f aca="false">Anchor!J52</f>
        <v>8403.01</v>
      </c>
      <c r="AA15" s="101" t="n">
        <f aca="false">Anchor!K52</f>
        <v>90.52</v>
      </c>
      <c r="AB15" s="101" t="n">
        <f aca="false">Anchor!L52</f>
        <v>396</v>
      </c>
      <c r="AC15" s="106" t="n">
        <f aca="false">Z15/3600</f>
        <v>2.33416944444444</v>
      </c>
      <c r="AD15" s="107" t="n">
        <f aca="false">E15+V15</f>
        <v>45136.952</v>
      </c>
      <c r="AE15" s="74"/>
      <c r="AF15" s="100" t="n">
        <f aca="false">Test!F52</f>
        <v>31175.7264</v>
      </c>
      <c r="AG15" s="101" t="n">
        <f aca="false">Test!G52</f>
        <v>38.5794</v>
      </c>
      <c r="AH15" s="101" t="n">
        <f aca="false">Test!H52</f>
        <v>42.2695</v>
      </c>
      <c r="AI15" s="101" t="n">
        <f aca="false">Test!I52</f>
        <v>43.3754</v>
      </c>
      <c r="AJ15" s="100" t="n">
        <f aca="false">Test!J52</f>
        <v>8487.5</v>
      </c>
      <c r="AK15" s="101" t="n">
        <f aca="false">Test!K52</f>
        <v>121.69</v>
      </c>
      <c r="AL15" s="101" t="n">
        <f aca="false">Test!L52</f>
        <v>522</v>
      </c>
      <c r="AM15" s="106" t="n">
        <f aca="false">AJ15/3600</f>
        <v>2.35763888888889</v>
      </c>
      <c r="AN15" s="107" t="n">
        <f aca="false">J15+AF15</f>
        <v>45115.2128</v>
      </c>
      <c r="AO15" s="74"/>
      <c r="AP15" s="74"/>
      <c r="AQ15" s="108" t="n">
        <f aca="false">AJ15/Z15</f>
        <v>1.01005473038828</v>
      </c>
      <c r="AR15" s="109" t="n">
        <f aca="false">AK15/AA15</f>
        <v>1.34434379142731</v>
      </c>
      <c r="AS15" s="110" t="n">
        <f aca="false">AL15/AB15</f>
        <v>1.31818181818182</v>
      </c>
      <c r="AU15" s="111" t="n">
        <f aca="false">ABS(V15-AF15)+ABS(W15-AG15)+ABS(X15-AH15)+ABS(Y15-AI15)</f>
        <v>0</v>
      </c>
      <c r="AV15" s="43"/>
      <c r="AX15" s="74"/>
    </row>
    <row r="16" customFormat="false" ht="12" hidden="false" customHeight="false" outlineLevel="0" collapsed="false">
      <c r="A16" s="48"/>
      <c r="B16" s="85"/>
      <c r="C16" s="69" t="n">
        <f aca="false">C8</f>
        <v>30</v>
      </c>
      <c r="D16" s="67" t="n">
        <f aca="false">D8</f>
        <v>28</v>
      </c>
      <c r="E16" s="70" t="n">
        <f aca="false">Anchor!B53</f>
        <v>37285.4864</v>
      </c>
      <c r="F16" s="71" t="n">
        <f aca="false">Anchor!C53</f>
        <v>39.0608</v>
      </c>
      <c r="G16" s="71" t="n">
        <f aca="false">Anchor!D53</f>
        <v>42.4465</v>
      </c>
      <c r="H16" s="72" t="n">
        <f aca="false">Anchor!E53</f>
        <v>42.9522</v>
      </c>
      <c r="I16" s="73"/>
      <c r="J16" s="70" t="n">
        <f aca="false">Test!B53</f>
        <v>37214.0784</v>
      </c>
      <c r="K16" s="71" t="n">
        <f aca="false">Test!C53</f>
        <v>39.0579</v>
      </c>
      <c r="L16" s="71" t="n">
        <f aca="false">Test!D53</f>
        <v>42.4514</v>
      </c>
      <c r="M16" s="72" t="n">
        <f aca="false">Test!E53</f>
        <v>42.9523</v>
      </c>
      <c r="N16" s="74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74"/>
      <c r="V16" s="70" t="n">
        <f aca="false">Anchor!F53</f>
        <v>20960.8288</v>
      </c>
      <c r="W16" s="71" t="n">
        <f aca="false">Anchor!G53</f>
        <v>35.752</v>
      </c>
      <c r="X16" s="71" t="n">
        <f aca="false">Anchor!H53</f>
        <v>40.613</v>
      </c>
      <c r="Y16" s="71" t="n">
        <f aca="false">Anchor!I53</f>
        <v>41.8376</v>
      </c>
      <c r="Z16" s="70" t="n">
        <f aca="false">Anchor!J53</f>
        <v>8778.19</v>
      </c>
      <c r="AA16" s="71" t="n">
        <f aca="false">Anchor!K53</f>
        <v>95.93</v>
      </c>
      <c r="AB16" s="71" t="n">
        <f aca="false">Anchor!L53</f>
        <v>397</v>
      </c>
      <c r="AC16" s="78" t="n">
        <f aca="false">Z16/3600</f>
        <v>2.43838611111111</v>
      </c>
      <c r="AD16" s="79" t="n">
        <f aca="false">E16+V16</f>
        <v>58246.3152</v>
      </c>
      <c r="AE16" s="74"/>
      <c r="AF16" s="70" t="n">
        <f aca="false">Test!F53</f>
        <v>20960.8288</v>
      </c>
      <c r="AG16" s="71" t="n">
        <f aca="false">Test!G53</f>
        <v>35.752</v>
      </c>
      <c r="AH16" s="71" t="n">
        <f aca="false">Test!H53</f>
        <v>40.613</v>
      </c>
      <c r="AI16" s="71" t="n">
        <f aca="false">Test!I53</f>
        <v>41.8376</v>
      </c>
      <c r="AJ16" s="70" t="n">
        <f aca="false">Test!J53</f>
        <v>8856.67</v>
      </c>
      <c r="AK16" s="71" t="n">
        <f aca="false">Test!K53</f>
        <v>122.71</v>
      </c>
      <c r="AL16" s="71" t="n">
        <f aca="false">Test!L53</f>
        <v>521</v>
      </c>
      <c r="AM16" s="78" t="n">
        <f aca="false">AJ16/3600</f>
        <v>2.46018611111111</v>
      </c>
      <c r="AN16" s="79" t="n">
        <f aca="false">J16+AF16</f>
        <v>58174.9072</v>
      </c>
      <c r="AO16" s="74"/>
      <c r="AP16" s="74"/>
      <c r="AQ16" s="80" t="n">
        <f aca="false">AJ16/Z16</f>
        <v>1.00894033963721</v>
      </c>
      <c r="AR16" s="81" t="n">
        <f aca="false">AK16/AA16</f>
        <v>1.27916188887731</v>
      </c>
      <c r="AS16" s="82" t="n">
        <f aca="false">AL16/AB16</f>
        <v>1.31234256926952</v>
      </c>
      <c r="AU16" s="97" t="n">
        <f aca="false">ABS(V16-AF16)+ABS(W16-AG16)+ABS(X16-AH16)+ABS(Y16-AI16)</f>
        <v>0</v>
      </c>
      <c r="AV16" s="43"/>
      <c r="AX16" s="74"/>
    </row>
    <row r="17" customFormat="false" ht="12" hidden="false" customHeight="false" outlineLevel="0" collapsed="false">
      <c r="A17" s="48"/>
      <c r="B17" s="85"/>
      <c r="C17" s="41" t="n">
        <f aca="false">C9</f>
        <v>30</v>
      </c>
      <c r="D17" s="48" t="n">
        <f aca="false">D9</f>
        <v>30</v>
      </c>
      <c r="E17" s="86" t="n">
        <f aca="false">Anchor!B54</f>
        <v>25869.816</v>
      </c>
      <c r="F17" s="87" t="n">
        <f aca="false">Anchor!C54</f>
        <v>37.7453</v>
      </c>
      <c r="G17" s="87" t="n">
        <f aca="false">Anchor!D54</f>
        <v>41.9232</v>
      </c>
      <c r="H17" s="88" t="n">
        <f aca="false">Anchor!E54</f>
        <v>42.5255</v>
      </c>
      <c r="I17" s="73"/>
      <c r="J17" s="86" t="n">
        <f aca="false">Test!B54</f>
        <v>25795.168</v>
      </c>
      <c r="K17" s="87" t="n">
        <f aca="false">Test!C54</f>
        <v>37.741</v>
      </c>
      <c r="L17" s="87" t="n">
        <f aca="false">Test!D54</f>
        <v>41.9328</v>
      </c>
      <c r="M17" s="88" t="n">
        <f aca="false">Test!E54</f>
        <v>42.534</v>
      </c>
      <c r="N17" s="74"/>
      <c r="O17" s="89"/>
      <c r="P17" s="90"/>
      <c r="Q17" s="90"/>
      <c r="R17" s="89"/>
      <c r="S17" s="90"/>
      <c r="T17" s="91"/>
      <c r="U17" s="74"/>
      <c r="V17" s="86" t="n">
        <f aca="false">Anchor!F54</f>
        <v>20960.8288</v>
      </c>
      <c r="W17" s="87" t="n">
        <f aca="false">Anchor!G54</f>
        <v>35.752</v>
      </c>
      <c r="X17" s="87" t="n">
        <f aca="false">Anchor!H54</f>
        <v>40.613</v>
      </c>
      <c r="Y17" s="87" t="n">
        <f aca="false">Anchor!I54</f>
        <v>41.8376</v>
      </c>
      <c r="Z17" s="86" t="n">
        <f aca="false">Anchor!J54</f>
        <v>8467.53</v>
      </c>
      <c r="AA17" s="87" t="n">
        <f aca="false">Anchor!K54</f>
        <v>93.64</v>
      </c>
      <c r="AB17" s="87" t="n">
        <f aca="false">Anchor!L54</f>
        <v>396</v>
      </c>
      <c r="AC17" s="92" t="n">
        <f aca="false">Z17/3600</f>
        <v>2.35209166666667</v>
      </c>
      <c r="AD17" s="93" t="n">
        <f aca="false">E17+V17</f>
        <v>46830.6448</v>
      </c>
      <c r="AE17" s="74"/>
      <c r="AF17" s="86" t="n">
        <f aca="false">Test!F54</f>
        <v>20960.8288</v>
      </c>
      <c r="AG17" s="87" t="n">
        <f aca="false">Test!G54</f>
        <v>35.752</v>
      </c>
      <c r="AH17" s="87" t="n">
        <f aca="false">Test!H54</f>
        <v>40.613</v>
      </c>
      <c r="AI17" s="87" t="n">
        <f aca="false">Test!I54</f>
        <v>41.8376</v>
      </c>
      <c r="AJ17" s="86" t="n">
        <f aca="false">Test!J54</f>
        <v>8501.07</v>
      </c>
      <c r="AK17" s="87" t="n">
        <f aca="false">Test!K54</f>
        <v>120.24</v>
      </c>
      <c r="AL17" s="87" t="n">
        <f aca="false">Test!L54</f>
        <v>521</v>
      </c>
      <c r="AM17" s="92" t="n">
        <f aca="false">AJ17/3600</f>
        <v>2.36140833333333</v>
      </c>
      <c r="AN17" s="93" t="n">
        <f aca="false">J17+AF17</f>
        <v>46755.9968</v>
      </c>
      <c r="AO17" s="74"/>
      <c r="AP17" s="74"/>
      <c r="AQ17" s="94" t="n">
        <f aca="false">AJ17/Z17</f>
        <v>1.00396101342422</v>
      </c>
      <c r="AR17" s="95" t="n">
        <f aca="false">AK17/AA17</f>
        <v>1.28406663818881</v>
      </c>
      <c r="AS17" s="96" t="n">
        <f aca="false">AL17/AB17</f>
        <v>1.31565656565657</v>
      </c>
      <c r="AU17" s="97" t="n">
        <f aca="false">ABS(V17-AF17)+ABS(W17-AG17)+ABS(X17-AH17)+ABS(Y17-AI17)</f>
        <v>0</v>
      </c>
      <c r="AV17" s="43"/>
      <c r="AX17" s="74"/>
    </row>
    <row r="18" customFormat="false" ht="12" hidden="false" customHeight="false" outlineLevel="0" collapsed="false">
      <c r="A18" s="48"/>
      <c r="B18" s="85"/>
      <c r="C18" s="41" t="n">
        <f aca="false">C10</f>
        <v>30</v>
      </c>
      <c r="D18" s="48" t="n">
        <f aca="false">D10</f>
        <v>32</v>
      </c>
      <c r="E18" s="86" t="n">
        <f aca="false">Anchor!B55</f>
        <v>14917.0448</v>
      </c>
      <c r="F18" s="87" t="n">
        <f aca="false">Anchor!C55</f>
        <v>36.3374</v>
      </c>
      <c r="G18" s="87" t="n">
        <f aca="false">Anchor!D55</f>
        <v>40.8973</v>
      </c>
      <c r="H18" s="88" t="n">
        <f aca="false">Anchor!E55</f>
        <v>41.6797</v>
      </c>
      <c r="I18" s="73"/>
      <c r="J18" s="86" t="n">
        <f aca="false">Test!B55</f>
        <v>14876.6784</v>
      </c>
      <c r="K18" s="87" t="n">
        <f aca="false">Test!C55</f>
        <v>36.3318</v>
      </c>
      <c r="L18" s="87" t="n">
        <f aca="false">Test!D55</f>
        <v>40.9333</v>
      </c>
      <c r="M18" s="88" t="n">
        <f aca="false">Test!E55</f>
        <v>41.7139</v>
      </c>
      <c r="N18" s="74"/>
      <c r="O18" s="89"/>
      <c r="P18" s="90"/>
      <c r="Q18" s="90"/>
      <c r="R18" s="89"/>
      <c r="S18" s="90"/>
      <c r="T18" s="91"/>
      <c r="U18" s="74"/>
      <c r="V18" s="86" t="n">
        <f aca="false">Anchor!F55</f>
        <v>20960.8288</v>
      </c>
      <c r="W18" s="87" t="n">
        <f aca="false">Anchor!G55</f>
        <v>35.752</v>
      </c>
      <c r="X18" s="87" t="n">
        <f aca="false">Anchor!H55</f>
        <v>40.613</v>
      </c>
      <c r="Y18" s="87" t="n">
        <f aca="false">Anchor!I55</f>
        <v>41.8376</v>
      </c>
      <c r="Z18" s="86" t="n">
        <f aca="false">Anchor!J55</f>
        <v>8063.02</v>
      </c>
      <c r="AA18" s="87" t="n">
        <f aca="false">Anchor!K55</f>
        <v>94.26</v>
      </c>
      <c r="AB18" s="87" t="n">
        <f aca="false">Anchor!L55</f>
        <v>396</v>
      </c>
      <c r="AC18" s="92" t="n">
        <f aca="false">Z18/3600</f>
        <v>2.23972777777778</v>
      </c>
      <c r="AD18" s="93" t="n">
        <f aca="false">E18+V18</f>
        <v>35877.8736</v>
      </c>
      <c r="AE18" s="74"/>
      <c r="AF18" s="86" t="n">
        <f aca="false">Test!F55</f>
        <v>20960.8288</v>
      </c>
      <c r="AG18" s="87" t="n">
        <f aca="false">Test!G55</f>
        <v>35.752</v>
      </c>
      <c r="AH18" s="87" t="n">
        <f aca="false">Test!H55</f>
        <v>40.613</v>
      </c>
      <c r="AI18" s="87" t="n">
        <f aca="false">Test!I55</f>
        <v>41.8376</v>
      </c>
      <c r="AJ18" s="86" t="n">
        <f aca="false">Test!J55</f>
        <v>8161.13</v>
      </c>
      <c r="AK18" s="87" t="n">
        <f aca="false">Test!K55</f>
        <v>117.08</v>
      </c>
      <c r="AL18" s="87" t="n">
        <f aca="false">Test!L55</f>
        <v>521</v>
      </c>
      <c r="AM18" s="92" t="n">
        <f aca="false">AJ18/3600</f>
        <v>2.26698055555556</v>
      </c>
      <c r="AN18" s="93" t="n">
        <f aca="false">J18+AF18</f>
        <v>35837.5072</v>
      </c>
      <c r="AO18" s="74"/>
      <c r="AP18" s="74"/>
      <c r="AQ18" s="94" t="n">
        <f aca="false">AJ18/Z18</f>
        <v>1.01216789738832</v>
      </c>
      <c r="AR18" s="95" t="n">
        <f aca="false">AK18/AA18</f>
        <v>1.24209632930193</v>
      </c>
      <c r="AS18" s="96" t="n">
        <f aca="false">AL18/AB18</f>
        <v>1.31565656565657</v>
      </c>
      <c r="AU18" s="97" t="n">
        <f aca="false">ABS(V18-AF18)+ABS(W18-AG18)+ABS(X18-AH18)+ABS(Y18-AI18)</f>
        <v>0</v>
      </c>
      <c r="AV18" s="43"/>
      <c r="AX18" s="74"/>
    </row>
    <row r="19" customFormat="false" ht="12.75" hidden="false" customHeight="false" outlineLevel="0" collapsed="false">
      <c r="A19" s="48"/>
      <c r="B19" s="85"/>
      <c r="C19" s="98" t="n">
        <f aca="false">C11</f>
        <v>30</v>
      </c>
      <c r="D19" s="99" t="n">
        <f aca="false">D11</f>
        <v>34</v>
      </c>
      <c r="E19" s="100" t="n">
        <f aca="false">Anchor!B56</f>
        <v>6173.5568</v>
      </c>
      <c r="F19" s="101" t="n">
        <f aca="false">Anchor!C56</f>
        <v>35.0334</v>
      </c>
      <c r="G19" s="101" t="n">
        <f aca="false">Anchor!D56</f>
        <v>40.1556</v>
      </c>
      <c r="H19" s="102" t="n">
        <f aca="false">Anchor!E56</f>
        <v>41.0681</v>
      </c>
      <c r="I19" s="73"/>
      <c r="J19" s="100" t="n">
        <f aca="false">Test!B56</f>
        <v>6124.8576</v>
      </c>
      <c r="K19" s="101" t="n">
        <f aca="false">Test!C56</f>
        <v>35.0242</v>
      </c>
      <c r="L19" s="101" t="n">
        <f aca="false">Test!D56</f>
        <v>40.2047</v>
      </c>
      <c r="M19" s="102" t="n">
        <f aca="false">Test!E56</f>
        <v>41.1135</v>
      </c>
      <c r="N19" s="74"/>
      <c r="O19" s="103"/>
      <c r="P19" s="104"/>
      <c r="Q19" s="104"/>
      <c r="R19" s="103"/>
      <c r="S19" s="104"/>
      <c r="T19" s="105"/>
      <c r="U19" s="74"/>
      <c r="V19" s="100" t="n">
        <f aca="false">Anchor!F56</f>
        <v>20960.8288</v>
      </c>
      <c r="W19" s="101" t="n">
        <f aca="false">Anchor!G56</f>
        <v>35.752</v>
      </c>
      <c r="X19" s="101" t="n">
        <f aca="false">Anchor!H56</f>
        <v>40.613</v>
      </c>
      <c r="Y19" s="101" t="n">
        <f aca="false">Anchor!I56</f>
        <v>41.8376</v>
      </c>
      <c r="Z19" s="100" t="n">
        <f aca="false">Anchor!J56</f>
        <v>7749.44</v>
      </c>
      <c r="AA19" s="101" t="n">
        <f aca="false">Anchor!K56</f>
        <v>85.1</v>
      </c>
      <c r="AB19" s="101" t="n">
        <f aca="false">Anchor!L56</f>
        <v>396</v>
      </c>
      <c r="AC19" s="106" t="n">
        <f aca="false">Z19/3600</f>
        <v>2.15262222222222</v>
      </c>
      <c r="AD19" s="107" t="n">
        <f aca="false">E19+V19</f>
        <v>27134.3856</v>
      </c>
      <c r="AE19" s="74"/>
      <c r="AF19" s="100" t="n">
        <f aca="false">Test!F56</f>
        <v>20960.8288</v>
      </c>
      <c r="AG19" s="101" t="n">
        <f aca="false">Test!G56</f>
        <v>35.752</v>
      </c>
      <c r="AH19" s="101" t="n">
        <f aca="false">Test!H56</f>
        <v>40.613</v>
      </c>
      <c r="AI19" s="101" t="n">
        <f aca="false">Test!I56</f>
        <v>41.8376</v>
      </c>
      <c r="AJ19" s="100" t="n">
        <f aca="false">Test!J56</f>
        <v>7762.32</v>
      </c>
      <c r="AK19" s="101" t="n">
        <f aca="false">Test!K56</f>
        <v>112.46</v>
      </c>
      <c r="AL19" s="101" t="n">
        <f aca="false">Test!L56</f>
        <v>520</v>
      </c>
      <c r="AM19" s="106" t="n">
        <f aca="false">AJ19/3600</f>
        <v>2.1562</v>
      </c>
      <c r="AN19" s="107" t="n">
        <f aca="false">J19+AF19</f>
        <v>27085.6864</v>
      </c>
      <c r="AO19" s="74"/>
      <c r="AP19" s="74"/>
      <c r="AQ19" s="108" t="n">
        <f aca="false">AJ19/Z19</f>
        <v>1.00166205558079</v>
      </c>
      <c r="AR19" s="109" t="n">
        <f aca="false">AK19/AA19</f>
        <v>1.32150411280846</v>
      </c>
      <c r="AS19" s="110" t="n">
        <f aca="false">AL19/AB19</f>
        <v>1.31313131313131</v>
      </c>
      <c r="AU19" s="97" t="n">
        <f aca="false">ABS(V19-AF19)+ABS(W19-AG19)+ABS(X19-AH19)+ABS(Y19-AI19)</f>
        <v>0</v>
      </c>
      <c r="AV19" s="43"/>
      <c r="AX19" s="74"/>
    </row>
    <row r="20" customFormat="false" ht="12" hidden="false" customHeight="false" outlineLevel="0" collapsed="false">
      <c r="A20" s="67" t="s">
        <v>10</v>
      </c>
      <c r="B20" s="68" t="s">
        <v>72</v>
      </c>
      <c r="C20" s="69" t="n">
        <f aca="false">C12</f>
        <v>26</v>
      </c>
      <c r="D20" s="67" t="n">
        <f aca="false">D12</f>
        <v>24</v>
      </c>
      <c r="E20" s="70" t="n">
        <f aca="false">Anchor!B57</f>
        <v>11539.236</v>
      </c>
      <c r="F20" s="71" t="n">
        <f aca="false">Anchor!C57</f>
        <v>41.9564</v>
      </c>
      <c r="G20" s="71" t="n">
        <f aca="false">Anchor!D57</f>
        <v>43.5774</v>
      </c>
      <c r="H20" s="72" t="n">
        <f aca="false">Anchor!E57</f>
        <v>44.8719</v>
      </c>
      <c r="I20" s="73"/>
      <c r="J20" s="70" t="n">
        <f aca="false">Test!B57</f>
        <v>11485.364</v>
      </c>
      <c r="K20" s="71" t="n">
        <f aca="false">Test!C57</f>
        <v>41.961</v>
      </c>
      <c r="L20" s="71" t="n">
        <f aca="false">Test!D57</f>
        <v>43.5765</v>
      </c>
      <c r="M20" s="72" t="n">
        <f aca="false">Test!E57</f>
        <v>44.8706</v>
      </c>
      <c r="N20" s="74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74"/>
      <c r="V20" s="70" t="n">
        <f aca="false">Anchor!F57</f>
        <v>6249.1936</v>
      </c>
      <c r="W20" s="71" t="n">
        <f aca="false">Anchor!G57</f>
        <v>41.1798</v>
      </c>
      <c r="X20" s="71" t="n">
        <f aca="false">Anchor!H57</f>
        <v>42.27</v>
      </c>
      <c r="Y20" s="71" t="n">
        <f aca="false">Anchor!I57</f>
        <v>43.1434</v>
      </c>
      <c r="Z20" s="70" t="n">
        <f aca="false">Anchor!J57</f>
        <v>6852.67</v>
      </c>
      <c r="AA20" s="71" t="n">
        <f aca="false">Anchor!K57</f>
        <v>68.13</v>
      </c>
      <c r="AB20" s="71" t="n">
        <f aca="false">Anchor!L57</f>
        <v>218</v>
      </c>
      <c r="AC20" s="78" t="n">
        <f aca="false">Z20/3600</f>
        <v>1.90351944444444</v>
      </c>
      <c r="AD20" s="79" t="n">
        <f aca="false">E20+V20</f>
        <v>17788.4296</v>
      </c>
      <c r="AE20" s="74"/>
      <c r="AF20" s="70" t="n">
        <f aca="false">Test!F57</f>
        <v>6249.1936</v>
      </c>
      <c r="AG20" s="71" t="n">
        <f aca="false">Test!G57</f>
        <v>41.1798</v>
      </c>
      <c r="AH20" s="71" t="n">
        <f aca="false">Test!H57</f>
        <v>42.27</v>
      </c>
      <c r="AI20" s="71" t="n">
        <f aca="false">Test!I57</f>
        <v>43.1434</v>
      </c>
      <c r="AJ20" s="70" t="n">
        <f aca="false">Test!J57</f>
        <v>6909.44</v>
      </c>
      <c r="AK20" s="71" t="n">
        <f aca="false">Test!K57</f>
        <v>90.06</v>
      </c>
      <c r="AL20" s="71" t="n">
        <f aca="false">Test!L57</f>
        <v>285</v>
      </c>
      <c r="AM20" s="78" t="n">
        <f aca="false">AJ20/3600</f>
        <v>1.91928888888889</v>
      </c>
      <c r="AN20" s="79" t="n">
        <f aca="false">J20+AF20</f>
        <v>17734.5576</v>
      </c>
      <c r="AO20" s="74"/>
      <c r="AP20" s="74"/>
      <c r="AQ20" s="80" t="n">
        <f aca="false">AJ20/Z20</f>
        <v>1.00828436215373</v>
      </c>
      <c r="AR20" s="81" t="n">
        <f aca="false">AK20/AA20</f>
        <v>1.32188463232056</v>
      </c>
      <c r="AS20" s="82" t="n">
        <f aca="false">AL20/AB20</f>
        <v>1.30733944954128</v>
      </c>
      <c r="AU20" s="83" t="n">
        <f aca="false">ABS(V20-AF20)+ABS(W20-AG20)+ABS(X20-AH20)+ABS(Y20-AI20)</f>
        <v>0</v>
      </c>
      <c r="AV20" s="43"/>
      <c r="AX20" s="74"/>
    </row>
    <row r="21" customFormat="false" ht="12" hidden="false" customHeight="false" outlineLevel="0" collapsed="false">
      <c r="A21" s="48" t="s">
        <v>73</v>
      </c>
      <c r="B21" s="85"/>
      <c r="C21" s="41" t="n">
        <f aca="false">C13</f>
        <v>26</v>
      </c>
      <c r="D21" s="48" t="n">
        <f aca="false">D13</f>
        <v>26</v>
      </c>
      <c r="E21" s="86" t="n">
        <f aca="false">Anchor!B58</f>
        <v>7629.1392</v>
      </c>
      <c r="F21" s="87" t="n">
        <f aca="false">Anchor!C58</f>
        <v>41.2121</v>
      </c>
      <c r="G21" s="87" t="n">
        <f aca="false">Anchor!D58</f>
        <v>42.7953</v>
      </c>
      <c r="H21" s="88" t="n">
        <f aca="false">Anchor!E58</f>
        <v>43.9225</v>
      </c>
      <c r="I21" s="73"/>
      <c r="J21" s="86" t="n">
        <f aca="false">Test!B58</f>
        <v>7589.4568</v>
      </c>
      <c r="K21" s="87" t="n">
        <f aca="false">Test!C58</f>
        <v>41.2166</v>
      </c>
      <c r="L21" s="87" t="n">
        <f aca="false">Test!D58</f>
        <v>42.7967</v>
      </c>
      <c r="M21" s="88" t="n">
        <f aca="false">Test!E58</f>
        <v>43.9215</v>
      </c>
      <c r="N21" s="74"/>
      <c r="O21" s="89"/>
      <c r="P21" s="90"/>
      <c r="Q21" s="90"/>
      <c r="R21" s="89"/>
      <c r="S21" s="90"/>
      <c r="T21" s="91"/>
      <c r="U21" s="74"/>
      <c r="V21" s="86" t="n">
        <f aca="false">Anchor!F58</f>
        <v>6249.1936</v>
      </c>
      <c r="W21" s="87" t="n">
        <f aca="false">Anchor!G58</f>
        <v>41.1798</v>
      </c>
      <c r="X21" s="87" t="n">
        <f aca="false">Anchor!H58</f>
        <v>42.27</v>
      </c>
      <c r="Y21" s="87" t="n">
        <f aca="false">Anchor!I58</f>
        <v>43.1434</v>
      </c>
      <c r="Z21" s="86" t="n">
        <f aca="false">Anchor!J58</f>
        <v>6451.26</v>
      </c>
      <c r="AA21" s="87" t="n">
        <f aca="false">Anchor!K58</f>
        <v>65.42</v>
      </c>
      <c r="AB21" s="87" t="n">
        <f aca="false">Anchor!L58</f>
        <v>217</v>
      </c>
      <c r="AC21" s="92" t="n">
        <f aca="false">Z21/3600</f>
        <v>1.79201666666667</v>
      </c>
      <c r="AD21" s="93" t="n">
        <f aca="false">E21+V21</f>
        <v>13878.3328</v>
      </c>
      <c r="AE21" s="74"/>
      <c r="AF21" s="86" t="n">
        <f aca="false">Test!F58</f>
        <v>6249.1936</v>
      </c>
      <c r="AG21" s="87" t="n">
        <f aca="false">Test!G58</f>
        <v>41.1798</v>
      </c>
      <c r="AH21" s="87" t="n">
        <f aca="false">Test!H58</f>
        <v>42.27</v>
      </c>
      <c r="AI21" s="87" t="n">
        <f aca="false">Test!I58</f>
        <v>43.1434</v>
      </c>
      <c r="AJ21" s="86" t="n">
        <f aca="false">Test!J58</f>
        <v>6516.28</v>
      </c>
      <c r="AK21" s="87" t="n">
        <f aca="false">Test!K58</f>
        <v>89.22</v>
      </c>
      <c r="AL21" s="87" t="n">
        <f aca="false">Test!L58</f>
        <v>285</v>
      </c>
      <c r="AM21" s="92" t="n">
        <f aca="false">AJ21/3600</f>
        <v>1.81007777777778</v>
      </c>
      <c r="AN21" s="93" t="n">
        <f aca="false">J21+AF21</f>
        <v>13838.6504</v>
      </c>
      <c r="AO21" s="74"/>
      <c r="AP21" s="74"/>
      <c r="AQ21" s="94" t="n">
        <f aca="false">AJ21/Z21</f>
        <v>1.01007865130223</v>
      </c>
      <c r="AR21" s="95" t="n">
        <f aca="false">AK21/AA21</f>
        <v>1.36380311831244</v>
      </c>
      <c r="AS21" s="96" t="n">
        <f aca="false">AL21/AB21</f>
        <v>1.31336405529954</v>
      </c>
      <c r="AU21" s="97" t="n">
        <f aca="false">ABS(V21-AF21)+ABS(W21-AG21)+ABS(X21-AH21)+ABS(Y21-AI21)</f>
        <v>0</v>
      </c>
      <c r="AV21" s="43"/>
      <c r="AX21" s="74"/>
    </row>
    <row r="22" customFormat="false" ht="12" hidden="false" customHeight="false" outlineLevel="0" collapsed="false">
      <c r="A22" s="48"/>
      <c r="B22" s="85"/>
      <c r="C22" s="41" t="n">
        <f aca="false">C14</f>
        <v>26</v>
      </c>
      <c r="D22" s="48" t="n">
        <f aca="false">D14</f>
        <v>28</v>
      </c>
      <c r="E22" s="86" t="n">
        <f aca="false">Anchor!B59</f>
        <v>4453.604</v>
      </c>
      <c r="F22" s="87" t="n">
        <f aca="false">Anchor!C59</f>
        <v>40.3747</v>
      </c>
      <c r="G22" s="87" t="n">
        <f aca="false">Anchor!D59</f>
        <v>42.0166</v>
      </c>
      <c r="H22" s="88" t="n">
        <f aca="false">Anchor!E59</f>
        <v>43.054</v>
      </c>
      <c r="I22" s="73"/>
      <c r="J22" s="86" t="n">
        <f aca="false">Test!B59</f>
        <v>4431.0944</v>
      </c>
      <c r="K22" s="87" t="n">
        <f aca="false">Test!C59</f>
        <v>40.3803</v>
      </c>
      <c r="L22" s="87" t="n">
        <f aca="false">Test!D59</f>
        <v>42.0242</v>
      </c>
      <c r="M22" s="88" t="n">
        <f aca="false">Test!E59</f>
        <v>43.0576</v>
      </c>
      <c r="N22" s="74"/>
      <c r="O22" s="89"/>
      <c r="P22" s="90"/>
      <c r="Q22" s="90"/>
      <c r="R22" s="89"/>
      <c r="S22" s="90"/>
      <c r="T22" s="91"/>
      <c r="U22" s="74"/>
      <c r="V22" s="86" t="n">
        <f aca="false">Anchor!F59</f>
        <v>6249.1936</v>
      </c>
      <c r="W22" s="87" t="n">
        <f aca="false">Anchor!G59</f>
        <v>41.1798</v>
      </c>
      <c r="X22" s="87" t="n">
        <f aca="false">Anchor!H59</f>
        <v>42.27</v>
      </c>
      <c r="Y22" s="87" t="n">
        <f aca="false">Anchor!I59</f>
        <v>43.1434</v>
      </c>
      <c r="Z22" s="86" t="n">
        <f aca="false">Anchor!J59</f>
        <v>6158.95</v>
      </c>
      <c r="AA22" s="87" t="n">
        <f aca="false">Anchor!K59</f>
        <v>64.05</v>
      </c>
      <c r="AB22" s="87" t="n">
        <f aca="false">Anchor!L59</f>
        <v>217</v>
      </c>
      <c r="AC22" s="92" t="n">
        <f aca="false">Z22/3600</f>
        <v>1.71081944444444</v>
      </c>
      <c r="AD22" s="93" t="n">
        <f aca="false">E22+V22</f>
        <v>10702.7976</v>
      </c>
      <c r="AE22" s="74"/>
      <c r="AF22" s="86" t="n">
        <f aca="false">Test!F59</f>
        <v>6249.1936</v>
      </c>
      <c r="AG22" s="87" t="n">
        <f aca="false">Test!G59</f>
        <v>41.1798</v>
      </c>
      <c r="AH22" s="87" t="n">
        <f aca="false">Test!H59</f>
        <v>42.27</v>
      </c>
      <c r="AI22" s="87" t="n">
        <f aca="false">Test!I59</f>
        <v>43.1434</v>
      </c>
      <c r="AJ22" s="86" t="n">
        <f aca="false">Test!J59</f>
        <v>6181.07</v>
      </c>
      <c r="AK22" s="87" t="n">
        <f aca="false">Test!K59</f>
        <v>85.95</v>
      </c>
      <c r="AL22" s="87" t="n">
        <f aca="false">Test!L59</f>
        <v>285</v>
      </c>
      <c r="AM22" s="92" t="n">
        <f aca="false">AJ22/3600</f>
        <v>1.71696388888889</v>
      </c>
      <c r="AN22" s="93" t="n">
        <f aca="false">J22+AF22</f>
        <v>10680.288</v>
      </c>
      <c r="AO22" s="74"/>
      <c r="AP22" s="74"/>
      <c r="AQ22" s="94" t="n">
        <f aca="false">AJ22/Z22</f>
        <v>1.00359152128204</v>
      </c>
      <c r="AR22" s="95" t="n">
        <f aca="false">AK22/AA22</f>
        <v>1.34192037470726</v>
      </c>
      <c r="AS22" s="96" t="n">
        <f aca="false">AL22/AB22</f>
        <v>1.31336405529954</v>
      </c>
      <c r="AU22" s="97" t="n">
        <f aca="false">ABS(V22-AF22)+ABS(W22-AG22)+ABS(X22-AH22)+ABS(Y22-AI22)</f>
        <v>0</v>
      </c>
      <c r="AV22" s="43"/>
      <c r="AX22" s="74"/>
    </row>
    <row r="23" customFormat="false" ht="12.75" hidden="false" customHeight="false" outlineLevel="0" collapsed="false">
      <c r="A23" s="48"/>
      <c r="B23" s="85"/>
      <c r="C23" s="98" t="n">
        <f aca="false">C15</f>
        <v>26</v>
      </c>
      <c r="D23" s="99" t="n">
        <f aca="false">D15</f>
        <v>30</v>
      </c>
      <c r="E23" s="100" t="n">
        <f aca="false">Anchor!B60</f>
        <v>2017.956</v>
      </c>
      <c r="F23" s="101" t="n">
        <f aca="false">Anchor!C60</f>
        <v>39.4658</v>
      </c>
      <c r="G23" s="101" t="n">
        <f aca="false">Anchor!D60</f>
        <v>41.6508</v>
      </c>
      <c r="H23" s="102" t="n">
        <f aca="false">Anchor!E60</f>
        <v>42.6608</v>
      </c>
      <c r="I23" s="73"/>
      <c r="J23" s="100" t="n">
        <f aca="false">Test!B60</f>
        <v>2009.3424</v>
      </c>
      <c r="K23" s="101" t="n">
        <f aca="false">Test!C60</f>
        <v>39.4736</v>
      </c>
      <c r="L23" s="101" t="n">
        <f aca="false">Test!D60</f>
        <v>41.6578</v>
      </c>
      <c r="M23" s="102" t="n">
        <f aca="false">Test!E60</f>
        <v>42.6629</v>
      </c>
      <c r="N23" s="74"/>
      <c r="O23" s="103"/>
      <c r="P23" s="104"/>
      <c r="Q23" s="104"/>
      <c r="R23" s="103"/>
      <c r="S23" s="104"/>
      <c r="T23" s="105"/>
      <c r="U23" s="74"/>
      <c r="V23" s="100" t="n">
        <f aca="false">Anchor!F60</f>
        <v>6249.1936</v>
      </c>
      <c r="W23" s="101" t="n">
        <f aca="false">Anchor!G60</f>
        <v>41.1798</v>
      </c>
      <c r="X23" s="101" t="n">
        <f aca="false">Anchor!H60</f>
        <v>42.27</v>
      </c>
      <c r="Y23" s="101" t="n">
        <f aca="false">Anchor!I60</f>
        <v>43.1434</v>
      </c>
      <c r="Z23" s="100" t="n">
        <f aca="false">Anchor!J60</f>
        <v>5955.81</v>
      </c>
      <c r="AA23" s="101" t="n">
        <f aca="false">Anchor!K60</f>
        <v>60.88</v>
      </c>
      <c r="AB23" s="101" t="n">
        <f aca="false">Anchor!L60</f>
        <v>218</v>
      </c>
      <c r="AC23" s="106" t="n">
        <f aca="false">Z23/3600</f>
        <v>1.65439166666667</v>
      </c>
      <c r="AD23" s="107" t="n">
        <f aca="false">E23+V23</f>
        <v>8267.1496</v>
      </c>
      <c r="AE23" s="74"/>
      <c r="AF23" s="100" t="n">
        <f aca="false">Test!F60</f>
        <v>6249.1936</v>
      </c>
      <c r="AG23" s="101" t="n">
        <f aca="false">Test!G60</f>
        <v>41.1798</v>
      </c>
      <c r="AH23" s="101" t="n">
        <f aca="false">Test!H60</f>
        <v>42.27</v>
      </c>
      <c r="AI23" s="101" t="n">
        <f aca="false">Test!I60</f>
        <v>43.1434</v>
      </c>
      <c r="AJ23" s="100" t="n">
        <f aca="false">Test!J60</f>
        <v>5981.16</v>
      </c>
      <c r="AK23" s="101" t="n">
        <f aca="false">Test!K60</f>
        <v>85.82</v>
      </c>
      <c r="AL23" s="101" t="n">
        <f aca="false">Test!L60</f>
        <v>284</v>
      </c>
      <c r="AM23" s="106" t="n">
        <f aca="false">AJ23/3600</f>
        <v>1.66143333333333</v>
      </c>
      <c r="AN23" s="107" t="n">
        <f aca="false">J23+AF23</f>
        <v>8258.536</v>
      </c>
      <c r="AO23" s="74"/>
      <c r="AP23" s="74"/>
      <c r="AQ23" s="108" t="n">
        <f aca="false">AJ23/Z23</f>
        <v>1.00425634800304</v>
      </c>
      <c r="AR23" s="109" t="n">
        <f aca="false">AK23/AA23</f>
        <v>1.40965834428384</v>
      </c>
      <c r="AS23" s="110" t="n">
        <f aca="false">AL23/AB23</f>
        <v>1.30275229357798</v>
      </c>
      <c r="AU23" s="111" t="n">
        <f aca="false">ABS(V23-AF23)+ABS(W23-AG23)+ABS(X23-AH23)+ABS(Y23-AI23)</f>
        <v>0</v>
      </c>
      <c r="AV23" s="43"/>
      <c r="AX23" s="74"/>
    </row>
    <row r="24" customFormat="false" ht="12" hidden="false" customHeight="false" outlineLevel="0" collapsed="false">
      <c r="A24" s="48"/>
      <c r="B24" s="85"/>
      <c r="C24" s="69" t="n">
        <f aca="false">C16</f>
        <v>30</v>
      </c>
      <c r="D24" s="67" t="n">
        <f aca="false">D16</f>
        <v>28</v>
      </c>
      <c r="E24" s="70" t="n">
        <f aca="false">Anchor!B61</f>
        <v>7002.912</v>
      </c>
      <c r="F24" s="71" t="n">
        <f aca="false">Anchor!C61</f>
        <v>40.5104</v>
      </c>
      <c r="G24" s="71" t="n">
        <f aca="false">Anchor!D61</f>
        <v>42.0915</v>
      </c>
      <c r="H24" s="72" t="n">
        <f aca="false">Anchor!E61</f>
        <v>43.1053</v>
      </c>
      <c r="I24" s="73"/>
      <c r="J24" s="70" t="n">
        <f aca="false">Test!B61</f>
        <v>6964.8448</v>
      </c>
      <c r="K24" s="71" t="n">
        <f aca="false">Test!C61</f>
        <v>40.5206</v>
      </c>
      <c r="L24" s="71" t="n">
        <f aca="false">Test!D61</f>
        <v>42.0959</v>
      </c>
      <c r="M24" s="72" t="n">
        <f aca="false">Test!E61</f>
        <v>43.1054</v>
      </c>
      <c r="N24" s="74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74"/>
      <c r="V24" s="70" t="n">
        <f aca="false">Anchor!F61</f>
        <v>4026.3296</v>
      </c>
      <c r="W24" s="71" t="n">
        <f aca="false">Anchor!G61</f>
        <v>38.5547</v>
      </c>
      <c r="X24" s="71" t="n">
        <f aca="false">Anchor!H61</f>
        <v>40.8922</v>
      </c>
      <c r="Y24" s="71" t="n">
        <f aca="false">Anchor!I61</f>
        <v>42.0681</v>
      </c>
      <c r="Z24" s="70" t="n">
        <f aca="false">Anchor!J61</f>
        <v>6133.64</v>
      </c>
      <c r="AA24" s="71" t="n">
        <f aca="false">Anchor!K61</f>
        <v>62.99</v>
      </c>
      <c r="AB24" s="71" t="n">
        <f aca="false">Anchor!L61</f>
        <v>217</v>
      </c>
      <c r="AC24" s="78" t="n">
        <f aca="false">Z24/3600</f>
        <v>1.70378888888889</v>
      </c>
      <c r="AD24" s="79" t="n">
        <f aca="false">E24+V24</f>
        <v>11029.2416</v>
      </c>
      <c r="AE24" s="74"/>
      <c r="AF24" s="70" t="n">
        <f aca="false">Test!F61</f>
        <v>4026.3296</v>
      </c>
      <c r="AG24" s="71" t="n">
        <f aca="false">Test!G61</f>
        <v>38.5547</v>
      </c>
      <c r="AH24" s="71" t="n">
        <f aca="false">Test!H61</f>
        <v>40.8922</v>
      </c>
      <c r="AI24" s="71" t="n">
        <f aca="false">Test!I61</f>
        <v>42.0681</v>
      </c>
      <c r="AJ24" s="70" t="n">
        <f aca="false">Test!J61</f>
        <v>6163.69</v>
      </c>
      <c r="AK24" s="71" t="n">
        <f aca="false">Test!K61</f>
        <v>85.4</v>
      </c>
      <c r="AL24" s="71" t="n">
        <f aca="false">Test!L61</f>
        <v>284</v>
      </c>
      <c r="AM24" s="78" t="n">
        <f aca="false">AJ24/3600</f>
        <v>1.71213611111111</v>
      </c>
      <c r="AN24" s="79" t="n">
        <f aca="false">J24+AF24</f>
        <v>10991.1744</v>
      </c>
      <c r="AO24" s="74"/>
      <c r="AP24" s="74"/>
      <c r="AQ24" s="80" t="n">
        <f aca="false">AJ24/Z24</f>
        <v>1.00489921156116</v>
      </c>
      <c r="AR24" s="81" t="n">
        <f aca="false">AK24/AA24</f>
        <v>1.35577075726306</v>
      </c>
      <c r="AS24" s="82" t="n">
        <f aca="false">AL24/AB24</f>
        <v>1.30875576036866</v>
      </c>
      <c r="AU24" s="97" t="n">
        <f aca="false">ABS(V24-AF24)+ABS(W24-AG24)+ABS(X24-AH24)+ABS(Y24-AI24)</f>
        <v>0</v>
      </c>
      <c r="AV24" s="43"/>
      <c r="AX24" s="74"/>
    </row>
    <row r="25" customFormat="false" ht="12" hidden="false" customHeight="false" outlineLevel="0" collapsed="false">
      <c r="A25" s="48"/>
      <c r="B25" s="85"/>
      <c r="C25" s="41" t="n">
        <f aca="false">C17</f>
        <v>30</v>
      </c>
      <c r="D25" s="48" t="n">
        <f aca="false">D17</f>
        <v>30</v>
      </c>
      <c r="E25" s="86" t="n">
        <f aca="false">Anchor!B62</f>
        <v>4842.1824</v>
      </c>
      <c r="F25" s="87" t="n">
        <f aca="false">Anchor!C62</f>
        <v>39.6528</v>
      </c>
      <c r="G25" s="87" t="n">
        <f aca="false">Anchor!D62</f>
        <v>41.7096</v>
      </c>
      <c r="H25" s="88" t="n">
        <f aca="false">Anchor!E62</f>
        <v>42.7011</v>
      </c>
      <c r="I25" s="73"/>
      <c r="J25" s="86" t="n">
        <f aca="false">Test!B62</f>
        <v>4815.8488</v>
      </c>
      <c r="K25" s="87" t="n">
        <f aca="false">Test!C62</f>
        <v>39.663</v>
      </c>
      <c r="L25" s="87" t="n">
        <f aca="false">Test!D62</f>
        <v>41.7164</v>
      </c>
      <c r="M25" s="88" t="n">
        <f aca="false">Test!E62</f>
        <v>42.706</v>
      </c>
      <c r="N25" s="74"/>
      <c r="O25" s="89"/>
      <c r="P25" s="90"/>
      <c r="Q25" s="90"/>
      <c r="R25" s="89"/>
      <c r="S25" s="90"/>
      <c r="T25" s="91"/>
      <c r="U25" s="74"/>
      <c r="V25" s="86" t="n">
        <f aca="false">Anchor!F62</f>
        <v>4026.3296</v>
      </c>
      <c r="W25" s="87" t="n">
        <f aca="false">Anchor!G62</f>
        <v>38.5547</v>
      </c>
      <c r="X25" s="87" t="n">
        <f aca="false">Anchor!H62</f>
        <v>40.8922</v>
      </c>
      <c r="Y25" s="87" t="n">
        <f aca="false">Anchor!I62</f>
        <v>42.0681</v>
      </c>
      <c r="Z25" s="86" t="n">
        <f aca="false">Anchor!J62</f>
        <v>5934.62</v>
      </c>
      <c r="AA25" s="87" t="n">
        <f aca="false">Anchor!K62</f>
        <v>62.4</v>
      </c>
      <c r="AB25" s="87" t="n">
        <f aca="false">Anchor!L62</f>
        <v>217</v>
      </c>
      <c r="AC25" s="92" t="n">
        <f aca="false">Z25/3600</f>
        <v>1.64850555555556</v>
      </c>
      <c r="AD25" s="93" t="n">
        <f aca="false">E25+V25</f>
        <v>8868.512</v>
      </c>
      <c r="AE25" s="74"/>
      <c r="AF25" s="86" t="n">
        <f aca="false">Test!F62</f>
        <v>4026.3296</v>
      </c>
      <c r="AG25" s="87" t="n">
        <f aca="false">Test!G62</f>
        <v>38.5547</v>
      </c>
      <c r="AH25" s="87" t="n">
        <f aca="false">Test!H62</f>
        <v>40.8922</v>
      </c>
      <c r="AI25" s="87" t="n">
        <f aca="false">Test!I62</f>
        <v>42.0681</v>
      </c>
      <c r="AJ25" s="86" t="n">
        <f aca="false">Test!J62</f>
        <v>5990.93</v>
      </c>
      <c r="AK25" s="87" t="n">
        <f aca="false">Test!K62</f>
        <v>84.77</v>
      </c>
      <c r="AL25" s="87" t="n">
        <f aca="false">Test!L62</f>
        <v>285</v>
      </c>
      <c r="AM25" s="92" t="n">
        <f aca="false">AJ25/3600</f>
        <v>1.66414722222222</v>
      </c>
      <c r="AN25" s="93" t="n">
        <f aca="false">J25+AF25</f>
        <v>8842.1784</v>
      </c>
      <c r="AO25" s="74"/>
      <c r="AP25" s="74"/>
      <c r="AQ25" s="94" t="n">
        <f aca="false">AJ25/Z25</f>
        <v>1.00948839184312</v>
      </c>
      <c r="AR25" s="95" t="n">
        <f aca="false">AK25/AA25</f>
        <v>1.35849358974359</v>
      </c>
      <c r="AS25" s="96" t="n">
        <f aca="false">AL25/AB25</f>
        <v>1.31336405529954</v>
      </c>
      <c r="AU25" s="97" t="n">
        <f aca="false">ABS(V25-AF25)+ABS(W25-AG25)+ABS(X25-AH25)+ABS(Y25-AI25)</f>
        <v>0</v>
      </c>
      <c r="AV25" s="43"/>
      <c r="AX25" s="74"/>
    </row>
    <row r="26" customFormat="false" ht="12" hidden="false" customHeight="false" outlineLevel="0" collapsed="false">
      <c r="A26" s="48"/>
      <c r="B26" s="85"/>
      <c r="C26" s="41" t="n">
        <f aca="false">C18</f>
        <v>30</v>
      </c>
      <c r="D26" s="48" t="n">
        <f aca="false">D18</f>
        <v>32</v>
      </c>
      <c r="E26" s="86" t="n">
        <f aca="false">Anchor!B63</f>
        <v>2641.6592</v>
      </c>
      <c r="F26" s="87" t="n">
        <f aca="false">Anchor!C63</f>
        <v>38.5953</v>
      </c>
      <c r="G26" s="87" t="n">
        <f aca="false">Anchor!D63</f>
        <v>40.9438</v>
      </c>
      <c r="H26" s="88" t="n">
        <f aca="false">Anchor!E63</f>
        <v>41.9582</v>
      </c>
      <c r="I26" s="73"/>
      <c r="J26" s="86" t="n">
        <f aca="false">Test!B63</f>
        <v>2631.2056</v>
      </c>
      <c r="K26" s="87" t="n">
        <f aca="false">Test!C63</f>
        <v>38.6097</v>
      </c>
      <c r="L26" s="87" t="n">
        <f aca="false">Test!D63</f>
        <v>40.9552</v>
      </c>
      <c r="M26" s="88" t="n">
        <f aca="false">Test!E63</f>
        <v>41.9645</v>
      </c>
      <c r="N26" s="74"/>
      <c r="O26" s="89"/>
      <c r="P26" s="90"/>
      <c r="Q26" s="90"/>
      <c r="R26" s="89"/>
      <c r="S26" s="90"/>
      <c r="T26" s="91"/>
      <c r="U26" s="74"/>
      <c r="V26" s="86" t="n">
        <f aca="false">Anchor!F63</f>
        <v>4026.3296</v>
      </c>
      <c r="W26" s="87" t="n">
        <f aca="false">Anchor!G63</f>
        <v>38.5547</v>
      </c>
      <c r="X26" s="87" t="n">
        <f aca="false">Anchor!H63</f>
        <v>40.8922</v>
      </c>
      <c r="Y26" s="87" t="n">
        <f aca="false">Anchor!I63</f>
        <v>42.0681</v>
      </c>
      <c r="Z26" s="86" t="n">
        <f aca="false">Anchor!J63</f>
        <v>6427.23</v>
      </c>
      <c r="AA26" s="87" t="n">
        <f aca="false">Anchor!K63</f>
        <v>69.83</v>
      </c>
      <c r="AB26" s="87" t="n">
        <f aca="false">Anchor!L63</f>
        <v>218</v>
      </c>
      <c r="AC26" s="92" t="n">
        <f aca="false">Z26/3600</f>
        <v>1.78534166666667</v>
      </c>
      <c r="AD26" s="93" t="n">
        <f aca="false">E26+V26</f>
        <v>6667.9888</v>
      </c>
      <c r="AE26" s="74"/>
      <c r="AF26" s="86" t="n">
        <f aca="false">Test!F63</f>
        <v>4026.3296</v>
      </c>
      <c r="AG26" s="87" t="n">
        <f aca="false">Test!G63</f>
        <v>38.5547</v>
      </c>
      <c r="AH26" s="87" t="n">
        <f aca="false">Test!H63</f>
        <v>40.8922</v>
      </c>
      <c r="AI26" s="87" t="n">
        <f aca="false">Test!I63</f>
        <v>42.0681</v>
      </c>
      <c r="AJ26" s="86" t="n">
        <f aca="false">Test!J63</f>
        <v>5766.57</v>
      </c>
      <c r="AK26" s="87" t="n">
        <f aca="false">Test!K63</f>
        <v>85.13</v>
      </c>
      <c r="AL26" s="87" t="n">
        <f aca="false">Test!L63</f>
        <v>284</v>
      </c>
      <c r="AM26" s="92" t="n">
        <f aca="false">AJ26/3600</f>
        <v>1.601825</v>
      </c>
      <c r="AN26" s="93" t="n">
        <f aca="false">J26+AF26</f>
        <v>6657.5352</v>
      </c>
      <c r="AO26" s="74"/>
      <c r="AP26" s="74"/>
      <c r="AQ26" s="94" t="n">
        <f aca="false">AJ26/Z26</f>
        <v>0.897209217656751</v>
      </c>
      <c r="AR26" s="95" t="n">
        <f aca="false">AK26/AA26</f>
        <v>1.21910353716168</v>
      </c>
      <c r="AS26" s="96" t="n">
        <f aca="false">AL26/AB26</f>
        <v>1.30275229357798</v>
      </c>
      <c r="AU26" s="97" t="n">
        <f aca="false">ABS(V26-AF26)+ABS(W26-AG26)+ABS(X26-AH26)+ABS(Y26-AI26)</f>
        <v>0</v>
      </c>
      <c r="AV26" s="43"/>
      <c r="AX26" s="74"/>
    </row>
    <row r="27" customFormat="false" ht="12.75" hidden="false" customHeight="false" outlineLevel="0" collapsed="false">
      <c r="A27" s="48"/>
      <c r="B27" s="85"/>
      <c r="C27" s="98" t="n">
        <f aca="false">C19</f>
        <v>30</v>
      </c>
      <c r="D27" s="99" t="n">
        <f aca="false">D19</f>
        <v>34</v>
      </c>
      <c r="E27" s="100" t="n">
        <f aca="false">Anchor!B64</f>
        <v>863.8576</v>
      </c>
      <c r="F27" s="101" t="n">
        <f aca="false">Anchor!C64</f>
        <v>37.5572</v>
      </c>
      <c r="G27" s="101" t="n">
        <f aca="false">Anchor!D64</f>
        <v>40.2364</v>
      </c>
      <c r="H27" s="102" t="n">
        <f aca="false">Anchor!E64</f>
        <v>41.3018</v>
      </c>
      <c r="I27" s="73"/>
      <c r="J27" s="100" t="n">
        <f aca="false">Test!B64</f>
        <v>867.7128</v>
      </c>
      <c r="K27" s="101" t="n">
        <f aca="false">Test!C64</f>
        <v>37.5792</v>
      </c>
      <c r="L27" s="101" t="n">
        <f aca="false">Test!D64</f>
        <v>40.2491</v>
      </c>
      <c r="M27" s="102" t="n">
        <f aca="false">Test!E64</f>
        <v>41.3098</v>
      </c>
      <c r="N27" s="74"/>
      <c r="O27" s="103"/>
      <c r="P27" s="104"/>
      <c r="Q27" s="104"/>
      <c r="R27" s="103"/>
      <c r="S27" s="104"/>
      <c r="T27" s="105"/>
      <c r="U27" s="74"/>
      <c r="V27" s="100" t="n">
        <f aca="false">Anchor!F64</f>
        <v>4026.3296</v>
      </c>
      <c r="W27" s="101" t="n">
        <f aca="false">Anchor!G64</f>
        <v>38.5547</v>
      </c>
      <c r="X27" s="101" t="n">
        <f aca="false">Anchor!H64</f>
        <v>40.8922</v>
      </c>
      <c r="Y27" s="101" t="n">
        <f aca="false">Anchor!I64</f>
        <v>42.0681</v>
      </c>
      <c r="Z27" s="100" t="n">
        <f aca="false">Anchor!J64</f>
        <v>5561.51</v>
      </c>
      <c r="AA27" s="101" t="n">
        <f aca="false">Anchor!K64</f>
        <v>58.77</v>
      </c>
      <c r="AB27" s="101" t="n">
        <f aca="false">Anchor!L64</f>
        <v>217</v>
      </c>
      <c r="AC27" s="106" t="n">
        <f aca="false">Z27/3600</f>
        <v>1.54486388888889</v>
      </c>
      <c r="AD27" s="107" t="n">
        <f aca="false">E27+V27</f>
        <v>4890.1872</v>
      </c>
      <c r="AE27" s="74"/>
      <c r="AF27" s="100" t="n">
        <f aca="false">Test!F64</f>
        <v>4026.3296</v>
      </c>
      <c r="AG27" s="101" t="n">
        <f aca="false">Test!G64</f>
        <v>38.5547</v>
      </c>
      <c r="AH27" s="101" t="n">
        <f aca="false">Test!H64</f>
        <v>40.8922</v>
      </c>
      <c r="AI27" s="101" t="n">
        <f aca="false">Test!I64</f>
        <v>42.0681</v>
      </c>
      <c r="AJ27" s="100" t="n">
        <f aca="false">Test!J64</f>
        <v>5565.08</v>
      </c>
      <c r="AK27" s="101" t="n">
        <f aca="false">Test!K64</f>
        <v>80.54</v>
      </c>
      <c r="AL27" s="101" t="n">
        <f aca="false">Test!L64</f>
        <v>285</v>
      </c>
      <c r="AM27" s="106" t="n">
        <f aca="false">AJ27/3600</f>
        <v>1.54585555555556</v>
      </c>
      <c r="AN27" s="107" t="n">
        <f aca="false">J27+AF27</f>
        <v>4894.0424</v>
      </c>
      <c r="AO27" s="74"/>
      <c r="AP27" s="74"/>
      <c r="AQ27" s="108" t="n">
        <f aca="false">AJ27/Z27</f>
        <v>1.00064191199872</v>
      </c>
      <c r="AR27" s="109" t="n">
        <f aca="false">AK27/AA27</f>
        <v>1.37042708865067</v>
      </c>
      <c r="AS27" s="110" t="n">
        <f aca="false">AL27/AB27</f>
        <v>1.31336405529954</v>
      </c>
      <c r="AU27" s="97" t="n">
        <f aca="false">ABS(V27-AF27)+ABS(W27-AG27)+ABS(X27-AH27)+ABS(Y27-AI27)</f>
        <v>0</v>
      </c>
      <c r="AV27" s="43"/>
      <c r="AX27" s="74"/>
    </row>
    <row r="28" customFormat="false" ht="12" hidden="false" customHeight="false" outlineLevel="0" collapsed="false">
      <c r="A28" s="48"/>
      <c r="B28" s="68" t="s">
        <v>74</v>
      </c>
      <c r="C28" s="69" t="n">
        <f aca="false">C20</f>
        <v>26</v>
      </c>
      <c r="D28" s="67" t="n">
        <f aca="false">D20</f>
        <v>24</v>
      </c>
      <c r="E28" s="70" t="n">
        <f aca="false">Anchor!B65</f>
        <v>32222.032</v>
      </c>
      <c r="F28" s="71" t="n">
        <f aca="false">Anchor!C65</f>
        <v>40.2897</v>
      </c>
      <c r="G28" s="71" t="n">
        <f aca="false">Anchor!D65</f>
        <v>42.0836</v>
      </c>
      <c r="H28" s="72" t="n">
        <f aca="false">Anchor!E65</f>
        <v>42.8476</v>
      </c>
      <c r="I28" s="73"/>
      <c r="J28" s="70" t="n">
        <f aca="false">Test!B65</f>
        <v>32156.6152</v>
      </c>
      <c r="K28" s="71" t="n">
        <f aca="false">Test!C65</f>
        <v>40.277</v>
      </c>
      <c r="L28" s="71" t="n">
        <f aca="false">Test!D65</f>
        <v>42.0831</v>
      </c>
      <c r="M28" s="72" t="n">
        <f aca="false">Test!E65</f>
        <v>42.8459</v>
      </c>
      <c r="N28" s="74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74"/>
      <c r="V28" s="70" t="n">
        <f aca="false">Anchor!F65</f>
        <v>11527.7384</v>
      </c>
      <c r="W28" s="71" t="n">
        <f aca="false">Anchor!G65</f>
        <v>38.7912</v>
      </c>
      <c r="X28" s="71" t="n">
        <f aca="false">Anchor!H65</f>
        <v>40.5409</v>
      </c>
      <c r="Y28" s="71" t="n">
        <f aca="false">Anchor!I65</f>
        <v>42.003</v>
      </c>
      <c r="Z28" s="70" t="n">
        <f aca="false">Anchor!J65</f>
        <v>8137.6</v>
      </c>
      <c r="AA28" s="71" t="n">
        <f aca="false">Anchor!K65</f>
        <v>83.48</v>
      </c>
      <c r="AB28" s="71" t="n">
        <f aca="false">Anchor!L65</f>
        <v>218</v>
      </c>
      <c r="AC28" s="78" t="n">
        <f aca="false">Z28/3600</f>
        <v>2.26044444444444</v>
      </c>
      <c r="AD28" s="79" t="n">
        <f aca="false">E28+V28</f>
        <v>43749.7704</v>
      </c>
      <c r="AE28" s="74"/>
      <c r="AF28" s="70" t="n">
        <f aca="false">Test!F65</f>
        <v>11527.7384</v>
      </c>
      <c r="AG28" s="71" t="n">
        <f aca="false">Test!G65</f>
        <v>38.7912</v>
      </c>
      <c r="AH28" s="71" t="n">
        <f aca="false">Test!H65</f>
        <v>40.5409</v>
      </c>
      <c r="AI28" s="71" t="n">
        <f aca="false">Test!I65</f>
        <v>42.003</v>
      </c>
      <c r="AJ28" s="70" t="n">
        <f aca="false">Test!J65</f>
        <v>8132.76</v>
      </c>
      <c r="AK28" s="71" t="n">
        <f aca="false">Test!K65</f>
        <v>104.21</v>
      </c>
      <c r="AL28" s="71" t="n">
        <f aca="false">Test!L65</f>
        <v>285</v>
      </c>
      <c r="AM28" s="78" t="n">
        <f aca="false">AJ28/3600</f>
        <v>2.2591</v>
      </c>
      <c r="AN28" s="79" t="n">
        <f aca="false">J28+AF28</f>
        <v>43684.3536</v>
      </c>
      <c r="AO28" s="74"/>
      <c r="AP28" s="74"/>
      <c r="AQ28" s="80" t="n">
        <f aca="false">AJ28/Z28</f>
        <v>0.999405230043256</v>
      </c>
      <c r="AR28" s="81" t="n">
        <f aca="false">AK28/AA28</f>
        <v>1.24832295160517</v>
      </c>
      <c r="AS28" s="82" t="n">
        <f aca="false">AL28/AB28</f>
        <v>1.30733944954128</v>
      </c>
      <c r="AU28" s="83" t="n">
        <f aca="false">ABS(V28-AF28)+ABS(W28-AG28)+ABS(X28-AH28)+ABS(Y28-AI28)</f>
        <v>0</v>
      </c>
      <c r="AV28" s="43"/>
      <c r="AX28" s="74"/>
    </row>
    <row r="29" customFormat="false" ht="12" hidden="false" customHeight="false" outlineLevel="0" collapsed="false">
      <c r="A29" s="48"/>
      <c r="B29" s="85"/>
      <c r="C29" s="41" t="n">
        <f aca="false">C21</f>
        <v>26</v>
      </c>
      <c r="D29" s="48" t="n">
        <f aca="false">D21</f>
        <v>26</v>
      </c>
      <c r="E29" s="86" t="n">
        <f aca="false">Anchor!B66</f>
        <v>22374.7184</v>
      </c>
      <c r="F29" s="87" t="n">
        <f aca="false">Anchor!C66</f>
        <v>38.9656</v>
      </c>
      <c r="G29" s="87" t="n">
        <f aca="false">Anchor!D66</f>
        <v>40.9532</v>
      </c>
      <c r="H29" s="88" t="n">
        <f aca="false">Anchor!E66</f>
        <v>41.6952</v>
      </c>
      <c r="I29" s="73"/>
      <c r="J29" s="86" t="n">
        <f aca="false">Test!B66</f>
        <v>22287.58</v>
      </c>
      <c r="K29" s="87" t="n">
        <f aca="false">Test!C66</f>
        <v>38.9542</v>
      </c>
      <c r="L29" s="87" t="n">
        <f aca="false">Test!D66</f>
        <v>40.9533</v>
      </c>
      <c r="M29" s="88" t="n">
        <f aca="false">Test!E66</f>
        <v>41.6943</v>
      </c>
      <c r="N29" s="74"/>
      <c r="O29" s="89"/>
      <c r="P29" s="90"/>
      <c r="Q29" s="90"/>
      <c r="R29" s="89"/>
      <c r="S29" s="90"/>
      <c r="T29" s="91"/>
      <c r="U29" s="74"/>
      <c r="V29" s="86" t="n">
        <f aca="false">Anchor!F66</f>
        <v>11527.7384</v>
      </c>
      <c r="W29" s="87" t="n">
        <f aca="false">Anchor!G66</f>
        <v>38.7912</v>
      </c>
      <c r="X29" s="87" t="n">
        <f aca="false">Anchor!H66</f>
        <v>40.5409</v>
      </c>
      <c r="Y29" s="87" t="n">
        <f aca="false">Anchor!I66</f>
        <v>42.003</v>
      </c>
      <c r="Z29" s="86" t="n">
        <f aca="false">Anchor!J66</f>
        <v>7603.06</v>
      </c>
      <c r="AA29" s="87" t="n">
        <f aca="false">Anchor!K66</f>
        <v>79.23</v>
      </c>
      <c r="AB29" s="87" t="n">
        <f aca="false">Anchor!L66</f>
        <v>217</v>
      </c>
      <c r="AC29" s="92" t="n">
        <f aca="false">Z29/3600</f>
        <v>2.11196111111111</v>
      </c>
      <c r="AD29" s="93" t="n">
        <f aca="false">E29+V29</f>
        <v>33902.4568</v>
      </c>
      <c r="AE29" s="74"/>
      <c r="AF29" s="86" t="n">
        <f aca="false">Test!F66</f>
        <v>11527.7384</v>
      </c>
      <c r="AG29" s="87" t="n">
        <f aca="false">Test!G66</f>
        <v>38.7912</v>
      </c>
      <c r="AH29" s="87" t="n">
        <f aca="false">Test!H66</f>
        <v>40.5409</v>
      </c>
      <c r="AI29" s="87" t="n">
        <f aca="false">Test!I66</f>
        <v>42.003</v>
      </c>
      <c r="AJ29" s="86" t="n">
        <f aca="false">Test!J66</f>
        <v>7663.19</v>
      </c>
      <c r="AK29" s="87" t="n">
        <f aca="false">Test!K66</f>
        <v>99.7</v>
      </c>
      <c r="AL29" s="87" t="n">
        <f aca="false">Test!L66</f>
        <v>284</v>
      </c>
      <c r="AM29" s="92" t="n">
        <f aca="false">AJ29/3600</f>
        <v>2.12866388888889</v>
      </c>
      <c r="AN29" s="93" t="n">
        <f aca="false">J29+AF29</f>
        <v>33815.3184</v>
      </c>
      <c r="AO29" s="74"/>
      <c r="AP29" s="74"/>
      <c r="AQ29" s="94" t="n">
        <f aca="false">AJ29/Z29</f>
        <v>1.00790865782987</v>
      </c>
      <c r="AR29" s="95" t="n">
        <f aca="false">AK29/AA29</f>
        <v>1.2583617316673</v>
      </c>
      <c r="AS29" s="96" t="n">
        <f aca="false">AL29/AB29</f>
        <v>1.30875576036866</v>
      </c>
      <c r="AU29" s="97" t="n">
        <f aca="false">ABS(V29-AF29)+ABS(W29-AG29)+ABS(X29-AH29)+ABS(Y29-AI29)</f>
        <v>0</v>
      </c>
      <c r="AV29" s="43"/>
      <c r="AX29" s="74"/>
    </row>
    <row r="30" customFormat="false" ht="12" hidden="false" customHeight="false" outlineLevel="0" collapsed="false">
      <c r="A30" s="48"/>
      <c r="B30" s="85"/>
      <c r="C30" s="41" t="n">
        <f aca="false">C22</f>
        <v>26</v>
      </c>
      <c r="D30" s="48" t="n">
        <f aca="false">D22</f>
        <v>28</v>
      </c>
      <c r="E30" s="86" t="n">
        <f aca="false">Anchor!B67</f>
        <v>14446.7568</v>
      </c>
      <c r="F30" s="87" t="n">
        <f aca="false">Anchor!C67</f>
        <v>37.6774</v>
      </c>
      <c r="G30" s="87" t="n">
        <f aca="false">Anchor!D67</f>
        <v>39.8688</v>
      </c>
      <c r="H30" s="88" t="n">
        <f aca="false">Anchor!E67</f>
        <v>40.7041</v>
      </c>
      <c r="I30" s="73"/>
      <c r="J30" s="86" t="n">
        <f aca="false">Test!B67</f>
        <v>14367.5416</v>
      </c>
      <c r="K30" s="87" t="n">
        <f aca="false">Test!C67</f>
        <v>37.6705</v>
      </c>
      <c r="L30" s="87" t="n">
        <f aca="false">Test!D67</f>
        <v>39.8684</v>
      </c>
      <c r="M30" s="88" t="n">
        <f aca="false">Test!E67</f>
        <v>40.703</v>
      </c>
      <c r="N30" s="74"/>
      <c r="O30" s="89"/>
      <c r="P30" s="90"/>
      <c r="Q30" s="90"/>
      <c r="R30" s="89"/>
      <c r="S30" s="90"/>
      <c r="T30" s="91"/>
      <c r="U30" s="74"/>
      <c r="V30" s="86" t="n">
        <f aca="false">Anchor!F67</f>
        <v>11527.7384</v>
      </c>
      <c r="W30" s="87" t="n">
        <f aca="false">Anchor!G67</f>
        <v>38.7912</v>
      </c>
      <c r="X30" s="87" t="n">
        <f aca="false">Anchor!H67</f>
        <v>40.5409</v>
      </c>
      <c r="Y30" s="87" t="n">
        <f aca="false">Anchor!I67</f>
        <v>42.003</v>
      </c>
      <c r="Z30" s="86" t="n">
        <f aca="false">Anchor!J67</f>
        <v>7208.79</v>
      </c>
      <c r="AA30" s="87" t="n">
        <f aca="false">Anchor!K67</f>
        <v>76.32</v>
      </c>
      <c r="AB30" s="87" t="n">
        <f aca="false">Anchor!L67</f>
        <v>217</v>
      </c>
      <c r="AC30" s="92" t="n">
        <f aca="false">Z30/3600</f>
        <v>2.00244166666667</v>
      </c>
      <c r="AD30" s="93" t="n">
        <f aca="false">E30+V30</f>
        <v>25974.4952</v>
      </c>
      <c r="AE30" s="74"/>
      <c r="AF30" s="86" t="n">
        <f aca="false">Test!F67</f>
        <v>11527.7384</v>
      </c>
      <c r="AG30" s="87" t="n">
        <f aca="false">Test!G67</f>
        <v>38.7912</v>
      </c>
      <c r="AH30" s="87" t="n">
        <f aca="false">Test!H67</f>
        <v>40.5409</v>
      </c>
      <c r="AI30" s="87" t="n">
        <f aca="false">Test!I67</f>
        <v>42.003</v>
      </c>
      <c r="AJ30" s="86" t="n">
        <f aca="false">Test!J67</f>
        <v>7253.43</v>
      </c>
      <c r="AK30" s="87" t="n">
        <f aca="false">Test!K67</f>
        <v>99.15</v>
      </c>
      <c r="AL30" s="87" t="n">
        <f aca="false">Test!L67</f>
        <v>285</v>
      </c>
      <c r="AM30" s="92" t="n">
        <f aca="false">AJ30/3600</f>
        <v>2.01484166666667</v>
      </c>
      <c r="AN30" s="93" t="n">
        <f aca="false">J30+AF30</f>
        <v>25895.28</v>
      </c>
      <c r="AO30" s="74"/>
      <c r="AP30" s="74"/>
      <c r="AQ30" s="94" t="n">
        <f aca="false">AJ30/Z30</f>
        <v>1.00619244006276</v>
      </c>
      <c r="AR30" s="95" t="n">
        <f aca="false">AK30/AA30</f>
        <v>1.29913522012579</v>
      </c>
      <c r="AS30" s="96" t="n">
        <f aca="false">AL30/AB30</f>
        <v>1.31336405529954</v>
      </c>
      <c r="AU30" s="97" t="n">
        <f aca="false">ABS(V30-AF30)+ABS(W30-AG30)+ABS(X30-AH30)+ABS(Y30-AI30)</f>
        <v>0</v>
      </c>
      <c r="AV30" s="43"/>
      <c r="AX30" s="74"/>
    </row>
    <row r="31" customFormat="false" ht="12.75" hidden="false" customHeight="false" outlineLevel="0" collapsed="false">
      <c r="A31" s="48"/>
      <c r="B31" s="85"/>
      <c r="C31" s="98" t="n">
        <f aca="false">C23</f>
        <v>26</v>
      </c>
      <c r="D31" s="99" t="n">
        <f aca="false">D23</f>
        <v>30</v>
      </c>
      <c r="E31" s="100" t="n">
        <f aca="false">Anchor!B68</f>
        <v>8277.7416</v>
      </c>
      <c r="F31" s="101" t="n">
        <f aca="false">Anchor!C68</f>
        <v>36.3809</v>
      </c>
      <c r="G31" s="101" t="n">
        <f aca="false">Anchor!D68</f>
        <v>39.3205</v>
      </c>
      <c r="H31" s="102" t="n">
        <f aca="false">Anchor!E68</f>
        <v>40.2646</v>
      </c>
      <c r="I31" s="73"/>
      <c r="J31" s="100" t="n">
        <f aca="false">Test!B68</f>
        <v>8207.6864</v>
      </c>
      <c r="K31" s="101" t="n">
        <f aca="false">Test!C68</f>
        <v>36.3756</v>
      </c>
      <c r="L31" s="101" t="n">
        <f aca="false">Test!D68</f>
        <v>39.3207</v>
      </c>
      <c r="M31" s="102" t="n">
        <f aca="false">Test!E68</f>
        <v>40.2659</v>
      </c>
      <c r="N31" s="74"/>
      <c r="O31" s="103"/>
      <c r="P31" s="104"/>
      <c r="Q31" s="104"/>
      <c r="R31" s="103"/>
      <c r="S31" s="104"/>
      <c r="T31" s="105"/>
      <c r="U31" s="74"/>
      <c r="V31" s="100" t="n">
        <f aca="false">Anchor!F68</f>
        <v>11527.7384</v>
      </c>
      <c r="W31" s="101" t="n">
        <f aca="false">Anchor!G68</f>
        <v>38.7912</v>
      </c>
      <c r="X31" s="101" t="n">
        <f aca="false">Anchor!H68</f>
        <v>40.5409</v>
      </c>
      <c r="Y31" s="101" t="n">
        <f aca="false">Anchor!I68</f>
        <v>42.003</v>
      </c>
      <c r="Z31" s="100" t="n">
        <f aca="false">Anchor!J68</f>
        <v>6794.72</v>
      </c>
      <c r="AA31" s="101" t="n">
        <f aca="false">Anchor!K68</f>
        <v>72.33</v>
      </c>
      <c r="AB31" s="101" t="n">
        <f aca="false">Anchor!L68</f>
        <v>217</v>
      </c>
      <c r="AC31" s="106" t="n">
        <f aca="false">Z31/3600</f>
        <v>1.88742222222222</v>
      </c>
      <c r="AD31" s="107" t="n">
        <f aca="false">E31+V31</f>
        <v>19805.48</v>
      </c>
      <c r="AE31" s="74"/>
      <c r="AF31" s="100" t="n">
        <f aca="false">Test!F68</f>
        <v>11527.7384</v>
      </c>
      <c r="AG31" s="101" t="n">
        <f aca="false">Test!G68</f>
        <v>38.7912</v>
      </c>
      <c r="AH31" s="101" t="n">
        <f aca="false">Test!H68</f>
        <v>40.5409</v>
      </c>
      <c r="AI31" s="101" t="n">
        <f aca="false">Test!I68</f>
        <v>42.003</v>
      </c>
      <c r="AJ31" s="100" t="n">
        <f aca="false">Test!J68</f>
        <v>6868.46</v>
      </c>
      <c r="AK31" s="101" t="n">
        <f aca="false">Test!K68</f>
        <v>93.82</v>
      </c>
      <c r="AL31" s="101" t="n">
        <f aca="false">Test!L68</f>
        <v>285</v>
      </c>
      <c r="AM31" s="106" t="n">
        <f aca="false">AJ31/3600</f>
        <v>1.90790555555556</v>
      </c>
      <c r="AN31" s="107" t="n">
        <f aca="false">J31+AF31</f>
        <v>19735.4248</v>
      </c>
      <c r="AO31" s="74"/>
      <c r="AP31" s="74"/>
      <c r="AQ31" s="108" t="n">
        <f aca="false">AJ31/Z31</f>
        <v>1.01085254432854</v>
      </c>
      <c r="AR31" s="109" t="n">
        <f aca="false">AK31/AA31</f>
        <v>1.29711046592009</v>
      </c>
      <c r="AS31" s="110" t="n">
        <f aca="false">AL31/AB31</f>
        <v>1.31336405529954</v>
      </c>
      <c r="AU31" s="111" t="n">
        <f aca="false">ABS(V31-AF31)+ABS(W31-AG31)+ABS(X31-AH31)+ABS(Y31-AI31)</f>
        <v>0</v>
      </c>
      <c r="AV31" s="43"/>
      <c r="AX31" s="74"/>
    </row>
    <row r="32" customFormat="false" ht="12" hidden="false" customHeight="false" outlineLevel="0" collapsed="false">
      <c r="A32" s="48"/>
      <c r="B32" s="85"/>
      <c r="C32" s="69" t="n">
        <f aca="false">C24</f>
        <v>30</v>
      </c>
      <c r="D32" s="67" t="n">
        <f aca="false">D24</f>
        <v>28</v>
      </c>
      <c r="E32" s="70" t="n">
        <f aca="false">Anchor!B69</f>
        <v>18973.272</v>
      </c>
      <c r="F32" s="71" t="n">
        <f aca="false">Anchor!C69</f>
        <v>37.8174</v>
      </c>
      <c r="G32" s="71" t="n">
        <f aca="false">Anchor!D69</f>
        <v>39.9923</v>
      </c>
      <c r="H32" s="72" t="n">
        <f aca="false">Anchor!E69</f>
        <v>40.7705</v>
      </c>
      <c r="I32" s="73"/>
      <c r="J32" s="70" t="n">
        <f aca="false">Test!B69</f>
        <v>18913.7368</v>
      </c>
      <c r="K32" s="71" t="n">
        <f aca="false">Test!C69</f>
        <v>37.8084</v>
      </c>
      <c r="L32" s="71" t="n">
        <f aca="false">Test!D69</f>
        <v>39.9902</v>
      </c>
      <c r="M32" s="72" t="n">
        <f aca="false">Test!E69</f>
        <v>40.7684</v>
      </c>
      <c r="N32" s="74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74"/>
      <c r="V32" s="70" t="n">
        <f aca="false">Anchor!F69</f>
        <v>7173.6136</v>
      </c>
      <c r="W32" s="71" t="n">
        <f aca="false">Anchor!G69</f>
        <v>35.8273</v>
      </c>
      <c r="X32" s="71" t="n">
        <f aca="false">Anchor!H69</f>
        <v>38.8674</v>
      </c>
      <c r="Y32" s="71" t="n">
        <f aca="false">Anchor!I69</f>
        <v>40.8818</v>
      </c>
      <c r="Z32" s="70" t="n">
        <f aca="false">Anchor!J69</f>
        <v>7135.81</v>
      </c>
      <c r="AA32" s="71" t="n">
        <f aca="false">Anchor!K69</f>
        <v>75.95</v>
      </c>
      <c r="AB32" s="71" t="n">
        <f aca="false">Anchor!L69</f>
        <v>218</v>
      </c>
      <c r="AC32" s="78" t="n">
        <f aca="false">Z32/3600</f>
        <v>1.98216944444444</v>
      </c>
      <c r="AD32" s="79" t="n">
        <f aca="false">E32+V32</f>
        <v>26146.8856</v>
      </c>
      <c r="AE32" s="74"/>
      <c r="AF32" s="70" t="n">
        <f aca="false">Test!F69</f>
        <v>7173.6136</v>
      </c>
      <c r="AG32" s="71" t="n">
        <f aca="false">Test!G69</f>
        <v>35.8273</v>
      </c>
      <c r="AH32" s="71" t="n">
        <f aca="false">Test!H69</f>
        <v>38.8674</v>
      </c>
      <c r="AI32" s="71" t="n">
        <f aca="false">Test!I69</f>
        <v>40.8818</v>
      </c>
      <c r="AJ32" s="70" t="n">
        <f aca="false">Test!J69</f>
        <v>7188.28</v>
      </c>
      <c r="AK32" s="71" t="n">
        <f aca="false">Test!K69</f>
        <v>96.99</v>
      </c>
      <c r="AL32" s="71" t="n">
        <f aca="false">Test!L69</f>
        <v>285</v>
      </c>
      <c r="AM32" s="78" t="n">
        <f aca="false">AJ32/3600</f>
        <v>1.99674444444444</v>
      </c>
      <c r="AN32" s="79" t="n">
        <f aca="false">J32+AF32</f>
        <v>26087.3504</v>
      </c>
      <c r="AO32" s="74"/>
      <c r="AP32" s="74"/>
      <c r="AQ32" s="80" t="n">
        <f aca="false">AJ32/Z32</f>
        <v>1.00735305452359</v>
      </c>
      <c r="AR32" s="81" t="n">
        <f aca="false">AK32/AA32</f>
        <v>1.27702435813035</v>
      </c>
      <c r="AS32" s="82" t="n">
        <f aca="false">AL32/AB32</f>
        <v>1.30733944954128</v>
      </c>
      <c r="AU32" s="97" t="n">
        <f aca="false">ABS(V32-AF32)+ABS(W32-AG32)+ABS(X32-AH32)+ABS(Y32-AI32)</f>
        <v>0</v>
      </c>
      <c r="AV32" s="43"/>
      <c r="AX32" s="74"/>
    </row>
    <row r="33" customFormat="false" ht="12" hidden="false" customHeight="false" outlineLevel="0" collapsed="false">
      <c r="A33" s="48"/>
      <c r="B33" s="85"/>
      <c r="C33" s="41" t="n">
        <f aca="false">C25</f>
        <v>30</v>
      </c>
      <c r="D33" s="48" t="n">
        <f aca="false">D25</f>
        <v>30</v>
      </c>
      <c r="E33" s="86" t="n">
        <f aca="false">Anchor!B70</f>
        <v>13190.4776</v>
      </c>
      <c r="F33" s="87" t="n">
        <f aca="false">Anchor!C70</f>
        <v>36.5674</v>
      </c>
      <c r="G33" s="87" t="n">
        <f aca="false">Anchor!D70</f>
        <v>39.4593</v>
      </c>
      <c r="H33" s="88" t="n">
        <f aca="false">Anchor!E70</f>
        <v>40.3241</v>
      </c>
      <c r="I33" s="73"/>
      <c r="J33" s="86" t="n">
        <f aca="false">Test!B70</f>
        <v>13129.8808</v>
      </c>
      <c r="K33" s="87" t="n">
        <f aca="false">Test!C70</f>
        <v>36.56</v>
      </c>
      <c r="L33" s="87" t="n">
        <f aca="false">Test!D70</f>
        <v>39.46</v>
      </c>
      <c r="M33" s="88" t="n">
        <f aca="false">Test!E70</f>
        <v>40.3221</v>
      </c>
      <c r="N33" s="74"/>
      <c r="O33" s="89"/>
      <c r="P33" s="90"/>
      <c r="Q33" s="90"/>
      <c r="R33" s="89"/>
      <c r="S33" s="90"/>
      <c r="T33" s="91"/>
      <c r="U33" s="74"/>
      <c r="V33" s="86" t="n">
        <f aca="false">Anchor!F70</f>
        <v>7173.6136</v>
      </c>
      <c r="W33" s="87" t="n">
        <f aca="false">Anchor!G70</f>
        <v>35.8273</v>
      </c>
      <c r="X33" s="87" t="n">
        <f aca="false">Anchor!H70</f>
        <v>38.8674</v>
      </c>
      <c r="Y33" s="87" t="n">
        <f aca="false">Anchor!I70</f>
        <v>40.8818</v>
      </c>
      <c r="Z33" s="86" t="n">
        <f aca="false">Anchor!J70</f>
        <v>6911.69</v>
      </c>
      <c r="AA33" s="87" t="n">
        <f aca="false">Anchor!K70</f>
        <v>73.82</v>
      </c>
      <c r="AB33" s="87" t="n">
        <f aca="false">Anchor!L70</f>
        <v>218</v>
      </c>
      <c r="AC33" s="92" t="n">
        <f aca="false">Z33/3600</f>
        <v>1.91991388888889</v>
      </c>
      <c r="AD33" s="93" t="n">
        <f aca="false">E33+V33</f>
        <v>20364.0912</v>
      </c>
      <c r="AE33" s="74"/>
      <c r="AF33" s="86" t="n">
        <f aca="false">Test!F70</f>
        <v>7173.6136</v>
      </c>
      <c r="AG33" s="87" t="n">
        <f aca="false">Test!G70</f>
        <v>35.8273</v>
      </c>
      <c r="AH33" s="87" t="n">
        <f aca="false">Test!H70</f>
        <v>38.8674</v>
      </c>
      <c r="AI33" s="87" t="n">
        <f aca="false">Test!I70</f>
        <v>40.8818</v>
      </c>
      <c r="AJ33" s="86" t="n">
        <f aca="false">Test!J70</f>
        <v>6854.8</v>
      </c>
      <c r="AK33" s="87" t="n">
        <f aca="false">Test!K70</f>
        <v>94.23</v>
      </c>
      <c r="AL33" s="87" t="n">
        <f aca="false">Test!L70</f>
        <v>285</v>
      </c>
      <c r="AM33" s="92" t="n">
        <f aca="false">AJ33/3600</f>
        <v>1.90411111111111</v>
      </c>
      <c r="AN33" s="93" t="n">
        <f aca="false">J33+AF33</f>
        <v>20303.4944</v>
      </c>
      <c r="AO33" s="74"/>
      <c r="AP33" s="74"/>
      <c r="AQ33" s="94" t="n">
        <f aca="false">AJ33/Z33</f>
        <v>0.991769017418316</v>
      </c>
      <c r="AR33" s="95" t="n">
        <f aca="false">AK33/AA33</f>
        <v>1.27648333784882</v>
      </c>
      <c r="AS33" s="96" t="n">
        <f aca="false">AL33/AB33</f>
        <v>1.30733944954128</v>
      </c>
      <c r="AU33" s="97" t="n">
        <f aca="false">ABS(V33-AF33)+ABS(W33-AG33)+ABS(X33-AH33)+ABS(Y33-AI33)</f>
        <v>0</v>
      </c>
      <c r="AV33" s="43"/>
      <c r="AX33" s="74"/>
    </row>
    <row r="34" customFormat="false" ht="12" hidden="false" customHeight="false" outlineLevel="0" collapsed="false">
      <c r="A34" s="48"/>
      <c r="B34" s="85"/>
      <c r="C34" s="41" t="n">
        <f aca="false">C26</f>
        <v>30</v>
      </c>
      <c r="D34" s="48" t="n">
        <f aca="false">D26</f>
        <v>32</v>
      </c>
      <c r="E34" s="86" t="n">
        <f aca="false">Anchor!B71</f>
        <v>7750.2008</v>
      </c>
      <c r="F34" s="87" t="n">
        <f aca="false">Anchor!C71</f>
        <v>35.2572</v>
      </c>
      <c r="G34" s="87" t="n">
        <f aca="false">Anchor!D71</f>
        <v>38.4382</v>
      </c>
      <c r="H34" s="88" t="n">
        <f aca="false">Anchor!E71</f>
        <v>39.5639</v>
      </c>
      <c r="I34" s="73"/>
      <c r="J34" s="86" t="n">
        <f aca="false">Test!B71</f>
        <v>7704.4952</v>
      </c>
      <c r="K34" s="87" t="n">
        <f aca="false">Test!C71</f>
        <v>35.2532</v>
      </c>
      <c r="L34" s="87" t="n">
        <f aca="false">Test!D71</f>
        <v>38.444</v>
      </c>
      <c r="M34" s="88" t="n">
        <f aca="false">Test!E71</f>
        <v>39.5707</v>
      </c>
      <c r="N34" s="74"/>
      <c r="O34" s="89"/>
      <c r="P34" s="90"/>
      <c r="Q34" s="90"/>
      <c r="R34" s="89"/>
      <c r="S34" s="90"/>
      <c r="T34" s="91"/>
      <c r="U34" s="74"/>
      <c r="V34" s="86" t="n">
        <f aca="false">Anchor!F71</f>
        <v>7173.6136</v>
      </c>
      <c r="W34" s="87" t="n">
        <f aca="false">Anchor!G71</f>
        <v>35.8273</v>
      </c>
      <c r="X34" s="87" t="n">
        <f aca="false">Anchor!H71</f>
        <v>38.8674</v>
      </c>
      <c r="Y34" s="87" t="n">
        <f aca="false">Anchor!I71</f>
        <v>40.8818</v>
      </c>
      <c r="Z34" s="86" t="n">
        <f aca="false">Anchor!J71</f>
        <v>6464.45</v>
      </c>
      <c r="AA34" s="87" t="n">
        <f aca="false">Anchor!K71</f>
        <v>71.76</v>
      </c>
      <c r="AB34" s="87" t="n">
        <f aca="false">Anchor!L71</f>
        <v>218</v>
      </c>
      <c r="AC34" s="92" t="n">
        <f aca="false">Z34/3600</f>
        <v>1.79568055555556</v>
      </c>
      <c r="AD34" s="93" t="n">
        <f aca="false">E34+V34</f>
        <v>14923.8144</v>
      </c>
      <c r="AE34" s="74"/>
      <c r="AF34" s="86" t="n">
        <f aca="false">Test!F71</f>
        <v>7173.6136</v>
      </c>
      <c r="AG34" s="87" t="n">
        <f aca="false">Test!G71</f>
        <v>35.8273</v>
      </c>
      <c r="AH34" s="87" t="n">
        <f aca="false">Test!H71</f>
        <v>38.8674</v>
      </c>
      <c r="AI34" s="87" t="n">
        <f aca="false">Test!I71</f>
        <v>40.8818</v>
      </c>
      <c r="AJ34" s="86" t="n">
        <f aca="false">Test!J71</f>
        <v>6455.67</v>
      </c>
      <c r="AK34" s="87" t="n">
        <f aca="false">Test!K71</f>
        <v>91.39</v>
      </c>
      <c r="AL34" s="87" t="n">
        <f aca="false">Test!L71</f>
        <v>285</v>
      </c>
      <c r="AM34" s="92" t="n">
        <f aca="false">AJ34/3600</f>
        <v>1.79324166666667</v>
      </c>
      <c r="AN34" s="93" t="n">
        <f aca="false">J34+AF34</f>
        <v>14878.1088</v>
      </c>
      <c r="AO34" s="74"/>
      <c r="AP34" s="74"/>
      <c r="AQ34" s="94" t="n">
        <f aca="false">AJ34/Z34</f>
        <v>0.998641802473528</v>
      </c>
      <c r="AR34" s="95" t="n">
        <f aca="false">AK34/AA34</f>
        <v>1.27355072463768</v>
      </c>
      <c r="AS34" s="96" t="n">
        <f aca="false">AL34/AB34</f>
        <v>1.30733944954128</v>
      </c>
      <c r="AU34" s="97" t="n">
        <f aca="false">ABS(V34-AF34)+ABS(W34-AG34)+ABS(X34-AH34)+ABS(Y34-AI34)</f>
        <v>0</v>
      </c>
      <c r="AV34" s="43"/>
      <c r="AX34" s="74"/>
    </row>
    <row r="35" customFormat="false" ht="12.75" hidden="false" customHeight="false" outlineLevel="0" collapsed="false">
      <c r="A35" s="48"/>
      <c r="B35" s="85"/>
      <c r="C35" s="98" t="n">
        <f aca="false">C27</f>
        <v>30</v>
      </c>
      <c r="D35" s="99" t="n">
        <f aca="false">D27</f>
        <v>34</v>
      </c>
      <c r="E35" s="100" t="n">
        <f aca="false">Anchor!B72</f>
        <v>3461.2184</v>
      </c>
      <c r="F35" s="101" t="n">
        <f aca="false">Anchor!C72</f>
        <v>34.0177</v>
      </c>
      <c r="G35" s="101" t="n">
        <f aca="false">Anchor!D72</f>
        <v>37.5445</v>
      </c>
      <c r="H35" s="102" t="n">
        <f aca="false">Anchor!E72</f>
        <v>39.0099</v>
      </c>
      <c r="I35" s="73"/>
      <c r="J35" s="100" t="n">
        <f aca="false">Test!B72</f>
        <v>3418.3048</v>
      </c>
      <c r="K35" s="101" t="n">
        <f aca="false">Test!C72</f>
        <v>34.0142</v>
      </c>
      <c r="L35" s="101" t="n">
        <f aca="false">Test!D72</f>
        <v>37.552</v>
      </c>
      <c r="M35" s="102" t="n">
        <f aca="false">Test!E72</f>
        <v>39.022</v>
      </c>
      <c r="N35" s="74"/>
      <c r="O35" s="103"/>
      <c r="P35" s="104"/>
      <c r="Q35" s="104"/>
      <c r="R35" s="103"/>
      <c r="S35" s="104"/>
      <c r="T35" s="105"/>
      <c r="U35" s="74"/>
      <c r="V35" s="100" t="n">
        <f aca="false">Anchor!F72</f>
        <v>7173.6136</v>
      </c>
      <c r="W35" s="101" t="n">
        <f aca="false">Anchor!G72</f>
        <v>35.8273</v>
      </c>
      <c r="X35" s="101" t="n">
        <f aca="false">Anchor!H72</f>
        <v>38.8674</v>
      </c>
      <c r="Y35" s="101" t="n">
        <f aca="false">Anchor!I72</f>
        <v>40.8818</v>
      </c>
      <c r="Z35" s="100" t="n">
        <f aca="false">Anchor!J72</f>
        <v>6087.4</v>
      </c>
      <c r="AA35" s="101" t="n">
        <f aca="false">Anchor!K72</f>
        <v>67.41</v>
      </c>
      <c r="AB35" s="101" t="n">
        <f aca="false">Anchor!L72</f>
        <v>217</v>
      </c>
      <c r="AC35" s="106" t="n">
        <f aca="false">Z35/3600</f>
        <v>1.69094444444444</v>
      </c>
      <c r="AD35" s="107" t="n">
        <f aca="false">E35+V35</f>
        <v>10634.832</v>
      </c>
      <c r="AE35" s="74"/>
      <c r="AF35" s="100" t="n">
        <f aca="false">Test!F72</f>
        <v>7173.6136</v>
      </c>
      <c r="AG35" s="101" t="n">
        <f aca="false">Test!G72</f>
        <v>35.8273</v>
      </c>
      <c r="AH35" s="101" t="n">
        <f aca="false">Test!H72</f>
        <v>38.8674</v>
      </c>
      <c r="AI35" s="101" t="n">
        <f aca="false">Test!I72</f>
        <v>40.8818</v>
      </c>
      <c r="AJ35" s="100" t="n">
        <f aca="false">Test!J72</f>
        <v>6139.76</v>
      </c>
      <c r="AK35" s="101" t="n">
        <f aca="false">Test!K72</f>
        <v>89.36</v>
      </c>
      <c r="AL35" s="101" t="n">
        <f aca="false">Test!L72</f>
        <v>285</v>
      </c>
      <c r="AM35" s="106" t="n">
        <f aca="false">AJ35/3600</f>
        <v>1.70548888888889</v>
      </c>
      <c r="AN35" s="107" t="n">
        <f aca="false">J35+AF35</f>
        <v>10591.9184</v>
      </c>
      <c r="AO35" s="74"/>
      <c r="AP35" s="74"/>
      <c r="AQ35" s="108" t="n">
        <f aca="false">AJ35/Z35</f>
        <v>1.00860137332851</v>
      </c>
      <c r="AR35" s="109" t="n">
        <f aca="false">AK35/AA35</f>
        <v>1.32561934431093</v>
      </c>
      <c r="AS35" s="110" t="n">
        <f aca="false">AL35/AB35</f>
        <v>1.31336405529954</v>
      </c>
      <c r="AU35" s="97" t="n">
        <f aca="false">ABS(V35-AF35)+ABS(W35-AG35)+ABS(X35-AH35)+ABS(Y35-AI35)</f>
        <v>0</v>
      </c>
      <c r="AV35" s="43"/>
      <c r="AX35" s="74"/>
    </row>
    <row r="36" customFormat="false" ht="12" hidden="false" customHeight="false" outlineLevel="0" collapsed="false">
      <c r="A36" s="48"/>
      <c r="B36" s="68" t="s">
        <v>75</v>
      </c>
      <c r="C36" s="69" t="n">
        <f aca="false">C28</f>
        <v>26</v>
      </c>
      <c r="D36" s="67" t="n">
        <f aca="false">D28</f>
        <v>24</v>
      </c>
      <c r="E36" s="70" t="n">
        <f aca="false">Anchor!B73</f>
        <v>59785.3288</v>
      </c>
      <c r="F36" s="71" t="n">
        <f aca="false">Anchor!C73</f>
        <v>39.2478</v>
      </c>
      <c r="G36" s="71" t="n">
        <f aca="false">Anchor!D73</f>
        <v>40.5376</v>
      </c>
      <c r="H36" s="72" t="n">
        <f aca="false">Anchor!E73</f>
        <v>43.1696</v>
      </c>
      <c r="I36" s="73"/>
      <c r="J36" s="70" t="n">
        <f aca="false">Test!B73</f>
        <v>59945.7416</v>
      </c>
      <c r="K36" s="71" t="n">
        <f aca="false">Test!C73</f>
        <v>39.2449</v>
      </c>
      <c r="L36" s="71" t="n">
        <f aca="false">Test!D73</f>
        <v>40.5361</v>
      </c>
      <c r="M36" s="72" t="n">
        <f aca="false">Test!E73</f>
        <v>43.1702</v>
      </c>
      <c r="N36" s="74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74"/>
      <c r="V36" s="70" t="n">
        <f aca="false">Anchor!F73</f>
        <v>20938.2904</v>
      </c>
      <c r="W36" s="71" t="n">
        <f aca="false">Anchor!G73</f>
        <v>39.6205</v>
      </c>
      <c r="X36" s="71" t="n">
        <f aca="false">Anchor!H73</f>
        <v>41.4242</v>
      </c>
      <c r="Y36" s="71" t="n">
        <f aca="false">Anchor!I73</f>
        <v>42.2132</v>
      </c>
      <c r="Z36" s="70" t="n">
        <f aca="false">Anchor!J73</f>
        <v>17121.93</v>
      </c>
      <c r="AA36" s="71" t="n">
        <f aca="false">Anchor!K73</f>
        <v>177.41</v>
      </c>
      <c r="AB36" s="71" t="n">
        <f aca="false">Anchor!L73</f>
        <v>218</v>
      </c>
      <c r="AC36" s="78" t="n">
        <f aca="false">Z36/3600</f>
        <v>4.75609166666667</v>
      </c>
      <c r="AD36" s="79" t="n">
        <f aca="false">E36+V36</f>
        <v>80723.6192</v>
      </c>
      <c r="AE36" s="74"/>
      <c r="AF36" s="70" t="n">
        <f aca="false">Test!F73</f>
        <v>20938.2904</v>
      </c>
      <c r="AG36" s="71" t="n">
        <f aca="false">Test!G73</f>
        <v>39.6205</v>
      </c>
      <c r="AH36" s="71" t="n">
        <f aca="false">Test!H73</f>
        <v>41.4242</v>
      </c>
      <c r="AI36" s="71" t="n">
        <f aca="false">Test!I73</f>
        <v>42.2132</v>
      </c>
      <c r="AJ36" s="70" t="n">
        <f aca="false">Test!J73</f>
        <v>16948.28</v>
      </c>
      <c r="AK36" s="71" t="n">
        <f aca="false">Test!K73</f>
        <v>217.42</v>
      </c>
      <c r="AL36" s="71" t="n">
        <f aca="false">Test!L73</f>
        <v>285</v>
      </c>
      <c r="AM36" s="78" t="n">
        <f aca="false">AJ36/3600</f>
        <v>4.70785555555556</v>
      </c>
      <c r="AN36" s="79" t="n">
        <f aca="false">J36+AF36</f>
        <v>80884.032</v>
      </c>
      <c r="AO36" s="74"/>
      <c r="AP36" s="74"/>
      <c r="AQ36" s="80" t="n">
        <f aca="false">AJ36/Z36</f>
        <v>0.989858035863948</v>
      </c>
      <c r="AR36" s="81" t="n">
        <f aca="false">AK36/AA36</f>
        <v>1.22552280029311</v>
      </c>
      <c r="AS36" s="82" t="n">
        <f aca="false">AL36/AB36</f>
        <v>1.30733944954128</v>
      </c>
      <c r="AU36" s="83" t="n">
        <f aca="false">ABS(V36-AF36)+ABS(W36-AG36)+ABS(X36-AH36)+ABS(Y36-AI36)</f>
        <v>0</v>
      </c>
      <c r="AV36" s="43"/>
      <c r="AX36" s="74"/>
    </row>
    <row r="37" customFormat="false" ht="12" hidden="false" customHeight="false" outlineLevel="0" collapsed="false">
      <c r="A37" s="48"/>
      <c r="B37" s="85"/>
      <c r="C37" s="41" t="n">
        <f aca="false">C29</f>
        <v>26</v>
      </c>
      <c r="D37" s="48" t="n">
        <f aca="false">D29</f>
        <v>26</v>
      </c>
      <c r="E37" s="86" t="n">
        <f aca="false">Anchor!B74</f>
        <v>40053.492</v>
      </c>
      <c r="F37" s="87" t="n">
        <f aca="false">Anchor!C74</f>
        <v>38.2332</v>
      </c>
      <c r="G37" s="87" t="n">
        <f aca="false">Anchor!D74</f>
        <v>39.6431</v>
      </c>
      <c r="H37" s="88" t="n">
        <f aca="false">Anchor!E74</f>
        <v>42.2551</v>
      </c>
      <c r="I37" s="73"/>
      <c r="J37" s="86" t="n">
        <f aca="false">Test!B74</f>
        <v>40152.7984</v>
      </c>
      <c r="K37" s="87" t="n">
        <f aca="false">Test!C74</f>
        <v>38.2273</v>
      </c>
      <c r="L37" s="87" t="n">
        <f aca="false">Test!D74</f>
        <v>39.6426</v>
      </c>
      <c r="M37" s="88" t="n">
        <f aca="false">Test!E74</f>
        <v>42.2554</v>
      </c>
      <c r="N37" s="74"/>
      <c r="O37" s="89"/>
      <c r="P37" s="90"/>
      <c r="Q37" s="90"/>
      <c r="R37" s="89"/>
      <c r="S37" s="90"/>
      <c r="T37" s="91"/>
      <c r="U37" s="74"/>
      <c r="V37" s="86" t="n">
        <f aca="false">Anchor!F74</f>
        <v>20938.2904</v>
      </c>
      <c r="W37" s="87" t="n">
        <f aca="false">Anchor!G74</f>
        <v>39.6205</v>
      </c>
      <c r="X37" s="87" t="n">
        <f aca="false">Anchor!H74</f>
        <v>41.4242</v>
      </c>
      <c r="Y37" s="87" t="n">
        <f aca="false">Anchor!I74</f>
        <v>42.2132</v>
      </c>
      <c r="Z37" s="86" t="n">
        <f aca="false">Anchor!J74</f>
        <v>15799.08</v>
      </c>
      <c r="AA37" s="87" t="n">
        <f aca="false">Anchor!K74</f>
        <v>165.77</v>
      </c>
      <c r="AB37" s="87" t="n">
        <f aca="false">Anchor!L74</f>
        <v>218</v>
      </c>
      <c r="AC37" s="92" t="n">
        <f aca="false">Z37/3600</f>
        <v>4.38863333333333</v>
      </c>
      <c r="AD37" s="93" t="n">
        <f aca="false">E37+V37</f>
        <v>60991.7824</v>
      </c>
      <c r="AE37" s="74"/>
      <c r="AF37" s="86" t="n">
        <f aca="false">Test!F74</f>
        <v>20938.2904</v>
      </c>
      <c r="AG37" s="87" t="n">
        <f aca="false">Test!G74</f>
        <v>39.6205</v>
      </c>
      <c r="AH37" s="87" t="n">
        <f aca="false">Test!H74</f>
        <v>41.4242</v>
      </c>
      <c r="AI37" s="87" t="n">
        <f aca="false">Test!I74</f>
        <v>42.2132</v>
      </c>
      <c r="AJ37" s="86" t="n">
        <f aca="false">Test!J74</f>
        <v>15820.82</v>
      </c>
      <c r="AK37" s="87" t="n">
        <f aca="false">Test!K74</f>
        <v>208.72</v>
      </c>
      <c r="AL37" s="87" t="n">
        <f aca="false">Test!L74</f>
        <v>285</v>
      </c>
      <c r="AM37" s="92" t="n">
        <f aca="false">AJ37/3600</f>
        <v>4.39467222222222</v>
      </c>
      <c r="AN37" s="93" t="n">
        <f aca="false">J37+AF37</f>
        <v>61091.0888</v>
      </c>
      <c r="AO37" s="74"/>
      <c r="AP37" s="74"/>
      <c r="AQ37" s="94" t="n">
        <f aca="false">AJ37/Z37</f>
        <v>1.00137602949032</v>
      </c>
      <c r="AR37" s="95" t="n">
        <f aca="false">AK37/AA37</f>
        <v>1.25909392531821</v>
      </c>
      <c r="AS37" s="96" t="n">
        <f aca="false">AL37/AB37</f>
        <v>1.30733944954128</v>
      </c>
      <c r="AU37" s="97" t="n">
        <f aca="false">ABS(V37-AF37)+ABS(W37-AG37)+ABS(X37-AH37)+ABS(Y37-AI37)</f>
        <v>0</v>
      </c>
      <c r="AV37" s="43"/>
      <c r="AX37" s="74"/>
    </row>
    <row r="38" customFormat="false" ht="12" hidden="false" customHeight="false" outlineLevel="0" collapsed="false">
      <c r="A38" s="48"/>
      <c r="B38" s="85"/>
      <c r="C38" s="41" t="n">
        <f aca="false">C30</f>
        <v>26</v>
      </c>
      <c r="D38" s="48" t="n">
        <f aca="false">D30</f>
        <v>28</v>
      </c>
      <c r="E38" s="86" t="n">
        <f aca="false">Anchor!B75</f>
        <v>26195.6672</v>
      </c>
      <c r="F38" s="87" t="n">
        <f aca="false">Anchor!C75</f>
        <v>37.2949</v>
      </c>
      <c r="G38" s="87" t="n">
        <f aca="false">Anchor!D75</f>
        <v>39.0131</v>
      </c>
      <c r="H38" s="88" t="n">
        <f aca="false">Anchor!E75</f>
        <v>41.3407</v>
      </c>
      <c r="I38" s="73"/>
      <c r="J38" s="86" t="n">
        <f aca="false">Test!B75</f>
        <v>26239.0136</v>
      </c>
      <c r="K38" s="87" t="n">
        <f aca="false">Test!C75</f>
        <v>37.2875</v>
      </c>
      <c r="L38" s="87" t="n">
        <f aca="false">Test!D75</f>
        <v>39.0143</v>
      </c>
      <c r="M38" s="88" t="n">
        <f aca="false">Test!E75</f>
        <v>41.3472</v>
      </c>
      <c r="N38" s="74"/>
      <c r="O38" s="89"/>
      <c r="P38" s="90"/>
      <c r="Q38" s="90"/>
      <c r="R38" s="89"/>
      <c r="S38" s="90"/>
      <c r="T38" s="91"/>
      <c r="U38" s="74"/>
      <c r="V38" s="86" t="n">
        <f aca="false">Anchor!F75</f>
        <v>20938.2904</v>
      </c>
      <c r="W38" s="87" t="n">
        <f aca="false">Anchor!G75</f>
        <v>39.6205</v>
      </c>
      <c r="X38" s="87" t="n">
        <f aca="false">Anchor!H75</f>
        <v>41.4242</v>
      </c>
      <c r="Y38" s="87" t="n">
        <f aca="false">Anchor!I75</f>
        <v>42.2132</v>
      </c>
      <c r="Z38" s="86" t="n">
        <f aca="false">Anchor!J75</f>
        <v>14777.33</v>
      </c>
      <c r="AA38" s="87" t="n">
        <f aca="false">Anchor!K75</f>
        <v>160.58</v>
      </c>
      <c r="AB38" s="87" t="n">
        <f aca="false">Anchor!L75</f>
        <v>218</v>
      </c>
      <c r="AC38" s="92" t="n">
        <f aca="false">Z38/3600</f>
        <v>4.10481388888889</v>
      </c>
      <c r="AD38" s="93" t="n">
        <f aca="false">E38+V38</f>
        <v>47133.9576</v>
      </c>
      <c r="AE38" s="74"/>
      <c r="AF38" s="86" t="n">
        <f aca="false">Test!F75</f>
        <v>20938.2904</v>
      </c>
      <c r="AG38" s="87" t="n">
        <f aca="false">Test!G75</f>
        <v>39.6205</v>
      </c>
      <c r="AH38" s="87" t="n">
        <f aca="false">Test!H75</f>
        <v>41.4242</v>
      </c>
      <c r="AI38" s="87" t="n">
        <f aca="false">Test!I75</f>
        <v>42.2132</v>
      </c>
      <c r="AJ38" s="86" t="n">
        <f aca="false">Test!J75</f>
        <v>14805.63</v>
      </c>
      <c r="AK38" s="87" t="n">
        <f aca="false">Test!K75</f>
        <v>200.05</v>
      </c>
      <c r="AL38" s="87" t="n">
        <f aca="false">Test!L75</f>
        <v>285</v>
      </c>
      <c r="AM38" s="92" t="n">
        <f aca="false">AJ38/3600</f>
        <v>4.112675</v>
      </c>
      <c r="AN38" s="93" t="n">
        <f aca="false">J38+AF38</f>
        <v>47177.304</v>
      </c>
      <c r="AO38" s="74"/>
      <c r="AP38" s="74"/>
      <c r="AQ38" s="94" t="n">
        <f aca="false">AJ38/Z38</f>
        <v>1.00191509562282</v>
      </c>
      <c r="AR38" s="95" t="n">
        <f aca="false">AK38/AA38</f>
        <v>1.24579648773197</v>
      </c>
      <c r="AS38" s="96" t="n">
        <f aca="false">AL38/AB38</f>
        <v>1.30733944954128</v>
      </c>
      <c r="AU38" s="97" t="n">
        <f aca="false">ABS(V38-AF38)+ABS(W38-AG38)+ABS(X38-AH38)+ABS(Y38-AI38)</f>
        <v>0</v>
      </c>
      <c r="AV38" s="43"/>
      <c r="AX38" s="74"/>
    </row>
    <row r="39" customFormat="false" ht="12.75" hidden="false" customHeight="false" outlineLevel="0" collapsed="false">
      <c r="A39" s="48"/>
      <c r="B39" s="85"/>
      <c r="C39" s="98" t="n">
        <f aca="false">C31</f>
        <v>26</v>
      </c>
      <c r="D39" s="99" t="n">
        <f aca="false">D31</f>
        <v>30</v>
      </c>
      <c r="E39" s="100" t="n">
        <f aca="false">Anchor!B76</f>
        <v>15944.964</v>
      </c>
      <c r="F39" s="101" t="n">
        <f aca="false">Anchor!C76</f>
        <v>36.3304</v>
      </c>
      <c r="G39" s="101" t="n">
        <f aca="false">Anchor!D76</f>
        <v>38.7061</v>
      </c>
      <c r="H39" s="102" t="n">
        <f aca="false">Anchor!E76</f>
        <v>40.8641</v>
      </c>
      <c r="I39" s="73"/>
      <c r="J39" s="100" t="n">
        <f aca="false">Test!B76</f>
        <v>15954.3952</v>
      </c>
      <c r="K39" s="101" t="n">
        <f aca="false">Test!C76</f>
        <v>36.3226</v>
      </c>
      <c r="L39" s="101" t="n">
        <f aca="false">Test!D76</f>
        <v>38.7084</v>
      </c>
      <c r="M39" s="102" t="n">
        <f aca="false">Test!E76</f>
        <v>40.8752</v>
      </c>
      <c r="N39" s="74"/>
      <c r="O39" s="103"/>
      <c r="P39" s="104"/>
      <c r="Q39" s="104"/>
      <c r="R39" s="103"/>
      <c r="S39" s="104"/>
      <c r="T39" s="105"/>
      <c r="U39" s="74"/>
      <c r="V39" s="100" t="n">
        <f aca="false">Anchor!F76</f>
        <v>20938.2904</v>
      </c>
      <c r="W39" s="101" t="n">
        <f aca="false">Anchor!G76</f>
        <v>39.6205</v>
      </c>
      <c r="X39" s="101" t="n">
        <f aca="false">Anchor!H76</f>
        <v>41.4242</v>
      </c>
      <c r="Y39" s="101" t="n">
        <f aca="false">Anchor!I76</f>
        <v>42.2132</v>
      </c>
      <c r="Z39" s="100" t="n">
        <f aca="false">Anchor!J76</f>
        <v>13847.24</v>
      </c>
      <c r="AA39" s="101" t="n">
        <f aca="false">Anchor!K76</f>
        <v>147.88</v>
      </c>
      <c r="AB39" s="101" t="n">
        <f aca="false">Anchor!L76</f>
        <v>217</v>
      </c>
      <c r="AC39" s="106" t="n">
        <f aca="false">Z39/3600</f>
        <v>3.84645555555556</v>
      </c>
      <c r="AD39" s="107" t="n">
        <f aca="false">E39+V39</f>
        <v>36883.2544</v>
      </c>
      <c r="AE39" s="74"/>
      <c r="AF39" s="100" t="n">
        <f aca="false">Test!F76</f>
        <v>20938.2904</v>
      </c>
      <c r="AG39" s="101" t="n">
        <f aca="false">Test!G76</f>
        <v>39.6205</v>
      </c>
      <c r="AH39" s="101" t="n">
        <f aca="false">Test!H76</f>
        <v>41.4242</v>
      </c>
      <c r="AI39" s="101" t="n">
        <f aca="false">Test!I76</f>
        <v>42.2132</v>
      </c>
      <c r="AJ39" s="100" t="n">
        <f aca="false">Test!J76</f>
        <v>14020.67</v>
      </c>
      <c r="AK39" s="101" t="n">
        <f aca="false">Test!K76</f>
        <v>200.38</v>
      </c>
      <c r="AL39" s="101" t="n">
        <f aca="false">Test!L76</f>
        <v>285</v>
      </c>
      <c r="AM39" s="106" t="n">
        <f aca="false">AJ39/3600</f>
        <v>3.89463055555556</v>
      </c>
      <c r="AN39" s="107" t="n">
        <f aca="false">J39+AF39</f>
        <v>36892.6856</v>
      </c>
      <c r="AO39" s="74"/>
      <c r="AP39" s="74"/>
      <c r="AQ39" s="108" t="n">
        <f aca="false">AJ39/Z39</f>
        <v>1.01252451752118</v>
      </c>
      <c r="AR39" s="109" t="n">
        <f aca="false">AK39/AA39</f>
        <v>1.3550175818231</v>
      </c>
      <c r="AS39" s="110" t="n">
        <f aca="false">AL39/AB39</f>
        <v>1.31336405529954</v>
      </c>
      <c r="AU39" s="111" t="n">
        <f aca="false">ABS(V39-AF39)+ABS(W39-AG39)+ABS(X39-AH39)+ABS(Y39-AI39)</f>
        <v>0</v>
      </c>
      <c r="AV39" s="43"/>
      <c r="AX39" s="74"/>
    </row>
    <row r="40" customFormat="false" ht="12" hidden="false" customHeight="false" outlineLevel="0" collapsed="false">
      <c r="A40" s="48"/>
      <c r="B40" s="85"/>
      <c r="C40" s="69" t="n">
        <f aca="false">C32</f>
        <v>30</v>
      </c>
      <c r="D40" s="67" t="n">
        <f aca="false">D32</f>
        <v>28</v>
      </c>
      <c r="E40" s="70" t="n">
        <f aca="false">Anchor!B77</f>
        <v>33210.264</v>
      </c>
      <c r="F40" s="71" t="n">
        <f aca="false">Anchor!C77</f>
        <v>37.3875</v>
      </c>
      <c r="G40" s="71" t="n">
        <f aca="false">Anchor!D77</f>
        <v>39.0828</v>
      </c>
      <c r="H40" s="72" t="n">
        <f aca="false">Anchor!E77</f>
        <v>41.4509</v>
      </c>
      <c r="I40" s="73"/>
      <c r="J40" s="70" t="n">
        <f aca="false">Test!B77</f>
        <v>33242.3664</v>
      </c>
      <c r="K40" s="71" t="n">
        <f aca="false">Test!C77</f>
        <v>37.3816</v>
      </c>
      <c r="L40" s="71" t="n">
        <f aca="false">Test!D77</f>
        <v>39.0827</v>
      </c>
      <c r="M40" s="72" t="n">
        <f aca="false">Test!E77</f>
        <v>41.4547</v>
      </c>
      <c r="N40" s="74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74"/>
      <c r="V40" s="70" t="n">
        <f aca="false">Anchor!F77</f>
        <v>13720.2776</v>
      </c>
      <c r="W40" s="71" t="n">
        <f aca="false">Anchor!G77</f>
        <v>36.7289</v>
      </c>
      <c r="X40" s="71" t="n">
        <f aca="false">Anchor!H77</f>
        <v>40.0326</v>
      </c>
      <c r="Y40" s="71" t="n">
        <f aca="false">Anchor!I77</f>
        <v>40.4564</v>
      </c>
      <c r="Z40" s="70" t="n">
        <f aca="false">Anchor!J77</f>
        <v>14638.01</v>
      </c>
      <c r="AA40" s="71" t="n">
        <f aca="false">Anchor!K77</f>
        <v>157.6</v>
      </c>
      <c r="AB40" s="71" t="n">
        <f aca="false">Anchor!L77</f>
        <v>217</v>
      </c>
      <c r="AC40" s="78" t="n">
        <f aca="false">Z40/3600</f>
        <v>4.06611388888889</v>
      </c>
      <c r="AD40" s="79" t="n">
        <f aca="false">E40+V40</f>
        <v>46930.5416</v>
      </c>
      <c r="AE40" s="74"/>
      <c r="AF40" s="70" t="n">
        <f aca="false">Test!F77</f>
        <v>13720.2776</v>
      </c>
      <c r="AG40" s="71" t="n">
        <f aca="false">Test!G77</f>
        <v>36.7289</v>
      </c>
      <c r="AH40" s="71" t="n">
        <f aca="false">Test!H77</f>
        <v>40.0326</v>
      </c>
      <c r="AI40" s="71" t="n">
        <f aca="false">Test!I77</f>
        <v>40.4564</v>
      </c>
      <c r="AJ40" s="70" t="n">
        <f aca="false">Test!J77</f>
        <v>14673.04</v>
      </c>
      <c r="AK40" s="71" t="n">
        <f aca="false">Test!K77</f>
        <v>205.69</v>
      </c>
      <c r="AL40" s="71" t="n">
        <f aca="false">Test!L77</f>
        <v>285</v>
      </c>
      <c r="AM40" s="78" t="n">
        <f aca="false">AJ40/3600</f>
        <v>4.07584444444445</v>
      </c>
      <c r="AN40" s="79" t="n">
        <f aca="false">J40+AF40</f>
        <v>46962.644</v>
      </c>
      <c r="AO40" s="74"/>
      <c r="AP40" s="74"/>
      <c r="AQ40" s="80" t="n">
        <f aca="false">AJ40/Z40</f>
        <v>1.00239308485238</v>
      </c>
      <c r="AR40" s="81" t="n">
        <f aca="false">AK40/AA40</f>
        <v>1.30513959390863</v>
      </c>
      <c r="AS40" s="82" t="n">
        <f aca="false">AL40/AB40</f>
        <v>1.31336405529954</v>
      </c>
      <c r="AU40" s="97" t="n">
        <f aca="false">ABS(V40-AF40)+ABS(W40-AG40)+ABS(X40-AH40)+ABS(Y40-AI40)</f>
        <v>0</v>
      </c>
      <c r="AV40" s="43"/>
      <c r="AX40" s="74"/>
    </row>
    <row r="41" customFormat="false" ht="12" hidden="false" customHeight="false" outlineLevel="0" collapsed="false">
      <c r="A41" s="48"/>
      <c r="B41" s="85"/>
      <c r="C41" s="41" t="n">
        <f aca="false">C33</f>
        <v>30</v>
      </c>
      <c r="D41" s="48" t="n">
        <f aca="false">D33</f>
        <v>30</v>
      </c>
      <c r="E41" s="86" t="n">
        <f aca="false">Anchor!B78</f>
        <v>23780.3232</v>
      </c>
      <c r="F41" s="87" t="n">
        <f aca="false">Anchor!C78</f>
        <v>36.4657</v>
      </c>
      <c r="G41" s="87" t="n">
        <f aca="false">Anchor!D78</f>
        <v>38.78</v>
      </c>
      <c r="H41" s="88" t="n">
        <f aca="false">Anchor!E78</f>
        <v>40.9711</v>
      </c>
      <c r="I41" s="73"/>
      <c r="J41" s="86" t="n">
        <f aca="false">Test!B78</f>
        <v>23775.256</v>
      </c>
      <c r="K41" s="87" t="n">
        <f aca="false">Test!C78</f>
        <v>36.4583</v>
      </c>
      <c r="L41" s="87" t="n">
        <f aca="false">Test!D78</f>
        <v>38.7815</v>
      </c>
      <c r="M41" s="88" t="n">
        <f aca="false">Test!E78</f>
        <v>40.9766</v>
      </c>
      <c r="N41" s="74"/>
      <c r="O41" s="89"/>
      <c r="P41" s="90"/>
      <c r="Q41" s="90"/>
      <c r="R41" s="89"/>
      <c r="S41" s="90"/>
      <c r="T41" s="91"/>
      <c r="U41" s="74"/>
      <c r="V41" s="86" t="n">
        <f aca="false">Anchor!F78</f>
        <v>13720.2776</v>
      </c>
      <c r="W41" s="87" t="n">
        <f aca="false">Anchor!G78</f>
        <v>36.7289</v>
      </c>
      <c r="X41" s="87" t="n">
        <f aca="false">Anchor!H78</f>
        <v>40.0326</v>
      </c>
      <c r="Y41" s="87" t="n">
        <f aca="false">Anchor!I78</f>
        <v>40.4564</v>
      </c>
      <c r="Z41" s="86" t="n">
        <f aca="false">Anchor!J78</f>
        <v>13860.48</v>
      </c>
      <c r="AA41" s="87" t="n">
        <f aca="false">Anchor!K78</f>
        <v>152.08</v>
      </c>
      <c r="AB41" s="87" t="n">
        <f aca="false">Anchor!L78</f>
        <v>218</v>
      </c>
      <c r="AC41" s="92" t="n">
        <f aca="false">Z41/3600</f>
        <v>3.85013333333333</v>
      </c>
      <c r="AD41" s="93" t="n">
        <f aca="false">E41+V41</f>
        <v>37500.6008</v>
      </c>
      <c r="AE41" s="74"/>
      <c r="AF41" s="86" t="n">
        <f aca="false">Test!F78</f>
        <v>13720.2776</v>
      </c>
      <c r="AG41" s="87" t="n">
        <f aca="false">Test!G78</f>
        <v>36.7289</v>
      </c>
      <c r="AH41" s="87" t="n">
        <f aca="false">Test!H78</f>
        <v>40.0326</v>
      </c>
      <c r="AI41" s="87" t="n">
        <f aca="false">Test!I78</f>
        <v>40.4564</v>
      </c>
      <c r="AJ41" s="86" t="n">
        <f aca="false">Test!J78</f>
        <v>13954.34</v>
      </c>
      <c r="AK41" s="87" t="n">
        <f aca="false">Test!K78</f>
        <v>201.33</v>
      </c>
      <c r="AL41" s="87" t="n">
        <f aca="false">Test!L78</f>
        <v>285</v>
      </c>
      <c r="AM41" s="92" t="n">
        <f aca="false">AJ41/3600</f>
        <v>3.87620555555556</v>
      </c>
      <c r="AN41" s="93" t="n">
        <f aca="false">J41+AF41</f>
        <v>37495.5336</v>
      </c>
      <c r="AO41" s="74"/>
      <c r="AP41" s="74"/>
      <c r="AQ41" s="94" t="n">
        <f aca="false">AJ41/Z41</f>
        <v>1.00677177125179</v>
      </c>
      <c r="AR41" s="95" t="n">
        <f aca="false">AK41/AA41</f>
        <v>1.32384271436086</v>
      </c>
      <c r="AS41" s="96" t="n">
        <f aca="false">AL41/AB41</f>
        <v>1.30733944954128</v>
      </c>
      <c r="AU41" s="97" t="n">
        <f aca="false">ABS(V41-AF41)+ABS(W41-AG41)+ABS(X41-AH41)+ABS(Y41-AI41)</f>
        <v>0</v>
      </c>
      <c r="AV41" s="43"/>
      <c r="AX41" s="74"/>
    </row>
    <row r="42" customFormat="false" ht="12" hidden="false" customHeight="false" outlineLevel="0" collapsed="false">
      <c r="A42" s="48"/>
      <c r="B42" s="85"/>
      <c r="C42" s="41" t="n">
        <f aca="false">C34</f>
        <v>30</v>
      </c>
      <c r="D42" s="48" t="n">
        <f aca="false">D34</f>
        <v>32</v>
      </c>
      <c r="E42" s="86" t="n">
        <f aca="false">Anchor!B79</f>
        <v>14780.7224</v>
      </c>
      <c r="F42" s="87" t="n">
        <f aca="false">Anchor!C79</f>
        <v>35.4266</v>
      </c>
      <c r="G42" s="87" t="n">
        <f aca="false">Anchor!D79</f>
        <v>38.1767</v>
      </c>
      <c r="H42" s="88" t="n">
        <f aca="false">Anchor!E79</f>
        <v>40.015</v>
      </c>
      <c r="I42" s="73"/>
      <c r="J42" s="86" t="n">
        <f aca="false">Test!B79</f>
        <v>14771.4752</v>
      </c>
      <c r="K42" s="87" t="n">
        <f aca="false">Test!C79</f>
        <v>35.4202</v>
      </c>
      <c r="L42" s="87" t="n">
        <f aca="false">Test!D79</f>
        <v>38.1835</v>
      </c>
      <c r="M42" s="88" t="n">
        <f aca="false">Test!E79</f>
        <v>40.0318</v>
      </c>
      <c r="N42" s="74"/>
      <c r="O42" s="89"/>
      <c r="P42" s="90"/>
      <c r="Q42" s="90"/>
      <c r="R42" s="89"/>
      <c r="S42" s="90"/>
      <c r="T42" s="91"/>
      <c r="U42" s="74"/>
      <c r="V42" s="86" t="n">
        <f aca="false">Anchor!F79</f>
        <v>13720.2776</v>
      </c>
      <c r="W42" s="87" t="n">
        <f aca="false">Anchor!G79</f>
        <v>36.7289</v>
      </c>
      <c r="X42" s="87" t="n">
        <f aca="false">Anchor!H79</f>
        <v>40.0326</v>
      </c>
      <c r="Y42" s="87" t="n">
        <f aca="false">Anchor!I79</f>
        <v>40.4564</v>
      </c>
      <c r="Z42" s="86" t="n">
        <f aca="false">Anchor!J79</f>
        <v>13154.09</v>
      </c>
      <c r="AA42" s="87" t="n">
        <f aca="false">Anchor!K79</f>
        <v>146.72</v>
      </c>
      <c r="AB42" s="87" t="n">
        <f aca="false">Anchor!L79</f>
        <v>218</v>
      </c>
      <c r="AC42" s="92" t="n">
        <f aca="false">Z42/3600</f>
        <v>3.65391388888889</v>
      </c>
      <c r="AD42" s="93" t="n">
        <f aca="false">E42+V42</f>
        <v>28501</v>
      </c>
      <c r="AE42" s="74"/>
      <c r="AF42" s="86" t="n">
        <f aca="false">Test!F79</f>
        <v>13720.2776</v>
      </c>
      <c r="AG42" s="87" t="n">
        <f aca="false">Test!G79</f>
        <v>36.7289</v>
      </c>
      <c r="AH42" s="87" t="n">
        <f aca="false">Test!H79</f>
        <v>40.0326</v>
      </c>
      <c r="AI42" s="87" t="n">
        <f aca="false">Test!I79</f>
        <v>40.4564</v>
      </c>
      <c r="AJ42" s="86" t="n">
        <f aca="false">Test!J79</f>
        <v>13298.19</v>
      </c>
      <c r="AK42" s="87" t="n">
        <f aca="false">Test!K79</f>
        <v>191.69</v>
      </c>
      <c r="AL42" s="87" t="n">
        <f aca="false">Test!L79</f>
        <v>285</v>
      </c>
      <c r="AM42" s="92" t="n">
        <f aca="false">AJ42/3600</f>
        <v>3.69394166666667</v>
      </c>
      <c r="AN42" s="93" t="n">
        <f aca="false">J42+AF42</f>
        <v>28491.7528</v>
      </c>
      <c r="AO42" s="74"/>
      <c r="AP42" s="74"/>
      <c r="AQ42" s="94" t="n">
        <f aca="false">AJ42/Z42</f>
        <v>1.01095476768062</v>
      </c>
      <c r="AR42" s="95" t="n">
        <f aca="false">AK42/AA42</f>
        <v>1.30650218102508</v>
      </c>
      <c r="AS42" s="96" t="n">
        <f aca="false">AL42/AB42</f>
        <v>1.30733944954128</v>
      </c>
      <c r="AU42" s="97" t="n">
        <f aca="false">ABS(V42-AF42)+ABS(W42-AG42)+ABS(X42-AH42)+ABS(Y42-AI42)</f>
        <v>0</v>
      </c>
      <c r="AV42" s="43"/>
      <c r="AX42" s="74"/>
    </row>
    <row r="43" customFormat="false" ht="12.75" hidden="false" customHeight="false" outlineLevel="0" collapsed="false">
      <c r="A43" s="48"/>
      <c r="B43" s="85"/>
      <c r="C43" s="98" t="n">
        <f aca="false">C35</f>
        <v>30</v>
      </c>
      <c r="D43" s="99" t="n">
        <f aca="false">D35</f>
        <v>34</v>
      </c>
      <c r="E43" s="100" t="n">
        <f aca="false">Anchor!B80</f>
        <v>7472.1168</v>
      </c>
      <c r="F43" s="101" t="n">
        <f aca="false">Anchor!C80</f>
        <v>34.3759</v>
      </c>
      <c r="G43" s="101" t="n">
        <f aca="false">Anchor!D80</f>
        <v>37.6101</v>
      </c>
      <c r="H43" s="102" t="n">
        <f aca="false">Anchor!E80</f>
        <v>39.1553</v>
      </c>
      <c r="I43" s="73"/>
      <c r="J43" s="100" t="n">
        <f aca="false">Test!B80</f>
        <v>7445.2696</v>
      </c>
      <c r="K43" s="101" t="n">
        <f aca="false">Test!C80</f>
        <v>34.3671</v>
      </c>
      <c r="L43" s="101" t="n">
        <f aca="false">Test!D80</f>
        <v>37.6183</v>
      </c>
      <c r="M43" s="102" t="n">
        <f aca="false">Test!E80</f>
        <v>39.1825</v>
      </c>
      <c r="N43" s="74"/>
      <c r="O43" s="103"/>
      <c r="P43" s="104"/>
      <c r="Q43" s="104"/>
      <c r="R43" s="103"/>
      <c r="S43" s="104"/>
      <c r="T43" s="105"/>
      <c r="U43" s="74"/>
      <c r="V43" s="100" t="n">
        <f aca="false">Anchor!F80</f>
        <v>13720.2776</v>
      </c>
      <c r="W43" s="101" t="n">
        <f aca="false">Anchor!G80</f>
        <v>36.7289</v>
      </c>
      <c r="X43" s="101" t="n">
        <f aca="false">Anchor!H80</f>
        <v>40.0326</v>
      </c>
      <c r="Y43" s="101" t="n">
        <f aca="false">Anchor!I80</f>
        <v>40.4564</v>
      </c>
      <c r="Z43" s="100" t="n">
        <f aca="false">Anchor!J80</f>
        <v>12558.87</v>
      </c>
      <c r="AA43" s="101" t="n">
        <f aca="false">Anchor!K80</f>
        <v>138.9</v>
      </c>
      <c r="AB43" s="101" t="n">
        <f aca="false">Anchor!L80</f>
        <v>218</v>
      </c>
      <c r="AC43" s="106" t="n">
        <f aca="false">Z43/3600</f>
        <v>3.488575</v>
      </c>
      <c r="AD43" s="107" t="n">
        <f aca="false">E43+V43</f>
        <v>21192.3944</v>
      </c>
      <c r="AE43" s="74"/>
      <c r="AF43" s="100" t="n">
        <f aca="false">Test!F80</f>
        <v>13720.2776</v>
      </c>
      <c r="AG43" s="101" t="n">
        <f aca="false">Test!G80</f>
        <v>36.7289</v>
      </c>
      <c r="AH43" s="101" t="n">
        <f aca="false">Test!H80</f>
        <v>40.0326</v>
      </c>
      <c r="AI43" s="101" t="n">
        <f aca="false">Test!I80</f>
        <v>40.4564</v>
      </c>
      <c r="AJ43" s="100" t="n">
        <f aca="false">Test!J80</f>
        <v>12636.48</v>
      </c>
      <c r="AK43" s="101" t="n">
        <f aca="false">Test!K80</f>
        <v>183.91</v>
      </c>
      <c r="AL43" s="101" t="n">
        <f aca="false">Test!L80</f>
        <v>285</v>
      </c>
      <c r="AM43" s="106" t="n">
        <f aca="false">AJ43/3600</f>
        <v>3.51013333333333</v>
      </c>
      <c r="AN43" s="107" t="n">
        <f aca="false">J43+AF43</f>
        <v>21165.5472</v>
      </c>
      <c r="AO43" s="74"/>
      <c r="AP43" s="74"/>
      <c r="AQ43" s="108" t="n">
        <f aca="false">AJ43/Z43</f>
        <v>1.00617969610323</v>
      </c>
      <c r="AR43" s="109" t="n">
        <f aca="false">AK43/AA43</f>
        <v>1.32404607631389</v>
      </c>
      <c r="AS43" s="110" t="n">
        <f aca="false">AL43/AB43</f>
        <v>1.30733944954128</v>
      </c>
      <c r="AU43" s="97" t="n">
        <f aca="false">ABS(V43-AF43)+ABS(W43-AG43)+ABS(X43-AH43)+ABS(Y43-AI43)</f>
        <v>0</v>
      </c>
      <c r="AV43" s="43"/>
      <c r="AX43" s="74"/>
    </row>
    <row r="44" customFormat="false" ht="12" hidden="false" customHeight="false" outlineLevel="0" collapsed="false">
      <c r="A44" s="48"/>
      <c r="B44" s="68" t="s">
        <v>76</v>
      </c>
      <c r="C44" s="69" t="n">
        <f aca="false">C36</f>
        <v>26</v>
      </c>
      <c r="D44" s="67" t="n">
        <f aca="false">D36</f>
        <v>24</v>
      </c>
      <c r="E44" s="70" t="n">
        <f aca="false">Anchor!B81</f>
        <v>40812.1728</v>
      </c>
      <c r="F44" s="71" t="n">
        <f aca="false">Anchor!C81</f>
        <v>39.95</v>
      </c>
      <c r="G44" s="71" t="n">
        <f aca="false">Anchor!D81</f>
        <v>43.7526</v>
      </c>
      <c r="H44" s="72" t="n">
        <f aca="false">Anchor!E81</f>
        <v>45.0489</v>
      </c>
      <c r="I44" s="73"/>
      <c r="J44" s="70" t="n">
        <f aca="false">Test!B81</f>
        <v>40814.7224</v>
      </c>
      <c r="K44" s="71" t="n">
        <f aca="false">Test!C81</f>
        <v>39.9479</v>
      </c>
      <c r="L44" s="71" t="n">
        <f aca="false">Test!D81</f>
        <v>43.7512</v>
      </c>
      <c r="M44" s="72" t="n">
        <f aca="false">Test!E81</f>
        <v>45.047</v>
      </c>
      <c r="N44" s="74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74"/>
      <c r="V44" s="70" t="n">
        <f aca="false">Anchor!F81</f>
        <v>12117.9856</v>
      </c>
      <c r="W44" s="71" t="n">
        <f aca="false">Anchor!G81</f>
        <v>40.9895</v>
      </c>
      <c r="X44" s="71" t="n">
        <f aca="false">Anchor!H81</f>
        <v>43.9632</v>
      </c>
      <c r="Y44" s="71" t="n">
        <f aca="false">Anchor!I81</f>
        <v>43.6989</v>
      </c>
      <c r="Z44" s="70" t="n">
        <f aca="false">Anchor!J81</f>
        <v>15586.15</v>
      </c>
      <c r="AA44" s="71" t="n">
        <f aca="false">Anchor!K81</f>
        <v>163.58</v>
      </c>
      <c r="AB44" s="71" t="n">
        <f aca="false">Anchor!L81</f>
        <v>218</v>
      </c>
      <c r="AC44" s="78" t="n">
        <f aca="false">Z44/3600</f>
        <v>4.32948611111111</v>
      </c>
      <c r="AD44" s="79" t="n">
        <f aca="false">E44+V44</f>
        <v>52930.1584</v>
      </c>
      <c r="AE44" s="74"/>
      <c r="AF44" s="70" t="n">
        <f aca="false">Test!F81</f>
        <v>12117.9856</v>
      </c>
      <c r="AG44" s="71" t="n">
        <f aca="false">Test!G81</f>
        <v>40.9895</v>
      </c>
      <c r="AH44" s="71" t="n">
        <f aca="false">Test!H81</f>
        <v>43.9632</v>
      </c>
      <c r="AI44" s="71" t="n">
        <f aca="false">Test!I81</f>
        <v>43.6989</v>
      </c>
      <c r="AJ44" s="70" t="n">
        <f aca="false">Test!J81</f>
        <v>15674.05</v>
      </c>
      <c r="AK44" s="71" t="n">
        <f aca="false">Test!K81</f>
        <v>205.85</v>
      </c>
      <c r="AL44" s="71" t="n">
        <f aca="false">Test!L81</f>
        <v>285</v>
      </c>
      <c r="AM44" s="78" t="n">
        <f aca="false">AJ44/3600</f>
        <v>4.35390277777778</v>
      </c>
      <c r="AN44" s="79" t="n">
        <f aca="false">J44+AF44</f>
        <v>52932.708</v>
      </c>
      <c r="AO44" s="74"/>
      <c r="AP44" s="74"/>
      <c r="AQ44" s="80" t="n">
        <f aca="false">AJ44/Z44</f>
        <v>1.00563962235703</v>
      </c>
      <c r="AR44" s="81" t="n">
        <f aca="false">AK44/AA44</f>
        <v>1.25840567306517</v>
      </c>
      <c r="AS44" s="82" t="n">
        <f aca="false">AL44/AB44</f>
        <v>1.30733944954128</v>
      </c>
      <c r="AU44" s="83" t="n">
        <f aca="false">ABS(V44-AF44)+ABS(W44-AG44)+ABS(X44-AH44)+ABS(Y44-AI44)</f>
        <v>0</v>
      </c>
      <c r="AV44" s="43"/>
      <c r="AX44" s="74"/>
    </row>
    <row r="45" customFormat="false" ht="12" hidden="false" customHeight="false" outlineLevel="0" collapsed="false">
      <c r="A45" s="48"/>
      <c r="B45" s="85"/>
      <c r="C45" s="41" t="n">
        <f aca="false">C37</f>
        <v>26</v>
      </c>
      <c r="D45" s="48" t="n">
        <f aca="false">D37</f>
        <v>26</v>
      </c>
      <c r="E45" s="86" t="n">
        <f aca="false">Anchor!B82</f>
        <v>26445.028</v>
      </c>
      <c r="F45" s="87" t="n">
        <f aca="false">Anchor!C82</f>
        <v>39.0006</v>
      </c>
      <c r="G45" s="87" t="n">
        <f aca="false">Anchor!D82</f>
        <v>43.0801</v>
      </c>
      <c r="H45" s="88" t="n">
        <f aca="false">Anchor!E82</f>
        <v>44.0753</v>
      </c>
      <c r="I45" s="73"/>
      <c r="J45" s="86" t="n">
        <f aca="false">Test!B82</f>
        <v>26469.6584</v>
      </c>
      <c r="K45" s="87" t="n">
        <f aca="false">Test!C82</f>
        <v>38.9994</v>
      </c>
      <c r="L45" s="87" t="n">
        <f aca="false">Test!D82</f>
        <v>43.0787</v>
      </c>
      <c r="M45" s="88" t="n">
        <f aca="false">Test!E82</f>
        <v>44.0744</v>
      </c>
      <c r="N45" s="74"/>
      <c r="O45" s="89"/>
      <c r="P45" s="90"/>
      <c r="Q45" s="90"/>
      <c r="R45" s="89"/>
      <c r="S45" s="90"/>
      <c r="T45" s="91"/>
      <c r="U45" s="74"/>
      <c r="V45" s="86" t="n">
        <f aca="false">Anchor!F82</f>
        <v>12117.9856</v>
      </c>
      <c r="W45" s="87" t="n">
        <f aca="false">Anchor!G82</f>
        <v>40.9895</v>
      </c>
      <c r="X45" s="87" t="n">
        <f aca="false">Anchor!H82</f>
        <v>43.9632</v>
      </c>
      <c r="Y45" s="87" t="n">
        <f aca="false">Anchor!I82</f>
        <v>43.6989</v>
      </c>
      <c r="Z45" s="86" t="n">
        <f aca="false">Anchor!J82</f>
        <v>14472.47</v>
      </c>
      <c r="AA45" s="87" t="n">
        <f aca="false">Anchor!K82</f>
        <v>154.28</v>
      </c>
      <c r="AB45" s="87" t="n">
        <f aca="false">Anchor!L82</f>
        <v>218</v>
      </c>
      <c r="AC45" s="92" t="n">
        <f aca="false">Z45/3600</f>
        <v>4.02013055555556</v>
      </c>
      <c r="AD45" s="93" t="n">
        <f aca="false">E45+V45</f>
        <v>38563.0136</v>
      </c>
      <c r="AE45" s="74"/>
      <c r="AF45" s="86" t="n">
        <f aca="false">Test!F82</f>
        <v>12117.9856</v>
      </c>
      <c r="AG45" s="87" t="n">
        <f aca="false">Test!G82</f>
        <v>40.9895</v>
      </c>
      <c r="AH45" s="87" t="n">
        <f aca="false">Test!H82</f>
        <v>43.9632</v>
      </c>
      <c r="AI45" s="87" t="n">
        <f aca="false">Test!I82</f>
        <v>43.6989</v>
      </c>
      <c r="AJ45" s="86" t="n">
        <f aca="false">Test!J82</f>
        <v>14556.99</v>
      </c>
      <c r="AK45" s="87" t="n">
        <f aca="false">Test!K82</f>
        <v>199.66</v>
      </c>
      <c r="AL45" s="87" t="n">
        <f aca="false">Test!L82</f>
        <v>285</v>
      </c>
      <c r="AM45" s="92" t="n">
        <f aca="false">AJ45/3600</f>
        <v>4.04360833333333</v>
      </c>
      <c r="AN45" s="93" t="n">
        <f aca="false">J45+AF45</f>
        <v>38587.644</v>
      </c>
      <c r="AO45" s="74"/>
      <c r="AP45" s="74"/>
      <c r="AQ45" s="94" t="n">
        <f aca="false">AJ45/Z45</f>
        <v>1.00584005356377</v>
      </c>
      <c r="AR45" s="95" t="n">
        <f aca="false">AK45/AA45</f>
        <v>1.2941405237231</v>
      </c>
      <c r="AS45" s="96" t="n">
        <f aca="false">AL45/AB45</f>
        <v>1.30733944954128</v>
      </c>
      <c r="AU45" s="97" t="n">
        <f aca="false">ABS(V45-AF45)+ABS(W45-AG45)+ABS(X45-AH45)+ABS(Y45-AI45)</f>
        <v>0</v>
      </c>
      <c r="AV45" s="43"/>
      <c r="AX45" s="74"/>
    </row>
    <row r="46" customFormat="false" ht="12" hidden="false" customHeight="false" outlineLevel="0" collapsed="false">
      <c r="A46" s="48"/>
      <c r="B46" s="85"/>
      <c r="C46" s="41" t="n">
        <f aca="false">C38</f>
        <v>26</v>
      </c>
      <c r="D46" s="48" t="n">
        <f aca="false">D38</f>
        <v>28</v>
      </c>
      <c r="E46" s="86" t="n">
        <f aca="false">Anchor!B83</f>
        <v>16698.9192</v>
      </c>
      <c r="F46" s="87" t="n">
        <f aca="false">Anchor!C83</f>
        <v>38.1958</v>
      </c>
      <c r="G46" s="87" t="n">
        <f aca="false">Anchor!D83</f>
        <v>42.4018</v>
      </c>
      <c r="H46" s="88" t="n">
        <f aca="false">Anchor!E83</f>
        <v>43.1008</v>
      </c>
      <c r="I46" s="73"/>
      <c r="J46" s="86" t="n">
        <f aca="false">Test!B83</f>
        <v>16734.1696</v>
      </c>
      <c r="K46" s="87" t="n">
        <f aca="false">Test!C83</f>
        <v>38.1944</v>
      </c>
      <c r="L46" s="87" t="n">
        <f aca="false">Test!D83</f>
        <v>42.4032</v>
      </c>
      <c r="M46" s="88" t="n">
        <f aca="false">Test!E83</f>
        <v>43.1012</v>
      </c>
      <c r="N46" s="74"/>
      <c r="O46" s="89"/>
      <c r="P46" s="90"/>
      <c r="Q46" s="90"/>
      <c r="R46" s="89"/>
      <c r="S46" s="90"/>
      <c r="T46" s="91"/>
      <c r="U46" s="74"/>
      <c r="V46" s="86" t="n">
        <f aca="false">Anchor!F83</f>
        <v>12117.9856</v>
      </c>
      <c r="W46" s="87" t="n">
        <f aca="false">Anchor!G83</f>
        <v>40.9895</v>
      </c>
      <c r="X46" s="87" t="n">
        <f aca="false">Anchor!H83</f>
        <v>43.9632</v>
      </c>
      <c r="Y46" s="87" t="n">
        <f aca="false">Anchor!I83</f>
        <v>43.6989</v>
      </c>
      <c r="Z46" s="86" t="n">
        <f aca="false">Anchor!J83</f>
        <v>13541.09</v>
      </c>
      <c r="AA46" s="87" t="n">
        <f aca="false">Anchor!K83</f>
        <v>150.84</v>
      </c>
      <c r="AB46" s="87" t="n">
        <f aca="false">Anchor!L83</f>
        <v>217</v>
      </c>
      <c r="AC46" s="92" t="n">
        <f aca="false">Z46/3600</f>
        <v>3.76141388888889</v>
      </c>
      <c r="AD46" s="93" t="n">
        <f aca="false">E46+V46</f>
        <v>28816.9048</v>
      </c>
      <c r="AE46" s="74"/>
      <c r="AF46" s="86" t="n">
        <f aca="false">Test!F83</f>
        <v>12117.9856</v>
      </c>
      <c r="AG46" s="87" t="n">
        <f aca="false">Test!G83</f>
        <v>40.9895</v>
      </c>
      <c r="AH46" s="87" t="n">
        <f aca="false">Test!H83</f>
        <v>43.9632</v>
      </c>
      <c r="AI46" s="87" t="n">
        <f aca="false">Test!I83</f>
        <v>43.6989</v>
      </c>
      <c r="AJ46" s="86" t="n">
        <f aca="false">Test!J83</f>
        <v>13600.31</v>
      </c>
      <c r="AK46" s="87" t="n">
        <f aca="false">Test!K83</f>
        <v>192.32</v>
      </c>
      <c r="AL46" s="87" t="n">
        <f aca="false">Test!L83</f>
        <v>285</v>
      </c>
      <c r="AM46" s="92" t="n">
        <f aca="false">AJ46/3600</f>
        <v>3.77786388888889</v>
      </c>
      <c r="AN46" s="93" t="n">
        <f aca="false">J46+AF46</f>
        <v>28852.1552</v>
      </c>
      <c r="AO46" s="74"/>
      <c r="AP46" s="74"/>
      <c r="AQ46" s="94" t="n">
        <f aca="false">AJ46/Z46</f>
        <v>1.00437335546843</v>
      </c>
      <c r="AR46" s="95" t="n">
        <f aca="false">AK46/AA46</f>
        <v>1.27499337045876</v>
      </c>
      <c r="AS46" s="96" t="n">
        <f aca="false">AL46/AB46</f>
        <v>1.31336405529954</v>
      </c>
      <c r="AU46" s="97" t="n">
        <f aca="false">ABS(V46-AF46)+ABS(W46-AG46)+ABS(X46-AH46)+ABS(Y46-AI46)</f>
        <v>0</v>
      </c>
      <c r="AV46" s="43"/>
      <c r="AX46" s="74"/>
    </row>
    <row r="47" customFormat="false" ht="12.75" hidden="false" customHeight="false" outlineLevel="0" collapsed="false">
      <c r="A47" s="48"/>
      <c r="B47" s="85"/>
      <c r="C47" s="98" t="n">
        <f aca="false">C39</f>
        <v>26</v>
      </c>
      <c r="D47" s="99" t="n">
        <f aca="false">D39</f>
        <v>30</v>
      </c>
      <c r="E47" s="100" t="n">
        <f aca="false">Anchor!B84</f>
        <v>10252.8</v>
      </c>
      <c r="F47" s="101" t="n">
        <f aca="false">Anchor!C84</f>
        <v>37.4578</v>
      </c>
      <c r="G47" s="101" t="n">
        <f aca="false">Anchor!D84</f>
        <v>42.0469</v>
      </c>
      <c r="H47" s="102" t="n">
        <f aca="false">Anchor!E84</f>
        <v>42.5922</v>
      </c>
      <c r="I47" s="73"/>
      <c r="J47" s="100" t="n">
        <f aca="false">Test!B84</f>
        <v>10290.6184</v>
      </c>
      <c r="K47" s="101" t="n">
        <f aca="false">Test!C84</f>
        <v>37.4546</v>
      </c>
      <c r="L47" s="101" t="n">
        <f aca="false">Test!D84</f>
        <v>42.0493</v>
      </c>
      <c r="M47" s="102" t="n">
        <f aca="false">Test!E84</f>
        <v>42.5941</v>
      </c>
      <c r="N47" s="74"/>
      <c r="O47" s="103"/>
      <c r="P47" s="104"/>
      <c r="Q47" s="104"/>
      <c r="R47" s="103"/>
      <c r="S47" s="104"/>
      <c r="T47" s="105"/>
      <c r="U47" s="74"/>
      <c r="V47" s="100" t="n">
        <f aca="false">Anchor!F84</f>
        <v>12117.9856</v>
      </c>
      <c r="W47" s="101" t="n">
        <f aca="false">Anchor!G84</f>
        <v>40.9895</v>
      </c>
      <c r="X47" s="101" t="n">
        <f aca="false">Anchor!H84</f>
        <v>43.9632</v>
      </c>
      <c r="Y47" s="101" t="n">
        <f aca="false">Anchor!I84</f>
        <v>43.6989</v>
      </c>
      <c r="Z47" s="100" t="n">
        <f aca="false">Anchor!J84</f>
        <v>12851.92</v>
      </c>
      <c r="AA47" s="101" t="n">
        <f aca="false">Anchor!K84</f>
        <v>145.14</v>
      </c>
      <c r="AB47" s="101" t="n">
        <f aca="false">Anchor!L84</f>
        <v>217</v>
      </c>
      <c r="AC47" s="106" t="n">
        <f aca="false">Z47/3600</f>
        <v>3.56997777777778</v>
      </c>
      <c r="AD47" s="107" t="n">
        <f aca="false">E47+V47</f>
        <v>22370.7856</v>
      </c>
      <c r="AE47" s="74"/>
      <c r="AF47" s="100" t="n">
        <f aca="false">Test!F84</f>
        <v>12117.9856</v>
      </c>
      <c r="AG47" s="101" t="n">
        <f aca="false">Test!G84</f>
        <v>40.9895</v>
      </c>
      <c r="AH47" s="101" t="n">
        <f aca="false">Test!H84</f>
        <v>43.9632</v>
      </c>
      <c r="AI47" s="101" t="n">
        <f aca="false">Test!I84</f>
        <v>43.6989</v>
      </c>
      <c r="AJ47" s="100" t="n">
        <f aca="false">Test!J84</f>
        <v>12953.22</v>
      </c>
      <c r="AK47" s="101" t="n">
        <f aca="false">Test!K84</f>
        <v>184.05</v>
      </c>
      <c r="AL47" s="101" t="n">
        <f aca="false">Test!L84</f>
        <v>285</v>
      </c>
      <c r="AM47" s="106" t="n">
        <f aca="false">AJ47/3600</f>
        <v>3.59811666666667</v>
      </c>
      <c r="AN47" s="107" t="n">
        <f aca="false">J47+AF47</f>
        <v>22408.604</v>
      </c>
      <c r="AO47" s="74"/>
      <c r="AP47" s="74"/>
      <c r="AQ47" s="108" t="n">
        <f aca="false">AJ47/Z47</f>
        <v>1.00788209076932</v>
      </c>
      <c r="AR47" s="109" t="n">
        <f aca="false">AK47/AA47</f>
        <v>1.26808598594461</v>
      </c>
      <c r="AS47" s="110" t="n">
        <f aca="false">AL47/AB47</f>
        <v>1.31336405529954</v>
      </c>
      <c r="AU47" s="111" t="n">
        <f aca="false">ABS(V47-AF47)+ABS(W47-AG47)+ABS(X47-AH47)+ABS(Y47-AI47)</f>
        <v>0</v>
      </c>
      <c r="AV47" s="43"/>
      <c r="AX47" s="74"/>
    </row>
    <row r="48" customFormat="false" ht="12" hidden="false" customHeight="false" outlineLevel="0" collapsed="false">
      <c r="A48" s="48"/>
      <c r="B48" s="85"/>
      <c r="C48" s="69" t="n">
        <f aca="false">C40</f>
        <v>30</v>
      </c>
      <c r="D48" s="67" t="n">
        <f aca="false">D40</f>
        <v>28</v>
      </c>
      <c r="E48" s="70" t="n">
        <f aca="false">Anchor!B85</f>
        <v>20759.9888</v>
      </c>
      <c r="F48" s="71" t="n">
        <f aca="false">Anchor!C85</f>
        <v>38.2727</v>
      </c>
      <c r="G48" s="71" t="n">
        <f aca="false">Anchor!D85</f>
        <v>42.4651</v>
      </c>
      <c r="H48" s="72" t="n">
        <f aca="false">Anchor!E85</f>
        <v>43.1996</v>
      </c>
      <c r="I48" s="73"/>
      <c r="J48" s="70" t="n">
        <f aca="false">Test!B85</f>
        <v>20752.7464</v>
      </c>
      <c r="K48" s="71" t="n">
        <f aca="false">Test!C85</f>
        <v>38.2707</v>
      </c>
      <c r="L48" s="71" t="n">
        <f aca="false">Test!D85</f>
        <v>42.4656</v>
      </c>
      <c r="M48" s="72" t="n">
        <f aca="false">Test!E85</f>
        <v>43.1974</v>
      </c>
      <c r="N48" s="74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74"/>
      <c r="V48" s="70" t="n">
        <f aca="false">Anchor!F85</f>
        <v>7986.9952</v>
      </c>
      <c r="W48" s="71" t="n">
        <f aca="false">Anchor!G85</f>
        <v>38.579</v>
      </c>
      <c r="X48" s="71" t="n">
        <f aca="false">Anchor!H85</f>
        <v>42.4511</v>
      </c>
      <c r="Y48" s="71" t="n">
        <f aca="false">Anchor!I85</f>
        <v>41.9227</v>
      </c>
      <c r="Z48" s="70" t="n">
        <f aca="false">Anchor!J85</f>
        <v>13526.49</v>
      </c>
      <c r="AA48" s="71" t="n">
        <f aca="false">Anchor!K85</f>
        <v>146.76</v>
      </c>
      <c r="AB48" s="71" t="n">
        <f aca="false">Anchor!L85</f>
        <v>218</v>
      </c>
      <c r="AC48" s="78" t="n">
        <f aca="false">Z48/3600</f>
        <v>3.75735833333333</v>
      </c>
      <c r="AD48" s="79" t="n">
        <f aca="false">E48+V48</f>
        <v>28746.984</v>
      </c>
      <c r="AE48" s="74"/>
      <c r="AF48" s="70" t="n">
        <f aca="false">Test!F85</f>
        <v>7986.9952</v>
      </c>
      <c r="AG48" s="71" t="n">
        <f aca="false">Test!G85</f>
        <v>38.579</v>
      </c>
      <c r="AH48" s="71" t="n">
        <f aca="false">Test!H85</f>
        <v>42.4511</v>
      </c>
      <c r="AI48" s="71" t="n">
        <f aca="false">Test!I85</f>
        <v>41.9227</v>
      </c>
      <c r="AJ48" s="70" t="n">
        <f aca="false">Test!J85</f>
        <v>13573.44</v>
      </c>
      <c r="AK48" s="71" t="n">
        <f aca="false">Test!K85</f>
        <v>195.77</v>
      </c>
      <c r="AL48" s="71" t="n">
        <f aca="false">Test!L85</f>
        <v>285</v>
      </c>
      <c r="AM48" s="78" t="n">
        <f aca="false">AJ48/3600</f>
        <v>3.7704</v>
      </c>
      <c r="AN48" s="79" t="n">
        <f aca="false">J48+AF48</f>
        <v>28739.7416</v>
      </c>
      <c r="AO48" s="74"/>
      <c r="AP48" s="74"/>
      <c r="AQ48" s="80" t="n">
        <f aca="false">AJ48/Z48</f>
        <v>1.00347096696926</v>
      </c>
      <c r="AR48" s="81" t="n">
        <f aca="false">AK48/AA48</f>
        <v>1.33394657944944</v>
      </c>
      <c r="AS48" s="82" t="n">
        <f aca="false">AL48/AB48</f>
        <v>1.30733944954128</v>
      </c>
      <c r="AU48" s="97" t="n">
        <f aca="false">ABS(V48-AF48)+ABS(W48-AG48)+ABS(X48-AH48)+ABS(Y48-AI48)</f>
        <v>0</v>
      </c>
      <c r="AV48" s="43"/>
      <c r="AX48" s="74"/>
    </row>
    <row r="49" customFormat="false" ht="12" hidden="false" customHeight="false" outlineLevel="0" collapsed="false">
      <c r="A49" s="48"/>
      <c r="B49" s="85"/>
      <c r="C49" s="41" t="n">
        <f aca="false">C41</f>
        <v>30</v>
      </c>
      <c r="D49" s="48" t="n">
        <f aca="false">D41</f>
        <v>30</v>
      </c>
      <c r="E49" s="86" t="n">
        <f aca="false">Anchor!B86</f>
        <v>14744.0936</v>
      </c>
      <c r="F49" s="87" t="n">
        <f aca="false">Anchor!C86</f>
        <v>37.5498</v>
      </c>
      <c r="G49" s="87" t="n">
        <f aca="false">Anchor!D86</f>
        <v>42.0844</v>
      </c>
      <c r="H49" s="88" t="n">
        <f aca="false">Anchor!E86</f>
        <v>42.6629</v>
      </c>
      <c r="I49" s="73"/>
      <c r="J49" s="86" t="n">
        <f aca="false">Test!B86</f>
        <v>14740.028</v>
      </c>
      <c r="K49" s="87" t="n">
        <f aca="false">Test!C86</f>
        <v>37.5469</v>
      </c>
      <c r="L49" s="87" t="n">
        <f aca="false">Test!D86</f>
        <v>42.0881</v>
      </c>
      <c r="M49" s="88" t="n">
        <f aca="false">Test!E86</f>
        <v>42.6649</v>
      </c>
      <c r="N49" s="74"/>
      <c r="O49" s="89"/>
      <c r="P49" s="90"/>
      <c r="Q49" s="90"/>
      <c r="R49" s="89"/>
      <c r="S49" s="90"/>
      <c r="T49" s="91"/>
      <c r="U49" s="74"/>
      <c r="V49" s="86" t="n">
        <f aca="false">Anchor!F86</f>
        <v>7986.9952</v>
      </c>
      <c r="W49" s="87" t="n">
        <f aca="false">Anchor!G86</f>
        <v>38.579</v>
      </c>
      <c r="X49" s="87" t="n">
        <f aca="false">Anchor!H86</f>
        <v>42.4511</v>
      </c>
      <c r="Y49" s="87" t="n">
        <f aca="false">Anchor!I86</f>
        <v>41.9227</v>
      </c>
      <c r="Z49" s="86" t="n">
        <f aca="false">Anchor!J86</f>
        <v>12826.88</v>
      </c>
      <c r="AA49" s="87" t="n">
        <f aca="false">Anchor!K86</f>
        <v>142.37</v>
      </c>
      <c r="AB49" s="87" t="n">
        <f aca="false">Anchor!L86</f>
        <v>218</v>
      </c>
      <c r="AC49" s="92" t="n">
        <f aca="false">Z49/3600</f>
        <v>3.56302222222222</v>
      </c>
      <c r="AD49" s="93" t="n">
        <f aca="false">E49+V49</f>
        <v>22731.0888</v>
      </c>
      <c r="AE49" s="74"/>
      <c r="AF49" s="86" t="n">
        <f aca="false">Test!F86</f>
        <v>7986.9952</v>
      </c>
      <c r="AG49" s="87" t="n">
        <f aca="false">Test!G86</f>
        <v>38.579</v>
      </c>
      <c r="AH49" s="87" t="n">
        <f aca="false">Test!H86</f>
        <v>42.4511</v>
      </c>
      <c r="AI49" s="87" t="n">
        <f aca="false">Test!I86</f>
        <v>41.9227</v>
      </c>
      <c r="AJ49" s="86" t="n">
        <f aca="false">Test!J86</f>
        <v>12945.15</v>
      </c>
      <c r="AK49" s="87" t="n">
        <f aca="false">Test!K86</f>
        <v>187.79</v>
      </c>
      <c r="AL49" s="87" t="n">
        <f aca="false">Test!L86</f>
        <v>285</v>
      </c>
      <c r="AM49" s="92" t="n">
        <f aca="false">AJ49/3600</f>
        <v>3.595875</v>
      </c>
      <c r="AN49" s="93" t="n">
        <f aca="false">J49+AF49</f>
        <v>22727.0232</v>
      </c>
      <c r="AO49" s="74"/>
      <c r="AP49" s="74"/>
      <c r="AQ49" s="94" t="n">
        <f aca="false">AJ49/Z49</f>
        <v>1.00922048074045</v>
      </c>
      <c r="AR49" s="95" t="n">
        <f aca="false">AK49/AA49</f>
        <v>1.31902788508815</v>
      </c>
      <c r="AS49" s="96" t="n">
        <f aca="false">AL49/AB49</f>
        <v>1.30733944954128</v>
      </c>
      <c r="AU49" s="97" t="n">
        <f aca="false">ABS(V49-AF49)+ABS(W49-AG49)+ABS(X49-AH49)+ABS(Y49-AI49)</f>
        <v>0</v>
      </c>
      <c r="AV49" s="43"/>
      <c r="AX49" s="74"/>
    </row>
    <row r="50" customFormat="false" ht="12" hidden="false" customHeight="false" outlineLevel="0" collapsed="false">
      <c r="A50" s="48"/>
      <c r="B50" s="85"/>
      <c r="C50" s="41" t="n">
        <f aca="false">C42</f>
        <v>30</v>
      </c>
      <c r="D50" s="48" t="n">
        <f aca="false">D42</f>
        <v>32</v>
      </c>
      <c r="E50" s="86" t="n">
        <f aca="false">Anchor!B87</f>
        <v>9338.4768</v>
      </c>
      <c r="F50" s="87" t="n">
        <f aca="false">Anchor!C87</f>
        <v>36.7491</v>
      </c>
      <c r="G50" s="87" t="n">
        <f aca="false">Anchor!D87</f>
        <v>41.3333</v>
      </c>
      <c r="H50" s="88" t="n">
        <f aca="false">Anchor!E87</f>
        <v>41.6382</v>
      </c>
      <c r="I50" s="73"/>
      <c r="J50" s="86" t="n">
        <f aca="false">Test!B87</f>
        <v>9346.7</v>
      </c>
      <c r="K50" s="87" t="n">
        <f aca="false">Test!C87</f>
        <v>36.7459</v>
      </c>
      <c r="L50" s="87" t="n">
        <f aca="false">Test!D87</f>
        <v>41.3461</v>
      </c>
      <c r="M50" s="88" t="n">
        <f aca="false">Test!E87</f>
        <v>41.6509</v>
      </c>
      <c r="N50" s="74"/>
      <c r="O50" s="89"/>
      <c r="P50" s="90"/>
      <c r="Q50" s="90"/>
      <c r="R50" s="89"/>
      <c r="S50" s="90"/>
      <c r="T50" s="91"/>
      <c r="U50" s="74"/>
      <c r="V50" s="86" t="n">
        <f aca="false">Anchor!F87</f>
        <v>7986.9952</v>
      </c>
      <c r="W50" s="87" t="n">
        <f aca="false">Anchor!G87</f>
        <v>38.579</v>
      </c>
      <c r="X50" s="87" t="n">
        <f aca="false">Anchor!H87</f>
        <v>42.4511</v>
      </c>
      <c r="Y50" s="87" t="n">
        <f aca="false">Anchor!I87</f>
        <v>41.9227</v>
      </c>
      <c r="Z50" s="86" t="n">
        <f aca="false">Anchor!J87</f>
        <v>12338.53</v>
      </c>
      <c r="AA50" s="87" t="n">
        <f aca="false">Anchor!K87</f>
        <v>135.86</v>
      </c>
      <c r="AB50" s="87" t="n">
        <f aca="false">Anchor!L87</f>
        <v>218</v>
      </c>
      <c r="AC50" s="92" t="n">
        <f aca="false">Z50/3600</f>
        <v>3.42736944444444</v>
      </c>
      <c r="AD50" s="93" t="n">
        <f aca="false">E50+V50</f>
        <v>17325.472</v>
      </c>
      <c r="AE50" s="74"/>
      <c r="AF50" s="86" t="n">
        <f aca="false">Test!F87</f>
        <v>7986.9952</v>
      </c>
      <c r="AG50" s="87" t="n">
        <f aca="false">Test!G87</f>
        <v>38.579</v>
      </c>
      <c r="AH50" s="87" t="n">
        <f aca="false">Test!H87</f>
        <v>42.4511</v>
      </c>
      <c r="AI50" s="87" t="n">
        <f aca="false">Test!I87</f>
        <v>41.9227</v>
      </c>
      <c r="AJ50" s="86" t="n">
        <f aca="false">Test!J87</f>
        <v>12413.75</v>
      </c>
      <c r="AK50" s="87" t="n">
        <f aca="false">Test!K87</f>
        <v>183.74</v>
      </c>
      <c r="AL50" s="87" t="n">
        <f aca="false">Test!L87</f>
        <v>285</v>
      </c>
      <c r="AM50" s="92" t="n">
        <f aca="false">AJ50/3600</f>
        <v>3.44826388888889</v>
      </c>
      <c r="AN50" s="93" t="n">
        <f aca="false">J50+AF50</f>
        <v>17333.6952</v>
      </c>
      <c r="AO50" s="74"/>
      <c r="AP50" s="74"/>
      <c r="AQ50" s="94" t="n">
        <f aca="false">AJ50/Z50</f>
        <v>1.00609635021352</v>
      </c>
      <c r="AR50" s="95" t="n">
        <f aca="false">AK50/AA50</f>
        <v>1.35242161048138</v>
      </c>
      <c r="AS50" s="96" t="n">
        <f aca="false">AL50/AB50</f>
        <v>1.30733944954128</v>
      </c>
      <c r="AU50" s="97" t="n">
        <f aca="false">ABS(V50-AF50)+ABS(W50-AG50)+ABS(X50-AH50)+ABS(Y50-AI50)</f>
        <v>0</v>
      </c>
      <c r="AV50" s="43"/>
      <c r="AX50" s="74"/>
    </row>
    <row r="51" customFormat="false" ht="12.75" hidden="false" customHeight="false" outlineLevel="0" collapsed="false">
      <c r="A51" s="48"/>
      <c r="B51" s="85"/>
      <c r="C51" s="98" t="n">
        <f aca="false">C43</f>
        <v>30</v>
      </c>
      <c r="D51" s="99" t="n">
        <f aca="false">D43</f>
        <v>34</v>
      </c>
      <c r="E51" s="100" t="n">
        <f aca="false">Anchor!B88</f>
        <v>5146.3864</v>
      </c>
      <c r="F51" s="101" t="n">
        <f aca="false">Anchor!C88</f>
        <v>35.9448</v>
      </c>
      <c r="G51" s="101" t="n">
        <f aca="false">Anchor!D88</f>
        <v>40.6402</v>
      </c>
      <c r="H51" s="102" t="n">
        <f aca="false">Anchor!E88</f>
        <v>40.6856</v>
      </c>
      <c r="I51" s="73"/>
      <c r="J51" s="100" t="n">
        <f aca="false">Test!B88</f>
        <v>5158.4296</v>
      </c>
      <c r="K51" s="101" t="n">
        <f aca="false">Test!C88</f>
        <v>35.9385</v>
      </c>
      <c r="L51" s="101" t="n">
        <f aca="false">Test!D88</f>
        <v>40.6536</v>
      </c>
      <c r="M51" s="102" t="n">
        <f aca="false">Test!E88</f>
        <v>40.7024</v>
      </c>
      <c r="N51" s="74"/>
      <c r="O51" s="103"/>
      <c r="P51" s="104"/>
      <c r="Q51" s="104"/>
      <c r="R51" s="103"/>
      <c r="S51" s="104"/>
      <c r="T51" s="105"/>
      <c r="U51" s="74"/>
      <c r="V51" s="100" t="n">
        <f aca="false">Anchor!F88</f>
        <v>7986.9952</v>
      </c>
      <c r="W51" s="101" t="n">
        <f aca="false">Anchor!G88</f>
        <v>38.579</v>
      </c>
      <c r="X51" s="101" t="n">
        <f aca="false">Anchor!H88</f>
        <v>42.4511</v>
      </c>
      <c r="Y51" s="101" t="n">
        <f aca="false">Anchor!I88</f>
        <v>41.9227</v>
      </c>
      <c r="Z51" s="100" t="n">
        <f aca="false">Anchor!J88</f>
        <v>11779.42</v>
      </c>
      <c r="AA51" s="101" t="n">
        <f aca="false">Anchor!K88</f>
        <v>133.16</v>
      </c>
      <c r="AB51" s="101" t="n">
        <f aca="false">Anchor!L88</f>
        <v>218</v>
      </c>
      <c r="AC51" s="106" t="n">
        <f aca="false">Z51/3600</f>
        <v>3.27206111111111</v>
      </c>
      <c r="AD51" s="107" t="n">
        <f aca="false">E51+V51</f>
        <v>13133.3816</v>
      </c>
      <c r="AE51" s="74"/>
      <c r="AF51" s="100" t="n">
        <f aca="false">Test!F88</f>
        <v>7986.9952</v>
      </c>
      <c r="AG51" s="101" t="n">
        <f aca="false">Test!G88</f>
        <v>38.579</v>
      </c>
      <c r="AH51" s="101" t="n">
        <f aca="false">Test!H88</f>
        <v>42.4511</v>
      </c>
      <c r="AI51" s="101" t="n">
        <f aca="false">Test!I88</f>
        <v>41.9227</v>
      </c>
      <c r="AJ51" s="100" t="n">
        <f aca="false">Test!J88</f>
        <v>11881.3</v>
      </c>
      <c r="AK51" s="101" t="n">
        <f aca="false">Test!K88</f>
        <v>176.42</v>
      </c>
      <c r="AL51" s="101" t="n">
        <f aca="false">Test!L88</f>
        <v>285</v>
      </c>
      <c r="AM51" s="106" t="n">
        <f aca="false">AJ51/3600</f>
        <v>3.30036111111111</v>
      </c>
      <c r="AN51" s="107" t="n">
        <f aca="false">J51+AF51</f>
        <v>13145.4248</v>
      </c>
      <c r="AO51" s="74"/>
      <c r="AP51" s="74"/>
      <c r="AQ51" s="108" t="n">
        <f aca="false">AJ51/Z51</f>
        <v>1.00864898271732</v>
      </c>
      <c r="AR51" s="109" t="n">
        <f aca="false">AK51/AA51</f>
        <v>1.32487233403424</v>
      </c>
      <c r="AS51" s="110" t="n">
        <f aca="false">AL51/AB51</f>
        <v>1.30733944954128</v>
      </c>
      <c r="AU51" s="97" t="n">
        <f aca="false">ABS(V51-AF51)+ABS(W51-AG51)+ABS(X51-AH51)+ABS(Y51-AI51)</f>
        <v>0</v>
      </c>
      <c r="AV51" s="43"/>
      <c r="AX51" s="74"/>
    </row>
    <row r="52" customFormat="false" ht="12" hidden="false" customHeight="false" outlineLevel="0" collapsed="false">
      <c r="A52" s="48"/>
      <c r="B52" s="68" t="s">
        <v>77</v>
      </c>
      <c r="C52" s="69" t="n">
        <f aca="false">C44</f>
        <v>26</v>
      </c>
      <c r="D52" s="67" t="n">
        <f aca="false">D44</f>
        <v>24</v>
      </c>
      <c r="E52" s="70" t="n">
        <f aca="false">Anchor!B89</f>
        <v>123842.1848</v>
      </c>
      <c r="F52" s="71" t="n">
        <f aca="false">Anchor!C89</f>
        <v>40.033</v>
      </c>
      <c r="G52" s="71" t="n">
        <f aca="false">Anchor!D89</f>
        <v>41.7806</v>
      </c>
      <c r="H52" s="72" t="n">
        <f aca="false">Anchor!E89</f>
        <v>43.6985</v>
      </c>
      <c r="I52" s="73"/>
      <c r="J52" s="70" t="n">
        <f aca="false">Test!B89</f>
        <v>124029.8824</v>
      </c>
      <c r="K52" s="71" t="n">
        <f aca="false">Test!C89</f>
        <v>39.991</v>
      </c>
      <c r="L52" s="71" t="n">
        <f aca="false">Test!D89</f>
        <v>41.7863</v>
      </c>
      <c r="M52" s="72" t="n">
        <f aca="false">Test!E89</f>
        <v>43.7043</v>
      </c>
      <c r="N52" s="74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74"/>
      <c r="V52" s="70" t="n">
        <f aca="false">Anchor!F89</f>
        <v>26789.4136</v>
      </c>
      <c r="W52" s="71" t="n">
        <f aca="false">Anchor!G89</f>
        <v>39.2168</v>
      </c>
      <c r="X52" s="71" t="n">
        <f aca="false">Anchor!H89</f>
        <v>42.2943</v>
      </c>
      <c r="Y52" s="71" t="n">
        <f aca="false">Anchor!I89</f>
        <v>44.3329</v>
      </c>
      <c r="Z52" s="70" t="n">
        <f aca="false">Anchor!J89</f>
        <v>21902.12</v>
      </c>
      <c r="AA52" s="71" t="n">
        <f aca="false">Anchor!K89</f>
        <v>243.74</v>
      </c>
      <c r="AB52" s="71" t="n">
        <f aca="false">Anchor!L89</f>
        <v>219</v>
      </c>
      <c r="AC52" s="78" t="n">
        <f aca="false">Z52/3600</f>
        <v>6.08392222222222</v>
      </c>
      <c r="AD52" s="79" t="n">
        <f aca="false">E52+V52</f>
        <v>150631.5984</v>
      </c>
      <c r="AE52" s="74"/>
      <c r="AF52" s="70" t="n">
        <f aca="false">Test!F89</f>
        <v>26789.4136</v>
      </c>
      <c r="AG52" s="71" t="n">
        <f aca="false">Test!G89</f>
        <v>39.2168</v>
      </c>
      <c r="AH52" s="71" t="n">
        <f aca="false">Test!H89</f>
        <v>42.2943</v>
      </c>
      <c r="AI52" s="71" t="n">
        <f aca="false">Test!I89</f>
        <v>44.3329</v>
      </c>
      <c r="AJ52" s="70" t="n">
        <f aca="false">Test!J89</f>
        <v>21828.06</v>
      </c>
      <c r="AK52" s="71" t="n">
        <f aca="false">Test!K89</f>
        <v>301.98</v>
      </c>
      <c r="AL52" s="71" t="n">
        <f aca="false">Test!L89</f>
        <v>285</v>
      </c>
      <c r="AM52" s="78" t="n">
        <f aca="false">AJ52/3600</f>
        <v>6.06335</v>
      </c>
      <c r="AN52" s="79" t="n">
        <f aca="false">J52+AF52</f>
        <v>150819.296</v>
      </c>
      <c r="AO52" s="74"/>
      <c r="AP52" s="74"/>
      <c r="AQ52" s="80" t="n">
        <f aca="false">AJ52/Z52</f>
        <v>0.996618592172813</v>
      </c>
      <c r="AR52" s="81" t="n">
        <f aca="false">AK52/AA52</f>
        <v>1.23894313612866</v>
      </c>
      <c r="AS52" s="82" t="n">
        <f aca="false">AL52/AB52</f>
        <v>1.3013698630137</v>
      </c>
      <c r="AU52" s="83" t="n">
        <f aca="false">ABS(V52-AF52)+ABS(W52-AG52)+ABS(X52-AH52)+ABS(Y52-AI52)</f>
        <v>0</v>
      </c>
      <c r="AV52" s="43"/>
      <c r="AX52" s="74"/>
    </row>
    <row r="53" customFormat="false" ht="12" hidden="false" customHeight="false" outlineLevel="0" collapsed="false">
      <c r="A53" s="48"/>
      <c r="B53" s="85"/>
      <c r="C53" s="41" t="n">
        <f aca="false">C45</f>
        <v>26</v>
      </c>
      <c r="D53" s="48" t="n">
        <f aca="false">D45</f>
        <v>26</v>
      </c>
      <c r="E53" s="86" t="n">
        <f aca="false">Anchor!B90</f>
        <v>80569.0232</v>
      </c>
      <c r="F53" s="87" t="n">
        <f aca="false">Anchor!C90</f>
        <v>37.799</v>
      </c>
      <c r="G53" s="87" t="n">
        <f aca="false">Anchor!D90</f>
        <v>40.9939</v>
      </c>
      <c r="H53" s="88" t="n">
        <f aca="false">Anchor!E90</f>
        <v>43.089</v>
      </c>
      <c r="I53" s="73"/>
      <c r="J53" s="86" t="n">
        <f aca="false">Test!B90</f>
        <v>80794.9552</v>
      </c>
      <c r="K53" s="87" t="n">
        <f aca="false">Test!C90</f>
        <v>37.7801</v>
      </c>
      <c r="L53" s="87" t="n">
        <f aca="false">Test!D90</f>
        <v>40.9958</v>
      </c>
      <c r="M53" s="88" t="n">
        <f aca="false">Test!E90</f>
        <v>43.0927</v>
      </c>
      <c r="N53" s="74"/>
      <c r="O53" s="89"/>
      <c r="P53" s="90"/>
      <c r="Q53" s="90"/>
      <c r="R53" s="89"/>
      <c r="S53" s="90"/>
      <c r="T53" s="91"/>
      <c r="U53" s="74"/>
      <c r="V53" s="86" t="n">
        <f aca="false">Anchor!F90</f>
        <v>26789.4136</v>
      </c>
      <c r="W53" s="87" t="n">
        <f aca="false">Anchor!G90</f>
        <v>39.2168</v>
      </c>
      <c r="X53" s="87" t="n">
        <f aca="false">Anchor!H90</f>
        <v>42.2943</v>
      </c>
      <c r="Y53" s="87" t="n">
        <f aca="false">Anchor!I90</f>
        <v>44.3329</v>
      </c>
      <c r="Z53" s="86" t="n">
        <f aca="false">Anchor!J90</f>
        <v>20163.43</v>
      </c>
      <c r="AA53" s="87" t="n">
        <f aca="false">Anchor!K90</f>
        <v>220.91</v>
      </c>
      <c r="AB53" s="87" t="n">
        <f aca="false">Anchor!L90</f>
        <v>218</v>
      </c>
      <c r="AC53" s="92" t="n">
        <f aca="false">Z53/3600</f>
        <v>5.60095277777778</v>
      </c>
      <c r="AD53" s="93" t="n">
        <f aca="false">E53+V53</f>
        <v>107358.4368</v>
      </c>
      <c r="AE53" s="74"/>
      <c r="AF53" s="86" t="n">
        <f aca="false">Test!F90</f>
        <v>26789.4136</v>
      </c>
      <c r="AG53" s="87" t="n">
        <f aca="false">Test!G90</f>
        <v>39.2168</v>
      </c>
      <c r="AH53" s="87" t="n">
        <f aca="false">Test!H90</f>
        <v>42.2943</v>
      </c>
      <c r="AI53" s="87" t="n">
        <f aca="false">Test!I90</f>
        <v>44.3329</v>
      </c>
      <c r="AJ53" s="86" t="n">
        <f aca="false">Test!J90</f>
        <v>20199.96</v>
      </c>
      <c r="AK53" s="87" t="n">
        <f aca="false">Test!K90</f>
        <v>275.04</v>
      </c>
      <c r="AL53" s="87" t="n">
        <f aca="false">Test!L90</f>
        <v>285</v>
      </c>
      <c r="AM53" s="92" t="n">
        <f aca="false">AJ53/3600</f>
        <v>5.6111</v>
      </c>
      <c r="AN53" s="93" t="n">
        <f aca="false">J53+AF53</f>
        <v>107584.3688</v>
      </c>
      <c r="AO53" s="74"/>
      <c r="AP53" s="74"/>
      <c r="AQ53" s="94" t="n">
        <f aca="false">AJ53/Z53</f>
        <v>1.00181169572836</v>
      </c>
      <c r="AR53" s="95" t="n">
        <f aca="false">AK53/AA53</f>
        <v>1.24503191344892</v>
      </c>
      <c r="AS53" s="96" t="n">
        <f aca="false">AL53/AB53</f>
        <v>1.30733944954128</v>
      </c>
      <c r="AU53" s="97" t="n">
        <f aca="false">ABS(V53-AF53)+ABS(W53-AG53)+ABS(X53-AH53)+ABS(Y53-AI53)</f>
        <v>0</v>
      </c>
      <c r="AV53" s="43"/>
      <c r="AX53" s="74"/>
    </row>
    <row r="54" customFormat="false" ht="12" hidden="false" customHeight="false" outlineLevel="0" collapsed="false">
      <c r="A54" s="48"/>
      <c r="B54" s="85"/>
      <c r="C54" s="41" t="n">
        <f aca="false">C46</f>
        <v>26</v>
      </c>
      <c r="D54" s="48" t="n">
        <f aca="false">D46</f>
        <v>28</v>
      </c>
      <c r="E54" s="86" t="n">
        <f aca="false">Anchor!B91</f>
        <v>52871.0112</v>
      </c>
      <c r="F54" s="87" t="n">
        <f aca="false">Anchor!C91</f>
        <v>36.3678</v>
      </c>
      <c r="G54" s="87" t="n">
        <f aca="false">Anchor!D91</f>
        <v>40.2568</v>
      </c>
      <c r="H54" s="88" t="n">
        <f aca="false">Anchor!E91</f>
        <v>42.5045</v>
      </c>
      <c r="I54" s="73"/>
      <c r="J54" s="86" t="n">
        <f aca="false">Test!B91</f>
        <v>53083.98</v>
      </c>
      <c r="K54" s="87" t="n">
        <f aca="false">Test!C91</f>
        <v>36.3625</v>
      </c>
      <c r="L54" s="87" t="n">
        <f aca="false">Test!D91</f>
        <v>40.2569</v>
      </c>
      <c r="M54" s="88" t="n">
        <f aca="false">Test!E91</f>
        <v>42.5074</v>
      </c>
      <c r="N54" s="74"/>
      <c r="O54" s="89"/>
      <c r="P54" s="90"/>
      <c r="Q54" s="90"/>
      <c r="R54" s="89"/>
      <c r="S54" s="90"/>
      <c r="T54" s="91"/>
      <c r="U54" s="74"/>
      <c r="V54" s="86" t="n">
        <f aca="false">Anchor!F91</f>
        <v>26789.4136</v>
      </c>
      <c r="W54" s="87" t="n">
        <f aca="false">Anchor!G91</f>
        <v>39.2168</v>
      </c>
      <c r="X54" s="87" t="n">
        <f aca="false">Anchor!H91</f>
        <v>42.2943</v>
      </c>
      <c r="Y54" s="87" t="n">
        <f aca="false">Anchor!I91</f>
        <v>44.3329</v>
      </c>
      <c r="Z54" s="86" t="n">
        <f aca="false">Anchor!J91</f>
        <v>18774.48</v>
      </c>
      <c r="AA54" s="87" t="n">
        <f aca="false">Anchor!K91</f>
        <v>207.22</v>
      </c>
      <c r="AB54" s="87" t="n">
        <f aca="false">Anchor!L91</f>
        <v>218</v>
      </c>
      <c r="AC54" s="92" t="n">
        <f aca="false">Z54/3600</f>
        <v>5.21513333333333</v>
      </c>
      <c r="AD54" s="93" t="n">
        <f aca="false">E54+V54</f>
        <v>79660.4248</v>
      </c>
      <c r="AE54" s="74"/>
      <c r="AF54" s="86" t="n">
        <f aca="false">Test!F91</f>
        <v>26789.4136</v>
      </c>
      <c r="AG54" s="87" t="n">
        <f aca="false">Test!G91</f>
        <v>39.2168</v>
      </c>
      <c r="AH54" s="87" t="n">
        <f aca="false">Test!H91</f>
        <v>42.2943</v>
      </c>
      <c r="AI54" s="87" t="n">
        <f aca="false">Test!I91</f>
        <v>44.3329</v>
      </c>
      <c r="AJ54" s="86" t="n">
        <f aca="false">Test!J91</f>
        <v>18817.38</v>
      </c>
      <c r="AK54" s="87" t="n">
        <f aca="false">Test!K91</f>
        <v>256.75</v>
      </c>
      <c r="AL54" s="87" t="n">
        <f aca="false">Test!L91</f>
        <v>285</v>
      </c>
      <c r="AM54" s="92" t="n">
        <f aca="false">AJ54/3600</f>
        <v>5.22705</v>
      </c>
      <c r="AN54" s="93" t="n">
        <f aca="false">J54+AF54</f>
        <v>79873.3936</v>
      </c>
      <c r="AO54" s="74"/>
      <c r="AP54" s="74"/>
      <c r="AQ54" s="94" t="n">
        <f aca="false">AJ54/Z54</f>
        <v>1.00228501668222</v>
      </c>
      <c r="AR54" s="95" t="n">
        <f aca="false">AK54/AA54</f>
        <v>1.23902132998745</v>
      </c>
      <c r="AS54" s="96" t="n">
        <f aca="false">AL54/AB54</f>
        <v>1.30733944954128</v>
      </c>
      <c r="AU54" s="97" t="n">
        <f aca="false">ABS(V54-AF54)+ABS(W54-AG54)+ABS(X54-AH54)+ABS(Y54-AI54)</f>
        <v>0</v>
      </c>
      <c r="AV54" s="43"/>
      <c r="AX54" s="74"/>
    </row>
    <row r="55" customFormat="false" ht="12.75" hidden="false" customHeight="false" outlineLevel="0" collapsed="false">
      <c r="A55" s="48"/>
      <c r="B55" s="85"/>
      <c r="C55" s="98" t="n">
        <f aca="false">C47</f>
        <v>26</v>
      </c>
      <c r="D55" s="99" t="n">
        <f aca="false">D47</f>
        <v>30</v>
      </c>
      <c r="E55" s="100" t="n">
        <f aca="false">Anchor!B92</f>
        <v>35256.3864</v>
      </c>
      <c r="F55" s="101" t="n">
        <f aca="false">Anchor!C92</f>
        <v>35.2438</v>
      </c>
      <c r="G55" s="101" t="n">
        <f aca="false">Anchor!D92</f>
        <v>39.8796</v>
      </c>
      <c r="H55" s="102" t="n">
        <f aca="false">Anchor!E92</f>
        <v>42.2302</v>
      </c>
      <c r="I55" s="73"/>
      <c r="J55" s="100" t="n">
        <f aca="false">Test!B92</f>
        <v>35483.036</v>
      </c>
      <c r="K55" s="101" t="n">
        <f aca="false">Test!C92</f>
        <v>35.2424</v>
      </c>
      <c r="L55" s="101" t="n">
        <f aca="false">Test!D92</f>
        <v>39.8786</v>
      </c>
      <c r="M55" s="102" t="n">
        <f aca="false">Test!E92</f>
        <v>42.2317</v>
      </c>
      <c r="N55" s="74"/>
      <c r="O55" s="103"/>
      <c r="P55" s="104"/>
      <c r="Q55" s="104"/>
      <c r="R55" s="103"/>
      <c r="S55" s="104"/>
      <c r="T55" s="105"/>
      <c r="U55" s="74"/>
      <c r="V55" s="100" t="n">
        <f aca="false">Anchor!F92</f>
        <v>26789.4136</v>
      </c>
      <c r="W55" s="101" t="n">
        <f aca="false">Anchor!G92</f>
        <v>39.2168</v>
      </c>
      <c r="X55" s="101" t="n">
        <f aca="false">Anchor!H92</f>
        <v>42.2943</v>
      </c>
      <c r="Y55" s="101" t="n">
        <f aca="false">Anchor!I92</f>
        <v>44.3329</v>
      </c>
      <c r="Z55" s="100" t="n">
        <f aca="false">Anchor!J92</f>
        <v>17613.5</v>
      </c>
      <c r="AA55" s="101" t="n">
        <f aca="false">Anchor!K92</f>
        <v>191.49</v>
      </c>
      <c r="AB55" s="101" t="n">
        <f aca="false">Anchor!L92</f>
        <v>218</v>
      </c>
      <c r="AC55" s="106" t="n">
        <f aca="false">Z55/3600</f>
        <v>4.89263888888889</v>
      </c>
      <c r="AD55" s="107" t="n">
        <f aca="false">E55+V55</f>
        <v>62045.8</v>
      </c>
      <c r="AE55" s="74"/>
      <c r="AF55" s="100" t="n">
        <f aca="false">Test!F92</f>
        <v>26789.4136</v>
      </c>
      <c r="AG55" s="101" t="n">
        <f aca="false">Test!G92</f>
        <v>39.2168</v>
      </c>
      <c r="AH55" s="101" t="n">
        <f aca="false">Test!H92</f>
        <v>42.2943</v>
      </c>
      <c r="AI55" s="101" t="n">
        <f aca="false">Test!I92</f>
        <v>44.3329</v>
      </c>
      <c r="AJ55" s="100" t="n">
        <f aca="false">Test!J92</f>
        <v>17702.81</v>
      </c>
      <c r="AK55" s="101" t="n">
        <f aca="false">Test!K92</f>
        <v>246.75</v>
      </c>
      <c r="AL55" s="101" t="n">
        <f aca="false">Test!L92</f>
        <v>285</v>
      </c>
      <c r="AM55" s="106" t="n">
        <f aca="false">AJ55/3600</f>
        <v>4.91744722222222</v>
      </c>
      <c r="AN55" s="107" t="n">
        <f aca="false">J55+AF55</f>
        <v>62272.4496</v>
      </c>
      <c r="AO55" s="74"/>
      <c r="AP55" s="74"/>
      <c r="AQ55" s="108" t="n">
        <f aca="false">AJ55/Z55</f>
        <v>1.00507054248162</v>
      </c>
      <c r="AR55" s="109" t="n">
        <f aca="false">AK55/AA55</f>
        <v>1.28857903806987</v>
      </c>
      <c r="AS55" s="110" t="n">
        <f aca="false">AL55/AB55</f>
        <v>1.30733944954128</v>
      </c>
      <c r="AU55" s="111" t="n">
        <f aca="false">ABS(V55-AF55)+ABS(W55-AG55)+ABS(X55-AH55)+ABS(Y55-AI55)</f>
        <v>0</v>
      </c>
      <c r="AV55" s="43"/>
      <c r="AX55" s="74"/>
    </row>
    <row r="56" customFormat="false" ht="12" hidden="false" customHeight="false" outlineLevel="0" collapsed="false">
      <c r="A56" s="48"/>
      <c r="B56" s="85"/>
      <c r="C56" s="69" t="n">
        <f aca="false">C48</f>
        <v>30</v>
      </c>
      <c r="D56" s="67" t="n">
        <f aca="false">D48</f>
        <v>28</v>
      </c>
      <c r="E56" s="70" t="n">
        <f aca="false">Anchor!B93</f>
        <v>59288.7608</v>
      </c>
      <c r="F56" s="71" t="n">
        <f aca="false">Anchor!C93</f>
        <v>36.4282</v>
      </c>
      <c r="G56" s="71" t="n">
        <f aca="false">Anchor!D93</f>
        <v>40.3267</v>
      </c>
      <c r="H56" s="72" t="n">
        <f aca="false">Anchor!E93</f>
        <v>42.5572</v>
      </c>
      <c r="I56" s="73"/>
      <c r="J56" s="70" t="n">
        <f aca="false">Test!B93</f>
        <v>59375.7704</v>
      </c>
      <c r="K56" s="71" t="n">
        <f aca="false">Test!C93</f>
        <v>36.4215</v>
      </c>
      <c r="L56" s="71" t="n">
        <f aca="false">Test!D93</f>
        <v>40.3241</v>
      </c>
      <c r="M56" s="72" t="n">
        <f aca="false">Test!E93</f>
        <v>42.5564</v>
      </c>
      <c r="N56" s="74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74"/>
      <c r="V56" s="70" t="n">
        <f aca="false">Anchor!F93</f>
        <v>18048.7776</v>
      </c>
      <c r="W56" s="71" t="n">
        <f aca="false">Anchor!G93</f>
        <v>36.3351</v>
      </c>
      <c r="X56" s="71" t="n">
        <f aca="false">Anchor!H93</f>
        <v>40.8369</v>
      </c>
      <c r="Y56" s="71" t="n">
        <f aca="false">Anchor!I93</f>
        <v>42.9655</v>
      </c>
      <c r="Z56" s="70" t="n">
        <f aca="false">Anchor!J93</f>
        <v>18601.26</v>
      </c>
      <c r="AA56" s="71" t="n">
        <f aca="false">Anchor!K93</f>
        <v>203.87</v>
      </c>
      <c r="AB56" s="71" t="n">
        <f aca="false">Anchor!L93</f>
        <v>218</v>
      </c>
      <c r="AC56" s="78" t="n">
        <f aca="false">Z56/3600</f>
        <v>5.16701666666667</v>
      </c>
      <c r="AD56" s="79" t="n">
        <f aca="false">E56+V56</f>
        <v>77337.5384</v>
      </c>
      <c r="AE56" s="74"/>
      <c r="AF56" s="70" t="n">
        <f aca="false">Test!F93</f>
        <v>18048.7776</v>
      </c>
      <c r="AG56" s="71" t="n">
        <f aca="false">Test!G93</f>
        <v>36.3351</v>
      </c>
      <c r="AH56" s="71" t="n">
        <f aca="false">Test!H93</f>
        <v>40.8369</v>
      </c>
      <c r="AI56" s="71" t="n">
        <f aca="false">Test!I93</f>
        <v>42.9655</v>
      </c>
      <c r="AJ56" s="70" t="n">
        <f aca="false">Test!J93</f>
        <v>18651.14</v>
      </c>
      <c r="AK56" s="71" t="n">
        <f aca="false">Test!K93</f>
        <v>261.43</v>
      </c>
      <c r="AL56" s="71" t="n">
        <f aca="false">Test!L93</f>
        <v>285</v>
      </c>
      <c r="AM56" s="78" t="n">
        <f aca="false">AJ56/3600</f>
        <v>5.18087222222222</v>
      </c>
      <c r="AN56" s="79" t="n">
        <f aca="false">J56+AF56</f>
        <v>77424.548</v>
      </c>
      <c r="AO56" s="74"/>
      <c r="AP56" s="74"/>
      <c r="AQ56" s="80" t="n">
        <f aca="false">AJ56/Z56</f>
        <v>1.00268153877748</v>
      </c>
      <c r="AR56" s="81" t="n">
        <f aca="false">AK56/AA56</f>
        <v>1.28233678324422</v>
      </c>
      <c r="AS56" s="82" t="n">
        <f aca="false">AL56/AB56</f>
        <v>1.30733944954128</v>
      </c>
      <c r="AU56" s="97" t="n">
        <f aca="false">ABS(V56-AF56)+ABS(W56-AG56)+ABS(X56-AH56)+ABS(Y56-AI56)</f>
        <v>0</v>
      </c>
      <c r="AV56" s="43"/>
      <c r="AX56" s="74"/>
    </row>
    <row r="57" customFormat="false" ht="12" hidden="false" customHeight="false" outlineLevel="0" collapsed="false">
      <c r="A57" s="48"/>
      <c r="B57" s="85"/>
      <c r="C57" s="41" t="n">
        <f aca="false">C49</f>
        <v>30</v>
      </c>
      <c r="D57" s="48" t="n">
        <f aca="false">D49</f>
        <v>30</v>
      </c>
      <c r="E57" s="86" t="n">
        <f aca="false">Anchor!B94</f>
        <v>42771.4656</v>
      </c>
      <c r="F57" s="87" t="n">
        <f aca="false">Anchor!C94</f>
        <v>35.3475</v>
      </c>
      <c r="G57" s="87" t="n">
        <f aca="false">Anchor!D94</f>
        <v>39.9411</v>
      </c>
      <c r="H57" s="88" t="n">
        <f aca="false">Anchor!E94</f>
        <v>42.2513</v>
      </c>
      <c r="I57" s="73"/>
      <c r="J57" s="86" t="n">
        <f aca="false">Test!B94</f>
        <v>42865.8648</v>
      </c>
      <c r="K57" s="87" t="n">
        <f aca="false">Test!C94</f>
        <v>35.3446</v>
      </c>
      <c r="L57" s="87" t="n">
        <f aca="false">Test!D94</f>
        <v>39.9383</v>
      </c>
      <c r="M57" s="88" t="n">
        <f aca="false">Test!E94</f>
        <v>42.2502</v>
      </c>
      <c r="N57" s="74"/>
      <c r="O57" s="89"/>
      <c r="P57" s="90"/>
      <c r="Q57" s="90"/>
      <c r="R57" s="89"/>
      <c r="S57" s="90"/>
      <c r="T57" s="91"/>
      <c r="U57" s="74"/>
      <c r="V57" s="86" t="n">
        <f aca="false">Anchor!F94</f>
        <v>18048.7776</v>
      </c>
      <c r="W57" s="87" t="n">
        <f aca="false">Anchor!G94</f>
        <v>36.3351</v>
      </c>
      <c r="X57" s="87" t="n">
        <f aca="false">Anchor!H94</f>
        <v>40.8369</v>
      </c>
      <c r="Y57" s="87" t="n">
        <f aca="false">Anchor!I94</f>
        <v>42.9655</v>
      </c>
      <c r="Z57" s="86" t="n">
        <f aca="false">Anchor!J94</f>
        <v>17643.74</v>
      </c>
      <c r="AA57" s="87" t="n">
        <f aca="false">Anchor!K94</f>
        <v>196.05</v>
      </c>
      <c r="AB57" s="87" t="n">
        <f aca="false">Anchor!L94</f>
        <v>218</v>
      </c>
      <c r="AC57" s="92" t="n">
        <f aca="false">Z57/3600</f>
        <v>4.90103888888889</v>
      </c>
      <c r="AD57" s="93" t="n">
        <f aca="false">E57+V57</f>
        <v>60820.2432</v>
      </c>
      <c r="AE57" s="74"/>
      <c r="AF57" s="86" t="n">
        <f aca="false">Test!F94</f>
        <v>18048.7776</v>
      </c>
      <c r="AG57" s="87" t="n">
        <f aca="false">Test!G94</f>
        <v>36.3351</v>
      </c>
      <c r="AH57" s="87" t="n">
        <f aca="false">Test!H94</f>
        <v>40.8369</v>
      </c>
      <c r="AI57" s="87" t="n">
        <f aca="false">Test!I94</f>
        <v>42.9655</v>
      </c>
      <c r="AJ57" s="86" t="n">
        <f aca="false">Test!J94</f>
        <v>17607.63</v>
      </c>
      <c r="AK57" s="87" t="n">
        <f aca="false">Test!K94</f>
        <v>247.93</v>
      </c>
      <c r="AL57" s="87" t="n">
        <f aca="false">Test!L94</f>
        <v>285</v>
      </c>
      <c r="AM57" s="92" t="n">
        <f aca="false">AJ57/3600</f>
        <v>4.89100833333333</v>
      </c>
      <c r="AN57" s="93" t="n">
        <f aca="false">J57+AF57</f>
        <v>60914.6424</v>
      </c>
      <c r="AO57" s="74"/>
      <c r="AP57" s="74"/>
      <c r="AQ57" s="94" t="n">
        <f aca="false">AJ57/Z57</f>
        <v>0.997953381765998</v>
      </c>
      <c r="AR57" s="95" t="n">
        <f aca="false">AK57/AA57</f>
        <v>1.26462637082377</v>
      </c>
      <c r="AS57" s="96" t="n">
        <f aca="false">AL57/AB57</f>
        <v>1.30733944954128</v>
      </c>
      <c r="AU57" s="97" t="n">
        <f aca="false">ABS(V57-AF57)+ABS(W57-AG57)+ABS(X57-AH57)+ABS(Y57-AI57)</f>
        <v>0</v>
      </c>
      <c r="AV57" s="43"/>
      <c r="AX57" s="74"/>
    </row>
    <row r="58" customFormat="false" ht="12" hidden="false" customHeight="false" outlineLevel="0" collapsed="false">
      <c r="A58" s="48"/>
      <c r="B58" s="85"/>
      <c r="C58" s="41" t="n">
        <f aca="false">C50</f>
        <v>30</v>
      </c>
      <c r="D58" s="48" t="n">
        <f aca="false">D50</f>
        <v>32</v>
      </c>
      <c r="E58" s="86" t="n">
        <f aca="false">Anchor!B95</f>
        <v>29168.044</v>
      </c>
      <c r="F58" s="87" t="n">
        <f aca="false">Anchor!C95</f>
        <v>34.2873</v>
      </c>
      <c r="G58" s="87" t="n">
        <f aca="false">Anchor!D95</f>
        <v>39.1879</v>
      </c>
      <c r="H58" s="88" t="n">
        <f aca="false">Anchor!E95</f>
        <v>41.6284</v>
      </c>
      <c r="I58" s="73"/>
      <c r="J58" s="86" t="n">
        <f aca="false">Test!B95</f>
        <v>29226.0312</v>
      </c>
      <c r="K58" s="87" t="n">
        <f aca="false">Test!C95</f>
        <v>34.283</v>
      </c>
      <c r="L58" s="87" t="n">
        <f aca="false">Test!D95</f>
        <v>39.1917</v>
      </c>
      <c r="M58" s="88" t="n">
        <f aca="false">Test!E95</f>
        <v>41.6368</v>
      </c>
      <c r="N58" s="74"/>
      <c r="O58" s="89"/>
      <c r="P58" s="90"/>
      <c r="Q58" s="90"/>
      <c r="R58" s="89"/>
      <c r="S58" s="90"/>
      <c r="T58" s="91"/>
      <c r="U58" s="74"/>
      <c r="V58" s="86" t="n">
        <f aca="false">Anchor!F95</f>
        <v>18048.7776</v>
      </c>
      <c r="W58" s="87" t="n">
        <f aca="false">Anchor!G95</f>
        <v>36.3351</v>
      </c>
      <c r="X58" s="87" t="n">
        <f aca="false">Anchor!H95</f>
        <v>40.8369</v>
      </c>
      <c r="Y58" s="87" t="n">
        <f aca="false">Anchor!I95</f>
        <v>42.9655</v>
      </c>
      <c r="Z58" s="86" t="n">
        <f aca="false">Anchor!J95</f>
        <v>16598.79</v>
      </c>
      <c r="AA58" s="87" t="n">
        <f aca="false">Anchor!K95</f>
        <v>191.43</v>
      </c>
      <c r="AB58" s="87" t="n">
        <f aca="false">Anchor!L95</f>
        <v>218</v>
      </c>
      <c r="AC58" s="92" t="n">
        <f aca="false">Z58/3600</f>
        <v>4.610775</v>
      </c>
      <c r="AD58" s="93" t="n">
        <f aca="false">E58+V58</f>
        <v>47216.8216</v>
      </c>
      <c r="AE58" s="74"/>
      <c r="AF58" s="86" t="n">
        <f aca="false">Test!F95</f>
        <v>18048.7776</v>
      </c>
      <c r="AG58" s="87" t="n">
        <f aca="false">Test!G95</f>
        <v>36.3351</v>
      </c>
      <c r="AH58" s="87" t="n">
        <f aca="false">Test!H95</f>
        <v>40.8369</v>
      </c>
      <c r="AI58" s="87" t="n">
        <f aca="false">Test!I95</f>
        <v>42.9655</v>
      </c>
      <c r="AJ58" s="86" t="n">
        <f aca="false">Test!J95</f>
        <v>16821.74</v>
      </c>
      <c r="AK58" s="87" t="n">
        <f aca="false">Test!K95</f>
        <v>239.03</v>
      </c>
      <c r="AL58" s="87" t="n">
        <f aca="false">Test!L95</f>
        <v>285</v>
      </c>
      <c r="AM58" s="92" t="n">
        <f aca="false">AJ58/3600</f>
        <v>4.67270555555556</v>
      </c>
      <c r="AN58" s="93" t="n">
        <f aca="false">J58+AF58</f>
        <v>47274.8088</v>
      </c>
      <c r="AO58" s="74"/>
      <c r="AP58" s="74"/>
      <c r="AQ58" s="94" t="n">
        <f aca="false">AJ58/Z58</f>
        <v>1.01343170194936</v>
      </c>
      <c r="AR58" s="95" t="n">
        <f aca="false">AK58/AA58</f>
        <v>1.24865486078462</v>
      </c>
      <c r="AS58" s="96" t="n">
        <f aca="false">AL58/AB58</f>
        <v>1.30733944954128</v>
      </c>
      <c r="AU58" s="97" t="n">
        <f aca="false">ABS(V58-AF58)+ABS(W58-AG58)+ABS(X58-AH58)+ABS(Y58-AI58)</f>
        <v>0</v>
      </c>
      <c r="AV58" s="43"/>
      <c r="AX58" s="74"/>
    </row>
    <row r="59" customFormat="false" ht="12.75" hidden="false" customHeight="false" outlineLevel="0" collapsed="false">
      <c r="A59" s="99"/>
      <c r="B59" s="113"/>
      <c r="C59" s="98" t="n">
        <f aca="false">C51</f>
        <v>30</v>
      </c>
      <c r="D59" s="99" t="n">
        <f aca="false">D51</f>
        <v>34</v>
      </c>
      <c r="E59" s="100" t="n">
        <f aca="false">Anchor!B96</f>
        <v>18226.4272</v>
      </c>
      <c r="F59" s="101" t="n">
        <f aca="false">Anchor!C96</f>
        <v>33.2258</v>
      </c>
      <c r="G59" s="101" t="n">
        <f aca="false">Anchor!D96</f>
        <v>38.5661</v>
      </c>
      <c r="H59" s="102" t="n">
        <f aca="false">Anchor!E96</f>
        <v>41.1444</v>
      </c>
      <c r="I59" s="73"/>
      <c r="J59" s="100" t="n">
        <f aca="false">Test!B96</f>
        <v>18240.3848</v>
      </c>
      <c r="K59" s="101" t="n">
        <f aca="false">Test!C96</f>
        <v>33.2172</v>
      </c>
      <c r="L59" s="101" t="n">
        <f aca="false">Test!D96</f>
        <v>38.5779</v>
      </c>
      <c r="M59" s="102" t="n">
        <f aca="false">Test!E96</f>
        <v>41.1615</v>
      </c>
      <c r="N59" s="74"/>
      <c r="O59" s="103"/>
      <c r="P59" s="104"/>
      <c r="Q59" s="104"/>
      <c r="R59" s="103"/>
      <c r="S59" s="104"/>
      <c r="T59" s="105"/>
      <c r="U59" s="74"/>
      <c r="V59" s="100" t="n">
        <f aca="false">Anchor!F96</f>
        <v>18048.7776</v>
      </c>
      <c r="W59" s="101" t="n">
        <f aca="false">Anchor!G96</f>
        <v>36.3351</v>
      </c>
      <c r="X59" s="101" t="n">
        <f aca="false">Anchor!H96</f>
        <v>40.8369</v>
      </c>
      <c r="Y59" s="101" t="n">
        <f aca="false">Anchor!I96</f>
        <v>42.9655</v>
      </c>
      <c r="Z59" s="100" t="n">
        <f aca="false">Anchor!J96</f>
        <v>15731.23</v>
      </c>
      <c r="AA59" s="101" t="n">
        <f aca="false">Anchor!K96</f>
        <v>176.04</v>
      </c>
      <c r="AB59" s="101" t="n">
        <f aca="false">Anchor!L96</f>
        <v>217</v>
      </c>
      <c r="AC59" s="106" t="n">
        <f aca="false">Z59/3600</f>
        <v>4.36978611111111</v>
      </c>
      <c r="AD59" s="107" t="n">
        <f aca="false">E59+V59</f>
        <v>36275.2048</v>
      </c>
      <c r="AE59" s="74"/>
      <c r="AF59" s="100" t="n">
        <f aca="false">Test!F96</f>
        <v>18048.7776</v>
      </c>
      <c r="AG59" s="101" t="n">
        <f aca="false">Test!G96</f>
        <v>36.3351</v>
      </c>
      <c r="AH59" s="101" t="n">
        <f aca="false">Test!H96</f>
        <v>40.8369</v>
      </c>
      <c r="AI59" s="101" t="n">
        <f aca="false">Test!I96</f>
        <v>42.9655</v>
      </c>
      <c r="AJ59" s="100" t="n">
        <f aca="false">Test!J96</f>
        <v>15872.78</v>
      </c>
      <c r="AK59" s="101" t="n">
        <f aca="false">Test!K96</f>
        <v>233.87</v>
      </c>
      <c r="AL59" s="101" t="n">
        <f aca="false">Test!L96</f>
        <v>285</v>
      </c>
      <c r="AM59" s="106" t="n">
        <f aca="false">AJ59/3600</f>
        <v>4.40910555555556</v>
      </c>
      <c r="AN59" s="107" t="n">
        <f aca="false">J59+AF59</f>
        <v>36289.1624</v>
      </c>
      <c r="AO59" s="74"/>
      <c r="AP59" s="74"/>
      <c r="AQ59" s="108" t="n">
        <f aca="false">AJ59/Z59</f>
        <v>1.00899802494783</v>
      </c>
      <c r="AR59" s="109" t="n">
        <f aca="false">AK59/AA59</f>
        <v>1.32850488525335</v>
      </c>
      <c r="AS59" s="110" t="n">
        <f aca="false">AL59/AB59</f>
        <v>1.31336405529954</v>
      </c>
      <c r="AU59" s="111" t="n">
        <f aca="false">ABS(V59-AF59)+ABS(W59-AG59)+ABS(X59-AH59)+ABS(Y59-AI59)</f>
        <v>0</v>
      </c>
      <c r="AV59" s="43"/>
      <c r="AX59" s="74"/>
    </row>
    <row r="60" customFormat="false" ht="12" hidden="false" customHeight="false" outlineLevel="0" collapsed="false">
      <c r="C60" s="47"/>
      <c r="D60" s="47"/>
      <c r="I60" s="74"/>
      <c r="N60" s="114"/>
      <c r="O60" s="115"/>
      <c r="P60" s="115"/>
      <c r="Q60" s="116"/>
      <c r="R60" s="115"/>
      <c r="S60" s="115"/>
      <c r="T60" s="116"/>
      <c r="U60" s="74"/>
      <c r="AE60" s="74"/>
      <c r="AO60" s="74"/>
      <c r="AP60" s="74"/>
      <c r="AX60" s="74"/>
    </row>
    <row r="61" customFormat="false" ht="12.75" hidden="false" customHeight="false" outlineLevel="0" collapsed="false">
      <c r="A61" s="47"/>
      <c r="B61" s="47"/>
      <c r="C61" s="47"/>
      <c r="D61" s="47"/>
      <c r="I61" s="74"/>
      <c r="N61" s="114"/>
      <c r="O61" s="115"/>
      <c r="P61" s="115"/>
      <c r="Q61" s="117"/>
      <c r="R61" s="115"/>
      <c r="S61" s="115"/>
      <c r="T61" s="117"/>
      <c r="U61" s="74"/>
      <c r="AE61" s="74"/>
      <c r="AO61" s="74"/>
      <c r="AP61" s="74"/>
      <c r="AX61" s="74"/>
    </row>
    <row r="62" customFormat="false" ht="12" hidden="false" customHeight="false" outlineLevel="0" collapsed="false"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</row>
    <row r="63" customFormat="false" ht="12.75" hidden="false" customHeight="false" outlineLevel="0" collapsed="false"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AT63" s="47"/>
      <c r="AV63" s="47"/>
      <c r="AW63" s="47"/>
    </row>
    <row r="64" customFormat="false" ht="12.75" hidden="false" customHeight="false" outlineLevel="0" collapsed="false">
      <c r="A64" s="54"/>
      <c r="B64" s="56"/>
      <c r="C64" s="56"/>
      <c r="D64" s="56"/>
      <c r="E64" s="56"/>
      <c r="F64" s="56"/>
      <c r="G64" s="56"/>
      <c r="H64" s="56"/>
      <c r="I64" s="56"/>
      <c r="J64" s="56"/>
      <c r="K64" s="56"/>
      <c r="L64" s="56"/>
      <c r="M64" s="56"/>
      <c r="N64" s="56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56"/>
      <c r="V64" s="56"/>
      <c r="W64" s="56"/>
      <c r="X64" s="56"/>
      <c r="Y64" s="56"/>
      <c r="Z64" s="56"/>
      <c r="AA64" s="56"/>
      <c r="AB64" s="56"/>
      <c r="AC64" s="55"/>
      <c r="AD64" s="56"/>
      <c r="AE64" s="56"/>
      <c r="AF64" s="118"/>
      <c r="AG64" s="56"/>
      <c r="AH64" s="56"/>
      <c r="AI64" s="56"/>
      <c r="AJ64" s="56"/>
      <c r="AK64" s="56"/>
      <c r="AL64" s="56"/>
      <c r="AM64" s="55"/>
      <c r="AN64" s="56"/>
      <c r="AO64" s="56"/>
      <c r="AP64" s="56"/>
      <c r="AQ64" s="119" t="n">
        <f aca="false">GEOMEAN(AQ4:AQ59)</f>
        <v>1.00284178580882</v>
      </c>
      <c r="AR64" s="120" t="n">
        <f aca="false">GEOMEAN(AR4:AR59)</f>
        <v>1.29187486109359</v>
      </c>
      <c r="AS64" s="121" t="n">
        <f aca="false">GEOMEAN(AS4:AS59)</f>
        <v>1.31031060494411</v>
      </c>
      <c r="AT64" s="47"/>
      <c r="AU64" s="122" t="str">
        <f aca="false">IF(SUM(AU4:AU59)=0,"Matched","Not matched")</f>
        <v>Matched</v>
      </c>
      <c r="AV64" s="47"/>
      <c r="AW64" s="47"/>
      <c r="AX64" s="47"/>
    </row>
    <row r="65" customFormat="false" ht="12.75" hidden="false" customHeight="false" outlineLevel="0" collapsed="false">
      <c r="O65" s="115"/>
      <c r="P65" s="115"/>
      <c r="Q65" s="115"/>
      <c r="R65" s="115"/>
      <c r="S65" s="115"/>
      <c r="T65" s="115"/>
      <c r="AT65" s="47"/>
      <c r="AV65" s="47"/>
      <c r="AW65" s="47"/>
      <c r="AX65" s="47"/>
    </row>
    <row r="66" customFormat="false" ht="12" hidden="false" customHeight="false" outlineLevel="0" collapsed="false">
      <c r="K66" s="12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AT66" s="47"/>
      <c r="AV66" s="47"/>
      <c r="AW66" s="47"/>
      <c r="AX66" s="47"/>
    </row>
    <row r="67" customFormat="false" ht="12" hidden="false" customHeight="false" outlineLevel="0" collapsed="false"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AT67" s="47"/>
      <c r="AV67" s="47"/>
      <c r="AW67" s="47"/>
      <c r="AX67" s="47"/>
    </row>
    <row r="68" customFormat="false" ht="12" hidden="false" customHeight="false" outlineLevel="0" collapsed="false"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AT68" s="47"/>
      <c r="AV68" s="47"/>
      <c r="AW68" s="47"/>
      <c r="AX68" s="47"/>
    </row>
    <row r="69" customFormat="false" ht="12" hidden="false" customHeight="false" outlineLevel="0" collapsed="false"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AT69" s="47"/>
      <c r="AV69" s="47"/>
      <c r="AW69" s="47"/>
      <c r="AX69" s="47"/>
    </row>
    <row r="70" customFormat="false" ht="12" hidden="false" customHeight="false" outlineLevel="0" collapsed="false"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AT70" s="47"/>
      <c r="AV70" s="47"/>
      <c r="AW70" s="47"/>
      <c r="AX70" s="47"/>
    </row>
    <row r="71" customFormat="false" ht="12" hidden="false" customHeight="false" outlineLevel="0" collapsed="false"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AT71" s="47"/>
      <c r="AV71" s="47"/>
      <c r="AW71" s="47"/>
      <c r="AX71" s="47"/>
    </row>
    <row r="72" customFormat="false" ht="12.75" hidden="false" customHeight="false" outlineLevel="0" collapsed="false">
      <c r="C72" s="124"/>
      <c r="D72" s="124"/>
      <c r="E72" s="124"/>
      <c r="F72" s="124"/>
      <c r="G72" s="124"/>
      <c r="H72" s="124"/>
      <c r="I72" s="124"/>
      <c r="J72" s="124"/>
      <c r="K72" s="124"/>
      <c r="L72" s="124"/>
      <c r="M72" s="124"/>
      <c r="N72" s="98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124"/>
      <c r="V72" s="124"/>
      <c r="W72" s="124"/>
      <c r="X72" s="124"/>
      <c r="Y72" s="124"/>
      <c r="Z72" s="124"/>
      <c r="AA72" s="124"/>
      <c r="AB72" s="124"/>
      <c r="AC72" s="98"/>
      <c r="AD72" s="124"/>
      <c r="AE72" s="124"/>
      <c r="AF72" s="124"/>
      <c r="AG72" s="124"/>
      <c r="AH72" s="124"/>
      <c r="AI72" s="124"/>
      <c r="AJ72" s="124"/>
      <c r="AK72" s="124"/>
      <c r="AL72" s="124"/>
      <c r="AM72" s="98"/>
      <c r="AN72" s="124"/>
      <c r="AO72" s="124"/>
      <c r="AP72" s="124"/>
      <c r="AQ72" s="125"/>
      <c r="AR72" s="124"/>
      <c r="AS72" s="124"/>
      <c r="AT72" s="47"/>
      <c r="AV72" s="47"/>
      <c r="AW72" s="47"/>
      <c r="AX72" s="47"/>
    </row>
    <row r="74" customFormat="false" ht="12" hidden="false" customHeight="false" outlineLevel="0" collapsed="false">
      <c r="O74" s="126"/>
      <c r="P74" s="126"/>
      <c r="Q74" s="126"/>
      <c r="R74" s="126"/>
      <c r="S74" s="126"/>
      <c r="T74" s="126"/>
      <c r="AN74" s="47"/>
      <c r="AW74" s="47"/>
      <c r="AX74" s="47"/>
      <c r="AY74" s="47"/>
      <c r="AZ74" s="47"/>
      <c r="BA74" s="47"/>
    </row>
    <row r="75" customFormat="false" ht="12" hidden="false" customHeight="false" outlineLevel="0" collapsed="false">
      <c r="O75" s="126"/>
      <c r="P75" s="126"/>
      <c r="Q75" s="126"/>
      <c r="R75" s="126"/>
      <c r="S75" s="126"/>
      <c r="T75" s="126"/>
      <c r="AN75" s="47"/>
      <c r="AW75" s="47"/>
      <c r="AX75" s="47"/>
      <c r="AY75" s="47"/>
      <c r="AZ75" s="47"/>
      <c r="BA75" s="47"/>
    </row>
    <row r="76" customFormat="false" ht="12" hidden="false" customHeight="false" outlineLevel="0" collapsed="false">
      <c r="O76" s="126"/>
      <c r="P76" s="126"/>
      <c r="Q76" s="126"/>
      <c r="R76" s="126"/>
      <c r="S76" s="126"/>
      <c r="T76" s="126"/>
      <c r="AN76" s="47"/>
      <c r="AW76" s="47"/>
      <c r="AX76" s="47"/>
      <c r="AY76" s="47"/>
      <c r="AZ76" s="47"/>
      <c r="BA76" s="47"/>
    </row>
    <row r="77" customFormat="false" ht="12" hidden="false" customHeight="false" outlineLevel="0" collapsed="false">
      <c r="C77" s="127"/>
      <c r="D77" s="127"/>
      <c r="E77" s="127"/>
      <c r="F77" s="127"/>
      <c r="G77" s="127"/>
      <c r="H77" s="127"/>
      <c r="I77" s="127"/>
      <c r="J77" s="127"/>
      <c r="K77" s="127"/>
      <c r="L77" s="127"/>
      <c r="M77" s="127"/>
      <c r="N77" s="127"/>
      <c r="O77" s="126"/>
      <c r="P77" s="126"/>
      <c r="Q77" s="126"/>
      <c r="R77" s="126"/>
      <c r="S77" s="126"/>
      <c r="T77" s="126"/>
      <c r="U77" s="127"/>
      <c r="V77" s="127"/>
      <c r="W77" s="127"/>
      <c r="X77" s="127"/>
      <c r="Y77" s="127"/>
      <c r="Z77" s="127"/>
      <c r="AA77" s="127"/>
      <c r="AB77" s="127"/>
      <c r="AC77" s="128"/>
      <c r="AE77" s="47"/>
      <c r="AF77" s="47"/>
      <c r="AG77" s="47"/>
      <c r="AH77" s="47"/>
      <c r="AI77" s="47"/>
      <c r="AJ77" s="47"/>
      <c r="AK77" s="47"/>
      <c r="AL77" s="47"/>
      <c r="AN77" s="47"/>
      <c r="AO77" s="47"/>
      <c r="AW77" s="47"/>
      <c r="AX77" s="47"/>
      <c r="AY77" s="47"/>
      <c r="AZ77" s="47"/>
      <c r="BA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AN78" s="47"/>
      <c r="AW78" s="47"/>
      <c r="AX78" s="47"/>
      <c r="AY78" s="47"/>
      <c r="AZ78" s="47"/>
      <c r="BA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AN79" s="47"/>
      <c r="AW79" s="47"/>
      <c r="AX79" s="47"/>
      <c r="AY79" s="47"/>
      <c r="AZ79" s="47"/>
      <c r="BA79" s="47"/>
    </row>
    <row r="80" customFormat="false" ht="12" hidden="false" customHeight="false" outlineLevel="0" collapsed="false">
      <c r="B80" s="40" t="s">
        <v>78</v>
      </c>
      <c r="H80" s="129"/>
      <c r="I80" s="129"/>
      <c r="N80" s="129"/>
      <c r="O80" s="47"/>
      <c r="P80" s="47"/>
      <c r="Q80" s="47"/>
      <c r="R80" s="47"/>
      <c r="S80" s="47"/>
      <c r="T80" s="47"/>
      <c r="U80" s="129"/>
      <c r="Y80" s="129"/>
      <c r="Z80" s="129" t="n">
        <f aca="false">GEOMEAN(Z4:Z59)</f>
        <v>10164.4226153559</v>
      </c>
      <c r="AA80" s="129" t="n">
        <f aca="false">GEOMEAN(AA4:AA59)</f>
        <v>109.999592868741</v>
      </c>
      <c r="AB80" s="129"/>
      <c r="AC80" s="41" t="n">
        <f aca="false">GEOMEAN(AC4:AC59)</f>
        <v>2.82345072648776</v>
      </c>
      <c r="AE80" s="129"/>
      <c r="AI80" s="129"/>
      <c r="AJ80" s="129" t="n">
        <f aca="false">GEOMEAN(AJ4:AJ59)</f>
        <v>10193.3077272991</v>
      </c>
      <c r="AK80" s="129" t="n">
        <f aca="false">GEOMEAN(AK4:AK59)</f>
        <v>142.105708757657</v>
      </c>
      <c r="AL80" s="129"/>
      <c r="AM80" s="41" t="n">
        <f aca="false">GEOMEAN(AM4:AM59)</f>
        <v>2.8314743686942</v>
      </c>
      <c r="AN80" s="47"/>
      <c r="AO80" s="129"/>
      <c r="AW80" s="47"/>
      <c r="AX80" s="130"/>
      <c r="AY80" s="47"/>
      <c r="AZ80" s="47"/>
      <c r="BA80" s="47"/>
    </row>
    <row r="81" customFormat="false" ht="12" hidden="false" customHeight="false" outlineLevel="0" collapsed="false">
      <c r="B81" s="40" t="s">
        <v>79</v>
      </c>
      <c r="Z81" s="40" t="n">
        <f aca="false">SUM(Z4:Z59)/3600</f>
        <v>170.346430555556</v>
      </c>
      <c r="AA81" s="40" t="n">
        <f aca="false">SUM(AA4:AA59)/3600</f>
        <v>1.85221666666667</v>
      </c>
      <c r="AC81" s="131" t="n">
        <f aca="false">SUM(AC4:AC59)</f>
        <v>170.346430555556</v>
      </c>
      <c r="AJ81" s="40" t="n">
        <f aca="false">SUM(AJ4:AJ59)/3600</f>
        <v>170.931661111111</v>
      </c>
      <c r="AK81" s="40" t="n">
        <f aca="false">SUM(AK4:AK59)/3600</f>
        <v>2.382725</v>
      </c>
      <c r="AM81" s="131" t="n">
        <f aca="false">SUM(AM4:AM59)</f>
        <v>170.931661111111</v>
      </c>
      <c r="AO81" s="132"/>
      <c r="AX81" s="132"/>
    </row>
    <row r="82" customFormat="false" ht="12" hidden="false" customHeight="false" outlineLevel="0" collapsed="false">
      <c r="H82" s="129"/>
      <c r="I82" s="129"/>
      <c r="N82" s="129"/>
      <c r="U82" s="129"/>
      <c r="Y82" s="129"/>
      <c r="AE82" s="129"/>
      <c r="AI82" s="129"/>
      <c r="AO82" s="129"/>
      <c r="AX82" s="129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V20" activeCellId="0" sqref="V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33" width="8.37"/>
    <col collapsed="false" customWidth="true" hidden="false" outlineLevel="0" max="2" min="2" style="133" width="11.99"/>
    <col collapsed="false" customWidth="true" hidden="false" outlineLevel="0" max="4" min="3" style="133" width="7.87"/>
    <col collapsed="false" customWidth="true" hidden="false" outlineLevel="0" max="5" min="5" style="133" width="9.87"/>
    <col collapsed="false" customWidth="true" hidden="false" outlineLevel="0" max="8" min="6" style="133" width="6.87"/>
    <col collapsed="false" customWidth="true" hidden="false" outlineLevel="0" max="9" min="9" style="133" width="2.87"/>
    <col collapsed="false" customWidth="true" hidden="false" outlineLevel="0" max="10" min="10" style="133" width="9.87"/>
    <col collapsed="false" customWidth="true" hidden="false" outlineLevel="0" max="13" min="11" style="133" width="6.87"/>
    <col collapsed="false" customWidth="true" hidden="false" outlineLevel="0" max="14" min="14" style="133" width="2.87"/>
    <col collapsed="false" customWidth="true" hidden="false" outlineLevel="0" max="20" min="15" style="133" width="8.87"/>
    <col collapsed="false" customWidth="true" hidden="false" outlineLevel="0" max="21" min="21" style="133" width="2.87"/>
    <col collapsed="false" customWidth="true" hidden="false" outlineLevel="0" max="22" min="22" style="133" width="9.87"/>
    <col collapsed="false" customWidth="true" hidden="false" outlineLevel="0" max="25" min="23" style="133" width="6.87"/>
    <col collapsed="false" customWidth="true" hidden="false" outlineLevel="0" max="26" min="26" style="133" width="10.61"/>
    <col collapsed="false" customWidth="true" hidden="false" outlineLevel="0" max="28" min="27" style="133" width="6.87"/>
    <col collapsed="false" customWidth="true" hidden="false" outlineLevel="0" max="29" min="29" style="134" width="6.87"/>
    <col collapsed="false" customWidth="true" hidden="false" outlineLevel="0" max="30" min="30" style="133" width="16.61"/>
    <col collapsed="false" customWidth="true" hidden="false" outlineLevel="0" max="31" min="31" style="133" width="2.87"/>
    <col collapsed="false" customWidth="true" hidden="false" outlineLevel="0" max="32" min="32" style="133" width="9.87"/>
    <col collapsed="false" customWidth="true" hidden="false" outlineLevel="0" max="35" min="33" style="133" width="6.87"/>
    <col collapsed="false" customWidth="true" hidden="false" outlineLevel="0" max="36" min="36" style="133" width="10.61"/>
    <col collapsed="false" customWidth="true" hidden="false" outlineLevel="0" max="38" min="37" style="133" width="6.87"/>
    <col collapsed="false" customWidth="true" hidden="false" outlineLevel="0" max="39" min="39" style="134" width="6.87"/>
    <col collapsed="false" customWidth="true" hidden="false" outlineLevel="0" max="40" min="40" style="133" width="16.49"/>
    <col collapsed="false" customWidth="true" hidden="false" outlineLevel="0" max="42" min="41" style="133" width="2.87"/>
    <col collapsed="false" customWidth="true" hidden="false" outlineLevel="0" max="43" min="43" style="135" width="7.49"/>
    <col collapsed="false" customWidth="true" hidden="false" outlineLevel="0" max="44" min="44" style="133" width="6.87"/>
    <col collapsed="false" customWidth="true" hidden="false" outlineLevel="0" max="45" min="45" style="133" width="7.75"/>
    <col collapsed="false" customWidth="true" hidden="false" outlineLevel="0" max="46" min="46" style="133" width="1.87"/>
    <col collapsed="false" customWidth="false" hidden="false" outlineLevel="0" max="47" min="47" style="136" width="10.87"/>
    <col collapsed="false" customWidth="true" hidden="false" outlineLevel="0" max="49" min="48" style="133" width="1.99"/>
    <col collapsed="false" customWidth="true" hidden="false" outlineLevel="0" max="50" min="50" style="133" width="2.87"/>
    <col collapsed="false" customWidth="true" hidden="false" outlineLevel="0" max="52" min="51" style="133" width="2.11"/>
    <col collapsed="false" customWidth="false" hidden="false" outlineLevel="0" max="257" min="53" style="133" width="10.87"/>
  </cols>
  <sheetData>
    <row r="1" customFormat="false" ht="13.5" hidden="false" customHeight="true" outlineLevel="0" collapsed="false">
      <c r="B1" s="137"/>
      <c r="C1" s="138"/>
      <c r="D1" s="138"/>
      <c r="E1" s="139" t="str">
        <f aca="false">CONCATENATE(Summary!$M3,Summary!$N3)</f>
        <v>Reference:Smuc 0.1.1</v>
      </c>
      <c r="F1" s="139"/>
      <c r="G1" s="139"/>
      <c r="H1" s="139"/>
      <c r="J1" s="139" t="str">
        <f aca="false">CONCATENATE(Summary!$M4,Summary!$N4)</f>
        <v>Tested:Map + 5 6 5 LPF + x1</v>
      </c>
      <c r="K1" s="139"/>
      <c r="L1" s="139"/>
      <c r="M1" s="139"/>
      <c r="V1" s="139" t="str">
        <f aca="false">CONCATENATE(Summary!$M3,Summary!$N3)</f>
        <v>Reference:Smuc 0.1.1</v>
      </c>
      <c r="W1" s="139"/>
      <c r="X1" s="139"/>
      <c r="Y1" s="139"/>
      <c r="Z1" s="139"/>
      <c r="AA1" s="139"/>
      <c r="AB1" s="139"/>
      <c r="AC1" s="139"/>
      <c r="AD1" s="139"/>
      <c r="AF1" s="139" t="str">
        <f aca="false">CONCATENATE(Summary!$M4,Summary!$N4)</f>
        <v>Tested:Map + 5 6 5 LPF + x1</v>
      </c>
      <c r="AG1" s="139"/>
      <c r="AH1" s="139"/>
      <c r="AI1" s="139"/>
      <c r="AJ1" s="139"/>
      <c r="AK1" s="139"/>
      <c r="AL1" s="139"/>
      <c r="AM1" s="139"/>
      <c r="AN1" s="139"/>
      <c r="AQ1" s="140"/>
    </row>
    <row r="2" customFormat="false" ht="12.75" hidden="false" customHeight="false" outlineLevel="0" collapsed="false">
      <c r="B2" s="141"/>
      <c r="C2" s="140"/>
      <c r="D2" s="140"/>
      <c r="E2" s="142" t="str">
        <f aca="false">'AI HEVC 2x'!E2</f>
        <v>Enhancement layer</v>
      </c>
      <c r="F2" s="142"/>
      <c r="G2" s="142"/>
      <c r="H2" s="142"/>
      <c r="I2" s="136"/>
      <c r="J2" s="142" t="str">
        <f aca="false">'AI HEVC 2x'!J2</f>
        <v>Enhancement layer</v>
      </c>
      <c r="K2" s="142"/>
      <c r="L2" s="142"/>
      <c r="M2" s="142"/>
      <c r="N2" s="136"/>
      <c r="O2" s="139" t="str">
        <f aca="false">'AI HEVC 2x'!O2</f>
        <v>BD-rate (piecewise cubic) (BL+EL)</v>
      </c>
      <c r="P2" s="139"/>
      <c r="Q2" s="139"/>
      <c r="R2" s="139" t="s">
        <v>52</v>
      </c>
      <c r="S2" s="139"/>
      <c r="T2" s="139"/>
      <c r="U2" s="136"/>
      <c r="V2" s="143" t="s">
        <v>53</v>
      </c>
      <c r="W2" s="143"/>
      <c r="X2" s="143"/>
      <c r="Y2" s="143"/>
      <c r="Z2" s="139" t="s">
        <v>54</v>
      </c>
      <c r="AA2" s="139"/>
      <c r="AB2" s="139"/>
      <c r="AC2" s="139"/>
      <c r="AD2" s="144" t="s">
        <v>55</v>
      </c>
      <c r="AE2" s="136"/>
      <c r="AF2" s="139" t="s">
        <v>53</v>
      </c>
      <c r="AG2" s="139"/>
      <c r="AH2" s="139"/>
      <c r="AI2" s="139"/>
      <c r="AJ2" s="145" t="s">
        <v>56</v>
      </c>
      <c r="AK2" s="145"/>
      <c r="AL2" s="145"/>
      <c r="AM2" s="145"/>
      <c r="AN2" s="144" t="s">
        <v>55</v>
      </c>
      <c r="AO2" s="136"/>
      <c r="AP2" s="136"/>
      <c r="AQ2" s="144" t="s">
        <v>57</v>
      </c>
      <c r="AR2" s="144"/>
      <c r="AS2" s="144" t="s">
        <v>58</v>
      </c>
      <c r="AT2" s="136"/>
      <c r="AU2" s="146" t="s">
        <v>59</v>
      </c>
      <c r="AX2" s="136"/>
    </row>
    <row r="3" customFormat="false" ht="12.75" hidden="false" customHeight="false" outlineLevel="0" collapsed="false">
      <c r="A3" s="147"/>
      <c r="B3" s="147"/>
      <c r="C3" s="148" t="s">
        <v>60</v>
      </c>
      <c r="D3" s="149" t="s">
        <v>61</v>
      </c>
      <c r="E3" s="150" t="s">
        <v>28</v>
      </c>
      <c r="F3" s="151" t="s">
        <v>29</v>
      </c>
      <c r="G3" s="151" t="s">
        <v>30</v>
      </c>
      <c r="H3" s="152" t="s">
        <v>31</v>
      </c>
      <c r="I3" s="153"/>
      <c r="J3" s="154" t="s">
        <v>62</v>
      </c>
      <c r="K3" s="151" t="s">
        <v>29</v>
      </c>
      <c r="L3" s="151" t="s">
        <v>30</v>
      </c>
      <c r="M3" s="152" t="s">
        <v>31</v>
      </c>
      <c r="N3" s="153"/>
      <c r="O3" s="150" t="s">
        <v>2</v>
      </c>
      <c r="P3" s="151" t="s">
        <v>3</v>
      </c>
      <c r="Q3" s="152" t="s">
        <v>4</v>
      </c>
      <c r="R3" s="154" t="s">
        <v>2</v>
      </c>
      <c r="S3" s="155" t="s">
        <v>3</v>
      </c>
      <c r="T3" s="156" t="s">
        <v>4</v>
      </c>
      <c r="U3" s="153"/>
      <c r="V3" s="150" t="s">
        <v>28</v>
      </c>
      <c r="W3" s="151" t="s">
        <v>29</v>
      </c>
      <c r="X3" s="151" t="s">
        <v>30</v>
      </c>
      <c r="Y3" s="151" t="s">
        <v>31</v>
      </c>
      <c r="Z3" s="150" t="s">
        <v>63</v>
      </c>
      <c r="AA3" s="151" t="s">
        <v>64</v>
      </c>
      <c r="AB3" s="151" t="s">
        <v>65</v>
      </c>
      <c r="AC3" s="152" t="s">
        <v>66</v>
      </c>
      <c r="AD3" s="157" t="s">
        <v>41</v>
      </c>
      <c r="AE3" s="153"/>
      <c r="AF3" s="150" t="s">
        <v>28</v>
      </c>
      <c r="AG3" s="151" t="s">
        <v>29</v>
      </c>
      <c r="AH3" s="151" t="s">
        <v>30</v>
      </c>
      <c r="AI3" s="152" t="s">
        <v>31</v>
      </c>
      <c r="AJ3" s="151" t="s">
        <v>63</v>
      </c>
      <c r="AK3" s="151" t="s">
        <v>64</v>
      </c>
      <c r="AL3" s="151" t="s">
        <v>65</v>
      </c>
      <c r="AM3" s="152" t="s">
        <v>66</v>
      </c>
      <c r="AN3" s="157" t="s">
        <v>41</v>
      </c>
      <c r="AO3" s="153"/>
      <c r="AP3" s="153"/>
      <c r="AQ3" s="150" t="s">
        <v>67</v>
      </c>
      <c r="AR3" s="152" t="s">
        <v>68</v>
      </c>
      <c r="AS3" s="158" t="s">
        <v>67</v>
      </c>
      <c r="AU3" s="159"/>
      <c r="AX3" s="153"/>
    </row>
    <row r="4" customFormat="false" ht="12" hidden="false" customHeight="false" outlineLevel="0" collapsed="false">
      <c r="A4" s="160" t="s">
        <v>7</v>
      </c>
      <c r="B4" s="161" t="s">
        <v>69</v>
      </c>
      <c r="C4" s="162" t="n">
        <v>26</v>
      </c>
      <c r="D4" s="140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8"/>
      <c r="P4" s="169"/>
      <c r="Q4" s="169"/>
      <c r="R4" s="168"/>
      <c r="S4" s="169"/>
      <c r="T4" s="170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X4" s="177"/>
    </row>
    <row r="5" customFormat="false" ht="12" hidden="false" customHeight="false" outlineLevel="0" collapsed="false">
      <c r="A5" s="178" t="s">
        <v>70</v>
      </c>
      <c r="B5" s="179"/>
      <c r="C5" s="134" t="n">
        <v>26</v>
      </c>
      <c r="D5" s="140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3"/>
      <c r="P5" s="184"/>
      <c r="Q5" s="184"/>
      <c r="R5" s="183"/>
      <c r="S5" s="184"/>
      <c r="T5" s="185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X5" s="177"/>
    </row>
    <row r="6" customFormat="false" ht="12" hidden="false" customHeight="false" outlineLevel="0" collapsed="false">
      <c r="A6" s="141"/>
      <c r="B6" s="179"/>
      <c r="C6" s="134" t="n">
        <v>26</v>
      </c>
      <c r="D6" s="140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3"/>
      <c r="P6" s="184"/>
      <c r="Q6" s="184"/>
      <c r="R6" s="183"/>
      <c r="S6" s="184"/>
      <c r="T6" s="185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X6" s="177"/>
    </row>
    <row r="7" customFormat="false" ht="12.75" hidden="false" customHeight="false" outlineLevel="0" collapsed="false">
      <c r="A7" s="141"/>
      <c r="B7" s="179"/>
      <c r="C7" s="191" t="n">
        <v>26</v>
      </c>
      <c r="D7" s="19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6"/>
      <c r="P7" s="197"/>
      <c r="Q7" s="197"/>
      <c r="R7" s="196"/>
      <c r="S7" s="197"/>
      <c r="T7" s="198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X7" s="177"/>
    </row>
    <row r="8" customFormat="false" ht="12" hidden="false" customHeight="false" outlineLevel="0" collapsed="false">
      <c r="A8" s="141"/>
      <c r="B8" s="179"/>
      <c r="C8" s="162" t="n">
        <v>30</v>
      </c>
      <c r="D8" s="140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8"/>
      <c r="P8" s="169"/>
      <c r="Q8" s="169"/>
      <c r="R8" s="168"/>
      <c r="S8" s="169"/>
      <c r="T8" s="170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X8" s="177"/>
    </row>
    <row r="9" customFormat="false" ht="12" hidden="false" customHeight="false" outlineLevel="0" collapsed="false">
      <c r="A9" s="141"/>
      <c r="B9" s="179"/>
      <c r="C9" s="134" t="n">
        <v>30</v>
      </c>
      <c r="D9" s="140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3"/>
      <c r="P9" s="184"/>
      <c r="Q9" s="184"/>
      <c r="R9" s="183"/>
      <c r="S9" s="184"/>
      <c r="T9" s="185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X9" s="177"/>
    </row>
    <row r="10" customFormat="false" ht="12" hidden="false" customHeight="false" outlineLevel="0" collapsed="false">
      <c r="A10" s="141"/>
      <c r="B10" s="179"/>
      <c r="C10" s="134" t="n">
        <v>30</v>
      </c>
      <c r="D10" s="140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3"/>
      <c r="P10" s="184"/>
      <c r="Q10" s="184"/>
      <c r="R10" s="183"/>
      <c r="S10" s="184"/>
      <c r="T10" s="185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X10" s="177"/>
    </row>
    <row r="11" customFormat="false" ht="12.75" hidden="false" customHeight="false" outlineLevel="0" collapsed="false">
      <c r="A11" s="141"/>
      <c r="B11" s="179"/>
      <c r="C11" s="191" t="n">
        <v>30</v>
      </c>
      <c r="D11" s="19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6"/>
      <c r="P11" s="197"/>
      <c r="Q11" s="197"/>
      <c r="R11" s="196"/>
      <c r="S11" s="197"/>
      <c r="T11" s="198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X11" s="177"/>
    </row>
    <row r="12" customFormat="false" ht="12" hidden="false" customHeight="false" outlineLevel="0" collapsed="false">
      <c r="B12" s="161" t="s">
        <v>71</v>
      </c>
      <c r="C12" s="162" t="n">
        <f aca="false">C4</f>
        <v>26</v>
      </c>
      <c r="D12" s="160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8"/>
      <c r="P12" s="169"/>
      <c r="Q12" s="169"/>
      <c r="R12" s="168"/>
      <c r="S12" s="169"/>
      <c r="T12" s="170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X12" s="177"/>
    </row>
    <row r="13" customFormat="false" ht="12" hidden="false" customHeight="false" outlineLevel="0" collapsed="false">
      <c r="A13" s="141"/>
      <c r="B13" s="204"/>
      <c r="C13" s="134" t="n">
        <f aca="false">C5</f>
        <v>26</v>
      </c>
      <c r="D13" s="141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3"/>
      <c r="P13" s="184"/>
      <c r="Q13" s="184"/>
      <c r="R13" s="183"/>
      <c r="S13" s="184"/>
      <c r="T13" s="185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X13" s="177"/>
    </row>
    <row r="14" customFormat="false" ht="12" hidden="false" customHeight="false" outlineLevel="0" collapsed="false">
      <c r="A14" s="141"/>
      <c r="B14" s="179"/>
      <c r="C14" s="134" t="n">
        <f aca="false">C6</f>
        <v>26</v>
      </c>
      <c r="D14" s="141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3"/>
      <c r="P14" s="184"/>
      <c r="Q14" s="184"/>
      <c r="R14" s="183"/>
      <c r="S14" s="184"/>
      <c r="T14" s="185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X14" s="177"/>
    </row>
    <row r="15" customFormat="false" ht="12.75" hidden="false" customHeight="false" outlineLevel="0" collapsed="false">
      <c r="A15" s="141"/>
      <c r="B15" s="179"/>
      <c r="C15" s="191" t="n">
        <f aca="false">C7</f>
        <v>26</v>
      </c>
      <c r="D15" s="19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6"/>
      <c r="P15" s="197"/>
      <c r="Q15" s="197"/>
      <c r="R15" s="196"/>
      <c r="S15" s="197"/>
      <c r="T15" s="198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X15" s="177"/>
    </row>
    <row r="16" customFormat="false" ht="12" hidden="false" customHeight="false" outlineLevel="0" collapsed="false">
      <c r="A16" s="141"/>
      <c r="B16" s="179"/>
      <c r="C16" s="162" t="n">
        <f aca="false">C8</f>
        <v>30</v>
      </c>
      <c r="D16" s="160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8"/>
      <c r="P16" s="169"/>
      <c r="Q16" s="169"/>
      <c r="R16" s="168"/>
      <c r="S16" s="169"/>
      <c r="T16" s="170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X16" s="177"/>
    </row>
    <row r="17" customFormat="false" ht="12" hidden="false" customHeight="false" outlineLevel="0" collapsed="false">
      <c r="A17" s="141"/>
      <c r="B17" s="179"/>
      <c r="C17" s="134" t="n">
        <f aca="false">C9</f>
        <v>30</v>
      </c>
      <c r="D17" s="141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3"/>
      <c r="P17" s="184"/>
      <c r="Q17" s="184"/>
      <c r="R17" s="183"/>
      <c r="S17" s="184"/>
      <c r="T17" s="185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X17" s="177"/>
    </row>
    <row r="18" customFormat="false" ht="12" hidden="false" customHeight="false" outlineLevel="0" collapsed="false">
      <c r="A18" s="141"/>
      <c r="B18" s="179"/>
      <c r="C18" s="134" t="n">
        <f aca="false">C10</f>
        <v>30</v>
      </c>
      <c r="D18" s="141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3"/>
      <c r="P18" s="184"/>
      <c r="Q18" s="184"/>
      <c r="R18" s="183"/>
      <c r="S18" s="184"/>
      <c r="T18" s="185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X18" s="177"/>
    </row>
    <row r="19" customFormat="false" ht="12.75" hidden="false" customHeight="false" outlineLevel="0" collapsed="false">
      <c r="A19" s="141"/>
      <c r="B19" s="179"/>
      <c r="C19" s="191" t="n">
        <f aca="false">C11</f>
        <v>30</v>
      </c>
      <c r="D19" s="19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6"/>
      <c r="P19" s="197"/>
      <c r="Q19" s="197"/>
      <c r="R19" s="196"/>
      <c r="S19" s="197"/>
      <c r="T19" s="198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X19" s="177"/>
    </row>
    <row r="20" customFormat="false" ht="12" hidden="false" customHeight="false" outlineLevel="0" collapsed="false">
      <c r="A20" s="160" t="s">
        <v>10</v>
      </c>
      <c r="B20" s="161" t="s">
        <v>72</v>
      </c>
      <c r="C20" s="162" t="n">
        <f aca="false">C12</f>
        <v>26</v>
      </c>
      <c r="D20" s="160" t="n">
        <f aca="false">D12</f>
        <v>24</v>
      </c>
      <c r="E20" s="70" t="n">
        <f aca="false">Anchor!B1</f>
        <v>9012.4512</v>
      </c>
      <c r="F20" s="71" t="n">
        <f aca="false">Anchor!C1</f>
        <v>41.8847</v>
      </c>
      <c r="G20" s="71" t="n">
        <f aca="false">Anchor!D1</f>
        <v>43.5256</v>
      </c>
      <c r="H20" s="72" t="n">
        <f aca="false">Anchor!E1</f>
        <v>44.8199</v>
      </c>
      <c r="I20" s="73"/>
      <c r="J20" s="70" t="n">
        <f aca="false">Test!B1</f>
        <v>8952.9616</v>
      </c>
      <c r="K20" s="71" t="n">
        <f aca="false">Test!C1</f>
        <v>41.8978</v>
      </c>
      <c r="L20" s="71" t="n">
        <f aca="false">Test!D1</f>
        <v>43.5255</v>
      </c>
      <c r="M20" s="72" t="n">
        <f aca="false">Test!E1</f>
        <v>44.8186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1</f>
        <v>8499.4032</v>
      </c>
      <c r="W20" s="71" t="n">
        <f aca="false">Anchor!G1</f>
        <v>41.8295</v>
      </c>
      <c r="X20" s="71" t="n">
        <f aca="false">Anchor!H1</f>
        <v>42.639</v>
      </c>
      <c r="Y20" s="71" t="n">
        <f aca="false">Anchor!I1</f>
        <v>43.3739</v>
      </c>
      <c r="Z20" s="70" t="n">
        <f aca="false">Anchor!J1</f>
        <v>7630.98</v>
      </c>
      <c r="AA20" s="71" t="n">
        <f aca="false">Anchor!K1</f>
        <v>78.45</v>
      </c>
      <c r="AB20" s="71" t="n">
        <f aca="false">Anchor!L1</f>
        <v>245</v>
      </c>
      <c r="AC20" s="78" t="n">
        <f aca="false">Z20/3600</f>
        <v>2.11971666666667</v>
      </c>
      <c r="AD20" s="79" t="n">
        <f aca="false">E20+V20</f>
        <v>17511.8544</v>
      </c>
      <c r="AE20" s="177"/>
      <c r="AF20" s="70" t="n">
        <f aca="false">Test!F1</f>
        <v>8499.4032</v>
      </c>
      <c r="AG20" s="71" t="n">
        <f aca="false">Test!G1</f>
        <v>41.8295</v>
      </c>
      <c r="AH20" s="71" t="n">
        <f aca="false">Test!H1</f>
        <v>42.639</v>
      </c>
      <c r="AI20" s="71" t="n">
        <f aca="false">Test!I1</f>
        <v>43.3739</v>
      </c>
      <c r="AJ20" s="70" t="n">
        <f aca="false">Test!J1</f>
        <v>7666.92</v>
      </c>
      <c r="AK20" s="71" t="n">
        <f aca="false">Test!K1</f>
        <v>99.44</v>
      </c>
      <c r="AL20" s="71" t="n">
        <f aca="false">Test!L1</f>
        <v>312</v>
      </c>
      <c r="AM20" s="78" t="n">
        <f aca="false">AJ20/3600</f>
        <v>2.1297</v>
      </c>
      <c r="AN20" s="79" t="n">
        <f aca="false">J20+AF20</f>
        <v>17452.3648</v>
      </c>
      <c r="AO20" s="74"/>
      <c r="AP20" s="74"/>
      <c r="AQ20" s="80" t="n">
        <f aca="false">AJ20/Z20</f>
        <v>1.00470974894443</v>
      </c>
      <c r="AR20" s="81" t="n">
        <f aca="false">AK20/AA20</f>
        <v>1.26755895474825</v>
      </c>
      <c r="AS20" s="82" t="n">
        <f aca="false">AL20/AB20</f>
        <v>1.2734693877551</v>
      </c>
      <c r="AT20" s="40"/>
      <c r="AU20" s="83" t="n">
        <f aca="false">ABS(V20-AF20)+ABS(W20-AG20)+ABS(X20-AH20)+ABS(Y20-AI20)</f>
        <v>0</v>
      </c>
      <c r="AV20" s="136"/>
      <c r="AX20" s="177"/>
    </row>
    <row r="21" customFormat="false" ht="12" hidden="false" customHeight="false" outlineLevel="0" collapsed="false">
      <c r="A21" s="141" t="s">
        <v>73</v>
      </c>
      <c r="B21" s="179"/>
      <c r="C21" s="134" t="n">
        <f aca="false">C13</f>
        <v>26</v>
      </c>
      <c r="D21" s="141" t="n">
        <f aca="false">D13</f>
        <v>26</v>
      </c>
      <c r="E21" s="86" t="n">
        <f aca="false">Anchor!B2</f>
        <v>4848.236</v>
      </c>
      <c r="F21" s="87" t="n">
        <f aca="false">Anchor!C2</f>
        <v>41.0865</v>
      </c>
      <c r="G21" s="87" t="n">
        <f aca="false">Anchor!D2</f>
        <v>42.7195</v>
      </c>
      <c r="H21" s="88" t="n">
        <f aca="false">Anchor!E2</f>
        <v>43.8495</v>
      </c>
      <c r="I21" s="73"/>
      <c r="J21" s="86" t="n">
        <f aca="false">Test!B2</f>
        <v>4818.0952</v>
      </c>
      <c r="K21" s="87" t="n">
        <f aca="false">Test!C2</f>
        <v>41.1017</v>
      </c>
      <c r="L21" s="87" t="n">
        <f aca="false">Test!D2</f>
        <v>42.7255</v>
      </c>
      <c r="M21" s="88" t="n">
        <f aca="false">Test!E2</f>
        <v>43.8524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2</f>
        <v>8499.4032</v>
      </c>
      <c r="W21" s="87" t="n">
        <f aca="false">Anchor!G2</f>
        <v>41.8295</v>
      </c>
      <c r="X21" s="87" t="n">
        <f aca="false">Anchor!H2</f>
        <v>42.639</v>
      </c>
      <c r="Y21" s="87" t="n">
        <f aca="false">Anchor!I2</f>
        <v>43.3739</v>
      </c>
      <c r="Z21" s="86" t="n">
        <f aca="false">Anchor!J2</f>
        <v>7207.04</v>
      </c>
      <c r="AA21" s="87" t="n">
        <f aca="false">Anchor!K2</f>
        <v>75.27</v>
      </c>
      <c r="AB21" s="87" t="n">
        <f aca="false">Anchor!L2</f>
        <v>245</v>
      </c>
      <c r="AC21" s="92" t="n">
        <f aca="false">Z21/3600</f>
        <v>2.00195555555556</v>
      </c>
      <c r="AD21" s="93" t="n">
        <f aca="false">E21+V21</f>
        <v>13347.6392</v>
      </c>
      <c r="AE21" s="177"/>
      <c r="AF21" s="86" t="n">
        <f aca="false">Test!F2</f>
        <v>8499.4032</v>
      </c>
      <c r="AG21" s="87" t="n">
        <f aca="false">Test!G2</f>
        <v>41.8295</v>
      </c>
      <c r="AH21" s="87" t="n">
        <f aca="false">Test!H2</f>
        <v>42.639</v>
      </c>
      <c r="AI21" s="87" t="n">
        <f aca="false">Test!I2</f>
        <v>43.3739</v>
      </c>
      <c r="AJ21" s="86" t="n">
        <f aca="false">Test!J2</f>
        <v>7261.16</v>
      </c>
      <c r="AK21" s="87" t="n">
        <f aca="false">Test!K2</f>
        <v>97.63</v>
      </c>
      <c r="AL21" s="87" t="n">
        <f aca="false">Test!L2</f>
        <v>312</v>
      </c>
      <c r="AM21" s="92" t="n">
        <f aca="false">AJ21/3600</f>
        <v>2.01698888888889</v>
      </c>
      <c r="AN21" s="93" t="n">
        <f aca="false">J21+AF21</f>
        <v>13317.4984</v>
      </c>
      <c r="AO21" s="74"/>
      <c r="AP21" s="74"/>
      <c r="AQ21" s="94" t="n">
        <f aca="false">AJ21/Z21</f>
        <v>1.00750932421632</v>
      </c>
      <c r="AR21" s="95" t="n">
        <f aca="false">AK21/AA21</f>
        <v>1.29706390328152</v>
      </c>
      <c r="AS21" s="96" t="n">
        <f aca="false">AL21/AB21</f>
        <v>1.2734693877551</v>
      </c>
      <c r="AT21" s="40"/>
      <c r="AU21" s="97" t="n">
        <f aca="false">ABS(V21-AF21)+ABS(W21-AG21)+ABS(X21-AH21)+ABS(Y21-AI21)</f>
        <v>0</v>
      </c>
      <c r="AV21" s="136"/>
      <c r="AX21" s="177"/>
    </row>
    <row r="22" customFormat="false" ht="12" hidden="false" customHeight="false" outlineLevel="0" collapsed="false">
      <c r="A22" s="141"/>
      <c r="B22" s="179"/>
      <c r="C22" s="134" t="n">
        <f aca="false">C14</f>
        <v>26</v>
      </c>
      <c r="D22" s="141" t="n">
        <f aca="false">D14</f>
        <v>28</v>
      </c>
      <c r="E22" s="86" t="n">
        <f aca="false">Anchor!B3</f>
        <v>1648.3464</v>
      </c>
      <c r="F22" s="87" t="n">
        <f aca="false">Anchor!C3</f>
        <v>40.308</v>
      </c>
      <c r="G22" s="87" t="n">
        <f aca="false">Anchor!D3</f>
        <v>42.0419</v>
      </c>
      <c r="H22" s="88" t="n">
        <f aca="false">Anchor!E3</f>
        <v>43.047</v>
      </c>
      <c r="I22" s="73"/>
      <c r="J22" s="86" t="n">
        <f aca="false">Test!B3</f>
        <v>1639.4176</v>
      </c>
      <c r="K22" s="87" t="n">
        <f aca="false">Test!C3</f>
        <v>40.3252</v>
      </c>
      <c r="L22" s="87" t="n">
        <f aca="false">Test!D3</f>
        <v>42.0539</v>
      </c>
      <c r="M22" s="88" t="n">
        <f aca="false">Test!E3</f>
        <v>43.054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3</f>
        <v>8499.4032</v>
      </c>
      <c r="W22" s="87" t="n">
        <f aca="false">Anchor!G3</f>
        <v>41.8295</v>
      </c>
      <c r="X22" s="87" t="n">
        <f aca="false">Anchor!H3</f>
        <v>42.639</v>
      </c>
      <c r="Y22" s="87" t="n">
        <f aca="false">Anchor!I3</f>
        <v>43.3739</v>
      </c>
      <c r="Z22" s="86" t="n">
        <f aca="false">Anchor!J3</f>
        <v>6898.36</v>
      </c>
      <c r="AA22" s="87" t="n">
        <f aca="false">Anchor!K3</f>
        <v>73.15</v>
      </c>
      <c r="AB22" s="87" t="n">
        <f aca="false">Anchor!L3</f>
        <v>245</v>
      </c>
      <c r="AC22" s="92" t="n">
        <f aca="false">Z22/3600</f>
        <v>1.91621111111111</v>
      </c>
      <c r="AD22" s="93" t="n">
        <f aca="false">E22+V22</f>
        <v>10147.7496</v>
      </c>
      <c r="AE22" s="177"/>
      <c r="AF22" s="86" t="n">
        <f aca="false">Test!F3</f>
        <v>8499.4032</v>
      </c>
      <c r="AG22" s="87" t="n">
        <f aca="false">Test!G3</f>
        <v>41.8295</v>
      </c>
      <c r="AH22" s="87" t="n">
        <f aca="false">Test!H3</f>
        <v>42.639</v>
      </c>
      <c r="AI22" s="87" t="n">
        <f aca="false">Test!I3</f>
        <v>43.3739</v>
      </c>
      <c r="AJ22" s="86" t="n">
        <f aca="false">Test!J3</f>
        <v>6953.95</v>
      </c>
      <c r="AK22" s="87" t="n">
        <f aca="false">Test!K3</f>
        <v>95.16</v>
      </c>
      <c r="AL22" s="87" t="n">
        <f aca="false">Test!L3</f>
        <v>312</v>
      </c>
      <c r="AM22" s="92" t="n">
        <f aca="false">AJ22/3600</f>
        <v>1.93165277777778</v>
      </c>
      <c r="AN22" s="93" t="n">
        <f aca="false">J22+AF22</f>
        <v>10138.8208</v>
      </c>
      <c r="AO22" s="74"/>
      <c r="AP22" s="74"/>
      <c r="AQ22" s="94" t="n">
        <f aca="false">AJ22/Z22</f>
        <v>1.0080584370778</v>
      </c>
      <c r="AR22" s="95" t="n">
        <f aca="false">AK22/AA22</f>
        <v>1.30088858509911</v>
      </c>
      <c r="AS22" s="96" t="n">
        <f aca="false">AL22/AB22</f>
        <v>1.2734693877551</v>
      </c>
      <c r="AT22" s="40"/>
      <c r="AU22" s="97" t="n">
        <f aca="false">ABS(V22-AF22)+ABS(W22-AG22)+ABS(X22-AH22)+ABS(Y22-AI22)</f>
        <v>0</v>
      </c>
      <c r="AV22" s="136"/>
      <c r="AX22" s="177"/>
    </row>
    <row r="23" customFormat="false" ht="12.75" hidden="false" customHeight="false" outlineLevel="0" collapsed="false">
      <c r="A23" s="141"/>
      <c r="B23" s="179"/>
      <c r="C23" s="191" t="n">
        <f aca="false">C15</f>
        <v>26</v>
      </c>
      <c r="D23" s="192" t="n">
        <f aca="false">D15</f>
        <v>30</v>
      </c>
      <c r="E23" s="100" t="n">
        <f aca="false">Anchor!B4</f>
        <v>351.4856</v>
      </c>
      <c r="F23" s="101" t="n">
        <f aca="false">Anchor!C4</f>
        <v>39.9138</v>
      </c>
      <c r="G23" s="101" t="n">
        <f aca="false">Anchor!D4</f>
        <v>41.8206</v>
      </c>
      <c r="H23" s="102" t="n">
        <f aca="false">Anchor!E4</f>
        <v>42.7465</v>
      </c>
      <c r="I23" s="73"/>
      <c r="J23" s="100" t="n">
        <f aca="false">Test!B4</f>
        <v>347.4904</v>
      </c>
      <c r="K23" s="101" t="n">
        <f aca="false">Test!C4</f>
        <v>39.9323</v>
      </c>
      <c r="L23" s="101" t="n">
        <f aca="false">Test!D4</f>
        <v>41.8278</v>
      </c>
      <c r="M23" s="102" t="n">
        <f aca="false">Test!E4</f>
        <v>42.7494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4</f>
        <v>8499.4032</v>
      </c>
      <c r="W23" s="101" t="n">
        <f aca="false">Anchor!G4</f>
        <v>41.8295</v>
      </c>
      <c r="X23" s="101" t="n">
        <f aca="false">Anchor!H4</f>
        <v>42.639</v>
      </c>
      <c r="Y23" s="101" t="n">
        <f aca="false">Anchor!I4</f>
        <v>43.3739</v>
      </c>
      <c r="Z23" s="100" t="n">
        <f aca="false">Anchor!J4</f>
        <v>6679.79</v>
      </c>
      <c r="AA23" s="101" t="n">
        <f aca="false">Anchor!K4</f>
        <v>71.01</v>
      </c>
      <c r="AB23" s="101" t="n">
        <f aca="false">Anchor!L4</f>
        <v>245</v>
      </c>
      <c r="AC23" s="106" t="n">
        <f aca="false">Z23/3600</f>
        <v>1.85549722222222</v>
      </c>
      <c r="AD23" s="107" t="n">
        <f aca="false">E23+V23</f>
        <v>8850.8888</v>
      </c>
      <c r="AE23" s="177"/>
      <c r="AF23" s="100" t="n">
        <f aca="false">Test!F4</f>
        <v>8499.4032</v>
      </c>
      <c r="AG23" s="101" t="n">
        <f aca="false">Test!G4</f>
        <v>41.8295</v>
      </c>
      <c r="AH23" s="101" t="n">
        <f aca="false">Test!H4</f>
        <v>42.639</v>
      </c>
      <c r="AI23" s="101" t="n">
        <f aca="false">Test!I4</f>
        <v>43.3739</v>
      </c>
      <c r="AJ23" s="100" t="n">
        <f aca="false">Test!J4</f>
        <v>6671.11</v>
      </c>
      <c r="AK23" s="101" t="n">
        <f aca="false">Test!K4</f>
        <v>92.42</v>
      </c>
      <c r="AL23" s="101" t="n">
        <f aca="false">Test!L4</f>
        <v>312</v>
      </c>
      <c r="AM23" s="106" t="n">
        <f aca="false">AJ23/3600</f>
        <v>1.85308611111111</v>
      </c>
      <c r="AN23" s="107" t="n">
        <f aca="false">J23+AF23</f>
        <v>8846.8936</v>
      </c>
      <c r="AO23" s="74"/>
      <c r="AP23" s="74"/>
      <c r="AQ23" s="108" t="n">
        <f aca="false">AJ23/Z23</f>
        <v>0.998700557951672</v>
      </c>
      <c r="AR23" s="109" t="n">
        <f aca="false">AK23/AA23</f>
        <v>1.30150683002394</v>
      </c>
      <c r="AS23" s="110" t="n">
        <f aca="false">AL23/AB23</f>
        <v>1.2734693877551</v>
      </c>
      <c r="AT23" s="40"/>
      <c r="AU23" s="111" t="n">
        <f aca="false">ABS(V23-AF23)+ABS(W23-AG23)+ABS(X23-AH23)+ABS(Y23-AI23)</f>
        <v>0</v>
      </c>
      <c r="AV23" s="136"/>
      <c r="AX23" s="177"/>
    </row>
    <row r="24" customFormat="false" ht="12" hidden="false" customHeight="false" outlineLevel="0" collapsed="false">
      <c r="A24" s="141"/>
      <c r="B24" s="179"/>
      <c r="C24" s="162" t="n">
        <f aca="false">C16</f>
        <v>30</v>
      </c>
      <c r="D24" s="160" t="n">
        <f aca="false">D16</f>
        <v>28</v>
      </c>
      <c r="E24" s="70" t="n">
        <f aca="false">Anchor!B5</f>
        <v>5321.2624</v>
      </c>
      <c r="F24" s="71" t="n">
        <f aca="false">Anchor!C5</f>
        <v>40.4242</v>
      </c>
      <c r="G24" s="71" t="n">
        <f aca="false">Anchor!D5</f>
        <v>42.0193</v>
      </c>
      <c r="H24" s="72" t="n">
        <f aca="false">Anchor!E5</f>
        <v>43.0503</v>
      </c>
      <c r="I24" s="73"/>
      <c r="J24" s="70" t="n">
        <f aca="false">Test!B5</f>
        <v>5290.9472</v>
      </c>
      <c r="K24" s="71" t="n">
        <f aca="false">Test!C5</f>
        <v>40.4419</v>
      </c>
      <c r="L24" s="71" t="n">
        <f aca="false">Test!D5</f>
        <v>42.0312</v>
      </c>
      <c r="M24" s="72" t="n">
        <f aca="false">Test!E5</f>
        <v>43.0559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5</f>
        <v>5456.2696</v>
      </c>
      <c r="W24" s="71" t="n">
        <f aca="false">Anchor!G5</f>
        <v>39.5138</v>
      </c>
      <c r="X24" s="71" t="n">
        <f aca="false">Anchor!H5</f>
        <v>41.3776</v>
      </c>
      <c r="Y24" s="71" t="n">
        <f aca="false">Anchor!I5</f>
        <v>42.2618</v>
      </c>
      <c r="Z24" s="70" t="n">
        <f aca="false">Anchor!J5</f>
        <v>6877.47</v>
      </c>
      <c r="AA24" s="71" t="n">
        <f aca="false">Anchor!K5</f>
        <v>76.32</v>
      </c>
      <c r="AB24" s="71" t="n">
        <f aca="false">Anchor!L5</f>
        <v>245</v>
      </c>
      <c r="AC24" s="78" t="n">
        <f aca="false">Z24/3600</f>
        <v>1.91040833333333</v>
      </c>
      <c r="AD24" s="79" t="n">
        <f aca="false">E24+V24</f>
        <v>10777.532</v>
      </c>
      <c r="AE24" s="177"/>
      <c r="AF24" s="70" t="n">
        <f aca="false">Test!F5</f>
        <v>5456.2696</v>
      </c>
      <c r="AG24" s="71" t="n">
        <f aca="false">Test!G5</f>
        <v>39.5138</v>
      </c>
      <c r="AH24" s="71" t="n">
        <f aca="false">Test!H5</f>
        <v>41.3776</v>
      </c>
      <c r="AI24" s="71" t="n">
        <f aca="false">Test!I5</f>
        <v>42.2618</v>
      </c>
      <c r="AJ24" s="70" t="n">
        <f aca="false">Test!J5</f>
        <v>6888.43</v>
      </c>
      <c r="AK24" s="71" t="n">
        <f aca="false">Test!K5</f>
        <v>96.67</v>
      </c>
      <c r="AL24" s="71" t="n">
        <f aca="false">Test!L5</f>
        <v>312</v>
      </c>
      <c r="AM24" s="78" t="n">
        <f aca="false">AJ24/3600</f>
        <v>1.91345277777778</v>
      </c>
      <c r="AN24" s="79" t="n">
        <f aca="false">J24+AF24</f>
        <v>10747.2168</v>
      </c>
      <c r="AO24" s="74"/>
      <c r="AP24" s="74"/>
      <c r="AQ24" s="80" t="n">
        <f aca="false">AJ24/Z24</f>
        <v>1.00159360927783</v>
      </c>
      <c r="AR24" s="81" t="n">
        <f aca="false">AK24/AA24</f>
        <v>1.26664046121593</v>
      </c>
      <c r="AS24" s="82" t="n">
        <f aca="false">AL24/AB24</f>
        <v>1.2734693877551</v>
      </c>
      <c r="AT24" s="40"/>
      <c r="AU24" s="97" t="n">
        <f aca="false">ABS(V24-AF24)+ABS(W24-AG24)+ABS(X24-AH24)+ABS(Y24-AI24)</f>
        <v>0</v>
      </c>
      <c r="AV24" s="136"/>
      <c r="AX24" s="177"/>
    </row>
    <row r="25" customFormat="false" ht="12" hidden="false" customHeight="false" outlineLevel="0" collapsed="false">
      <c r="A25" s="141"/>
      <c r="B25" s="179"/>
      <c r="C25" s="134" t="n">
        <f aca="false">C17</f>
        <v>30</v>
      </c>
      <c r="D25" s="141" t="n">
        <f aca="false">D17</f>
        <v>30</v>
      </c>
      <c r="E25" s="86" t="n">
        <f aca="false">Anchor!B6</f>
        <v>2996.7376</v>
      </c>
      <c r="F25" s="87" t="n">
        <f aca="false">Anchor!C6</f>
        <v>39.4969</v>
      </c>
      <c r="G25" s="87" t="n">
        <f aca="false">Anchor!D6</f>
        <v>41.6467</v>
      </c>
      <c r="H25" s="88" t="n">
        <f aca="false">Anchor!E6</f>
        <v>42.6587</v>
      </c>
      <c r="I25" s="73"/>
      <c r="J25" s="86" t="n">
        <f aca="false">Test!B6</f>
        <v>2989.584</v>
      </c>
      <c r="K25" s="87" t="n">
        <f aca="false">Test!C6</f>
        <v>39.5145</v>
      </c>
      <c r="L25" s="87" t="n">
        <f aca="false">Test!D6</f>
        <v>41.6652</v>
      </c>
      <c r="M25" s="88" t="n">
        <f aca="false">Test!E6</f>
        <v>42.6678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6</f>
        <v>5456.2696</v>
      </c>
      <c r="W25" s="87" t="n">
        <f aca="false">Anchor!G6</f>
        <v>39.5138</v>
      </c>
      <c r="X25" s="87" t="n">
        <f aca="false">Anchor!H6</f>
        <v>41.3776</v>
      </c>
      <c r="Y25" s="87" t="n">
        <f aca="false">Anchor!I6</f>
        <v>42.2618</v>
      </c>
      <c r="Z25" s="86" t="n">
        <f aca="false">Anchor!J6</f>
        <v>6626.91</v>
      </c>
      <c r="AA25" s="87" t="n">
        <f aca="false">Anchor!K6</f>
        <v>73.01</v>
      </c>
      <c r="AB25" s="87" t="n">
        <f aca="false">Anchor!L6</f>
        <v>244</v>
      </c>
      <c r="AC25" s="92" t="n">
        <f aca="false">Z25/3600</f>
        <v>1.84080833333333</v>
      </c>
      <c r="AD25" s="93" t="n">
        <f aca="false">E25+V25</f>
        <v>8453.0072</v>
      </c>
      <c r="AE25" s="177"/>
      <c r="AF25" s="86" t="n">
        <f aca="false">Test!F6</f>
        <v>5456.2696</v>
      </c>
      <c r="AG25" s="87" t="n">
        <f aca="false">Test!G6</f>
        <v>39.5138</v>
      </c>
      <c r="AH25" s="87" t="n">
        <f aca="false">Test!H6</f>
        <v>41.3776</v>
      </c>
      <c r="AI25" s="87" t="n">
        <f aca="false">Test!I6</f>
        <v>42.2618</v>
      </c>
      <c r="AJ25" s="86" t="n">
        <f aca="false">Test!J6</f>
        <v>6665.65</v>
      </c>
      <c r="AK25" s="87" t="n">
        <f aca="false">Test!K6</f>
        <v>95.22</v>
      </c>
      <c r="AL25" s="87" t="n">
        <f aca="false">Test!L6</f>
        <v>312</v>
      </c>
      <c r="AM25" s="92" t="n">
        <f aca="false">AJ25/3600</f>
        <v>1.85156944444444</v>
      </c>
      <c r="AN25" s="93" t="n">
        <f aca="false">J25+AF25</f>
        <v>8445.8536</v>
      </c>
      <c r="AO25" s="74"/>
      <c r="AP25" s="74"/>
      <c r="AQ25" s="94" t="n">
        <f aca="false">AJ25/Z25</f>
        <v>1.00584586179683</v>
      </c>
      <c r="AR25" s="95" t="n">
        <f aca="false">AK25/AA25</f>
        <v>1.30420490343789</v>
      </c>
      <c r="AS25" s="96" t="n">
        <f aca="false">AL25/AB25</f>
        <v>1.27868852459016</v>
      </c>
      <c r="AT25" s="40"/>
      <c r="AU25" s="97" t="n">
        <f aca="false">ABS(V25-AF25)+ABS(W25-AG25)+ABS(X25-AH25)+ABS(Y25-AI25)</f>
        <v>0</v>
      </c>
      <c r="AV25" s="136"/>
      <c r="AX25" s="177"/>
    </row>
    <row r="26" customFormat="false" ht="12" hidden="false" customHeight="false" outlineLevel="0" collapsed="false">
      <c r="A26" s="141"/>
      <c r="B26" s="179"/>
      <c r="C26" s="134" t="n">
        <f aca="false">C18</f>
        <v>30</v>
      </c>
      <c r="D26" s="141" t="n">
        <f aca="false">D18</f>
        <v>32</v>
      </c>
      <c r="E26" s="86" t="n">
        <f aca="false">Anchor!B7</f>
        <v>857.7704</v>
      </c>
      <c r="F26" s="87" t="n">
        <f aca="false">Anchor!C7</f>
        <v>38.5639</v>
      </c>
      <c r="G26" s="87" t="n">
        <f aca="false">Anchor!D7</f>
        <v>40.9805</v>
      </c>
      <c r="H26" s="88" t="n">
        <f aca="false">Anchor!E7</f>
        <v>41.9709</v>
      </c>
      <c r="I26" s="73"/>
      <c r="J26" s="86" t="n">
        <f aca="false">Test!B7</f>
        <v>863.9416</v>
      </c>
      <c r="K26" s="87" t="n">
        <f aca="false">Test!C7</f>
        <v>38.5873</v>
      </c>
      <c r="L26" s="87" t="n">
        <f aca="false">Test!D7</f>
        <v>40.9947</v>
      </c>
      <c r="M26" s="88" t="n">
        <f aca="false">Test!E7</f>
        <v>41.9786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7</f>
        <v>5456.2696</v>
      </c>
      <c r="W26" s="87" t="n">
        <f aca="false">Anchor!G7</f>
        <v>39.5138</v>
      </c>
      <c r="X26" s="87" t="n">
        <f aca="false">Anchor!H7</f>
        <v>41.3776</v>
      </c>
      <c r="Y26" s="87" t="n">
        <f aca="false">Anchor!I7</f>
        <v>42.2618</v>
      </c>
      <c r="Z26" s="86" t="n">
        <f aca="false">Anchor!J7</f>
        <v>6434.27</v>
      </c>
      <c r="AA26" s="87" t="n">
        <f aca="false">Anchor!K7</f>
        <v>70.38</v>
      </c>
      <c r="AB26" s="87" t="n">
        <f aca="false">Anchor!L7</f>
        <v>245</v>
      </c>
      <c r="AC26" s="92" t="n">
        <f aca="false">Z26/3600</f>
        <v>1.78729722222222</v>
      </c>
      <c r="AD26" s="93" t="n">
        <f aca="false">E26+V26</f>
        <v>6314.04</v>
      </c>
      <c r="AE26" s="177"/>
      <c r="AF26" s="86" t="n">
        <f aca="false">Test!F7</f>
        <v>5456.2696</v>
      </c>
      <c r="AG26" s="87" t="n">
        <f aca="false">Test!G7</f>
        <v>39.5138</v>
      </c>
      <c r="AH26" s="87" t="n">
        <f aca="false">Test!H7</f>
        <v>41.3776</v>
      </c>
      <c r="AI26" s="87" t="n">
        <f aca="false">Test!I7</f>
        <v>42.2618</v>
      </c>
      <c r="AJ26" s="86" t="n">
        <f aca="false">Test!J7</f>
        <v>6431.85</v>
      </c>
      <c r="AK26" s="87" t="n">
        <f aca="false">Test!K7</f>
        <v>99.84</v>
      </c>
      <c r="AL26" s="87" t="n">
        <f aca="false">Test!L7</f>
        <v>312</v>
      </c>
      <c r="AM26" s="92" t="n">
        <f aca="false">AJ26/3600</f>
        <v>1.786625</v>
      </c>
      <c r="AN26" s="93" t="n">
        <f aca="false">J26+AF26</f>
        <v>6320.2112</v>
      </c>
      <c r="AO26" s="74"/>
      <c r="AP26" s="74"/>
      <c r="AQ26" s="94" t="n">
        <f aca="false">AJ26/Z26</f>
        <v>0.9996238889571</v>
      </c>
      <c r="AR26" s="95" t="n">
        <f aca="false">AK26/AA26</f>
        <v>1.41858482523444</v>
      </c>
      <c r="AS26" s="96" t="n">
        <f aca="false">AL26/AB26</f>
        <v>1.2734693877551</v>
      </c>
      <c r="AT26" s="40"/>
      <c r="AU26" s="97" t="n">
        <f aca="false">ABS(V26-AF26)+ABS(W26-AG26)+ABS(X26-AH26)+ABS(Y26-AI26)</f>
        <v>0</v>
      </c>
      <c r="AV26" s="136"/>
      <c r="AX26" s="177"/>
    </row>
    <row r="27" customFormat="false" ht="12.75" hidden="false" customHeight="false" outlineLevel="0" collapsed="false">
      <c r="A27" s="141"/>
      <c r="B27" s="179"/>
      <c r="C27" s="191" t="n">
        <f aca="false">C19</f>
        <v>30</v>
      </c>
      <c r="D27" s="192" t="n">
        <f aca="false">D19</f>
        <v>34</v>
      </c>
      <c r="E27" s="100" t="n">
        <f aca="false">Anchor!B8</f>
        <v>95.4688</v>
      </c>
      <c r="F27" s="101" t="n">
        <f aca="false">Anchor!C8</f>
        <v>38.1974</v>
      </c>
      <c r="G27" s="101" t="n">
        <f aca="false">Anchor!D8</f>
        <v>40.6662</v>
      </c>
      <c r="H27" s="102" t="n">
        <f aca="false">Anchor!E8</f>
        <v>41.6261</v>
      </c>
      <c r="I27" s="73"/>
      <c r="J27" s="100" t="n">
        <f aca="false">Test!B8</f>
        <v>97.332</v>
      </c>
      <c r="K27" s="101" t="n">
        <f aca="false">Test!C8</f>
        <v>38.2168</v>
      </c>
      <c r="L27" s="101" t="n">
        <f aca="false">Test!D8</f>
        <v>40.6783</v>
      </c>
      <c r="M27" s="102" t="n">
        <f aca="false">Test!E8</f>
        <v>41.6311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8</f>
        <v>5456.2696</v>
      </c>
      <c r="W27" s="101" t="n">
        <f aca="false">Anchor!G8</f>
        <v>39.5138</v>
      </c>
      <c r="X27" s="101" t="n">
        <f aca="false">Anchor!H8</f>
        <v>41.3776</v>
      </c>
      <c r="Y27" s="101" t="n">
        <f aca="false">Anchor!I8</f>
        <v>42.2618</v>
      </c>
      <c r="Z27" s="100" t="n">
        <f aca="false">Anchor!J8</f>
        <v>6235.3</v>
      </c>
      <c r="AA27" s="101" t="n">
        <f aca="false">Anchor!K8</f>
        <v>68.04</v>
      </c>
      <c r="AB27" s="101" t="n">
        <f aca="false">Anchor!L8</f>
        <v>245</v>
      </c>
      <c r="AC27" s="106" t="n">
        <f aca="false">Z27/3600</f>
        <v>1.73202777777778</v>
      </c>
      <c r="AD27" s="107" t="n">
        <f aca="false">E27+V27</f>
        <v>5551.7384</v>
      </c>
      <c r="AE27" s="177"/>
      <c r="AF27" s="100" t="n">
        <f aca="false">Test!F8</f>
        <v>5456.2696</v>
      </c>
      <c r="AG27" s="101" t="n">
        <f aca="false">Test!G8</f>
        <v>39.5138</v>
      </c>
      <c r="AH27" s="101" t="n">
        <f aca="false">Test!H8</f>
        <v>41.3776</v>
      </c>
      <c r="AI27" s="101" t="n">
        <f aca="false">Test!I8</f>
        <v>42.2618</v>
      </c>
      <c r="AJ27" s="100" t="n">
        <f aca="false">Test!J8</f>
        <v>6287.32</v>
      </c>
      <c r="AK27" s="101" t="n">
        <f aca="false">Test!K8</f>
        <v>93.51</v>
      </c>
      <c r="AL27" s="101" t="n">
        <f aca="false">Test!L8</f>
        <v>312</v>
      </c>
      <c r="AM27" s="106" t="n">
        <f aca="false">AJ27/3600</f>
        <v>1.74647777777778</v>
      </c>
      <c r="AN27" s="107" t="n">
        <f aca="false">J27+AF27</f>
        <v>5553.6016</v>
      </c>
      <c r="AO27" s="74"/>
      <c r="AP27" s="74"/>
      <c r="AQ27" s="108" t="n">
        <f aca="false">AJ27/Z27</f>
        <v>1.00834282231809</v>
      </c>
      <c r="AR27" s="109" t="n">
        <f aca="false">AK27/AA27</f>
        <v>1.37433862433862</v>
      </c>
      <c r="AS27" s="110" t="n">
        <f aca="false">AL27/AB27</f>
        <v>1.2734693877551</v>
      </c>
      <c r="AT27" s="40"/>
      <c r="AU27" s="97" t="n">
        <f aca="false">ABS(V27-AF27)+ABS(W27-AG27)+ABS(X27-AH27)+ABS(Y27-AI27)</f>
        <v>0</v>
      </c>
      <c r="AV27" s="136"/>
      <c r="AX27" s="177"/>
    </row>
    <row r="28" customFormat="false" ht="12" hidden="false" customHeight="false" outlineLevel="0" collapsed="false">
      <c r="A28" s="141"/>
      <c r="B28" s="161" t="s">
        <v>74</v>
      </c>
      <c r="C28" s="162" t="n">
        <f aca="false">C20</f>
        <v>26</v>
      </c>
      <c r="D28" s="160" t="n">
        <f aca="false">D20</f>
        <v>24</v>
      </c>
      <c r="E28" s="70" t="n">
        <f aca="false">Anchor!B9</f>
        <v>25041.14</v>
      </c>
      <c r="F28" s="71" t="n">
        <f aca="false">Anchor!C9</f>
        <v>40.1834</v>
      </c>
      <c r="G28" s="71" t="n">
        <f aca="false">Anchor!D9</f>
        <v>41.9926</v>
      </c>
      <c r="H28" s="72" t="n">
        <f aca="false">Anchor!E9</f>
        <v>42.7812</v>
      </c>
      <c r="I28" s="73"/>
      <c r="J28" s="70" t="n">
        <f aca="false">Test!B9</f>
        <v>24848.0832</v>
      </c>
      <c r="K28" s="71" t="n">
        <f aca="false">Test!C9</f>
        <v>40.1786</v>
      </c>
      <c r="L28" s="71" t="n">
        <f aca="false">Test!D9</f>
        <v>41.9911</v>
      </c>
      <c r="M28" s="72" t="n">
        <f aca="false">Test!E9</f>
        <v>42.7806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9</f>
        <v>17744.8904</v>
      </c>
      <c r="W28" s="71" t="n">
        <f aca="false">Anchor!G9</f>
        <v>39.1076</v>
      </c>
      <c r="X28" s="71" t="n">
        <f aca="false">Anchor!H9</f>
        <v>40.6736</v>
      </c>
      <c r="Y28" s="71" t="n">
        <f aca="false">Anchor!I9</f>
        <v>41.6834</v>
      </c>
      <c r="Z28" s="70" t="n">
        <f aca="false">Anchor!J9</f>
        <v>9058.79</v>
      </c>
      <c r="AA28" s="71" t="n">
        <f aca="false">Anchor!K9</f>
        <v>96.17</v>
      </c>
      <c r="AB28" s="71" t="n">
        <f aca="false">Anchor!L9</f>
        <v>245</v>
      </c>
      <c r="AC28" s="78" t="n">
        <f aca="false">Z28/3600</f>
        <v>2.51633055555556</v>
      </c>
      <c r="AD28" s="79" t="n">
        <f aca="false">E28+V28</f>
        <v>42786.0304</v>
      </c>
      <c r="AE28" s="177"/>
      <c r="AF28" s="70" t="n">
        <f aca="false">Test!F9</f>
        <v>17744.8904</v>
      </c>
      <c r="AG28" s="71" t="n">
        <f aca="false">Test!G9</f>
        <v>39.1076</v>
      </c>
      <c r="AH28" s="71" t="n">
        <f aca="false">Test!H9</f>
        <v>40.6736</v>
      </c>
      <c r="AI28" s="71" t="n">
        <f aca="false">Test!I9</f>
        <v>41.6834</v>
      </c>
      <c r="AJ28" s="70" t="n">
        <f aca="false">Test!J9</f>
        <v>9094.45</v>
      </c>
      <c r="AK28" s="71" t="n">
        <f aca="false">Test!K9</f>
        <v>119.21</v>
      </c>
      <c r="AL28" s="71" t="n">
        <f aca="false">Test!L9</f>
        <v>312</v>
      </c>
      <c r="AM28" s="78" t="n">
        <f aca="false">AJ28/3600</f>
        <v>2.52623611111111</v>
      </c>
      <c r="AN28" s="79" t="n">
        <f aca="false">J28+AF28</f>
        <v>42592.9736</v>
      </c>
      <c r="AO28" s="74"/>
      <c r="AP28" s="74"/>
      <c r="AQ28" s="80" t="n">
        <f aca="false">AJ28/Z28</f>
        <v>1.00393650807669</v>
      </c>
      <c r="AR28" s="81" t="n">
        <f aca="false">AK28/AA28</f>
        <v>1.23957575127379</v>
      </c>
      <c r="AS28" s="82" t="n">
        <f aca="false">AL28/AB28</f>
        <v>1.2734693877551</v>
      </c>
      <c r="AT28" s="40"/>
      <c r="AU28" s="83" t="n">
        <f aca="false">ABS(V28-AF28)+ABS(W28-AG28)+ABS(X28-AH28)+ABS(Y28-AI28)</f>
        <v>0</v>
      </c>
      <c r="AV28" s="136"/>
      <c r="AX28" s="177"/>
    </row>
    <row r="29" customFormat="false" ht="12" hidden="false" customHeight="false" outlineLevel="0" collapsed="false">
      <c r="A29" s="141"/>
      <c r="B29" s="179"/>
      <c r="C29" s="134" t="n">
        <f aca="false">C21</f>
        <v>26</v>
      </c>
      <c r="D29" s="141" t="n">
        <f aca="false">D21</f>
        <v>26</v>
      </c>
      <c r="E29" s="86" t="n">
        <f aca="false">Anchor!B10</f>
        <v>14810.3312</v>
      </c>
      <c r="F29" s="87" t="n">
        <f aca="false">Anchor!C10</f>
        <v>38.7966</v>
      </c>
      <c r="G29" s="87" t="n">
        <f aca="false">Anchor!D10</f>
        <v>40.8037</v>
      </c>
      <c r="H29" s="88" t="n">
        <f aca="false">Anchor!E10</f>
        <v>41.6063</v>
      </c>
      <c r="I29" s="73"/>
      <c r="J29" s="86" t="n">
        <f aca="false">Test!B10</f>
        <v>14617.012</v>
      </c>
      <c r="K29" s="87" t="n">
        <f aca="false">Test!C10</f>
        <v>38.7947</v>
      </c>
      <c r="L29" s="87" t="n">
        <f aca="false">Test!D10</f>
        <v>40.8038</v>
      </c>
      <c r="M29" s="88" t="n">
        <f aca="false">Test!E10</f>
        <v>41.6067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10</f>
        <v>17744.8904</v>
      </c>
      <c r="W29" s="87" t="n">
        <f aca="false">Anchor!G10</f>
        <v>39.1076</v>
      </c>
      <c r="X29" s="87" t="n">
        <f aca="false">Anchor!H10</f>
        <v>40.6736</v>
      </c>
      <c r="Y29" s="87" t="n">
        <f aca="false">Anchor!I10</f>
        <v>41.6834</v>
      </c>
      <c r="Z29" s="86" t="n">
        <f aca="false">Anchor!J10</f>
        <v>8561.2</v>
      </c>
      <c r="AA29" s="87" t="n">
        <f aca="false">Anchor!K10</f>
        <v>93.04</v>
      </c>
      <c r="AB29" s="87" t="n">
        <f aca="false">Anchor!L10</f>
        <v>245</v>
      </c>
      <c r="AC29" s="92" t="n">
        <f aca="false">Z29/3600</f>
        <v>2.37811111111111</v>
      </c>
      <c r="AD29" s="93" t="n">
        <f aca="false">E29+V29</f>
        <v>32555.2216</v>
      </c>
      <c r="AE29" s="177"/>
      <c r="AF29" s="86" t="n">
        <f aca="false">Test!F10</f>
        <v>17744.8904</v>
      </c>
      <c r="AG29" s="87" t="n">
        <f aca="false">Test!G10</f>
        <v>39.1076</v>
      </c>
      <c r="AH29" s="87" t="n">
        <f aca="false">Test!H10</f>
        <v>40.6736</v>
      </c>
      <c r="AI29" s="87" t="n">
        <f aca="false">Test!I10</f>
        <v>41.6834</v>
      </c>
      <c r="AJ29" s="86" t="n">
        <f aca="false">Test!J10</f>
        <v>8574.43</v>
      </c>
      <c r="AK29" s="87" t="n">
        <f aca="false">Test!K10</f>
        <v>115.01</v>
      </c>
      <c r="AL29" s="87" t="n">
        <f aca="false">Test!L10</f>
        <v>312</v>
      </c>
      <c r="AM29" s="92" t="n">
        <f aca="false">AJ29/3600</f>
        <v>2.38178611111111</v>
      </c>
      <c r="AN29" s="93" t="n">
        <f aca="false">J29+AF29</f>
        <v>32361.9024</v>
      </c>
      <c r="AO29" s="74"/>
      <c r="AP29" s="74"/>
      <c r="AQ29" s="94" t="n">
        <f aca="false">AJ29/Z29</f>
        <v>1.00154534411064</v>
      </c>
      <c r="AR29" s="95" t="n">
        <f aca="false">AK29/AA29</f>
        <v>1.23613499570077</v>
      </c>
      <c r="AS29" s="96" t="n">
        <f aca="false">AL29/AB29</f>
        <v>1.2734693877551</v>
      </c>
      <c r="AT29" s="40"/>
      <c r="AU29" s="97" t="n">
        <f aca="false">ABS(V29-AF29)+ABS(W29-AG29)+ABS(X29-AH29)+ABS(Y29-AI29)</f>
        <v>0</v>
      </c>
      <c r="AV29" s="136"/>
      <c r="AX29" s="177"/>
    </row>
    <row r="30" customFormat="false" ht="12" hidden="false" customHeight="false" outlineLevel="0" collapsed="false">
      <c r="A30" s="141"/>
      <c r="B30" s="179"/>
      <c r="C30" s="134" t="n">
        <f aca="false">C22</f>
        <v>26</v>
      </c>
      <c r="D30" s="141" t="n">
        <f aca="false">D22</f>
        <v>28</v>
      </c>
      <c r="E30" s="86" t="n">
        <f aca="false">Anchor!B11</f>
        <v>6563.3688</v>
      </c>
      <c r="F30" s="87" t="n">
        <f aca="false">Anchor!C11</f>
        <v>37.5471</v>
      </c>
      <c r="G30" s="87" t="n">
        <f aca="false">Anchor!D11</f>
        <v>39.7758</v>
      </c>
      <c r="H30" s="88" t="n">
        <f aca="false">Anchor!E11</f>
        <v>40.6763</v>
      </c>
      <c r="I30" s="73"/>
      <c r="J30" s="86" t="n">
        <f aca="false">Test!B11</f>
        <v>6375.792</v>
      </c>
      <c r="K30" s="87" t="n">
        <f aca="false">Test!C11</f>
        <v>37.549</v>
      </c>
      <c r="L30" s="87" t="n">
        <f aca="false">Test!D11</f>
        <v>39.7764</v>
      </c>
      <c r="M30" s="88" t="n">
        <f aca="false">Test!E11</f>
        <v>40.6743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11</f>
        <v>17744.8904</v>
      </c>
      <c r="W30" s="87" t="n">
        <f aca="false">Anchor!G11</f>
        <v>39.1076</v>
      </c>
      <c r="X30" s="87" t="n">
        <f aca="false">Anchor!H11</f>
        <v>40.6736</v>
      </c>
      <c r="Y30" s="87" t="n">
        <f aca="false">Anchor!I11</f>
        <v>41.6834</v>
      </c>
      <c r="Z30" s="86" t="n">
        <f aca="false">Anchor!J11</f>
        <v>8063.07</v>
      </c>
      <c r="AA30" s="87" t="n">
        <f aca="false">Anchor!K11</f>
        <v>86.64</v>
      </c>
      <c r="AB30" s="87" t="n">
        <f aca="false">Anchor!L11</f>
        <v>245</v>
      </c>
      <c r="AC30" s="92" t="n">
        <f aca="false">Z30/3600</f>
        <v>2.23974166666667</v>
      </c>
      <c r="AD30" s="93" t="n">
        <f aca="false">E30+V30</f>
        <v>24308.2592</v>
      </c>
      <c r="AE30" s="177"/>
      <c r="AF30" s="86" t="n">
        <f aca="false">Test!F11</f>
        <v>17744.8904</v>
      </c>
      <c r="AG30" s="87" t="n">
        <f aca="false">Test!G11</f>
        <v>39.1076</v>
      </c>
      <c r="AH30" s="87" t="n">
        <f aca="false">Test!H11</f>
        <v>40.6736</v>
      </c>
      <c r="AI30" s="87" t="n">
        <f aca="false">Test!I11</f>
        <v>41.6834</v>
      </c>
      <c r="AJ30" s="86" t="n">
        <f aca="false">Test!J11</f>
        <v>8078.42</v>
      </c>
      <c r="AK30" s="87" t="n">
        <f aca="false">Test!K11</f>
        <v>107.33</v>
      </c>
      <c r="AL30" s="87" t="n">
        <f aca="false">Test!L11</f>
        <v>312</v>
      </c>
      <c r="AM30" s="92" t="n">
        <f aca="false">AJ30/3600</f>
        <v>2.24400555555556</v>
      </c>
      <c r="AN30" s="93" t="n">
        <f aca="false">J30+AF30</f>
        <v>24120.6824</v>
      </c>
      <c r="AO30" s="74"/>
      <c r="AP30" s="74"/>
      <c r="AQ30" s="94" t="n">
        <f aca="false">AJ30/Z30</f>
        <v>1.0019037413789</v>
      </c>
      <c r="AR30" s="95" t="n">
        <f aca="false">AK30/AA30</f>
        <v>1.23880424746076</v>
      </c>
      <c r="AS30" s="96" t="n">
        <f aca="false">AL30/AB30</f>
        <v>1.2734693877551</v>
      </c>
      <c r="AT30" s="40"/>
      <c r="AU30" s="97" t="n">
        <f aca="false">ABS(V30-AF30)+ABS(W30-AG30)+ABS(X30-AH30)+ABS(Y30-AI30)</f>
        <v>0</v>
      </c>
      <c r="AV30" s="136"/>
      <c r="AX30" s="177"/>
    </row>
    <row r="31" customFormat="false" ht="12.75" hidden="false" customHeight="false" outlineLevel="0" collapsed="false">
      <c r="A31" s="141"/>
      <c r="B31" s="179"/>
      <c r="C31" s="191" t="n">
        <f aca="false">C23</f>
        <v>26</v>
      </c>
      <c r="D31" s="192" t="n">
        <f aca="false">D23</f>
        <v>30</v>
      </c>
      <c r="E31" s="100" t="n">
        <f aca="false">Anchor!B12</f>
        <v>2230.5224</v>
      </c>
      <c r="F31" s="101" t="n">
        <f aca="false">Anchor!C12</f>
        <v>36.7158</v>
      </c>
      <c r="G31" s="101" t="n">
        <f aca="false">Anchor!D12</f>
        <v>39.4309</v>
      </c>
      <c r="H31" s="102" t="n">
        <f aca="false">Anchor!E12</f>
        <v>40.3727</v>
      </c>
      <c r="I31" s="73"/>
      <c r="J31" s="100" t="n">
        <f aca="false">Test!B12</f>
        <v>2076.3312</v>
      </c>
      <c r="K31" s="101" t="n">
        <f aca="false">Test!C12</f>
        <v>36.726</v>
      </c>
      <c r="L31" s="101" t="n">
        <f aca="false">Test!D12</f>
        <v>39.4362</v>
      </c>
      <c r="M31" s="102" t="n">
        <f aca="false">Test!E12</f>
        <v>40.3708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12</f>
        <v>17744.8904</v>
      </c>
      <c r="W31" s="101" t="n">
        <f aca="false">Anchor!G12</f>
        <v>39.1076</v>
      </c>
      <c r="X31" s="101" t="n">
        <f aca="false">Anchor!H12</f>
        <v>40.6736</v>
      </c>
      <c r="Y31" s="101" t="n">
        <f aca="false">Anchor!I12</f>
        <v>41.6834</v>
      </c>
      <c r="Z31" s="100" t="n">
        <f aca="false">Anchor!J12</f>
        <v>7708.32</v>
      </c>
      <c r="AA31" s="101" t="n">
        <f aca="false">Anchor!K12</f>
        <v>82.45</v>
      </c>
      <c r="AB31" s="101" t="n">
        <f aca="false">Anchor!L12</f>
        <v>245</v>
      </c>
      <c r="AC31" s="106" t="n">
        <f aca="false">Z31/3600</f>
        <v>2.1412</v>
      </c>
      <c r="AD31" s="107" t="n">
        <f aca="false">E31+V31</f>
        <v>19975.4128</v>
      </c>
      <c r="AE31" s="177"/>
      <c r="AF31" s="100" t="n">
        <f aca="false">Test!F12</f>
        <v>17744.8904</v>
      </c>
      <c r="AG31" s="101" t="n">
        <f aca="false">Test!G12</f>
        <v>39.1076</v>
      </c>
      <c r="AH31" s="101" t="n">
        <f aca="false">Test!H12</f>
        <v>40.6736</v>
      </c>
      <c r="AI31" s="101" t="n">
        <f aca="false">Test!I12</f>
        <v>41.6834</v>
      </c>
      <c r="AJ31" s="100" t="n">
        <f aca="false">Test!J12</f>
        <v>7709.5</v>
      </c>
      <c r="AK31" s="101" t="n">
        <f aca="false">Test!K12</f>
        <v>102.59</v>
      </c>
      <c r="AL31" s="101" t="n">
        <f aca="false">Test!L12</f>
        <v>312</v>
      </c>
      <c r="AM31" s="106" t="n">
        <f aca="false">AJ31/3600</f>
        <v>2.14152777777778</v>
      </c>
      <c r="AN31" s="107" t="n">
        <f aca="false">J31+AF31</f>
        <v>19821.2216</v>
      </c>
      <c r="AO31" s="74"/>
      <c r="AP31" s="74"/>
      <c r="AQ31" s="108" t="n">
        <f aca="false">AJ31/Z31</f>
        <v>1.00015308134587</v>
      </c>
      <c r="AR31" s="109" t="n">
        <f aca="false">AK31/AA31</f>
        <v>1.24426925409339</v>
      </c>
      <c r="AS31" s="110" t="n">
        <f aca="false">AL31/AB31</f>
        <v>1.2734693877551</v>
      </c>
      <c r="AT31" s="40"/>
      <c r="AU31" s="111" t="n">
        <f aca="false">ABS(V31-AF31)+ABS(W31-AG31)+ABS(X31-AH31)+ABS(Y31-AI31)</f>
        <v>0</v>
      </c>
      <c r="AV31" s="136"/>
      <c r="AX31" s="177"/>
    </row>
    <row r="32" customFormat="false" ht="12" hidden="false" customHeight="false" outlineLevel="0" collapsed="false">
      <c r="A32" s="141"/>
      <c r="B32" s="179"/>
      <c r="C32" s="162" t="n">
        <f aca="false">C24</f>
        <v>30</v>
      </c>
      <c r="D32" s="160" t="n">
        <f aca="false">D24</f>
        <v>28</v>
      </c>
      <c r="E32" s="70" t="n">
        <f aca="false">Anchor!B13</f>
        <v>14440.488</v>
      </c>
      <c r="F32" s="71" t="n">
        <f aca="false">Anchor!C13</f>
        <v>37.6991</v>
      </c>
      <c r="G32" s="71" t="n">
        <f aca="false">Anchor!D13</f>
        <v>39.8674</v>
      </c>
      <c r="H32" s="72" t="n">
        <f aca="false">Anchor!E13</f>
        <v>40.7091</v>
      </c>
      <c r="I32" s="73"/>
      <c r="J32" s="70" t="n">
        <f aca="false">Test!B13</f>
        <v>14339.816</v>
      </c>
      <c r="K32" s="71" t="n">
        <f aca="false">Test!C13</f>
        <v>37.6961</v>
      </c>
      <c r="L32" s="71" t="n">
        <f aca="false">Test!D13</f>
        <v>39.8686</v>
      </c>
      <c r="M32" s="72" t="n">
        <f aca="false">Test!E13</f>
        <v>40.7095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13</f>
        <v>10955.756</v>
      </c>
      <c r="W32" s="71" t="n">
        <f aca="false">Anchor!G13</f>
        <v>36.3015</v>
      </c>
      <c r="X32" s="71" t="n">
        <f aca="false">Anchor!H13</f>
        <v>39.0511</v>
      </c>
      <c r="Y32" s="71" t="n">
        <f aca="false">Anchor!I13</f>
        <v>40.5317</v>
      </c>
      <c r="Z32" s="70" t="n">
        <f aca="false">Anchor!J13</f>
        <v>7999.65</v>
      </c>
      <c r="AA32" s="71" t="n">
        <f aca="false">Anchor!K13</f>
        <v>85.7</v>
      </c>
      <c r="AB32" s="71" t="n">
        <f aca="false">Anchor!L13</f>
        <v>245</v>
      </c>
      <c r="AC32" s="78" t="n">
        <f aca="false">Z32/3600</f>
        <v>2.222125</v>
      </c>
      <c r="AD32" s="79" t="n">
        <f aca="false">E32+V32</f>
        <v>25396.244</v>
      </c>
      <c r="AE32" s="177"/>
      <c r="AF32" s="70" t="n">
        <f aca="false">Test!F13</f>
        <v>10955.756</v>
      </c>
      <c r="AG32" s="71" t="n">
        <f aca="false">Test!G13</f>
        <v>36.3015</v>
      </c>
      <c r="AH32" s="71" t="n">
        <f aca="false">Test!H13</f>
        <v>39.0511</v>
      </c>
      <c r="AI32" s="71" t="n">
        <f aca="false">Test!I13</f>
        <v>40.5317</v>
      </c>
      <c r="AJ32" s="70" t="n">
        <f aca="false">Test!J13</f>
        <v>8008.46</v>
      </c>
      <c r="AK32" s="71" t="n">
        <f aca="false">Test!K13</f>
        <v>109.77</v>
      </c>
      <c r="AL32" s="71" t="n">
        <f aca="false">Test!L13</f>
        <v>312</v>
      </c>
      <c r="AM32" s="78" t="n">
        <f aca="false">AJ32/3600</f>
        <v>2.22457222222222</v>
      </c>
      <c r="AN32" s="79" t="n">
        <f aca="false">J32+AF32</f>
        <v>25295.572</v>
      </c>
      <c r="AO32" s="74"/>
      <c r="AP32" s="74"/>
      <c r="AQ32" s="80" t="n">
        <f aca="false">AJ32/Z32</f>
        <v>1.0011012981818</v>
      </c>
      <c r="AR32" s="81" t="n">
        <f aca="false">AK32/AA32</f>
        <v>1.28086347724621</v>
      </c>
      <c r="AS32" s="82" t="n">
        <f aca="false">AL32/AB32</f>
        <v>1.2734693877551</v>
      </c>
      <c r="AT32" s="40"/>
      <c r="AU32" s="97" t="n">
        <f aca="false">ABS(V32-AF32)+ABS(W32-AG32)+ABS(X32-AH32)+ABS(Y32-AI32)</f>
        <v>0</v>
      </c>
      <c r="AV32" s="136"/>
      <c r="AX32" s="177"/>
    </row>
    <row r="33" customFormat="false" ht="12" hidden="false" customHeight="false" outlineLevel="0" collapsed="false">
      <c r="A33" s="141"/>
      <c r="B33" s="179"/>
      <c r="C33" s="134" t="n">
        <f aca="false">C25</f>
        <v>30</v>
      </c>
      <c r="D33" s="141" t="n">
        <f aca="false">D25</f>
        <v>30</v>
      </c>
      <c r="E33" s="86" t="n">
        <f aca="false">Anchor!B14</f>
        <v>8373.6408</v>
      </c>
      <c r="F33" s="87" t="n">
        <f aca="false">Anchor!C14</f>
        <v>36.3825</v>
      </c>
      <c r="G33" s="87" t="n">
        <f aca="false">Anchor!D14</f>
        <v>39.3241</v>
      </c>
      <c r="H33" s="88" t="n">
        <f aca="false">Anchor!E14</f>
        <v>40.2734</v>
      </c>
      <c r="I33" s="73"/>
      <c r="J33" s="86" t="n">
        <f aca="false">Test!B14</f>
        <v>8271.7424</v>
      </c>
      <c r="K33" s="87" t="n">
        <f aca="false">Test!C14</f>
        <v>36.3806</v>
      </c>
      <c r="L33" s="87" t="n">
        <f aca="false">Test!D14</f>
        <v>39.3269</v>
      </c>
      <c r="M33" s="88" t="n">
        <f aca="false">Test!E14</f>
        <v>40.2744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14</f>
        <v>10955.756</v>
      </c>
      <c r="W33" s="87" t="n">
        <f aca="false">Anchor!G14</f>
        <v>36.3015</v>
      </c>
      <c r="X33" s="87" t="n">
        <f aca="false">Anchor!H14</f>
        <v>39.0511</v>
      </c>
      <c r="Y33" s="87" t="n">
        <f aca="false">Anchor!I14</f>
        <v>40.5317</v>
      </c>
      <c r="Z33" s="86" t="n">
        <f aca="false">Anchor!J14</f>
        <v>7630.82</v>
      </c>
      <c r="AA33" s="87" t="n">
        <f aca="false">Anchor!K14</f>
        <v>84.6</v>
      </c>
      <c r="AB33" s="87" t="n">
        <f aca="false">Anchor!L14</f>
        <v>245</v>
      </c>
      <c r="AC33" s="92" t="n">
        <f aca="false">Z33/3600</f>
        <v>2.11967222222222</v>
      </c>
      <c r="AD33" s="93" t="n">
        <f aca="false">E33+V33</f>
        <v>19329.3968</v>
      </c>
      <c r="AE33" s="177"/>
      <c r="AF33" s="86" t="n">
        <f aca="false">Test!F14</f>
        <v>10955.756</v>
      </c>
      <c r="AG33" s="87" t="n">
        <f aca="false">Test!G14</f>
        <v>36.3015</v>
      </c>
      <c r="AH33" s="87" t="n">
        <f aca="false">Test!H14</f>
        <v>39.0511</v>
      </c>
      <c r="AI33" s="87" t="n">
        <f aca="false">Test!I14</f>
        <v>40.5317</v>
      </c>
      <c r="AJ33" s="86" t="n">
        <f aca="false">Test!J14</f>
        <v>7630.8</v>
      </c>
      <c r="AK33" s="87" t="n">
        <f aca="false">Test!K14</f>
        <v>105.28</v>
      </c>
      <c r="AL33" s="87" t="n">
        <f aca="false">Test!L14</f>
        <v>312</v>
      </c>
      <c r="AM33" s="92" t="n">
        <f aca="false">AJ33/3600</f>
        <v>2.11966666666667</v>
      </c>
      <c r="AN33" s="93" t="n">
        <f aca="false">J33+AF33</f>
        <v>19227.4984</v>
      </c>
      <c r="AO33" s="74"/>
      <c r="AP33" s="74"/>
      <c r="AQ33" s="94" t="n">
        <f aca="false">AJ33/Z33</f>
        <v>0.999997379049696</v>
      </c>
      <c r="AR33" s="95" t="n">
        <f aca="false">AK33/AA33</f>
        <v>1.24444444444444</v>
      </c>
      <c r="AS33" s="96" t="n">
        <f aca="false">AL33/AB33</f>
        <v>1.2734693877551</v>
      </c>
      <c r="AT33" s="40"/>
      <c r="AU33" s="97" t="n">
        <f aca="false">ABS(V33-AF33)+ABS(W33-AG33)+ABS(X33-AH33)+ABS(Y33-AI33)</f>
        <v>0</v>
      </c>
      <c r="AV33" s="136"/>
      <c r="AX33" s="177"/>
    </row>
    <row r="34" customFormat="false" ht="12" hidden="false" customHeight="false" outlineLevel="0" collapsed="false">
      <c r="A34" s="141"/>
      <c r="B34" s="179"/>
      <c r="C34" s="134" t="n">
        <f aca="false">C26</f>
        <v>30</v>
      </c>
      <c r="D34" s="141" t="n">
        <f aca="false">D26</f>
        <v>32</v>
      </c>
      <c r="E34" s="86" t="n">
        <f aca="false">Anchor!B15</f>
        <v>2971.2024</v>
      </c>
      <c r="F34" s="87" t="n">
        <f aca="false">Anchor!C15</f>
        <v>35.1733</v>
      </c>
      <c r="G34" s="87" t="n">
        <f aca="false">Anchor!D15</f>
        <v>38.423</v>
      </c>
      <c r="H34" s="88" t="n">
        <f aca="false">Anchor!E15</f>
        <v>39.6066</v>
      </c>
      <c r="I34" s="73"/>
      <c r="J34" s="86" t="n">
        <f aca="false">Test!B15</f>
        <v>2874.632</v>
      </c>
      <c r="K34" s="87" t="n">
        <f aca="false">Test!C15</f>
        <v>35.1755</v>
      </c>
      <c r="L34" s="87" t="n">
        <f aca="false">Test!D15</f>
        <v>38.427</v>
      </c>
      <c r="M34" s="88" t="n">
        <f aca="false">Test!E15</f>
        <v>39.6077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15</f>
        <v>10955.756</v>
      </c>
      <c r="W34" s="87" t="n">
        <f aca="false">Anchor!G15</f>
        <v>36.3015</v>
      </c>
      <c r="X34" s="87" t="n">
        <f aca="false">Anchor!H15</f>
        <v>39.0511</v>
      </c>
      <c r="Y34" s="87" t="n">
        <f aca="false">Anchor!I15</f>
        <v>40.5317</v>
      </c>
      <c r="Z34" s="86" t="n">
        <f aca="false">Anchor!J15</f>
        <v>7252.36</v>
      </c>
      <c r="AA34" s="87" t="n">
        <f aca="false">Anchor!K15</f>
        <v>81.43</v>
      </c>
      <c r="AB34" s="87" t="n">
        <f aca="false">Anchor!L15</f>
        <v>245</v>
      </c>
      <c r="AC34" s="92" t="n">
        <f aca="false">Z34/3600</f>
        <v>2.01454444444444</v>
      </c>
      <c r="AD34" s="93" t="n">
        <f aca="false">E34+V34</f>
        <v>13926.9584</v>
      </c>
      <c r="AE34" s="177"/>
      <c r="AF34" s="86" t="n">
        <f aca="false">Test!F15</f>
        <v>10955.756</v>
      </c>
      <c r="AG34" s="87" t="n">
        <f aca="false">Test!G15</f>
        <v>36.3015</v>
      </c>
      <c r="AH34" s="87" t="n">
        <f aca="false">Test!H15</f>
        <v>39.0511</v>
      </c>
      <c r="AI34" s="87" t="n">
        <f aca="false">Test!I15</f>
        <v>40.5317</v>
      </c>
      <c r="AJ34" s="86" t="n">
        <f aca="false">Test!J15</f>
        <v>7238.35</v>
      </c>
      <c r="AK34" s="87" t="n">
        <f aca="false">Test!K15</f>
        <v>101.46</v>
      </c>
      <c r="AL34" s="87" t="n">
        <f aca="false">Test!L15</f>
        <v>312</v>
      </c>
      <c r="AM34" s="92" t="n">
        <f aca="false">AJ34/3600</f>
        <v>2.01065277777778</v>
      </c>
      <c r="AN34" s="93" t="n">
        <f aca="false">J34+AF34</f>
        <v>13830.388</v>
      </c>
      <c r="AO34" s="74"/>
      <c r="AP34" s="74"/>
      <c r="AQ34" s="94" t="n">
        <f aca="false">AJ34/Z34</f>
        <v>0.998068215036209</v>
      </c>
      <c r="AR34" s="95" t="n">
        <f aca="false">AK34/AA34</f>
        <v>1.24597814073437</v>
      </c>
      <c r="AS34" s="96" t="n">
        <f aca="false">AL34/AB34</f>
        <v>1.2734693877551</v>
      </c>
      <c r="AT34" s="40"/>
      <c r="AU34" s="97" t="n">
        <f aca="false">ABS(V34-AF34)+ABS(W34-AG34)+ABS(X34-AH34)+ABS(Y34-AI34)</f>
        <v>0</v>
      </c>
      <c r="AV34" s="136"/>
      <c r="AX34" s="177"/>
    </row>
    <row r="35" customFormat="false" ht="12.75" hidden="false" customHeight="false" outlineLevel="0" collapsed="false">
      <c r="A35" s="141"/>
      <c r="B35" s="179"/>
      <c r="C35" s="191" t="n">
        <f aca="false">C27</f>
        <v>30</v>
      </c>
      <c r="D35" s="192" t="n">
        <f aca="false">D27</f>
        <v>34</v>
      </c>
      <c r="E35" s="100" t="n">
        <f aca="false">Anchor!B16</f>
        <v>531.0704</v>
      </c>
      <c r="F35" s="101" t="n">
        <f aca="false">Anchor!C16</f>
        <v>34.5243</v>
      </c>
      <c r="G35" s="101" t="n">
        <f aca="false">Anchor!D16</f>
        <v>38.0096</v>
      </c>
      <c r="H35" s="102" t="n">
        <f aca="false">Anchor!E16</f>
        <v>39.2773</v>
      </c>
      <c r="I35" s="73"/>
      <c r="J35" s="100" t="n">
        <f aca="false">Test!B16</f>
        <v>477.3456</v>
      </c>
      <c r="K35" s="101" t="n">
        <f aca="false">Test!C16</f>
        <v>34.5401</v>
      </c>
      <c r="L35" s="101" t="n">
        <f aca="false">Test!D16</f>
        <v>38.0157</v>
      </c>
      <c r="M35" s="102" t="n">
        <f aca="false">Test!E16</f>
        <v>39.2776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16</f>
        <v>10955.756</v>
      </c>
      <c r="W35" s="101" t="n">
        <f aca="false">Anchor!G16</f>
        <v>36.3015</v>
      </c>
      <c r="X35" s="101" t="n">
        <f aca="false">Anchor!H16</f>
        <v>39.0511</v>
      </c>
      <c r="Y35" s="101" t="n">
        <f aca="false">Anchor!I16</f>
        <v>40.5317</v>
      </c>
      <c r="Z35" s="100" t="n">
        <f aca="false">Anchor!J16</f>
        <v>6903.22</v>
      </c>
      <c r="AA35" s="101" t="n">
        <f aca="false">Anchor!K16</f>
        <v>75.82</v>
      </c>
      <c r="AB35" s="101" t="n">
        <f aca="false">Anchor!L16</f>
        <v>245</v>
      </c>
      <c r="AC35" s="106" t="n">
        <f aca="false">Z35/3600</f>
        <v>1.91756111111111</v>
      </c>
      <c r="AD35" s="107" t="n">
        <f aca="false">E35+V35</f>
        <v>11486.8264</v>
      </c>
      <c r="AE35" s="177"/>
      <c r="AF35" s="100" t="n">
        <f aca="false">Test!F16</f>
        <v>10955.756</v>
      </c>
      <c r="AG35" s="101" t="n">
        <f aca="false">Test!G16</f>
        <v>36.3015</v>
      </c>
      <c r="AH35" s="101" t="n">
        <f aca="false">Test!H16</f>
        <v>39.0511</v>
      </c>
      <c r="AI35" s="101" t="n">
        <f aca="false">Test!I16</f>
        <v>40.5317</v>
      </c>
      <c r="AJ35" s="100" t="n">
        <f aca="false">Test!J16</f>
        <v>6929.9</v>
      </c>
      <c r="AK35" s="101" t="n">
        <f aca="false">Test!K16</f>
        <v>97.23</v>
      </c>
      <c r="AL35" s="101" t="n">
        <f aca="false">Test!L16</f>
        <v>312</v>
      </c>
      <c r="AM35" s="106" t="n">
        <f aca="false">AJ35/3600</f>
        <v>1.92497222222222</v>
      </c>
      <c r="AN35" s="107" t="n">
        <f aca="false">J35+AF35</f>
        <v>11433.1016</v>
      </c>
      <c r="AO35" s="74"/>
      <c r="AP35" s="74"/>
      <c r="AQ35" s="108" t="n">
        <f aca="false">AJ35/Z35</f>
        <v>1.0038648630639</v>
      </c>
      <c r="AR35" s="109" t="n">
        <f aca="false">AK35/AA35</f>
        <v>1.28237931944078</v>
      </c>
      <c r="AS35" s="110" t="n">
        <f aca="false">AL35/AB35</f>
        <v>1.2734693877551</v>
      </c>
      <c r="AT35" s="40"/>
      <c r="AU35" s="97" t="n">
        <f aca="false">ABS(V35-AF35)+ABS(W35-AG35)+ABS(X35-AH35)+ABS(Y35-AI35)</f>
        <v>0</v>
      </c>
      <c r="AV35" s="136"/>
      <c r="AX35" s="177"/>
    </row>
    <row r="36" customFormat="false" ht="12" hidden="false" customHeight="false" outlineLevel="0" collapsed="false">
      <c r="A36" s="141"/>
      <c r="B36" s="161" t="s">
        <v>75</v>
      </c>
      <c r="C36" s="162" t="n">
        <f aca="false">C28</f>
        <v>26</v>
      </c>
      <c r="D36" s="160" t="n">
        <f aca="false">D28</f>
        <v>24</v>
      </c>
      <c r="E36" s="70" t="n">
        <f aca="false">Anchor!B17</f>
        <v>48088.5512</v>
      </c>
      <c r="F36" s="71" t="n">
        <f aca="false">Anchor!C17</f>
        <v>39.1995</v>
      </c>
      <c r="G36" s="71" t="n">
        <f aca="false">Anchor!D17</f>
        <v>40.4999</v>
      </c>
      <c r="H36" s="72" t="n">
        <f aca="false">Anchor!E17</f>
        <v>43.074</v>
      </c>
      <c r="I36" s="73"/>
      <c r="J36" s="70" t="n">
        <f aca="false">Test!B17</f>
        <v>47908.1128</v>
      </c>
      <c r="K36" s="71" t="n">
        <f aca="false">Test!C17</f>
        <v>39.2014</v>
      </c>
      <c r="L36" s="71" t="n">
        <f aca="false">Test!D17</f>
        <v>40.4992</v>
      </c>
      <c r="M36" s="72" t="n">
        <f aca="false">Test!E17</f>
        <v>43.0725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17</f>
        <v>30995.224</v>
      </c>
      <c r="W36" s="71" t="n">
        <f aca="false">Anchor!G17</f>
        <v>39.678</v>
      </c>
      <c r="X36" s="71" t="n">
        <f aca="false">Anchor!H17</f>
        <v>41.1941</v>
      </c>
      <c r="Y36" s="71" t="n">
        <f aca="false">Anchor!I17</f>
        <v>42.6131</v>
      </c>
      <c r="Z36" s="70" t="n">
        <f aca="false">Anchor!J17</f>
        <v>18752.81</v>
      </c>
      <c r="AA36" s="71" t="n">
        <f aca="false">Anchor!K17</f>
        <v>193.8</v>
      </c>
      <c r="AB36" s="71" t="n">
        <f aca="false">Anchor!L17</f>
        <v>245</v>
      </c>
      <c r="AC36" s="78" t="n">
        <f aca="false">Z36/3600</f>
        <v>5.20911388888889</v>
      </c>
      <c r="AD36" s="79" t="n">
        <f aca="false">E36+V36</f>
        <v>79083.7752</v>
      </c>
      <c r="AE36" s="177"/>
      <c r="AF36" s="70" t="n">
        <f aca="false">Test!F17</f>
        <v>30995.224</v>
      </c>
      <c r="AG36" s="71" t="n">
        <f aca="false">Test!G17</f>
        <v>39.678</v>
      </c>
      <c r="AH36" s="71" t="n">
        <f aca="false">Test!H17</f>
        <v>41.1941</v>
      </c>
      <c r="AI36" s="71" t="n">
        <f aca="false">Test!I17</f>
        <v>42.6131</v>
      </c>
      <c r="AJ36" s="70" t="n">
        <f aca="false">Test!J17</f>
        <v>18971.89</v>
      </c>
      <c r="AK36" s="71" t="n">
        <f aca="false">Test!K17</f>
        <v>240.12</v>
      </c>
      <c r="AL36" s="71" t="n">
        <f aca="false">Test!L17</f>
        <v>312</v>
      </c>
      <c r="AM36" s="78" t="n">
        <f aca="false">AJ36/3600</f>
        <v>5.26996944444444</v>
      </c>
      <c r="AN36" s="79" t="n">
        <f aca="false">J36+AF36</f>
        <v>78903.3368</v>
      </c>
      <c r="AO36" s="74"/>
      <c r="AP36" s="74"/>
      <c r="AQ36" s="80" t="n">
        <f aca="false">AJ36/Z36</f>
        <v>1.01168251584696</v>
      </c>
      <c r="AR36" s="81" t="n">
        <f aca="false">AK36/AA36</f>
        <v>1.2390092879257</v>
      </c>
      <c r="AS36" s="82" t="n">
        <f aca="false">AL36/AB36</f>
        <v>1.2734693877551</v>
      </c>
      <c r="AT36" s="40"/>
      <c r="AU36" s="83" t="n">
        <f aca="false">ABS(V36-AF36)+ABS(W36-AG36)+ABS(X36-AH36)+ABS(Y36-AI36)</f>
        <v>0</v>
      </c>
      <c r="AV36" s="136"/>
      <c r="AX36" s="177"/>
    </row>
    <row r="37" customFormat="false" ht="12" hidden="false" customHeight="false" outlineLevel="0" collapsed="false">
      <c r="A37" s="141"/>
      <c r="B37" s="179"/>
      <c r="C37" s="134" t="n">
        <f aca="false">C29</f>
        <v>26</v>
      </c>
      <c r="D37" s="141" t="n">
        <f aca="false">D29</f>
        <v>26</v>
      </c>
      <c r="E37" s="86" t="n">
        <f aca="false">Anchor!B18</f>
        <v>27174.4088</v>
      </c>
      <c r="F37" s="87" t="n">
        <f aca="false">Anchor!C18</f>
        <v>38.1173</v>
      </c>
      <c r="G37" s="87" t="n">
        <f aca="false">Anchor!D18</f>
        <v>39.5638</v>
      </c>
      <c r="H37" s="88" t="n">
        <f aca="false">Anchor!E18</f>
        <v>42.1379</v>
      </c>
      <c r="I37" s="73"/>
      <c r="J37" s="86" t="n">
        <f aca="false">Test!B18</f>
        <v>26984.1424</v>
      </c>
      <c r="K37" s="87" t="n">
        <f aca="false">Test!C18</f>
        <v>38.1192</v>
      </c>
      <c r="L37" s="87" t="n">
        <f aca="false">Test!D18</f>
        <v>39.563</v>
      </c>
      <c r="M37" s="88" t="n">
        <f aca="false">Test!E18</f>
        <v>42.1367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18</f>
        <v>30995.224</v>
      </c>
      <c r="W37" s="87" t="n">
        <f aca="false">Anchor!G18</f>
        <v>39.678</v>
      </c>
      <c r="X37" s="87" t="n">
        <f aca="false">Anchor!H18</f>
        <v>41.1941</v>
      </c>
      <c r="Y37" s="87" t="n">
        <f aca="false">Anchor!I18</f>
        <v>42.6131</v>
      </c>
      <c r="Z37" s="86" t="n">
        <f aca="false">Anchor!J18</f>
        <v>17621.48</v>
      </c>
      <c r="AA37" s="87" t="n">
        <f aca="false">Anchor!K18</f>
        <v>189.31</v>
      </c>
      <c r="AB37" s="87" t="n">
        <f aca="false">Anchor!L18</f>
        <v>245</v>
      </c>
      <c r="AC37" s="92" t="n">
        <f aca="false">Z37/3600</f>
        <v>4.89485555555556</v>
      </c>
      <c r="AD37" s="93" t="n">
        <f aca="false">E37+V37</f>
        <v>58169.6328</v>
      </c>
      <c r="AE37" s="177"/>
      <c r="AF37" s="86" t="n">
        <f aca="false">Test!F18</f>
        <v>30995.224</v>
      </c>
      <c r="AG37" s="87" t="n">
        <f aca="false">Test!G18</f>
        <v>39.678</v>
      </c>
      <c r="AH37" s="87" t="n">
        <f aca="false">Test!H18</f>
        <v>41.1941</v>
      </c>
      <c r="AI37" s="87" t="n">
        <f aca="false">Test!I18</f>
        <v>42.6131</v>
      </c>
      <c r="AJ37" s="86" t="n">
        <f aca="false">Test!J18</f>
        <v>17641.84</v>
      </c>
      <c r="AK37" s="87" t="n">
        <f aca="false">Test!K18</f>
        <v>230.26</v>
      </c>
      <c r="AL37" s="87" t="n">
        <f aca="false">Test!L18</f>
        <v>312</v>
      </c>
      <c r="AM37" s="92" t="n">
        <f aca="false">AJ37/3600</f>
        <v>4.90051111111111</v>
      </c>
      <c r="AN37" s="93" t="n">
        <f aca="false">J37+AF37</f>
        <v>57979.3664</v>
      </c>
      <c r="AO37" s="74"/>
      <c r="AP37" s="74"/>
      <c r="AQ37" s="94" t="n">
        <f aca="false">AJ37/Z37</f>
        <v>1.0011554080588</v>
      </c>
      <c r="AR37" s="95" t="n">
        <f aca="false">AK37/AA37</f>
        <v>1.21631186942053</v>
      </c>
      <c r="AS37" s="96" t="n">
        <f aca="false">AL37/AB37</f>
        <v>1.2734693877551</v>
      </c>
      <c r="AT37" s="40"/>
      <c r="AU37" s="97" t="n">
        <f aca="false">ABS(V37-AF37)+ABS(W37-AG37)+ABS(X37-AH37)+ABS(Y37-AI37)</f>
        <v>0</v>
      </c>
      <c r="AV37" s="136"/>
      <c r="AX37" s="177"/>
    </row>
    <row r="38" customFormat="false" ht="12" hidden="false" customHeight="false" outlineLevel="0" collapsed="false">
      <c r="A38" s="141"/>
      <c r="B38" s="179"/>
      <c r="C38" s="134" t="n">
        <f aca="false">C30</f>
        <v>26</v>
      </c>
      <c r="D38" s="141" t="n">
        <f aca="false">D30</f>
        <v>28</v>
      </c>
      <c r="E38" s="86" t="n">
        <f aca="false">Anchor!B19</f>
        <v>12579.1656</v>
      </c>
      <c r="F38" s="87" t="n">
        <f aca="false">Anchor!C19</f>
        <v>37.1814</v>
      </c>
      <c r="G38" s="87" t="n">
        <f aca="false">Anchor!D19</f>
        <v>38.9842</v>
      </c>
      <c r="H38" s="88" t="n">
        <f aca="false">Anchor!E19</f>
        <v>41.3352</v>
      </c>
      <c r="I38" s="73"/>
      <c r="J38" s="86" t="n">
        <f aca="false">Test!B19</f>
        <v>12376.1288</v>
      </c>
      <c r="K38" s="87" t="n">
        <f aca="false">Test!C19</f>
        <v>37.1824</v>
      </c>
      <c r="L38" s="87" t="n">
        <f aca="false">Test!D19</f>
        <v>38.9836</v>
      </c>
      <c r="M38" s="88" t="n">
        <f aca="false">Test!E19</f>
        <v>41.3371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19</f>
        <v>30995.224</v>
      </c>
      <c r="W38" s="87" t="n">
        <f aca="false">Anchor!G19</f>
        <v>39.678</v>
      </c>
      <c r="X38" s="87" t="n">
        <f aca="false">Anchor!H19</f>
        <v>41.1941</v>
      </c>
      <c r="Y38" s="87" t="n">
        <f aca="false">Anchor!I19</f>
        <v>42.6131</v>
      </c>
      <c r="Z38" s="86" t="n">
        <f aca="false">Anchor!J19</f>
        <v>16504.92</v>
      </c>
      <c r="AA38" s="87" t="n">
        <f aca="false">Anchor!K19</f>
        <v>181.7</v>
      </c>
      <c r="AB38" s="87" t="n">
        <f aca="false">Anchor!L19</f>
        <v>244</v>
      </c>
      <c r="AC38" s="92" t="n">
        <f aca="false">Z38/3600</f>
        <v>4.5847</v>
      </c>
      <c r="AD38" s="93" t="n">
        <f aca="false">E38+V38</f>
        <v>43574.3896</v>
      </c>
      <c r="AE38" s="177"/>
      <c r="AF38" s="86" t="n">
        <f aca="false">Test!F19</f>
        <v>30995.224</v>
      </c>
      <c r="AG38" s="87" t="n">
        <f aca="false">Test!G19</f>
        <v>39.678</v>
      </c>
      <c r="AH38" s="87" t="n">
        <f aca="false">Test!H19</f>
        <v>41.1941</v>
      </c>
      <c r="AI38" s="87" t="n">
        <f aca="false">Test!I19</f>
        <v>42.6131</v>
      </c>
      <c r="AJ38" s="86" t="n">
        <f aca="false">Test!J19</f>
        <v>16536.3</v>
      </c>
      <c r="AK38" s="87" t="n">
        <f aca="false">Test!K19</f>
        <v>221.03</v>
      </c>
      <c r="AL38" s="87" t="n">
        <f aca="false">Test!L19</f>
        <v>312</v>
      </c>
      <c r="AM38" s="92" t="n">
        <f aca="false">AJ38/3600</f>
        <v>4.59341666666667</v>
      </c>
      <c r="AN38" s="93" t="n">
        <f aca="false">J38+AF38</f>
        <v>43371.3528</v>
      </c>
      <c r="AO38" s="74"/>
      <c r="AP38" s="74"/>
      <c r="AQ38" s="94" t="n">
        <f aca="false">AJ38/Z38</f>
        <v>1.00190125126326</v>
      </c>
      <c r="AR38" s="95" t="n">
        <f aca="false">AK38/AA38</f>
        <v>1.21645569620253</v>
      </c>
      <c r="AS38" s="96" t="n">
        <f aca="false">AL38/AB38</f>
        <v>1.27868852459016</v>
      </c>
      <c r="AT38" s="40"/>
      <c r="AU38" s="97" t="n">
        <f aca="false">ABS(V38-AF38)+ABS(W38-AG38)+ABS(X38-AH38)+ABS(Y38-AI38)</f>
        <v>0</v>
      </c>
      <c r="AV38" s="136"/>
      <c r="AX38" s="177"/>
    </row>
    <row r="39" customFormat="false" ht="12.75" hidden="false" customHeight="false" outlineLevel="0" collapsed="false">
      <c r="A39" s="141"/>
      <c r="B39" s="179"/>
      <c r="C39" s="191" t="n">
        <f aca="false">C31</f>
        <v>26</v>
      </c>
      <c r="D39" s="192" t="n">
        <f aca="false">D31</f>
        <v>30</v>
      </c>
      <c r="E39" s="100" t="n">
        <f aca="false">Anchor!B20</f>
        <v>5097.5664</v>
      </c>
      <c r="F39" s="101" t="n">
        <f aca="false">Anchor!C20</f>
        <v>36.5414</v>
      </c>
      <c r="G39" s="101" t="n">
        <f aca="false">Anchor!D20</f>
        <v>38.7879</v>
      </c>
      <c r="H39" s="102" t="n">
        <f aca="false">Anchor!E20</f>
        <v>41.0255</v>
      </c>
      <c r="I39" s="73"/>
      <c r="J39" s="100" t="n">
        <f aca="false">Test!B20</f>
        <v>4869.2984</v>
      </c>
      <c r="K39" s="101" t="n">
        <f aca="false">Test!C20</f>
        <v>36.5405</v>
      </c>
      <c r="L39" s="101" t="n">
        <f aca="false">Test!D20</f>
        <v>38.7877</v>
      </c>
      <c r="M39" s="102" t="n">
        <f aca="false">Test!E20</f>
        <v>41.029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20</f>
        <v>30995.224</v>
      </c>
      <c r="W39" s="101" t="n">
        <f aca="false">Anchor!G20</f>
        <v>39.678</v>
      </c>
      <c r="X39" s="101" t="n">
        <f aca="false">Anchor!H20</f>
        <v>41.1941</v>
      </c>
      <c r="Y39" s="101" t="n">
        <f aca="false">Anchor!I20</f>
        <v>42.6131</v>
      </c>
      <c r="Z39" s="100" t="n">
        <f aca="false">Anchor!J20</f>
        <v>15642.03</v>
      </c>
      <c r="AA39" s="101" t="n">
        <f aca="false">Anchor!K20</f>
        <v>170.64</v>
      </c>
      <c r="AB39" s="101" t="n">
        <f aca="false">Anchor!L20</f>
        <v>245</v>
      </c>
      <c r="AC39" s="106" t="n">
        <f aca="false">Z39/3600</f>
        <v>4.34500833333333</v>
      </c>
      <c r="AD39" s="107" t="n">
        <f aca="false">E39+V39</f>
        <v>36092.7904</v>
      </c>
      <c r="AE39" s="177"/>
      <c r="AF39" s="100" t="n">
        <f aca="false">Test!F20</f>
        <v>30995.224</v>
      </c>
      <c r="AG39" s="101" t="n">
        <f aca="false">Test!G20</f>
        <v>39.678</v>
      </c>
      <c r="AH39" s="101" t="n">
        <f aca="false">Test!H20</f>
        <v>41.1941</v>
      </c>
      <c r="AI39" s="101" t="n">
        <f aca="false">Test!I20</f>
        <v>42.6131</v>
      </c>
      <c r="AJ39" s="100" t="n">
        <f aca="false">Test!J20</f>
        <v>15758.77</v>
      </c>
      <c r="AK39" s="101" t="n">
        <f aca="false">Test!K20</f>
        <v>212.09</v>
      </c>
      <c r="AL39" s="101" t="n">
        <f aca="false">Test!L20</f>
        <v>312</v>
      </c>
      <c r="AM39" s="106" t="n">
        <f aca="false">AJ39/3600</f>
        <v>4.37743611111111</v>
      </c>
      <c r="AN39" s="107" t="n">
        <f aca="false">J39+AF39</f>
        <v>35864.5224</v>
      </c>
      <c r="AO39" s="74"/>
      <c r="AP39" s="74"/>
      <c r="AQ39" s="108" t="n">
        <f aca="false">AJ39/Z39</f>
        <v>1.00746322568107</v>
      </c>
      <c r="AR39" s="109" t="n">
        <f aca="false">AK39/AA39</f>
        <v>1.2429090482888</v>
      </c>
      <c r="AS39" s="110" t="n">
        <f aca="false">AL39/AB39</f>
        <v>1.2734693877551</v>
      </c>
      <c r="AT39" s="40"/>
      <c r="AU39" s="111" t="n">
        <f aca="false">ABS(V39-AF39)+ABS(W39-AG39)+ABS(X39-AH39)+ABS(Y39-AI39)</f>
        <v>0</v>
      </c>
      <c r="AV39" s="136"/>
      <c r="AX39" s="177"/>
    </row>
    <row r="40" customFormat="false" ht="12" hidden="false" customHeight="false" outlineLevel="0" collapsed="false">
      <c r="A40" s="141"/>
      <c r="B40" s="179"/>
      <c r="C40" s="162" t="n">
        <f aca="false">C32</f>
        <v>30</v>
      </c>
      <c r="D40" s="160" t="n">
        <f aca="false">D32</f>
        <v>28</v>
      </c>
      <c r="E40" s="70" t="n">
        <f aca="false">Anchor!B21</f>
        <v>25081.1224</v>
      </c>
      <c r="F40" s="71" t="n">
        <f aca="false">Anchor!C21</f>
        <v>37.2914</v>
      </c>
      <c r="G40" s="71" t="n">
        <f aca="false">Anchor!D21</f>
        <v>39.0001</v>
      </c>
      <c r="H40" s="72" t="n">
        <f aca="false">Anchor!E21</f>
        <v>41.3217</v>
      </c>
      <c r="I40" s="73"/>
      <c r="J40" s="70" t="n">
        <f aca="false">Test!B21</f>
        <v>24956.124</v>
      </c>
      <c r="K40" s="71" t="n">
        <f aca="false">Test!C21</f>
        <v>37.291</v>
      </c>
      <c r="L40" s="71" t="n">
        <f aca="false">Test!D21</f>
        <v>39.0006</v>
      </c>
      <c r="M40" s="72" t="n">
        <f aca="false">Test!E21</f>
        <v>41.3261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21</f>
        <v>20091.6104</v>
      </c>
      <c r="W40" s="71" t="n">
        <f aca="false">Anchor!G21</f>
        <v>37.0855</v>
      </c>
      <c r="X40" s="71" t="n">
        <f aca="false">Anchor!H21</f>
        <v>40.0138</v>
      </c>
      <c r="Y40" s="71" t="n">
        <f aca="false">Anchor!I21</f>
        <v>41.0346</v>
      </c>
      <c r="Z40" s="70" t="n">
        <f aca="false">Anchor!J21</f>
        <v>16321.32</v>
      </c>
      <c r="AA40" s="71" t="n">
        <f aca="false">Anchor!K21</f>
        <v>183.95</v>
      </c>
      <c r="AB40" s="71" t="n">
        <f aca="false">Anchor!L21</f>
        <v>245</v>
      </c>
      <c r="AC40" s="78" t="n">
        <f aca="false">Z40/3600</f>
        <v>4.5337</v>
      </c>
      <c r="AD40" s="79" t="n">
        <f aca="false">E40+V40</f>
        <v>45172.7328</v>
      </c>
      <c r="AE40" s="177"/>
      <c r="AF40" s="70" t="n">
        <f aca="false">Test!F21</f>
        <v>20091.6104</v>
      </c>
      <c r="AG40" s="71" t="n">
        <f aca="false">Test!G21</f>
        <v>37.0855</v>
      </c>
      <c r="AH40" s="71" t="n">
        <f aca="false">Test!H21</f>
        <v>40.0138</v>
      </c>
      <c r="AI40" s="71" t="n">
        <f aca="false">Test!I21</f>
        <v>41.0346</v>
      </c>
      <c r="AJ40" s="70" t="n">
        <f aca="false">Test!J21</f>
        <v>16396.7</v>
      </c>
      <c r="AK40" s="71" t="n">
        <f aca="false">Test!K21</f>
        <v>229.65</v>
      </c>
      <c r="AL40" s="71" t="n">
        <f aca="false">Test!L21</f>
        <v>312</v>
      </c>
      <c r="AM40" s="78" t="n">
        <f aca="false">AJ40/3600</f>
        <v>4.55463888888889</v>
      </c>
      <c r="AN40" s="79" t="n">
        <f aca="false">J40+AF40</f>
        <v>45047.7344</v>
      </c>
      <c r="AO40" s="74"/>
      <c r="AP40" s="74"/>
      <c r="AQ40" s="80" t="n">
        <f aca="false">AJ40/Z40</f>
        <v>1.00461849899395</v>
      </c>
      <c r="AR40" s="81" t="n">
        <f aca="false">AK40/AA40</f>
        <v>1.2484370752922</v>
      </c>
      <c r="AS40" s="82" t="n">
        <f aca="false">AL40/AB40</f>
        <v>1.2734693877551</v>
      </c>
      <c r="AT40" s="40"/>
      <c r="AU40" s="97" t="n">
        <f aca="false">ABS(V40-AF40)+ABS(W40-AG40)+ABS(X40-AH40)+ABS(Y40-AI40)</f>
        <v>0</v>
      </c>
      <c r="AV40" s="136"/>
      <c r="AX40" s="177"/>
    </row>
    <row r="41" customFormat="false" ht="12" hidden="false" customHeight="false" outlineLevel="0" collapsed="false">
      <c r="A41" s="141"/>
      <c r="B41" s="179"/>
      <c r="C41" s="134" t="n">
        <f aca="false">C33</f>
        <v>30</v>
      </c>
      <c r="D41" s="141" t="n">
        <f aca="false">D33</f>
        <v>30</v>
      </c>
      <c r="E41" s="86" t="n">
        <f aca="false">Anchor!B22</f>
        <v>14869.8288</v>
      </c>
      <c r="F41" s="87" t="n">
        <f aca="false">Anchor!C22</f>
        <v>36.3029</v>
      </c>
      <c r="G41" s="87" t="n">
        <f aca="false">Anchor!D22</f>
        <v>38.6968</v>
      </c>
      <c r="H41" s="88" t="n">
        <f aca="false">Anchor!E22</f>
        <v>40.8475</v>
      </c>
      <c r="I41" s="73"/>
      <c r="J41" s="86" t="n">
        <f aca="false">Test!B22</f>
        <v>14728.7704</v>
      </c>
      <c r="K41" s="87" t="n">
        <f aca="false">Test!C22</f>
        <v>36.3015</v>
      </c>
      <c r="L41" s="87" t="n">
        <f aca="false">Test!D22</f>
        <v>38.6976</v>
      </c>
      <c r="M41" s="88" t="n">
        <f aca="false">Test!E22</f>
        <v>40.8521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22</f>
        <v>20091.6104</v>
      </c>
      <c r="W41" s="87" t="n">
        <f aca="false">Anchor!G22</f>
        <v>37.0855</v>
      </c>
      <c r="X41" s="87" t="n">
        <f aca="false">Anchor!H22</f>
        <v>40.0138</v>
      </c>
      <c r="Y41" s="87" t="n">
        <f aca="false">Anchor!I22</f>
        <v>41.0346</v>
      </c>
      <c r="Z41" s="86" t="n">
        <f aca="false">Anchor!J22</f>
        <v>15476.76</v>
      </c>
      <c r="AA41" s="87" t="n">
        <f aca="false">Anchor!K22</f>
        <v>174.36</v>
      </c>
      <c r="AB41" s="87" t="n">
        <f aca="false">Anchor!L22</f>
        <v>245</v>
      </c>
      <c r="AC41" s="92" t="n">
        <f aca="false">Z41/3600</f>
        <v>4.2991</v>
      </c>
      <c r="AD41" s="93" t="n">
        <f aca="false">E41+V41</f>
        <v>34961.4392</v>
      </c>
      <c r="AE41" s="177"/>
      <c r="AF41" s="86" t="n">
        <f aca="false">Test!F22</f>
        <v>20091.6104</v>
      </c>
      <c r="AG41" s="87" t="n">
        <f aca="false">Test!G22</f>
        <v>37.0855</v>
      </c>
      <c r="AH41" s="87" t="n">
        <f aca="false">Test!H22</f>
        <v>40.0138</v>
      </c>
      <c r="AI41" s="87" t="n">
        <f aca="false">Test!I22</f>
        <v>41.0346</v>
      </c>
      <c r="AJ41" s="86" t="n">
        <f aca="false">Test!J22</f>
        <v>15532.69</v>
      </c>
      <c r="AK41" s="87" t="n">
        <f aca="false">Test!K22</f>
        <v>219.08</v>
      </c>
      <c r="AL41" s="87" t="n">
        <f aca="false">Test!L22</f>
        <v>312</v>
      </c>
      <c r="AM41" s="92" t="n">
        <f aca="false">AJ41/3600</f>
        <v>4.31463611111111</v>
      </c>
      <c r="AN41" s="93" t="n">
        <f aca="false">J41+AF41</f>
        <v>34820.3808</v>
      </c>
      <c r="AO41" s="74"/>
      <c r="AP41" s="74"/>
      <c r="AQ41" s="94" t="n">
        <f aca="false">AJ41/Z41</f>
        <v>1.0036138054735</v>
      </c>
      <c r="AR41" s="95" t="n">
        <f aca="false">AK41/AA41</f>
        <v>1.25648084423033</v>
      </c>
      <c r="AS41" s="96" t="n">
        <f aca="false">AL41/AB41</f>
        <v>1.2734693877551</v>
      </c>
      <c r="AT41" s="40"/>
      <c r="AU41" s="97" t="n">
        <f aca="false">ABS(V41-AF41)+ABS(W41-AG41)+ABS(X41-AH41)+ABS(Y41-AI41)</f>
        <v>0</v>
      </c>
      <c r="AV41" s="136"/>
      <c r="AX41" s="177"/>
    </row>
    <row r="42" customFormat="false" ht="12" hidden="false" customHeight="false" outlineLevel="0" collapsed="false">
      <c r="A42" s="141"/>
      <c r="B42" s="179"/>
      <c r="C42" s="134" t="n">
        <f aca="false">C34</f>
        <v>30</v>
      </c>
      <c r="D42" s="141" t="n">
        <f aca="false">D34</f>
        <v>32</v>
      </c>
      <c r="E42" s="86" t="n">
        <f aca="false">Anchor!B23</f>
        <v>5866.6024</v>
      </c>
      <c r="F42" s="87" t="n">
        <f aca="false">Anchor!C23</f>
        <v>35.3375</v>
      </c>
      <c r="G42" s="87" t="n">
        <f aca="false">Anchor!D23</f>
        <v>38.1911</v>
      </c>
      <c r="H42" s="88" t="n">
        <f aca="false">Anchor!E23</f>
        <v>40.0655</v>
      </c>
      <c r="I42" s="73"/>
      <c r="J42" s="86" t="n">
        <f aca="false">Test!B23</f>
        <v>5714.4344</v>
      </c>
      <c r="K42" s="87" t="n">
        <f aca="false">Test!C23</f>
        <v>35.3355</v>
      </c>
      <c r="L42" s="87" t="n">
        <f aca="false">Test!D23</f>
        <v>38.1909</v>
      </c>
      <c r="M42" s="88" t="n">
        <f aca="false">Test!E23</f>
        <v>40.0691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23</f>
        <v>20091.6104</v>
      </c>
      <c r="W42" s="87" t="n">
        <f aca="false">Anchor!G23</f>
        <v>37.0855</v>
      </c>
      <c r="X42" s="87" t="n">
        <f aca="false">Anchor!H23</f>
        <v>40.0138</v>
      </c>
      <c r="Y42" s="87" t="n">
        <f aca="false">Anchor!I23</f>
        <v>41.0346</v>
      </c>
      <c r="Z42" s="86" t="n">
        <f aca="false">Anchor!J23</f>
        <v>14876.6</v>
      </c>
      <c r="AA42" s="87" t="n">
        <f aca="false">Anchor!K23</f>
        <v>166.78</v>
      </c>
      <c r="AB42" s="87" t="n">
        <f aca="false">Anchor!L23</f>
        <v>245</v>
      </c>
      <c r="AC42" s="92" t="n">
        <f aca="false">Z42/3600</f>
        <v>4.13238888888889</v>
      </c>
      <c r="AD42" s="93" t="n">
        <f aca="false">E42+V42</f>
        <v>25958.2128</v>
      </c>
      <c r="AE42" s="177"/>
      <c r="AF42" s="86" t="n">
        <f aca="false">Test!F23</f>
        <v>20091.6104</v>
      </c>
      <c r="AG42" s="87" t="n">
        <f aca="false">Test!G23</f>
        <v>37.0855</v>
      </c>
      <c r="AH42" s="87" t="n">
        <f aca="false">Test!H23</f>
        <v>40.0138</v>
      </c>
      <c r="AI42" s="87" t="n">
        <f aca="false">Test!I23</f>
        <v>41.0346</v>
      </c>
      <c r="AJ42" s="86" t="n">
        <f aca="false">Test!J23</f>
        <v>14825.29</v>
      </c>
      <c r="AK42" s="87" t="n">
        <f aca="false">Test!K23</f>
        <v>214.21</v>
      </c>
      <c r="AL42" s="87" t="n">
        <f aca="false">Test!L23</f>
        <v>312</v>
      </c>
      <c r="AM42" s="92" t="n">
        <f aca="false">AJ42/3600</f>
        <v>4.11813611111111</v>
      </c>
      <c r="AN42" s="93" t="n">
        <f aca="false">J42+AF42</f>
        <v>25806.0448</v>
      </c>
      <c r="AO42" s="74"/>
      <c r="AP42" s="74"/>
      <c r="AQ42" s="94" t="n">
        <f aca="false">AJ42/Z42</f>
        <v>0.996550959224554</v>
      </c>
      <c r="AR42" s="95" t="n">
        <f aca="false">AK42/AA42</f>
        <v>1.28438661710037</v>
      </c>
      <c r="AS42" s="96" t="n">
        <f aca="false">AL42/AB42</f>
        <v>1.2734693877551</v>
      </c>
      <c r="AT42" s="40"/>
      <c r="AU42" s="97" t="n">
        <f aca="false">ABS(V42-AF42)+ABS(W42-AG42)+ABS(X42-AH42)+ABS(Y42-AI42)</f>
        <v>0</v>
      </c>
      <c r="AV42" s="136"/>
      <c r="AX42" s="177"/>
    </row>
    <row r="43" customFormat="false" ht="12.75" hidden="false" customHeight="false" outlineLevel="0" collapsed="false">
      <c r="A43" s="141"/>
      <c r="B43" s="179"/>
      <c r="C43" s="191" t="n">
        <f aca="false">C35</f>
        <v>30</v>
      </c>
      <c r="D43" s="192" t="n">
        <f aca="false">D35</f>
        <v>34</v>
      </c>
      <c r="E43" s="100" t="n">
        <f aca="false">Anchor!B24</f>
        <v>1652.5024</v>
      </c>
      <c r="F43" s="101" t="n">
        <f aca="false">Anchor!C24</f>
        <v>34.7795</v>
      </c>
      <c r="G43" s="101" t="n">
        <f aca="false">Anchor!D24</f>
        <v>37.908</v>
      </c>
      <c r="H43" s="102" t="n">
        <f aca="false">Anchor!E24</f>
        <v>39.6449</v>
      </c>
      <c r="I43" s="73"/>
      <c r="J43" s="100" t="n">
        <f aca="false">Test!B24</f>
        <v>1530.956</v>
      </c>
      <c r="K43" s="101" t="n">
        <f aca="false">Test!C24</f>
        <v>34.7822</v>
      </c>
      <c r="L43" s="101" t="n">
        <f aca="false">Test!D24</f>
        <v>37.9083</v>
      </c>
      <c r="M43" s="102" t="n">
        <f aca="false">Test!E24</f>
        <v>39.6529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24</f>
        <v>20091.6104</v>
      </c>
      <c r="W43" s="101" t="n">
        <f aca="false">Anchor!G24</f>
        <v>37.0855</v>
      </c>
      <c r="X43" s="101" t="n">
        <f aca="false">Anchor!H24</f>
        <v>40.0138</v>
      </c>
      <c r="Y43" s="101" t="n">
        <f aca="false">Anchor!I24</f>
        <v>41.0346</v>
      </c>
      <c r="Z43" s="100" t="n">
        <f aca="false">Anchor!J24</f>
        <v>14166.9</v>
      </c>
      <c r="AA43" s="101" t="n">
        <f aca="false">Anchor!K24</f>
        <v>160.42</v>
      </c>
      <c r="AB43" s="101" t="n">
        <f aca="false">Anchor!L24</f>
        <v>245</v>
      </c>
      <c r="AC43" s="106" t="n">
        <f aca="false">Z43/3600</f>
        <v>3.93525</v>
      </c>
      <c r="AD43" s="107" t="n">
        <f aca="false">E43+V43</f>
        <v>21744.1128</v>
      </c>
      <c r="AE43" s="177"/>
      <c r="AF43" s="100" t="n">
        <f aca="false">Test!F24</f>
        <v>20091.6104</v>
      </c>
      <c r="AG43" s="101" t="n">
        <f aca="false">Test!G24</f>
        <v>37.0855</v>
      </c>
      <c r="AH43" s="101" t="n">
        <f aca="false">Test!H24</f>
        <v>40.0138</v>
      </c>
      <c r="AI43" s="101" t="n">
        <f aca="false">Test!I24</f>
        <v>41.0346</v>
      </c>
      <c r="AJ43" s="100" t="n">
        <f aca="false">Test!J24</f>
        <v>14179.51</v>
      </c>
      <c r="AK43" s="101" t="n">
        <f aca="false">Test!K24</f>
        <v>200.71</v>
      </c>
      <c r="AL43" s="101" t="n">
        <f aca="false">Test!L24</f>
        <v>312</v>
      </c>
      <c r="AM43" s="106" t="n">
        <f aca="false">AJ43/3600</f>
        <v>3.93875277777778</v>
      </c>
      <c r="AN43" s="107" t="n">
        <f aca="false">J43+AF43</f>
        <v>21622.5664</v>
      </c>
      <c r="AO43" s="74"/>
      <c r="AP43" s="74"/>
      <c r="AQ43" s="108" t="n">
        <f aca="false">AJ43/Z43</f>
        <v>1.00089010298654</v>
      </c>
      <c r="AR43" s="109" t="n">
        <f aca="false">AK43/AA43</f>
        <v>1.25115322279018</v>
      </c>
      <c r="AS43" s="110" t="n">
        <f aca="false">AL43/AB43</f>
        <v>1.2734693877551</v>
      </c>
      <c r="AT43" s="40"/>
      <c r="AU43" s="97" t="n">
        <f aca="false">ABS(V43-AF43)+ABS(W43-AG43)+ABS(X43-AH43)+ABS(Y43-AI43)</f>
        <v>0</v>
      </c>
      <c r="AV43" s="136"/>
      <c r="AX43" s="177"/>
    </row>
    <row r="44" customFormat="false" ht="12" hidden="false" customHeight="false" outlineLevel="0" collapsed="false">
      <c r="A44" s="141"/>
      <c r="B44" s="161" t="s">
        <v>76</v>
      </c>
      <c r="C44" s="162" t="n">
        <f aca="false">C36</f>
        <v>26</v>
      </c>
      <c r="D44" s="160" t="n">
        <f aca="false">D36</f>
        <v>24</v>
      </c>
      <c r="E44" s="70" t="n">
        <f aca="false">Anchor!B25</f>
        <v>34634.1512</v>
      </c>
      <c r="F44" s="71" t="n">
        <f aca="false">Anchor!C25</f>
        <v>39.8987</v>
      </c>
      <c r="G44" s="71" t="n">
        <f aca="false">Anchor!D25</f>
        <v>43.6823</v>
      </c>
      <c r="H44" s="72" t="n">
        <f aca="false">Anchor!E25</f>
        <v>44.9367</v>
      </c>
      <c r="I44" s="73"/>
      <c r="J44" s="70" t="n">
        <f aca="false">Test!B25</f>
        <v>34638.768</v>
      </c>
      <c r="K44" s="71" t="n">
        <f aca="false">Test!C25</f>
        <v>39.8983</v>
      </c>
      <c r="L44" s="71" t="n">
        <f aca="false">Test!D25</f>
        <v>43.6812</v>
      </c>
      <c r="M44" s="72" t="n">
        <f aca="false">Test!E25</f>
        <v>44.9341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25</f>
        <v>17591.3424</v>
      </c>
      <c r="W44" s="71" t="n">
        <f aca="false">Anchor!G25</f>
        <v>40.9137</v>
      </c>
      <c r="X44" s="71" t="n">
        <f aca="false">Anchor!H25</f>
        <v>44.1811</v>
      </c>
      <c r="Y44" s="71" t="n">
        <f aca="false">Anchor!I25</f>
        <v>44.1986</v>
      </c>
      <c r="Z44" s="70" t="n">
        <f aca="false">Anchor!J25</f>
        <v>17262.19</v>
      </c>
      <c r="AA44" s="71" t="n">
        <f aca="false">Anchor!K25</f>
        <v>183.22</v>
      </c>
      <c r="AB44" s="71" t="n">
        <f aca="false">Anchor!L25</f>
        <v>245</v>
      </c>
      <c r="AC44" s="78" t="n">
        <f aca="false">Z44/3600</f>
        <v>4.79505277777778</v>
      </c>
      <c r="AD44" s="79" t="n">
        <f aca="false">E44+V44</f>
        <v>52225.4936</v>
      </c>
      <c r="AE44" s="177"/>
      <c r="AF44" s="70" t="n">
        <f aca="false">Test!F25</f>
        <v>17591.3424</v>
      </c>
      <c r="AG44" s="71" t="n">
        <f aca="false">Test!G25</f>
        <v>40.9137</v>
      </c>
      <c r="AH44" s="71" t="n">
        <f aca="false">Test!H25</f>
        <v>44.1811</v>
      </c>
      <c r="AI44" s="71" t="n">
        <f aca="false">Test!I25</f>
        <v>44.1986</v>
      </c>
      <c r="AJ44" s="70" t="n">
        <f aca="false">Test!J25</f>
        <v>17397.62</v>
      </c>
      <c r="AK44" s="71" t="n">
        <f aca="false">Test!K25</f>
        <v>231.58</v>
      </c>
      <c r="AL44" s="71" t="n">
        <f aca="false">Test!L25</f>
        <v>313</v>
      </c>
      <c r="AM44" s="78" t="n">
        <f aca="false">AJ44/3600</f>
        <v>4.83267222222222</v>
      </c>
      <c r="AN44" s="79" t="n">
        <f aca="false">J44+AF44</f>
        <v>52230.1104</v>
      </c>
      <c r="AO44" s="74"/>
      <c r="AP44" s="74"/>
      <c r="AQ44" s="80" t="n">
        <f aca="false">AJ44/Z44</f>
        <v>1.00784547036037</v>
      </c>
      <c r="AR44" s="81" t="n">
        <f aca="false">AK44/AA44</f>
        <v>1.26394498417203</v>
      </c>
      <c r="AS44" s="82" t="n">
        <f aca="false">AL44/AB44</f>
        <v>1.27755102040816</v>
      </c>
      <c r="AT44" s="40"/>
      <c r="AU44" s="83" t="n">
        <f aca="false">ABS(V44-AF44)+ABS(W44-AG44)+ABS(X44-AH44)+ABS(Y44-AI44)</f>
        <v>0</v>
      </c>
      <c r="AV44" s="136"/>
      <c r="AX44" s="177"/>
    </row>
    <row r="45" customFormat="false" ht="12" hidden="false" customHeight="false" outlineLevel="0" collapsed="false">
      <c r="A45" s="141"/>
      <c r="B45" s="179"/>
      <c r="C45" s="134" t="n">
        <f aca="false">C37</f>
        <v>26</v>
      </c>
      <c r="D45" s="141" t="n">
        <f aca="false">D37</f>
        <v>26</v>
      </c>
      <c r="E45" s="86" t="n">
        <f aca="false">Anchor!B26</f>
        <v>19529.736</v>
      </c>
      <c r="F45" s="87" t="n">
        <f aca="false">Anchor!C26</f>
        <v>38.9124</v>
      </c>
      <c r="G45" s="87" t="n">
        <f aca="false">Anchor!D26</f>
        <v>43.0251</v>
      </c>
      <c r="H45" s="88" t="n">
        <f aca="false">Anchor!E26</f>
        <v>43.975</v>
      </c>
      <c r="I45" s="73"/>
      <c r="J45" s="86" t="n">
        <f aca="false">Test!B26</f>
        <v>19541.264</v>
      </c>
      <c r="K45" s="87" t="n">
        <f aca="false">Test!C26</f>
        <v>38.9125</v>
      </c>
      <c r="L45" s="87" t="n">
        <f aca="false">Test!D26</f>
        <v>43.0246</v>
      </c>
      <c r="M45" s="88" t="n">
        <f aca="false">Test!E26</f>
        <v>43.9745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26</f>
        <v>17591.3424</v>
      </c>
      <c r="W45" s="87" t="n">
        <f aca="false">Anchor!G26</f>
        <v>40.9137</v>
      </c>
      <c r="X45" s="87" t="n">
        <f aca="false">Anchor!H26</f>
        <v>44.1811</v>
      </c>
      <c r="Y45" s="87" t="n">
        <f aca="false">Anchor!I26</f>
        <v>44.1986</v>
      </c>
      <c r="Z45" s="86" t="n">
        <f aca="false">Anchor!J26</f>
        <v>16132.31</v>
      </c>
      <c r="AA45" s="87" t="n">
        <f aca="false">Anchor!K26</f>
        <v>173.66</v>
      </c>
      <c r="AB45" s="87" t="n">
        <f aca="false">Anchor!L26</f>
        <v>245</v>
      </c>
      <c r="AC45" s="92" t="n">
        <f aca="false">Z45/3600</f>
        <v>4.48119722222222</v>
      </c>
      <c r="AD45" s="93" t="n">
        <f aca="false">E45+V45</f>
        <v>37121.0784</v>
      </c>
      <c r="AE45" s="177"/>
      <c r="AF45" s="86" t="n">
        <f aca="false">Test!F26</f>
        <v>17591.3424</v>
      </c>
      <c r="AG45" s="87" t="n">
        <f aca="false">Test!G26</f>
        <v>40.9137</v>
      </c>
      <c r="AH45" s="87" t="n">
        <f aca="false">Test!H26</f>
        <v>44.1811</v>
      </c>
      <c r="AI45" s="87" t="n">
        <f aca="false">Test!I26</f>
        <v>44.1986</v>
      </c>
      <c r="AJ45" s="86" t="n">
        <f aca="false">Test!J26</f>
        <v>16253.07</v>
      </c>
      <c r="AK45" s="87" t="n">
        <f aca="false">Test!K26</f>
        <v>223.3</v>
      </c>
      <c r="AL45" s="87" t="n">
        <f aca="false">Test!L26</f>
        <v>312</v>
      </c>
      <c r="AM45" s="92" t="n">
        <f aca="false">AJ45/3600</f>
        <v>4.51474166666667</v>
      </c>
      <c r="AN45" s="93" t="n">
        <f aca="false">J45+AF45</f>
        <v>37132.6064</v>
      </c>
      <c r="AO45" s="74"/>
      <c r="AP45" s="74"/>
      <c r="AQ45" s="94" t="n">
        <f aca="false">AJ45/Z45</f>
        <v>1.00748559877662</v>
      </c>
      <c r="AR45" s="95" t="n">
        <f aca="false">AK45/AA45</f>
        <v>1.28584590579293</v>
      </c>
      <c r="AS45" s="96" t="n">
        <f aca="false">AL45/AB45</f>
        <v>1.2734693877551</v>
      </c>
      <c r="AT45" s="40"/>
      <c r="AU45" s="97" t="n">
        <f aca="false">ABS(V45-AF45)+ABS(W45-AG45)+ABS(X45-AH45)+ABS(Y45-AI45)</f>
        <v>0</v>
      </c>
      <c r="AV45" s="136"/>
      <c r="AX45" s="177"/>
    </row>
    <row r="46" customFormat="false" ht="12" hidden="false" customHeight="false" outlineLevel="0" collapsed="false">
      <c r="A46" s="141"/>
      <c r="B46" s="179"/>
      <c r="C46" s="134" t="n">
        <f aca="false">C38</f>
        <v>26</v>
      </c>
      <c r="D46" s="141" t="n">
        <f aca="false">D38</f>
        <v>28</v>
      </c>
      <c r="E46" s="86" t="n">
        <f aca="false">Anchor!B27</f>
        <v>9481.6832</v>
      </c>
      <c r="F46" s="87" t="n">
        <f aca="false">Anchor!C27</f>
        <v>38.124</v>
      </c>
      <c r="G46" s="87" t="n">
        <f aca="false">Anchor!D27</f>
        <v>42.466</v>
      </c>
      <c r="H46" s="88" t="n">
        <f aca="false">Anchor!E27</f>
        <v>43.154</v>
      </c>
      <c r="I46" s="73"/>
      <c r="J46" s="86" t="n">
        <f aca="false">Test!B27</f>
        <v>9489.9616</v>
      </c>
      <c r="K46" s="87" t="n">
        <f aca="false">Test!C27</f>
        <v>38.1239</v>
      </c>
      <c r="L46" s="87" t="n">
        <f aca="false">Test!D27</f>
        <v>42.4678</v>
      </c>
      <c r="M46" s="88" t="n">
        <f aca="false">Test!E27</f>
        <v>43.1555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27</f>
        <v>17591.3424</v>
      </c>
      <c r="W46" s="87" t="n">
        <f aca="false">Anchor!G27</f>
        <v>40.9137</v>
      </c>
      <c r="X46" s="87" t="n">
        <f aca="false">Anchor!H27</f>
        <v>44.1811</v>
      </c>
      <c r="Y46" s="87" t="n">
        <f aca="false">Anchor!I27</f>
        <v>44.1986</v>
      </c>
      <c r="Z46" s="86" t="n">
        <f aca="false">Anchor!J27</f>
        <v>15339.03</v>
      </c>
      <c r="AA46" s="87" t="n">
        <f aca="false">Anchor!K27</f>
        <v>167.47</v>
      </c>
      <c r="AB46" s="87" t="n">
        <f aca="false">Anchor!L27</f>
        <v>245</v>
      </c>
      <c r="AC46" s="92" t="n">
        <f aca="false">Z46/3600</f>
        <v>4.26084166666667</v>
      </c>
      <c r="AD46" s="93" t="n">
        <f aca="false">E46+V46</f>
        <v>27073.0256</v>
      </c>
      <c r="AE46" s="177"/>
      <c r="AF46" s="86" t="n">
        <f aca="false">Test!F27</f>
        <v>17591.3424</v>
      </c>
      <c r="AG46" s="87" t="n">
        <f aca="false">Test!G27</f>
        <v>40.9137</v>
      </c>
      <c r="AH46" s="87" t="n">
        <f aca="false">Test!H27</f>
        <v>44.1811</v>
      </c>
      <c r="AI46" s="87" t="n">
        <f aca="false">Test!I27</f>
        <v>44.1986</v>
      </c>
      <c r="AJ46" s="86" t="n">
        <f aca="false">Test!J27</f>
        <v>15271.06</v>
      </c>
      <c r="AK46" s="87" t="n">
        <f aca="false">Test!K27</f>
        <v>209.65</v>
      </c>
      <c r="AL46" s="87" t="n">
        <f aca="false">Test!L27</f>
        <v>312</v>
      </c>
      <c r="AM46" s="92" t="n">
        <f aca="false">AJ46/3600</f>
        <v>4.24196111111111</v>
      </c>
      <c r="AN46" s="93" t="n">
        <f aca="false">J46+AF46</f>
        <v>27081.304</v>
      </c>
      <c r="AO46" s="74"/>
      <c r="AP46" s="74"/>
      <c r="AQ46" s="94" t="n">
        <f aca="false">AJ46/Z46</f>
        <v>0.995568820192672</v>
      </c>
      <c r="AR46" s="95" t="n">
        <f aca="false">AK46/AA46</f>
        <v>1.25186600585179</v>
      </c>
      <c r="AS46" s="96" t="n">
        <f aca="false">AL46/AB46</f>
        <v>1.2734693877551</v>
      </c>
      <c r="AT46" s="40"/>
      <c r="AU46" s="97" t="n">
        <f aca="false">ABS(V46-AF46)+ABS(W46-AG46)+ABS(X46-AH46)+ABS(Y46-AI46)</f>
        <v>0</v>
      </c>
      <c r="AV46" s="136"/>
      <c r="AX46" s="177"/>
    </row>
    <row r="47" customFormat="false" ht="12.75" hidden="false" customHeight="false" outlineLevel="0" collapsed="false">
      <c r="A47" s="141"/>
      <c r="B47" s="179"/>
      <c r="C47" s="191" t="n">
        <f aca="false">C39</f>
        <v>26</v>
      </c>
      <c r="D47" s="192" t="n">
        <f aca="false">D39</f>
        <v>30</v>
      </c>
      <c r="E47" s="100" t="n">
        <f aca="false">Anchor!B28</f>
        <v>4859.8728</v>
      </c>
      <c r="F47" s="101" t="n">
        <f aca="false">Anchor!C28</f>
        <v>37.6478</v>
      </c>
      <c r="G47" s="101" t="n">
        <f aca="false">Anchor!D28</f>
        <v>42.229</v>
      </c>
      <c r="H47" s="102" t="n">
        <f aca="false">Anchor!E28</f>
        <v>42.7916</v>
      </c>
      <c r="I47" s="73"/>
      <c r="J47" s="100" t="n">
        <f aca="false">Test!B28</f>
        <v>4831.8352</v>
      </c>
      <c r="K47" s="101" t="n">
        <f aca="false">Test!C28</f>
        <v>37.6446</v>
      </c>
      <c r="L47" s="101" t="n">
        <f aca="false">Test!D28</f>
        <v>42.2318</v>
      </c>
      <c r="M47" s="102" t="n">
        <f aca="false">Test!E28</f>
        <v>42.7939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28</f>
        <v>17591.3424</v>
      </c>
      <c r="W47" s="101" t="n">
        <f aca="false">Anchor!G28</f>
        <v>40.9137</v>
      </c>
      <c r="X47" s="101" t="n">
        <f aca="false">Anchor!H28</f>
        <v>44.1811</v>
      </c>
      <c r="Y47" s="101" t="n">
        <f aca="false">Anchor!I28</f>
        <v>44.1986</v>
      </c>
      <c r="Z47" s="100" t="n">
        <f aca="false">Anchor!J28</f>
        <v>14484.14</v>
      </c>
      <c r="AA47" s="101" t="n">
        <f aca="false">Anchor!K28</f>
        <v>156.14</v>
      </c>
      <c r="AB47" s="101" t="n">
        <f aca="false">Anchor!L28</f>
        <v>245</v>
      </c>
      <c r="AC47" s="106" t="n">
        <f aca="false">Z47/3600</f>
        <v>4.02337222222222</v>
      </c>
      <c r="AD47" s="107" t="n">
        <f aca="false">E47+V47</f>
        <v>22451.2152</v>
      </c>
      <c r="AE47" s="177"/>
      <c r="AF47" s="100" t="n">
        <f aca="false">Test!F28</f>
        <v>17591.3424</v>
      </c>
      <c r="AG47" s="101" t="n">
        <f aca="false">Test!G28</f>
        <v>40.9137</v>
      </c>
      <c r="AH47" s="101" t="n">
        <f aca="false">Test!H28</f>
        <v>44.1811</v>
      </c>
      <c r="AI47" s="101" t="n">
        <f aca="false">Test!I28</f>
        <v>44.1986</v>
      </c>
      <c r="AJ47" s="100" t="n">
        <f aca="false">Test!J28</f>
        <v>14499.17</v>
      </c>
      <c r="AK47" s="101" t="n">
        <f aca="false">Test!K28</f>
        <v>202.98</v>
      </c>
      <c r="AL47" s="101" t="n">
        <f aca="false">Test!L28</f>
        <v>312</v>
      </c>
      <c r="AM47" s="106" t="n">
        <f aca="false">AJ47/3600</f>
        <v>4.02754722222222</v>
      </c>
      <c r="AN47" s="107" t="n">
        <f aca="false">J47+AF47</f>
        <v>22423.1776</v>
      </c>
      <c r="AO47" s="74"/>
      <c r="AP47" s="74"/>
      <c r="AQ47" s="108" t="n">
        <f aca="false">AJ47/Z47</f>
        <v>1.00103768673874</v>
      </c>
      <c r="AR47" s="109" t="n">
        <f aca="false">AK47/AA47</f>
        <v>1.29998719098245</v>
      </c>
      <c r="AS47" s="110" t="n">
        <f aca="false">AL47/AB47</f>
        <v>1.2734693877551</v>
      </c>
      <c r="AT47" s="40"/>
      <c r="AU47" s="111" t="n">
        <f aca="false">ABS(V47-AF47)+ABS(W47-AG47)+ABS(X47-AH47)+ABS(Y47-AI47)</f>
        <v>0</v>
      </c>
      <c r="AV47" s="136"/>
      <c r="AX47" s="177"/>
    </row>
    <row r="48" customFormat="false" ht="12" hidden="false" customHeight="false" outlineLevel="0" collapsed="false">
      <c r="A48" s="141"/>
      <c r="B48" s="179"/>
      <c r="C48" s="162" t="n">
        <f aca="false">C40</f>
        <v>30</v>
      </c>
      <c r="D48" s="160" t="n">
        <f aca="false">D40</f>
        <v>28</v>
      </c>
      <c r="E48" s="70" t="n">
        <f aca="false">Anchor!B29</f>
        <v>16601.9384</v>
      </c>
      <c r="F48" s="71" t="n">
        <f aca="false">Anchor!C29</f>
        <v>38.1967</v>
      </c>
      <c r="G48" s="71" t="n">
        <f aca="false">Anchor!D29</f>
        <v>42.3956</v>
      </c>
      <c r="H48" s="72" t="n">
        <f aca="false">Anchor!E29</f>
        <v>43.0767</v>
      </c>
      <c r="I48" s="73"/>
      <c r="J48" s="70" t="n">
        <f aca="false">Test!B29</f>
        <v>16582.7296</v>
      </c>
      <c r="K48" s="71" t="n">
        <f aca="false">Test!C29</f>
        <v>38.1962</v>
      </c>
      <c r="L48" s="71" t="n">
        <f aca="false">Test!D29</f>
        <v>42.4016</v>
      </c>
      <c r="M48" s="72" t="n">
        <f aca="false">Test!E29</f>
        <v>43.0826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29</f>
        <v>11373.872</v>
      </c>
      <c r="W48" s="71" t="n">
        <f aca="false">Anchor!G29</f>
        <v>38.8331</v>
      </c>
      <c r="X48" s="71" t="n">
        <f aca="false">Anchor!H29</f>
        <v>42.8304</v>
      </c>
      <c r="Y48" s="71" t="n">
        <f aca="false">Anchor!I29</f>
        <v>42.5581</v>
      </c>
      <c r="Z48" s="70" t="n">
        <f aca="false">Anchor!J29</f>
        <v>15167.01</v>
      </c>
      <c r="AA48" s="71" t="n">
        <f aca="false">Anchor!K29</f>
        <v>169.69</v>
      </c>
      <c r="AB48" s="71" t="n">
        <f aca="false">Anchor!L29</f>
        <v>245</v>
      </c>
      <c r="AC48" s="78" t="n">
        <f aca="false">Z48/3600</f>
        <v>4.21305833333333</v>
      </c>
      <c r="AD48" s="79" t="n">
        <f aca="false">E48+V48</f>
        <v>27975.8104</v>
      </c>
      <c r="AE48" s="177"/>
      <c r="AF48" s="70" t="n">
        <f aca="false">Test!F29</f>
        <v>11373.872</v>
      </c>
      <c r="AG48" s="71" t="n">
        <f aca="false">Test!G29</f>
        <v>38.8331</v>
      </c>
      <c r="AH48" s="71" t="n">
        <f aca="false">Test!H29</f>
        <v>42.8304</v>
      </c>
      <c r="AI48" s="71" t="n">
        <f aca="false">Test!I29</f>
        <v>42.5581</v>
      </c>
      <c r="AJ48" s="70" t="n">
        <f aca="false">Test!J29</f>
        <v>15128.72</v>
      </c>
      <c r="AK48" s="71" t="n">
        <f aca="false">Test!K29</f>
        <v>211.87</v>
      </c>
      <c r="AL48" s="71" t="n">
        <f aca="false">Test!L29</f>
        <v>312</v>
      </c>
      <c r="AM48" s="78" t="n">
        <f aca="false">AJ48/3600</f>
        <v>4.20242222222222</v>
      </c>
      <c r="AN48" s="79" t="n">
        <f aca="false">J48+AF48</f>
        <v>27956.6016</v>
      </c>
      <c r="AO48" s="74"/>
      <c r="AP48" s="74"/>
      <c r="AQ48" s="80" t="n">
        <f aca="false">AJ48/Z48</f>
        <v>0.997475441764725</v>
      </c>
      <c r="AR48" s="81" t="n">
        <f aca="false">AK48/AA48</f>
        <v>1.24857092344864</v>
      </c>
      <c r="AS48" s="82" t="n">
        <f aca="false">AL48/AB48</f>
        <v>1.2734693877551</v>
      </c>
      <c r="AT48" s="40"/>
      <c r="AU48" s="97" t="n">
        <f aca="false">ABS(V48-AF48)+ABS(W48-AG48)+ABS(X48-AH48)+ABS(Y48-AI48)</f>
        <v>0</v>
      </c>
      <c r="AV48" s="136"/>
      <c r="AX48" s="177"/>
    </row>
    <row r="49" customFormat="false" ht="12" hidden="false" customHeight="false" outlineLevel="0" collapsed="false">
      <c r="A49" s="141"/>
      <c r="B49" s="179"/>
      <c r="C49" s="134" t="n">
        <f aca="false">C41</f>
        <v>30</v>
      </c>
      <c r="D49" s="141" t="n">
        <f aca="false">D41</f>
        <v>30</v>
      </c>
      <c r="E49" s="86" t="n">
        <f aca="false">Anchor!B30</f>
        <v>10080.9384</v>
      </c>
      <c r="F49" s="87" t="n">
        <f aca="false">Anchor!C30</f>
        <v>37.4303</v>
      </c>
      <c r="G49" s="87" t="n">
        <f aca="false">Anchor!D30</f>
        <v>42.0446</v>
      </c>
      <c r="H49" s="88" t="n">
        <f aca="false">Anchor!E30</f>
        <v>42.5732</v>
      </c>
      <c r="I49" s="73"/>
      <c r="J49" s="86" t="n">
        <f aca="false">Test!B30</f>
        <v>10051.9688</v>
      </c>
      <c r="K49" s="87" t="n">
        <f aca="false">Test!C30</f>
        <v>37.429</v>
      </c>
      <c r="L49" s="87" t="n">
        <f aca="false">Test!D30</f>
        <v>42.0517</v>
      </c>
      <c r="M49" s="88" t="n">
        <f aca="false">Test!E30</f>
        <v>42.5813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30</f>
        <v>11373.872</v>
      </c>
      <c r="W49" s="87" t="n">
        <f aca="false">Anchor!G30</f>
        <v>38.8331</v>
      </c>
      <c r="X49" s="87" t="n">
        <f aca="false">Anchor!H30</f>
        <v>42.8304</v>
      </c>
      <c r="Y49" s="87" t="n">
        <f aca="false">Anchor!I30</f>
        <v>42.5581</v>
      </c>
      <c r="Z49" s="86" t="n">
        <f aca="false">Anchor!J30</f>
        <v>14371.07</v>
      </c>
      <c r="AA49" s="87" t="n">
        <f aca="false">Anchor!K30</f>
        <v>162.91</v>
      </c>
      <c r="AB49" s="87" t="n">
        <f aca="false">Anchor!L30</f>
        <v>245</v>
      </c>
      <c r="AC49" s="92" t="n">
        <f aca="false">Z49/3600</f>
        <v>3.99196388888889</v>
      </c>
      <c r="AD49" s="93" t="n">
        <f aca="false">E49+V49</f>
        <v>21454.8104</v>
      </c>
      <c r="AE49" s="177"/>
      <c r="AF49" s="86" t="n">
        <f aca="false">Test!F30</f>
        <v>11373.872</v>
      </c>
      <c r="AG49" s="87" t="n">
        <f aca="false">Test!G30</f>
        <v>38.8331</v>
      </c>
      <c r="AH49" s="87" t="n">
        <f aca="false">Test!H30</f>
        <v>42.8304</v>
      </c>
      <c r="AI49" s="87" t="n">
        <f aca="false">Test!I30</f>
        <v>42.5581</v>
      </c>
      <c r="AJ49" s="86" t="n">
        <f aca="false">Test!J30</f>
        <v>14481.49</v>
      </c>
      <c r="AK49" s="87" t="n">
        <f aca="false">Test!K30</f>
        <v>207.2</v>
      </c>
      <c r="AL49" s="87" t="n">
        <f aca="false">Test!L30</f>
        <v>312</v>
      </c>
      <c r="AM49" s="92" t="n">
        <f aca="false">AJ49/3600</f>
        <v>4.02263611111111</v>
      </c>
      <c r="AN49" s="93" t="n">
        <f aca="false">J49+AF49</f>
        <v>21425.8408</v>
      </c>
      <c r="AO49" s="74"/>
      <c r="AP49" s="74"/>
      <c r="AQ49" s="94" t="n">
        <f aca="false">AJ49/Z49</f>
        <v>1.00768349190422</v>
      </c>
      <c r="AR49" s="95" t="n">
        <f aca="false">AK49/AA49</f>
        <v>1.27186790252287</v>
      </c>
      <c r="AS49" s="96" t="n">
        <f aca="false">AL49/AB49</f>
        <v>1.2734693877551</v>
      </c>
      <c r="AT49" s="40"/>
      <c r="AU49" s="97" t="n">
        <f aca="false">ABS(V49-AF49)+ABS(W49-AG49)+ABS(X49-AH49)+ABS(Y49-AI49)</f>
        <v>0</v>
      </c>
      <c r="AV49" s="136"/>
      <c r="AX49" s="177"/>
    </row>
    <row r="50" customFormat="false" ht="12" hidden="false" customHeight="false" outlineLevel="0" collapsed="false">
      <c r="A50" s="141"/>
      <c r="B50" s="179"/>
      <c r="C50" s="134" t="n">
        <f aca="false">C42</f>
        <v>30</v>
      </c>
      <c r="D50" s="141" t="n">
        <f aca="false">D42</f>
        <v>32</v>
      </c>
      <c r="E50" s="86" t="n">
        <f aca="false">Anchor!B31</f>
        <v>4757.6616</v>
      </c>
      <c r="F50" s="87" t="n">
        <f aca="false">Anchor!C31</f>
        <v>36.7037</v>
      </c>
      <c r="G50" s="87" t="n">
        <f aca="false">Anchor!D31</f>
        <v>41.4487</v>
      </c>
      <c r="H50" s="88" t="n">
        <f aca="false">Anchor!E31</f>
        <v>41.7334</v>
      </c>
      <c r="I50" s="73"/>
      <c r="J50" s="86" t="n">
        <f aca="false">Test!B31</f>
        <v>4722.9608</v>
      </c>
      <c r="K50" s="87" t="n">
        <f aca="false">Test!C31</f>
        <v>36.7014</v>
      </c>
      <c r="L50" s="87" t="n">
        <f aca="false">Test!D31</f>
        <v>41.4573</v>
      </c>
      <c r="M50" s="88" t="n">
        <f aca="false">Test!E31</f>
        <v>41.7439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31</f>
        <v>11373.872</v>
      </c>
      <c r="W50" s="87" t="n">
        <f aca="false">Anchor!G31</f>
        <v>38.8331</v>
      </c>
      <c r="X50" s="87" t="n">
        <f aca="false">Anchor!H31</f>
        <v>42.8304</v>
      </c>
      <c r="Y50" s="87" t="n">
        <f aca="false">Anchor!I31</f>
        <v>42.5581</v>
      </c>
      <c r="Z50" s="86" t="n">
        <f aca="false">Anchor!J31</f>
        <v>13749.37</v>
      </c>
      <c r="AA50" s="87" t="n">
        <f aca="false">Anchor!K31</f>
        <v>155.81</v>
      </c>
      <c r="AB50" s="87" t="n">
        <f aca="false">Anchor!L31</f>
        <v>245</v>
      </c>
      <c r="AC50" s="92" t="n">
        <f aca="false">Z50/3600</f>
        <v>3.81926944444444</v>
      </c>
      <c r="AD50" s="93" t="n">
        <f aca="false">E50+V50</f>
        <v>16131.5336</v>
      </c>
      <c r="AE50" s="177"/>
      <c r="AF50" s="86" t="n">
        <f aca="false">Test!F31</f>
        <v>11373.872</v>
      </c>
      <c r="AG50" s="87" t="n">
        <f aca="false">Test!G31</f>
        <v>38.8331</v>
      </c>
      <c r="AH50" s="87" t="n">
        <f aca="false">Test!H31</f>
        <v>42.8304</v>
      </c>
      <c r="AI50" s="87" t="n">
        <f aca="false">Test!I31</f>
        <v>42.5581</v>
      </c>
      <c r="AJ50" s="86" t="n">
        <f aca="false">Test!J31</f>
        <v>13867.42</v>
      </c>
      <c r="AK50" s="87" t="n">
        <f aca="false">Test!K31</f>
        <v>200.31</v>
      </c>
      <c r="AL50" s="87" t="n">
        <f aca="false">Test!L31</f>
        <v>312</v>
      </c>
      <c r="AM50" s="92" t="n">
        <f aca="false">AJ50/3600</f>
        <v>3.85206111111111</v>
      </c>
      <c r="AN50" s="93" t="n">
        <f aca="false">J50+AF50</f>
        <v>16096.8328</v>
      </c>
      <c r="AO50" s="74"/>
      <c r="AP50" s="74"/>
      <c r="AQ50" s="94" t="n">
        <f aca="false">AJ50/Z50</f>
        <v>1.0085858479334</v>
      </c>
      <c r="AR50" s="95" t="n">
        <f aca="false">AK50/AA50</f>
        <v>1.28560426160067</v>
      </c>
      <c r="AS50" s="96" t="n">
        <f aca="false">AL50/AB50</f>
        <v>1.2734693877551</v>
      </c>
      <c r="AT50" s="40"/>
      <c r="AU50" s="97" t="n">
        <f aca="false">ABS(V50-AF50)+ABS(W50-AG50)+ABS(X50-AH50)+ABS(Y50-AI50)</f>
        <v>0</v>
      </c>
      <c r="AV50" s="136"/>
      <c r="AX50" s="177"/>
    </row>
    <row r="51" customFormat="false" ht="12.75" hidden="false" customHeight="false" outlineLevel="0" collapsed="false">
      <c r="A51" s="141"/>
      <c r="B51" s="179"/>
      <c r="C51" s="191" t="n">
        <f aca="false">C43</f>
        <v>30</v>
      </c>
      <c r="D51" s="192" t="n">
        <f aca="false">D43</f>
        <v>34</v>
      </c>
      <c r="E51" s="100" t="n">
        <f aca="false">Anchor!B32</f>
        <v>2154.312</v>
      </c>
      <c r="F51" s="101" t="n">
        <f aca="false">Anchor!C32</f>
        <v>36.2548</v>
      </c>
      <c r="G51" s="101" t="n">
        <f aca="false">Anchor!D32</f>
        <v>41.0463</v>
      </c>
      <c r="H51" s="102" t="n">
        <f aca="false">Anchor!E32</f>
        <v>41.1542</v>
      </c>
      <c r="I51" s="73"/>
      <c r="J51" s="100" t="n">
        <f aca="false">Test!B32</f>
        <v>2113.7704</v>
      </c>
      <c r="K51" s="101" t="n">
        <f aca="false">Test!C32</f>
        <v>36.2526</v>
      </c>
      <c r="L51" s="101" t="n">
        <f aca="false">Test!D32</f>
        <v>41.0528</v>
      </c>
      <c r="M51" s="102" t="n">
        <f aca="false">Test!E32</f>
        <v>41.1641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32</f>
        <v>11373.872</v>
      </c>
      <c r="W51" s="101" t="n">
        <f aca="false">Anchor!G32</f>
        <v>38.8331</v>
      </c>
      <c r="X51" s="101" t="n">
        <f aca="false">Anchor!H32</f>
        <v>42.8304</v>
      </c>
      <c r="Y51" s="101" t="n">
        <f aca="false">Anchor!I32</f>
        <v>42.5581</v>
      </c>
      <c r="Z51" s="100" t="n">
        <f aca="false">Anchor!J32</f>
        <v>13390.52</v>
      </c>
      <c r="AA51" s="101" t="n">
        <f aca="false">Anchor!K32</f>
        <v>153.04</v>
      </c>
      <c r="AB51" s="101" t="n">
        <f aca="false">Anchor!L32</f>
        <v>245</v>
      </c>
      <c r="AC51" s="106" t="n">
        <f aca="false">Z51/3600</f>
        <v>3.71958888888889</v>
      </c>
      <c r="AD51" s="107" t="n">
        <f aca="false">E51+V51</f>
        <v>13528.184</v>
      </c>
      <c r="AE51" s="177"/>
      <c r="AF51" s="100" t="n">
        <f aca="false">Test!F32</f>
        <v>11373.872</v>
      </c>
      <c r="AG51" s="101" t="n">
        <f aca="false">Test!G32</f>
        <v>38.8331</v>
      </c>
      <c r="AH51" s="101" t="n">
        <f aca="false">Test!H32</f>
        <v>42.8304</v>
      </c>
      <c r="AI51" s="101" t="n">
        <f aca="false">Test!I32</f>
        <v>42.5581</v>
      </c>
      <c r="AJ51" s="100" t="n">
        <f aca="false">Test!J32</f>
        <v>13437.92</v>
      </c>
      <c r="AK51" s="101" t="n">
        <f aca="false">Test!K32</f>
        <v>195.86</v>
      </c>
      <c r="AL51" s="101" t="n">
        <f aca="false">Test!L32</f>
        <v>312</v>
      </c>
      <c r="AM51" s="106" t="n">
        <f aca="false">AJ51/3600</f>
        <v>3.73275555555556</v>
      </c>
      <c r="AN51" s="107" t="n">
        <f aca="false">J51+AF51</f>
        <v>13487.6424</v>
      </c>
      <c r="AO51" s="74"/>
      <c r="AP51" s="74"/>
      <c r="AQ51" s="108" t="n">
        <f aca="false">AJ51/Z51</f>
        <v>1.00353981772179</v>
      </c>
      <c r="AR51" s="109" t="n">
        <f aca="false">AK51/AA51</f>
        <v>1.27979613173027</v>
      </c>
      <c r="AS51" s="110" t="n">
        <f aca="false">AL51/AB51</f>
        <v>1.2734693877551</v>
      </c>
      <c r="AT51" s="40"/>
      <c r="AU51" s="97" t="n">
        <f aca="false">ABS(V51-AF51)+ABS(W51-AG51)+ABS(X51-AH51)+ABS(Y51-AI51)</f>
        <v>0</v>
      </c>
      <c r="AV51" s="136"/>
      <c r="AX51" s="177"/>
    </row>
    <row r="52" customFormat="false" ht="12" hidden="false" customHeight="false" outlineLevel="0" collapsed="false">
      <c r="A52" s="141"/>
      <c r="B52" s="161" t="s">
        <v>77</v>
      </c>
      <c r="C52" s="162" t="n">
        <f aca="false">C44</f>
        <v>26</v>
      </c>
      <c r="D52" s="160" t="n">
        <f aca="false">D44</f>
        <v>24</v>
      </c>
      <c r="E52" s="70" t="n">
        <f aca="false">Anchor!B33</f>
        <v>105621.4504</v>
      </c>
      <c r="F52" s="71" t="n">
        <f aca="false">Anchor!C33</f>
        <v>39.9104</v>
      </c>
      <c r="G52" s="71" t="n">
        <f aca="false">Anchor!D33</f>
        <v>41.6789</v>
      </c>
      <c r="H52" s="72" t="n">
        <f aca="false">Anchor!E33</f>
        <v>43.6038</v>
      </c>
      <c r="I52" s="73"/>
      <c r="J52" s="70" t="n">
        <f aca="false">Test!B33</f>
        <v>105384.0872</v>
      </c>
      <c r="K52" s="71" t="n">
        <f aca="false">Test!C33</f>
        <v>39.8918</v>
      </c>
      <c r="L52" s="71" t="n">
        <f aca="false">Test!D33</f>
        <v>41.679</v>
      </c>
      <c r="M52" s="72" t="n">
        <f aca="false">Test!E33</f>
        <v>43.6043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33</f>
        <v>42291.2216</v>
      </c>
      <c r="W52" s="71" t="n">
        <f aca="false">Anchor!G33</f>
        <v>38.9827</v>
      </c>
      <c r="X52" s="71" t="n">
        <f aca="false">Anchor!H33</f>
        <v>42.198</v>
      </c>
      <c r="Y52" s="71" t="n">
        <f aca="false">Anchor!I33</f>
        <v>44.2803</v>
      </c>
      <c r="Z52" s="70" t="n">
        <f aca="false">Anchor!J33</f>
        <v>24197.61</v>
      </c>
      <c r="AA52" s="71" t="n">
        <f aca="false">Anchor!K33</f>
        <v>274.27</v>
      </c>
      <c r="AB52" s="71" t="n">
        <f aca="false">Anchor!L33</f>
        <v>245</v>
      </c>
      <c r="AC52" s="78" t="n">
        <f aca="false">Z52/3600</f>
        <v>6.72155833333333</v>
      </c>
      <c r="AD52" s="79" t="n">
        <f aca="false">E52+V52</f>
        <v>147912.672</v>
      </c>
      <c r="AE52" s="177"/>
      <c r="AF52" s="70" t="n">
        <f aca="false">Test!F33</f>
        <v>42291.2216</v>
      </c>
      <c r="AG52" s="71" t="n">
        <f aca="false">Test!G33</f>
        <v>38.9827</v>
      </c>
      <c r="AH52" s="71" t="n">
        <f aca="false">Test!H33</f>
        <v>42.198</v>
      </c>
      <c r="AI52" s="71" t="n">
        <f aca="false">Test!I33</f>
        <v>44.2803</v>
      </c>
      <c r="AJ52" s="70" t="n">
        <f aca="false">Test!J33</f>
        <v>24191.51</v>
      </c>
      <c r="AK52" s="71" t="n">
        <f aca="false">Test!K33</f>
        <v>325.96</v>
      </c>
      <c r="AL52" s="71" t="n">
        <f aca="false">Test!L33</f>
        <v>312</v>
      </c>
      <c r="AM52" s="78" t="n">
        <f aca="false">AJ52/3600</f>
        <v>6.71986388888889</v>
      </c>
      <c r="AN52" s="79" t="n">
        <f aca="false">J52+AF52</f>
        <v>147675.3088</v>
      </c>
      <c r="AO52" s="74"/>
      <c r="AP52" s="74"/>
      <c r="AQ52" s="80" t="n">
        <f aca="false">AJ52/Z52</f>
        <v>0.999747908987706</v>
      </c>
      <c r="AR52" s="81" t="n">
        <f aca="false">AK52/AA52</f>
        <v>1.18846392241222</v>
      </c>
      <c r="AS52" s="82" t="n">
        <f aca="false">AL52/AB52</f>
        <v>1.2734693877551</v>
      </c>
      <c r="AT52" s="40"/>
      <c r="AU52" s="83" t="n">
        <f aca="false">ABS(V52-AF52)+ABS(W52-AG52)+ABS(X52-AH52)+ABS(Y52-AI52)</f>
        <v>0</v>
      </c>
      <c r="AV52" s="136"/>
      <c r="AX52" s="177"/>
    </row>
    <row r="53" customFormat="false" ht="12" hidden="false" customHeight="false" outlineLevel="0" collapsed="false">
      <c r="A53" s="141"/>
      <c r="B53" s="179"/>
      <c r="C53" s="134" t="n">
        <f aca="false">C45</f>
        <v>26</v>
      </c>
      <c r="D53" s="141" t="n">
        <f aca="false">D45</f>
        <v>26</v>
      </c>
      <c r="E53" s="86" t="n">
        <f aca="false">Anchor!B34</f>
        <v>62252.2808</v>
      </c>
      <c r="F53" s="87" t="n">
        <f aca="false">Anchor!C34</f>
        <v>37.6897</v>
      </c>
      <c r="G53" s="87" t="n">
        <f aca="false">Anchor!D34</f>
        <v>40.8739</v>
      </c>
      <c r="H53" s="88" t="n">
        <f aca="false">Anchor!E34</f>
        <v>42.9964</v>
      </c>
      <c r="I53" s="73"/>
      <c r="J53" s="86" t="n">
        <f aca="false">Test!B34</f>
        <v>62073.4944</v>
      </c>
      <c r="K53" s="87" t="n">
        <f aca="false">Test!C34</f>
        <v>37.6842</v>
      </c>
      <c r="L53" s="87" t="n">
        <f aca="false">Test!D34</f>
        <v>40.8731</v>
      </c>
      <c r="M53" s="88" t="n">
        <f aca="false">Test!E34</f>
        <v>42.9951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34</f>
        <v>42291.2216</v>
      </c>
      <c r="W53" s="87" t="n">
        <f aca="false">Anchor!G34</f>
        <v>38.9827</v>
      </c>
      <c r="X53" s="87" t="n">
        <f aca="false">Anchor!H34</f>
        <v>42.198</v>
      </c>
      <c r="Y53" s="87" t="n">
        <f aca="false">Anchor!I34</f>
        <v>44.2803</v>
      </c>
      <c r="Z53" s="86" t="n">
        <f aca="false">Anchor!J34</f>
        <v>22491.02</v>
      </c>
      <c r="AA53" s="87" t="n">
        <f aca="false">Anchor!K34</f>
        <v>254.37</v>
      </c>
      <c r="AB53" s="87" t="n">
        <f aca="false">Anchor!L34</f>
        <v>245</v>
      </c>
      <c r="AC53" s="92" t="n">
        <f aca="false">Z53/3600</f>
        <v>6.24750555555556</v>
      </c>
      <c r="AD53" s="93" t="n">
        <f aca="false">E53+V53</f>
        <v>104543.5024</v>
      </c>
      <c r="AE53" s="177"/>
      <c r="AF53" s="86" t="n">
        <f aca="false">Test!F34</f>
        <v>42291.2216</v>
      </c>
      <c r="AG53" s="87" t="n">
        <f aca="false">Test!G34</f>
        <v>38.9827</v>
      </c>
      <c r="AH53" s="87" t="n">
        <f aca="false">Test!H34</f>
        <v>42.198</v>
      </c>
      <c r="AI53" s="87" t="n">
        <f aca="false">Test!I34</f>
        <v>44.2803</v>
      </c>
      <c r="AJ53" s="86" t="n">
        <f aca="false">Test!J34</f>
        <v>22558.61</v>
      </c>
      <c r="AK53" s="87" t="n">
        <f aca="false">Test!K34</f>
        <v>299.98</v>
      </c>
      <c r="AL53" s="87" t="n">
        <f aca="false">Test!L34</f>
        <v>312</v>
      </c>
      <c r="AM53" s="92" t="n">
        <f aca="false">AJ53/3600</f>
        <v>6.26628055555556</v>
      </c>
      <c r="AN53" s="93" t="n">
        <f aca="false">J53+AF53</f>
        <v>104364.716</v>
      </c>
      <c r="AO53" s="74"/>
      <c r="AP53" s="74"/>
      <c r="AQ53" s="94" t="n">
        <f aca="false">AJ53/Z53</f>
        <v>1.00300519940848</v>
      </c>
      <c r="AR53" s="95" t="n">
        <f aca="false">AK53/AA53</f>
        <v>1.17930573573928</v>
      </c>
      <c r="AS53" s="96" t="n">
        <f aca="false">AL53/AB53</f>
        <v>1.2734693877551</v>
      </c>
      <c r="AT53" s="40"/>
      <c r="AU53" s="97" t="n">
        <f aca="false">ABS(V53-AF53)+ABS(W53-AG53)+ABS(X53-AH53)+ABS(Y53-AI53)</f>
        <v>0</v>
      </c>
      <c r="AV53" s="136"/>
      <c r="AX53" s="177"/>
    </row>
    <row r="54" customFormat="false" ht="12" hidden="false" customHeight="false" outlineLevel="0" collapsed="false">
      <c r="A54" s="141"/>
      <c r="B54" s="179"/>
      <c r="C54" s="134" t="n">
        <f aca="false">C46</f>
        <v>26</v>
      </c>
      <c r="D54" s="141" t="n">
        <f aca="false">D46</f>
        <v>28</v>
      </c>
      <c r="E54" s="86" t="n">
        <f aca="false">Anchor!B35</f>
        <v>32758.3256</v>
      </c>
      <c r="F54" s="87" t="n">
        <f aca="false">Anchor!C35</f>
        <v>36.2173</v>
      </c>
      <c r="G54" s="87" t="n">
        <f aca="false">Anchor!D35</f>
        <v>40.2277</v>
      </c>
      <c r="H54" s="88" t="n">
        <f aca="false">Anchor!E35</f>
        <v>42.544</v>
      </c>
      <c r="I54" s="73"/>
      <c r="J54" s="86" t="n">
        <f aca="false">Test!B35</f>
        <v>32728.4328</v>
      </c>
      <c r="K54" s="87" t="n">
        <f aca="false">Test!C35</f>
        <v>36.219</v>
      </c>
      <c r="L54" s="87" t="n">
        <f aca="false">Test!D35</f>
        <v>40.2241</v>
      </c>
      <c r="M54" s="88" t="n">
        <f aca="false">Test!E35</f>
        <v>42.5425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35</f>
        <v>42291.2216</v>
      </c>
      <c r="W54" s="87" t="n">
        <f aca="false">Anchor!G35</f>
        <v>38.9827</v>
      </c>
      <c r="X54" s="87" t="n">
        <f aca="false">Anchor!H35</f>
        <v>42.198</v>
      </c>
      <c r="Y54" s="87" t="n">
        <f aca="false">Anchor!I35</f>
        <v>44.2803</v>
      </c>
      <c r="Z54" s="86" t="n">
        <f aca="false">Anchor!J35</f>
        <v>21102.94</v>
      </c>
      <c r="AA54" s="87" t="n">
        <f aca="false">Anchor!K35</f>
        <v>229.49</v>
      </c>
      <c r="AB54" s="87" t="n">
        <f aca="false">Anchor!L35</f>
        <v>245</v>
      </c>
      <c r="AC54" s="92" t="n">
        <f aca="false">Z54/3600</f>
        <v>5.86192777777778</v>
      </c>
      <c r="AD54" s="93" t="n">
        <f aca="false">E54+V54</f>
        <v>75049.5472</v>
      </c>
      <c r="AE54" s="177"/>
      <c r="AF54" s="86" t="n">
        <f aca="false">Test!F35</f>
        <v>42291.2216</v>
      </c>
      <c r="AG54" s="87" t="n">
        <f aca="false">Test!G35</f>
        <v>38.9827</v>
      </c>
      <c r="AH54" s="87" t="n">
        <f aca="false">Test!H35</f>
        <v>42.198</v>
      </c>
      <c r="AI54" s="87" t="n">
        <f aca="false">Test!I35</f>
        <v>44.2803</v>
      </c>
      <c r="AJ54" s="86" t="n">
        <f aca="false">Test!J35</f>
        <v>21060.25</v>
      </c>
      <c r="AK54" s="87" t="n">
        <f aca="false">Test!K35</f>
        <v>279.29</v>
      </c>
      <c r="AL54" s="87" t="n">
        <f aca="false">Test!L35</f>
        <v>312</v>
      </c>
      <c r="AM54" s="92" t="n">
        <f aca="false">AJ54/3600</f>
        <v>5.85006944444444</v>
      </c>
      <c r="AN54" s="93" t="n">
        <f aca="false">J54+AF54</f>
        <v>75019.6544</v>
      </c>
      <c r="AO54" s="74"/>
      <c r="AP54" s="74"/>
      <c r="AQ54" s="94" t="n">
        <f aca="false">AJ54/Z54</f>
        <v>0.997977059120672</v>
      </c>
      <c r="AR54" s="95" t="n">
        <f aca="false">AK54/AA54</f>
        <v>1.21700291951719</v>
      </c>
      <c r="AS54" s="96" t="n">
        <f aca="false">AL54/AB54</f>
        <v>1.2734693877551</v>
      </c>
      <c r="AT54" s="40"/>
      <c r="AU54" s="97" t="n">
        <f aca="false">ABS(V54-AF54)+ABS(W54-AG54)+ABS(X54-AH54)+ABS(Y54-AI54)</f>
        <v>0</v>
      </c>
      <c r="AV54" s="136"/>
      <c r="AX54" s="177"/>
    </row>
    <row r="55" customFormat="false" ht="12.75" hidden="false" customHeight="false" outlineLevel="0" collapsed="false">
      <c r="A55" s="141"/>
      <c r="B55" s="179"/>
      <c r="C55" s="191" t="n">
        <f aca="false">C47</f>
        <v>26</v>
      </c>
      <c r="D55" s="192" t="n">
        <f aca="false">D47</f>
        <v>30</v>
      </c>
      <c r="E55" s="100" t="n">
        <f aca="false">Anchor!B36</f>
        <v>16968.724</v>
      </c>
      <c r="F55" s="101" t="n">
        <f aca="false">Anchor!C36</f>
        <v>35.2955</v>
      </c>
      <c r="G55" s="101" t="n">
        <f aca="false">Anchor!D36</f>
        <v>39.9799</v>
      </c>
      <c r="H55" s="102" t="n">
        <f aca="false">Anchor!E36</f>
        <v>42.4042</v>
      </c>
      <c r="I55" s="73"/>
      <c r="J55" s="100" t="n">
        <f aca="false">Test!B36</f>
        <v>16751.1352</v>
      </c>
      <c r="K55" s="101" t="n">
        <f aca="false">Test!C36</f>
        <v>35.2887</v>
      </c>
      <c r="L55" s="101" t="n">
        <f aca="false">Test!D36</f>
        <v>39.9785</v>
      </c>
      <c r="M55" s="102" t="n">
        <f aca="false">Test!E36</f>
        <v>42.4054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6</f>
        <v>42291.2216</v>
      </c>
      <c r="W55" s="101" t="n">
        <f aca="false">Anchor!G36</f>
        <v>38.9827</v>
      </c>
      <c r="X55" s="101" t="n">
        <f aca="false">Anchor!H36</f>
        <v>42.198</v>
      </c>
      <c r="Y55" s="101" t="n">
        <f aca="false">Anchor!I36</f>
        <v>44.2803</v>
      </c>
      <c r="Z55" s="100" t="n">
        <f aca="false">Anchor!J36</f>
        <v>19913.67</v>
      </c>
      <c r="AA55" s="101" t="n">
        <f aca="false">Anchor!K36</f>
        <v>218.32</v>
      </c>
      <c r="AB55" s="101" t="n">
        <f aca="false">Anchor!L36</f>
        <v>245</v>
      </c>
      <c r="AC55" s="106" t="n">
        <f aca="false">Z55/3600</f>
        <v>5.531575</v>
      </c>
      <c r="AD55" s="107" t="n">
        <f aca="false">E55+V55</f>
        <v>59259.9456</v>
      </c>
      <c r="AE55" s="177"/>
      <c r="AF55" s="100" t="n">
        <f aca="false">Test!F36</f>
        <v>42291.2216</v>
      </c>
      <c r="AG55" s="101" t="n">
        <f aca="false">Test!G36</f>
        <v>38.9827</v>
      </c>
      <c r="AH55" s="101" t="n">
        <f aca="false">Test!H36</f>
        <v>42.198</v>
      </c>
      <c r="AI55" s="101" t="n">
        <f aca="false">Test!I36</f>
        <v>44.2803</v>
      </c>
      <c r="AJ55" s="100" t="n">
        <f aca="false">Test!J36</f>
        <v>20021.74</v>
      </c>
      <c r="AK55" s="101" t="n">
        <f aca="false">Test!K36</f>
        <v>266.81</v>
      </c>
      <c r="AL55" s="101" t="n">
        <f aca="false">Test!L36</f>
        <v>312</v>
      </c>
      <c r="AM55" s="106" t="n">
        <f aca="false">AJ55/3600</f>
        <v>5.56159444444445</v>
      </c>
      <c r="AN55" s="107" t="n">
        <f aca="false">J55+AF55</f>
        <v>59042.3568</v>
      </c>
      <c r="AO55" s="74"/>
      <c r="AP55" s="74"/>
      <c r="AQ55" s="108" t="n">
        <f aca="false">AJ55/Z55</f>
        <v>1.00542692532316</v>
      </c>
      <c r="AR55" s="109" t="n">
        <f aca="false">AK55/AA55</f>
        <v>1.22210516672774</v>
      </c>
      <c r="AS55" s="110" t="n">
        <f aca="false">AL55/AB55</f>
        <v>1.2734693877551</v>
      </c>
      <c r="AT55" s="40"/>
      <c r="AU55" s="111" t="n">
        <f aca="false">ABS(V55-AF55)+ABS(W55-AG55)+ABS(X55-AH55)+ABS(Y55-AI55)</f>
        <v>0</v>
      </c>
      <c r="AV55" s="136"/>
      <c r="AX55" s="177"/>
    </row>
    <row r="56" customFormat="false" ht="12" hidden="false" customHeight="false" outlineLevel="0" collapsed="false">
      <c r="A56" s="141"/>
      <c r="B56" s="179"/>
      <c r="C56" s="162" t="n">
        <f aca="false">C48</f>
        <v>30</v>
      </c>
      <c r="D56" s="160" t="n">
        <f aca="false">D48</f>
        <v>28</v>
      </c>
      <c r="E56" s="70" t="n">
        <f aca="false">Anchor!B37</f>
        <v>47621.0824</v>
      </c>
      <c r="F56" s="71" t="n">
        <f aca="false">Anchor!C37</f>
        <v>36.3521</v>
      </c>
      <c r="G56" s="71" t="n">
        <f aca="false">Anchor!D37</f>
        <v>40.2171</v>
      </c>
      <c r="H56" s="72" t="n">
        <f aca="false">Anchor!E37</f>
        <v>42.4577</v>
      </c>
      <c r="I56" s="73"/>
      <c r="J56" s="70" t="n">
        <f aca="false">Test!B37</f>
        <v>47463.9184</v>
      </c>
      <c r="K56" s="71" t="n">
        <f aca="false">Test!C37</f>
        <v>36.3497</v>
      </c>
      <c r="L56" s="71" t="n">
        <f aca="false">Test!D37</f>
        <v>40.2186</v>
      </c>
      <c r="M56" s="72" t="n">
        <f aca="false">Test!E37</f>
        <v>42.462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7</f>
        <v>27971.6592</v>
      </c>
      <c r="W56" s="71" t="n">
        <f aca="false">Anchor!G37</f>
        <v>36.4037</v>
      </c>
      <c r="X56" s="71" t="n">
        <f aca="false">Anchor!H37</f>
        <v>40.8358</v>
      </c>
      <c r="Y56" s="71" t="n">
        <f aca="false">Anchor!I37</f>
        <v>43.057</v>
      </c>
      <c r="Z56" s="70" t="n">
        <f aca="false">Anchor!J37</f>
        <v>20595.53</v>
      </c>
      <c r="AA56" s="71" t="n">
        <f aca="false">Anchor!K37</f>
        <v>227.9</v>
      </c>
      <c r="AB56" s="71" t="n">
        <f aca="false">Anchor!L37</f>
        <v>245</v>
      </c>
      <c r="AC56" s="78" t="n">
        <f aca="false">Z56/3600</f>
        <v>5.72098055555556</v>
      </c>
      <c r="AD56" s="79" t="n">
        <f aca="false">E56+V56</f>
        <v>75592.7416</v>
      </c>
      <c r="AE56" s="177"/>
      <c r="AF56" s="70" t="n">
        <f aca="false">Test!F37</f>
        <v>27971.6592</v>
      </c>
      <c r="AG56" s="71" t="n">
        <f aca="false">Test!G37</f>
        <v>36.4037</v>
      </c>
      <c r="AH56" s="71" t="n">
        <f aca="false">Test!H37</f>
        <v>40.8358</v>
      </c>
      <c r="AI56" s="71" t="n">
        <f aca="false">Test!I37</f>
        <v>43.057</v>
      </c>
      <c r="AJ56" s="70" t="n">
        <f aca="false">Test!J37</f>
        <v>20809.59</v>
      </c>
      <c r="AK56" s="71" t="n">
        <f aca="false">Test!K37</f>
        <v>291.59</v>
      </c>
      <c r="AL56" s="71" t="n">
        <f aca="false">Test!L37</f>
        <v>312</v>
      </c>
      <c r="AM56" s="78" t="n">
        <f aca="false">AJ56/3600</f>
        <v>5.78044166666667</v>
      </c>
      <c r="AN56" s="79" t="n">
        <f aca="false">J56+AF56</f>
        <v>75435.5776</v>
      </c>
      <c r="AO56" s="74"/>
      <c r="AP56" s="74"/>
      <c r="AQ56" s="80" t="n">
        <f aca="false">AJ56/Z56</f>
        <v>1.0103935174283</v>
      </c>
      <c r="AR56" s="81" t="n">
        <f aca="false">AK56/AA56</f>
        <v>1.27946467749013</v>
      </c>
      <c r="AS56" s="82" t="n">
        <f aca="false">AL56/AB56</f>
        <v>1.2734693877551</v>
      </c>
      <c r="AT56" s="40"/>
      <c r="AU56" s="97" t="n">
        <f aca="false">ABS(V56-AF56)+ABS(W56-AG56)+ABS(X56-AH56)+ABS(Y56-AI56)</f>
        <v>0</v>
      </c>
      <c r="AV56" s="136"/>
      <c r="AX56" s="177"/>
    </row>
    <row r="57" customFormat="false" ht="12" hidden="false" customHeight="false" outlineLevel="0" collapsed="false">
      <c r="A57" s="141"/>
      <c r="B57" s="179"/>
      <c r="C57" s="134" t="n">
        <f aca="false">C49</f>
        <v>30</v>
      </c>
      <c r="D57" s="141" t="n">
        <f aca="false">D49</f>
        <v>30</v>
      </c>
      <c r="E57" s="86" t="n">
        <f aca="false">Anchor!B38</f>
        <v>29630.1504</v>
      </c>
      <c r="F57" s="87" t="n">
        <f aca="false">Anchor!C38</f>
        <v>35.1951</v>
      </c>
      <c r="G57" s="87" t="n">
        <f aca="false">Anchor!D38</f>
        <v>39.8427</v>
      </c>
      <c r="H57" s="88" t="n">
        <f aca="false">Anchor!E38</f>
        <v>42.1799</v>
      </c>
      <c r="I57" s="73"/>
      <c r="J57" s="86" t="n">
        <f aca="false">Test!B38</f>
        <v>29489.4224</v>
      </c>
      <c r="K57" s="87" t="n">
        <f aca="false">Test!C38</f>
        <v>35.1948</v>
      </c>
      <c r="L57" s="87" t="n">
        <f aca="false">Test!D38</f>
        <v>39.847</v>
      </c>
      <c r="M57" s="88" t="n">
        <f aca="false">Test!E38</f>
        <v>42.1886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8</f>
        <v>27971.6592</v>
      </c>
      <c r="W57" s="87" t="n">
        <f aca="false">Anchor!G38</f>
        <v>36.4037</v>
      </c>
      <c r="X57" s="87" t="n">
        <f aca="false">Anchor!H38</f>
        <v>40.8358</v>
      </c>
      <c r="Y57" s="87" t="n">
        <f aca="false">Anchor!I38</f>
        <v>43.057</v>
      </c>
      <c r="Z57" s="86" t="n">
        <f aca="false">Anchor!J38</f>
        <v>19605.33</v>
      </c>
      <c r="AA57" s="87" t="n">
        <f aca="false">Anchor!K38</f>
        <v>223.34</v>
      </c>
      <c r="AB57" s="87" t="n">
        <f aca="false">Anchor!L38</f>
        <v>245</v>
      </c>
      <c r="AC57" s="92" t="n">
        <f aca="false">Z57/3600</f>
        <v>5.445925</v>
      </c>
      <c r="AD57" s="93" t="n">
        <f aca="false">E57+V57</f>
        <v>57601.8096</v>
      </c>
      <c r="AE57" s="177"/>
      <c r="AF57" s="86" t="n">
        <f aca="false">Test!F38</f>
        <v>27971.6592</v>
      </c>
      <c r="AG57" s="87" t="n">
        <f aca="false">Test!G38</f>
        <v>36.4037</v>
      </c>
      <c r="AH57" s="87" t="n">
        <f aca="false">Test!H38</f>
        <v>40.8358</v>
      </c>
      <c r="AI57" s="87" t="n">
        <f aca="false">Test!I38</f>
        <v>43.057</v>
      </c>
      <c r="AJ57" s="86" t="n">
        <f aca="false">Test!J38</f>
        <v>19739.4</v>
      </c>
      <c r="AK57" s="87" t="n">
        <f aca="false">Test!K38</f>
        <v>272.46</v>
      </c>
      <c r="AL57" s="87" t="n">
        <f aca="false">Test!L38</f>
        <v>312</v>
      </c>
      <c r="AM57" s="92" t="n">
        <f aca="false">AJ57/3600</f>
        <v>5.48316666666667</v>
      </c>
      <c r="AN57" s="93" t="n">
        <f aca="false">J57+AF57</f>
        <v>57461.0816</v>
      </c>
      <c r="AO57" s="74"/>
      <c r="AP57" s="74"/>
      <c r="AQ57" s="94" t="n">
        <f aca="false">AJ57/Z57</f>
        <v>1.00683844648369</v>
      </c>
      <c r="AR57" s="95" t="n">
        <f aca="false">AK57/AA57</f>
        <v>1.21993373332139</v>
      </c>
      <c r="AS57" s="96" t="n">
        <f aca="false">AL57/AB57</f>
        <v>1.2734693877551</v>
      </c>
      <c r="AT57" s="40"/>
      <c r="AU57" s="97" t="n">
        <f aca="false">ABS(V57-AF57)+ABS(W57-AG57)+ABS(X57-AH57)+ABS(Y57-AI57)</f>
        <v>0</v>
      </c>
      <c r="AV57" s="136"/>
      <c r="AX57" s="177"/>
    </row>
    <row r="58" customFormat="false" ht="12" hidden="false" customHeight="false" outlineLevel="0" collapsed="false">
      <c r="A58" s="141"/>
      <c r="B58" s="179"/>
      <c r="C58" s="134" t="n">
        <f aca="false">C50</f>
        <v>30</v>
      </c>
      <c r="D58" s="141" t="n">
        <f aca="false">D50</f>
        <v>32</v>
      </c>
      <c r="E58" s="86" t="n">
        <f aca="false">Anchor!B39</f>
        <v>15019.7896</v>
      </c>
      <c r="F58" s="87" t="n">
        <f aca="false">Anchor!C39</f>
        <v>34.1418</v>
      </c>
      <c r="G58" s="87" t="n">
        <f aca="false">Anchor!D39</f>
        <v>39.2167</v>
      </c>
      <c r="H58" s="88" t="n">
        <f aca="false">Anchor!E39</f>
        <v>41.7295</v>
      </c>
      <c r="I58" s="73"/>
      <c r="J58" s="86" t="n">
        <f aca="false">Test!B39</f>
        <v>14841.8896</v>
      </c>
      <c r="K58" s="87" t="n">
        <f aca="false">Test!C39</f>
        <v>34.1375</v>
      </c>
      <c r="L58" s="87" t="n">
        <f aca="false">Test!D39</f>
        <v>39.2267</v>
      </c>
      <c r="M58" s="88" t="n">
        <f aca="false">Test!E39</f>
        <v>41.7451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9</f>
        <v>27971.6592</v>
      </c>
      <c r="W58" s="87" t="n">
        <f aca="false">Anchor!G39</f>
        <v>36.4037</v>
      </c>
      <c r="X58" s="87" t="n">
        <f aca="false">Anchor!H39</f>
        <v>40.8358</v>
      </c>
      <c r="Y58" s="87" t="n">
        <f aca="false">Anchor!I39</f>
        <v>43.057</v>
      </c>
      <c r="Z58" s="86" t="n">
        <f aca="false">Anchor!J39</f>
        <v>18586.65</v>
      </c>
      <c r="AA58" s="87" t="n">
        <f aca="false">Anchor!K39</f>
        <v>210.65</v>
      </c>
      <c r="AB58" s="87" t="n">
        <f aca="false">Anchor!L39</f>
        <v>245</v>
      </c>
      <c r="AC58" s="92" t="n">
        <f aca="false">Z58/3600</f>
        <v>5.16295833333333</v>
      </c>
      <c r="AD58" s="93" t="n">
        <f aca="false">E58+V58</f>
        <v>42991.4488</v>
      </c>
      <c r="AE58" s="177"/>
      <c r="AF58" s="86" t="n">
        <f aca="false">Test!F39</f>
        <v>27971.6592</v>
      </c>
      <c r="AG58" s="87" t="n">
        <f aca="false">Test!G39</f>
        <v>36.4037</v>
      </c>
      <c r="AH58" s="87" t="n">
        <f aca="false">Test!H39</f>
        <v>40.8358</v>
      </c>
      <c r="AI58" s="87" t="n">
        <f aca="false">Test!I39</f>
        <v>43.057</v>
      </c>
      <c r="AJ58" s="86" t="n">
        <f aca="false">Test!J39</f>
        <v>18625.4</v>
      </c>
      <c r="AK58" s="87" t="n">
        <f aca="false">Test!K39</f>
        <v>259.11</v>
      </c>
      <c r="AL58" s="87" t="n">
        <f aca="false">Test!L39</f>
        <v>312</v>
      </c>
      <c r="AM58" s="92" t="n">
        <f aca="false">AJ58/3600</f>
        <v>5.17372222222222</v>
      </c>
      <c r="AN58" s="93" t="n">
        <f aca="false">J58+AF58</f>
        <v>42813.5488</v>
      </c>
      <c r="AO58" s="74"/>
      <c r="AP58" s="74"/>
      <c r="AQ58" s="94" t="n">
        <f aca="false">AJ58/Z58</f>
        <v>1.00208482970304</v>
      </c>
      <c r="AR58" s="95" t="n">
        <f aca="false">AK58/AA58</f>
        <v>1.23004984571564</v>
      </c>
      <c r="AS58" s="96" t="n">
        <f aca="false">AL58/AB58</f>
        <v>1.2734693877551</v>
      </c>
      <c r="AT58" s="40"/>
      <c r="AU58" s="97" t="n">
        <f aca="false">ABS(V58-AF58)+ABS(W58-AG58)+ABS(X58-AH58)+ABS(Y58-AI58)</f>
        <v>0</v>
      </c>
      <c r="AV58" s="136"/>
      <c r="AX58" s="177"/>
    </row>
    <row r="59" customFormat="false" ht="12.75" hidden="false" customHeight="false" outlineLevel="0" collapsed="false">
      <c r="A59" s="192"/>
      <c r="B59" s="205"/>
      <c r="C59" s="191" t="n">
        <f aca="false">C51</f>
        <v>30</v>
      </c>
      <c r="D59" s="192" t="n">
        <f aca="false">D51</f>
        <v>34</v>
      </c>
      <c r="E59" s="100" t="n">
        <f aca="false">Anchor!B40</f>
        <v>7122.1096</v>
      </c>
      <c r="F59" s="101" t="n">
        <f aca="false">Anchor!C40</f>
        <v>33.4486</v>
      </c>
      <c r="G59" s="101" t="n">
        <f aca="false">Anchor!D40</f>
        <v>38.8636</v>
      </c>
      <c r="H59" s="102" t="n">
        <f aca="false">Anchor!E40</f>
        <v>41.4929</v>
      </c>
      <c r="I59" s="73"/>
      <c r="J59" s="100" t="n">
        <f aca="false">Test!B40</f>
        <v>6857.5304</v>
      </c>
      <c r="K59" s="101" t="n">
        <f aca="false">Test!C40</f>
        <v>33.4419</v>
      </c>
      <c r="L59" s="101" t="n">
        <f aca="false">Test!D40</f>
        <v>38.8701</v>
      </c>
      <c r="M59" s="102" t="n">
        <f aca="false">Test!E40</f>
        <v>41.5076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40</f>
        <v>27971.6592</v>
      </c>
      <c r="W59" s="101" t="n">
        <f aca="false">Anchor!G40</f>
        <v>36.4037</v>
      </c>
      <c r="X59" s="101" t="n">
        <f aca="false">Anchor!H40</f>
        <v>40.8358</v>
      </c>
      <c r="Y59" s="101" t="n">
        <f aca="false">Anchor!I40</f>
        <v>43.057</v>
      </c>
      <c r="Z59" s="100" t="n">
        <f aca="false">Anchor!J40</f>
        <v>17841.15</v>
      </c>
      <c r="AA59" s="101" t="n">
        <f aca="false">Anchor!K40</f>
        <v>201.07</v>
      </c>
      <c r="AB59" s="101" t="n">
        <f aca="false">Anchor!L40</f>
        <v>245</v>
      </c>
      <c r="AC59" s="106" t="n">
        <f aca="false">Z59/3600</f>
        <v>4.955875</v>
      </c>
      <c r="AD59" s="107" t="n">
        <f aca="false">E59+V59</f>
        <v>35093.7688</v>
      </c>
      <c r="AE59" s="177"/>
      <c r="AF59" s="100" t="n">
        <f aca="false">Test!F40</f>
        <v>27971.6592</v>
      </c>
      <c r="AG59" s="101" t="n">
        <f aca="false">Test!G40</f>
        <v>36.4037</v>
      </c>
      <c r="AH59" s="101" t="n">
        <f aca="false">Test!H40</f>
        <v>40.8358</v>
      </c>
      <c r="AI59" s="101" t="n">
        <f aca="false">Test!I40</f>
        <v>43.057</v>
      </c>
      <c r="AJ59" s="100" t="n">
        <f aca="false">Test!J40</f>
        <v>17919.68</v>
      </c>
      <c r="AK59" s="101" t="n">
        <f aca="false">Test!K40</f>
        <v>253.75</v>
      </c>
      <c r="AL59" s="101" t="n">
        <f aca="false">Test!L40</f>
        <v>312</v>
      </c>
      <c r="AM59" s="106" t="n">
        <f aca="false">AJ59/3600</f>
        <v>4.97768888888889</v>
      </c>
      <c r="AN59" s="107" t="n">
        <f aca="false">J59+AF59</f>
        <v>34829.1896</v>
      </c>
      <c r="AO59" s="74"/>
      <c r="AP59" s="74"/>
      <c r="AQ59" s="108" t="n">
        <f aca="false">AJ59/Z59</f>
        <v>1.00440162209275</v>
      </c>
      <c r="AR59" s="109" t="n">
        <f aca="false">AK59/AA59</f>
        <v>1.2619983090466</v>
      </c>
      <c r="AS59" s="110" t="n">
        <f aca="false">AL59/AB59</f>
        <v>1.2734693877551</v>
      </c>
      <c r="AT59" s="40"/>
      <c r="AU59" s="111" t="n">
        <f aca="false">ABS(V59-AF59)+ABS(W59-AG59)+ABS(X59-AH59)+ABS(Y59-AI59)</f>
        <v>0</v>
      </c>
      <c r="AV59" s="136"/>
      <c r="AX59" s="177"/>
    </row>
    <row r="60" customFormat="false" ht="12" hidden="false" customHeight="false" outlineLevel="0" collapsed="false">
      <c r="C60" s="140"/>
      <c r="D60" s="140"/>
      <c r="I60" s="177"/>
      <c r="N60" s="206"/>
      <c r="O60" s="115"/>
      <c r="P60" s="115"/>
      <c r="Q60" s="116"/>
      <c r="R60" s="115"/>
      <c r="S60" s="115"/>
      <c r="T60" s="116"/>
      <c r="U60" s="177"/>
      <c r="AE60" s="177"/>
      <c r="AO60" s="177"/>
      <c r="AP60" s="177"/>
      <c r="AX60" s="177"/>
    </row>
    <row r="61" customFormat="false" ht="12.75" hidden="false" customHeight="false" outlineLevel="0" collapsed="false">
      <c r="A61" s="140"/>
      <c r="B61" s="140"/>
      <c r="C61" s="140"/>
      <c r="D61" s="140"/>
      <c r="I61" s="177"/>
      <c r="N61" s="206"/>
      <c r="O61" s="115"/>
      <c r="P61" s="115"/>
      <c r="Q61" s="117"/>
      <c r="R61" s="115"/>
      <c r="S61" s="115"/>
      <c r="T61" s="117"/>
      <c r="U61" s="177"/>
      <c r="AE61" s="177"/>
      <c r="AO61" s="177"/>
      <c r="AP61" s="177"/>
      <c r="AX61" s="177"/>
    </row>
    <row r="62" customFormat="false" ht="12" hidden="false" customHeight="false" outlineLevel="0" collapsed="false">
      <c r="O62" s="75"/>
      <c r="P62" s="76"/>
      <c r="Q62" s="76"/>
      <c r="R62" s="75"/>
      <c r="S62" s="76"/>
      <c r="T62" s="77"/>
    </row>
    <row r="63" customFormat="false" ht="12.75" hidden="false" customHeight="false" outlineLevel="0" collapsed="false"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AT63" s="140"/>
      <c r="AV63" s="140"/>
      <c r="AW63" s="140"/>
    </row>
    <row r="64" customFormat="false" ht="12.75" hidden="false" customHeight="false" outlineLevel="0" collapsed="false">
      <c r="A64" s="147"/>
      <c r="B64" s="149"/>
      <c r="C64" s="149"/>
      <c r="D64" s="149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1.00329056456003</v>
      </c>
      <c r="AR64" s="120" t="n">
        <f aca="false">GEOMEAN(AR4:AR59)</f>
        <v>1.26138348229054</v>
      </c>
      <c r="AS64" s="121" t="n">
        <f aca="false">GEOMEAN(AS4:AS59)</f>
        <v>1.27383174048588</v>
      </c>
      <c r="AT64" s="140"/>
      <c r="AU64" s="208" t="str">
        <f aca="false">IF(SUM(AU4:AU59)=0,"Matched","Not matched")</f>
        <v>Matched</v>
      </c>
      <c r="AV64" s="140"/>
      <c r="AW64" s="140"/>
      <c r="AX64" s="140"/>
    </row>
    <row r="65" customFormat="false" ht="12.75" hidden="false" customHeight="false" outlineLevel="0" collapsed="false">
      <c r="O65" s="115"/>
      <c r="P65" s="115"/>
      <c r="Q65" s="115"/>
      <c r="R65" s="115"/>
      <c r="S65" s="115"/>
      <c r="T65" s="115"/>
      <c r="AT65" s="140"/>
      <c r="AV65" s="140"/>
      <c r="AW65" s="140"/>
      <c r="AX65" s="140"/>
    </row>
    <row r="66" customFormat="false" ht="12" hidden="false" customHeight="false" outlineLevel="0" collapsed="false">
      <c r="K66" s="209"/>
      <c r="O66" s="75"/>
      <c r="P66" s="76"/>
      <c r="Q66" s="76"/>
      <c r="R66" s="75"/>
      <c r="S66" s="76"/>
      <c r="T66" s="77"/>
      <c r="AT66" s="140"/>
      <c r="AV66" s="140"/>
      <c r="AW66" s="140"/>
      <c r="AX66" s="140"/>
    </row>
    <row r="67" customFormat="false" ht="12" hidden="false" customHeight="false" outlineLevel="0" collapsed="false">
      <c r="O67" s="89"/>
      <c r="P67" s="90"/>
      <c r="Q67" s="90"/>
      <c r="R67" s="89"/>
      <c r="S67" s="90"/>
      <c r="T67" s="91"/>
      <c r="AT67" s="140"/>
      <c r="AV67" s="140"/>
      <c r="AW67" s="140"/>
      <c r="AX67" s="140"/>
    </row>
    <row r="68" customFormat="false" ht="12" hidden="false" customHeight="false" outlineLevel="0" collapsed="false"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AT68" s="140"/>
      <c r="AV68" s="140"/>
      <c r="AW68" s="140"/>
      <c r="AX68" s="140"/>
    </row>
    <row r="69" customFormat="false" ht="12" hidden="false" customHeight="false" outlineLevel="0" collapsed="false"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AT69" s="140"/>
      <c r="AV69" s="140"/>
      <c r="AW69" s="140"/>
      <c r="AX69" s="140"/>
    </row>
    <row r="70" customFormat="false" ht="12" hidden="false" customHeight="false" outlineLevel="0" collapsed="false"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AT70" s="140"/>
      <c r="AV70" s="140"/>
      <c r="AW70" s="140"/>
      <c r="AX70" s="140"/>
    </row>
    <row r="71" customFormat="false" ht="12" hidden="false" customHeight="false" outlineLevel="0" collapsed="false"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AT71" s="140"/>
      <c r="AV71" s="140"/>
      <c r="AW71" s="140"/>
      <c r="AX71" s="140"/>
    </row>
    <row r="72" customFormat="false" ht="12.75" hidden="false" customHeight="false" outlineLevel="0" collapsed="false">
      <c r="C72" s="210"/>
      <c r="D72" s="210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</row>
    <row r="74" customFormat="false" ht="12" hidden="false" customHeight="false" outlineLevel="0" collapsed="false">
      <c r="O74" s="212"/>
      <c r="P74" s="212"/>
      <c r="Q74" s="212"/>
      <c r="R74" s="212"/>
      <c r="S74" s="212"/>
      <c r="T74" s="212"/>
      <c r="AN74" s="140"/>
      <c r="AW74" s="140"/>
      <c r="AX74" s="140"/>
      <c r="AY74" s="140"/>
      <c r="AZ74" s="140"/>
      <c r="BA74" s="140"/>
    </row>
    <row r="75" customFormat="false" ht="12" hidden="false" customHeight="false" outlineLevel="0" collapsed="false">
      <c r="O75" s="212"/>
      <c r="P75" s="212"/>
      <c r="Q75" s="212"/>
      <c r="R75" s="212"/>
      <c r="S75" s="212"/>
      <c r="T75" s="212"/>
      <c r="AN75" s="140"/>
      <c r="AW75" s="140"/>
      <c r="AX75" s="140"/>
      <c r="AY75" s="140"/>
      <c r="AZ75" s="140"/>
      <c r="BA75" s="140"/>
    </row>
    <row r="76" customFormat="false" ht="12" hidden="false" customHeight="false" outlineLevel="0" collapsed="false">
      <c r="O76" s="212"/>
      <c r="P76" s="212"/>
      <c r="Q76" s="212"/>
      <c r="R76" s="212"/>
      <c r="S76" s="212"/>
      <c r="T76" s="212"/>
      <c r="AN76" s="140"/>
      <c r="AW76" s="140"/>
      <c r="AX76" s="140"/>
      <c r="AY76" s="140"/>
      <c r="AZ76" s="140"/>
      <c r="BA76" s="140"/>
    </row>
    <row r="77" customFormat="false" ht="12" hidden="false" customHeight="false" outlineLevel="0" collapsed="false">
      <c r="C77" s="213"/>
      <c r="D77" s="213"/>
      <c r="E77" s="213"/>
      <c r="F77" s="213"/>
      <c r="G77" s="213"/>
      <c r="H77" s="213"/>
      <c r="I77" s="213"/>
      <c r="J77" s="213"/>
      <c r="K77" s="213"/>
      <c r="L77" s="213"/>
      <c r="M77" s="213"/>
      <c r="N77" s="213"/>
      <c r="O77" s="212"/>
      <c r="P77" s="212"/>
      <c r="Q77" s="212"/>
      <c r="R77" s="212"/>
      <c r="S77" s="212"/>
      <c r="T77" s="212"/>
      <c r="U77" s="213"/>
      <c r="V77" s="213"/>
      <c r="W77" s="213"/>
      <c r="X77" s="213"/>
      <c r="Y77" s="213"/>
      <c r="Z77" s="213"/>
      <c r="AA77" s="213"/>
      <c r="AB77" s="213"/>
      <c r="AC77" s="214"/>
      <c r="AE77" s="140"/>
      <c r="AF77" s="140"/>
      <c r="AG77" s="140"/>
      <c r="AH77" s="140"/>
      <c r="AI77" s="140"/>
      <c r="AJ77" s="140"/>
      <c r="AK77" s="140"/>
      <c r="AL77" s="140"/>
      <c r="AN77" s="140"/>
      <c r="AO77" s="140"/>
      <c r="AW77" s="140"/>
      <c r="AX77" s="140"/>
      <c r="AY77" s="140"/>
      <c r="AZ77" s="140"/>
      <c r="BA77" s="140"/>
    </row>
    <row r="78" customFormat="false" ht="12" hidden="false" customHeight="false" outlineLevel="0" collapsed="false">
      <c r="O78" s="140"/>
      <c r="P78" s="140"/>
      <c r="Q78" s="140"/>
      <c r="R78" s="140"/>
      <c r="S78" s="140"/>
      <c r="T78" s="140"/>
      <c r="AN78" s="140"/>
      <c r="AW78" s="140"/>
      <c r="AX78" s="140"/>
      <c r="AY78" s="140"/>
      <c r="AZ78" s="140"/>
      <c r="BA78" s="140"/>
    </row>
    <row r="79" customFormat="false" ht="12" hidden="false" customHeight="false" outlineLevel="0" collapsed="false">
      <c r="O79" s="140"/>
      <c r="P79" s="140"/>
      <c r="Q79" s="140"/>
      <c r="R79" s="140"/>
      <c r="S79" s="140"/>
      <c r="T79" s="140"/>
      <c r="AN79" s="140"/>
      <c r="AW79" s="140"/>
      <c r="AX79" s="140"/>
      <c r="AY79" s="140"/>
      <c r="AZ79" s="140"/>
      <c r="BA79" s="140"/>
    </row>
    <row r="80" customFormat="false" ht="12" hidden="false" customHeight="false" outlineLevel="0" collapsed="false">
      <c r="B80" s="133" t="s">
        <v>78</v>
      </c>
      <c r="H80" s="215"/>
      <c r="I80" s="215"/>
      <c r="N80" s="215"/>
      <c r="O80" s="140"/>
      <c r="P80" s="140"/>
      <c r="Q80" s="140"/>
      <c r="R80" s="140"/>
      <c r="S80" s="140"/>
      <c r="T80" s="140"/>
      <c r="U80" s="215"/>
      <c r="Y80" s="215"/>
      <c r="Z80" s="215" t="n">
        <f aca="false">GEOMEAN(Z4:Z59)</f>
        <v>12142.5591253459</v>
      </c>
      <c r="AA80" s="215" t="n">
        <f aca="false">GEOMEAN(AA4:AA59)</f>
        <v>133.162535636034</v>
      </c>
      <c r="AB80" s="215"/>
      <c r="AC80" s="134" t="n">
        <f aca="false">GEOMEAN(AC4:AC59)</f>
        <v>3.37293309037386</v>
      </c>
      <c r="AE80" s="215"/>
      <c r="AI80" s="215"/>
      <c r="AJ80" s="215" t="n">
        <f aca="false">GEOMEAN(AJ4:AJ59)</f>
        <v>12182.5150000718</v>
      </c>
      <c r="AK80" s="215" t="n">
        <f aca="false">GEOMEAN(AK4:AK59)</f>
        <v>167.969022911219</v>
      </c>
      <c r="AL80" s="215"/>
      <c r="AM80" s="134" t="n">
        <f aca="false">GEOMEAN(AM4:AM59)</f>
        <v>3.3840319444644</v>
      </c>
      <c r="AN80" s="140"/>
      <c r="AO80" s="215"/>
      <c r="AW80" s="140"/>
      <c r="AX80" s="216"/>
      <c r="AY80" s="140"/>
      <c r="AZ80" s="140"/>
      <c r="BA80" s="140"/>
    </row>
    <row r="81" customFormat="false" ht="12" hidden="false" customHeight="false" outlineLevel="0" collapsed="false">
      <c r="B81" s="133" t="s">
        <v>79</v>
      </c>
      <c r="Z81" s="133" t="n">
        <f aca="false">SUM(Z4:Z59)/3600</f>
        <v>147.599975</v>
      </c>
      <c r="AA81" s="133" t="n">
        <f aca="false">SUM(AA4:AA59)/3600</f>
        <v>1.62605277777778</v>
      </c>
      <c r="AC81" s="217" t="n">
        <f aca="false">SUM(AC4:AC59)</f>
        <v>147.599975</v>
      </c>
      <c r="AJ81" s="133" t="n">
        <f aca="false">SUM(AJ4:AJ59)/3600</f>
        <v>148.110094444444</v>
      </c>
      <c r="AK81" s="133" t="n">
        <f aca="false">SUM(AK4:AK59)/3600</f>
        <v>2.03517222222222</v>
      </c>
      <c r="AM81" s="217" t="n">
        <f aca="false">SUM(AM4:AM59)</f>
        <v>148.110094444444</v>
      </c>
      <c r="AO81" s="218"/>
      <c r="AX81" s="218"/>
    </row>
    <row r="82" customFormat="false" ht="12" hidden="false" customHeight="false" outlineLevel="0" collapsed="false">
      <c r="H82" s="215"/>
      <c r="I82" s="215"/>
      <c r="N82" s="215"/>
      <c r="U82" s="215"/>
      <c r="Y82" s="215"/>
      <c r="AE82" s="215"/>
      <c r="AI82" s="215"/>
      <c r="AO82" s="215"/>
      <c r="AX82" s="215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Map + 5 6 5 LPF + x1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Map + 5 6 5 LPF + x1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26</v>
      </c>
      <c r="D4" s="8" t="n">
        <v>24</v>
      </c>
      <c r="E4" s="70" t="n">
        <f aca="false">Anchor!B345</f>
        <v>7879.1536</v>
      </c>
      <c r="F4" s="71" t="n">
        <f aca="false">Anchor!C345</f>
        <v>40.6027</v>
      </c>
      <c r="G4" s="71" t="n">
        <f aca="false">Anchor!D345</f>
        <v>40.7539</v>
      </c>
      <c r="H4" s="72" t="n">
        <f aca="false">Anchor!E345</f>
        <v>43.3161</v>
      </c>
      <c r="I4" s="73"/>
      <c r="J4" s="70" t="n">
        <f aca="false">Test!B345</f>
        <v>7882.16</v>
      </c>
      <c r="K4" s="71" t="n">
        <f aca="false">Test!C345</f>
        <v>40.5996</v>
      </c>
      <c r="L4" s="71" t="n">
        <f aca="false">Test!D345</f>
        <v>40.7532</v>
      </c>
      <c r="M4" s="72" t="n">
        <f aca="false">Test!E345</f>
        <v>43.3177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345</f>
        <v>2300.768</v>
      </c>
      <c r="W4" s="71" t="n">
        <f aca="false">Anchor!G345</f>
        <v>38.4373</v>
      </c>
      <c r="X4" s="71" t="n">
        <f aca="false">Anchor!H345</f>
        <v>40.7682</v>
      </c>
      <c r="Y4" s="71" t="n">
        <f aca="false">Anchor!I345</f>
        <v>42.7537</v>
      </c>
      <c r="Z4" s="70" t="n">
        <f aca="false">Anchor!J345</f>
        <v>23761.56</v>
      </c>
      <c r="AA4" s="71" t="n">
        <f aca="false">Anchor!K345</f>
        <v>56.86</v>
      </c>
      <c r="AB4" s="71" t="n">
        <f aca="false">Anchor!L345</f>
        <v>1744</v>
      </c>
      <c r="AC4" s="78" t="n">
        <f aca="false">Z4/3600</f>
        <v>6.60043333333333</v>
      </c>
      <c r="AD4" s="79" t="n">
        <f aca="false">E4+V4</f>
        <v>10179.9216</v>
      </c>
      <c r="AE4" s="177"/>
      <c r="AF4" s="70" t="n">
        <f aca="false">Test!F345</f>
        <v>2300.768</v>
      </c>
      <c r="AG4" s="71" t="n">
        <f aca="false">Test!G345</f>
        <v>38.4373</v>
      </c>
      <c r="AH4" s="71" t="n">
        <f aca="false">Test!H345</f>
        <v>40.7682</v>
      </c>
      <c r="AI4" s="71" t="n">
        <f aca="false">Test!I345</f>
        <v>42.7537</v>
      </c>
      <c r="AJ4" s="70" t="n">
        <f aca="false">Test!J345</f>
        <v>23809.02</v>
      </c>
      <c r="AK4" s="71" t="n">
        <f aca="false">Test!K345</f>
        <v>83.01</v>
      </c>
      <c r="AL4" s="71" t="n">
        <f aca="false">Test!L345</f>
        <v>2324</v>
      </c>
      <c r="AM4" s="78" t="n">
        <f aca="false">AJ4/3600</f>
        <v>6.61361666666667</v>
      </c>
      <c r="AN4" s="79" t="n">
        <f aca="false">J4+AF4</f>
        <v>10182.928</v>
      </c>
      <c r="AO4" s="74"/>
      <c r="AP4" s="74"/>
      <c r="AQ4" s="80" t="n">
        <f aca="false">AJ4/Z4</f>
        <v>1.00199734360875</v>
      </c>
      <c r="AR4" s="81" t="n">
        <f aca="false">AK4/AA4</f>
        <v>1.45990151248681</v>
      </c>
      <c r="AS4" s="82" t="n">
        <f aca="false">AL4/AB4</f>
        <v>1.33256880733945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26</v>
      </c>
      <c r="D5" s="8" t="n">
        <v>26</v>
      </c>
      <c r="E5" s="86" t="n">
        <f aca="false">Anchor!B346</f>
        <v>5116.2704</v>
      </c>
      <c r="F5" s="87" t="n">
        <f aca="false">Anchor!C346</f>
        <v>39.5581</v>
      </c>
      <c r="G5" s="87" t="n">
        <f aca="false">Anchor!D346</f>
        <v>40.0217</v>
      </c>
      <c r="H5" s="88" t="n">
        <f aca="false">Anchor!E346</f>
        <v>42.4872</v>
      </c>
      <c r="I5" s="73"/>
      <c r="J5" s="86" t="n">
        <f aca="false">Test!B346</f>
        <v>5116.9792</v>
      </c>
      <c r="K5" s="87" t="n">
        <f aca="false">Test!C346</f>
        <v>39.5569</v>
      </c>
      <c r="L5" s="87" t="n">
        <f aca="false">Test!D346</f>
        <v>40.0229</v>
      </c>
      <c r="M5" s="88" t="n">
        <f aca="false">Test!E346</f>
        <v>42.4886</v>
      </c>
      <c r="N5" s="177"/>
      <c r="O5" s="89"/>
      <c r="P5" s="90"/>
      <c r="Q5" s="90"/>
      <c r="R5" s="89"/>
      <c r="S5" s="90"/>
      <c r="T5" s="91"/>
      <c r="U5" s="177"/>
      <c r="V5" s="86" t="n">
        <f aca="false">Anchor!F346</f>
        <v>2300.768</v>
      </c>
      <c r="W5" s="87" t="n">
        <f aca="false">Anchor!G346</f>
        <v>38.4373</v>
      </c>
      <c r="X5" s="87" t="n">
        <f aca="false">Anchor!H346</f>
        <v>40.7682</v>
      </c>
      <c r="Y5" s="87" t="n">
        <f aca="false">Anchor!I346</f>
        <v>42.7537</v>
      </c>
      <c r="Z5" s="86" t="n">
        <f aca="false">Anchor!J346</f>
        <v>22529.81</v>
      </c>
      <c r="AA5" s="87" t="n">
        <f aca="false">Anchor!K346</f>
        <v>55.59</v>
      </c>
      <c r="AB5" s="87" t="n">
        <f aca="false">Anchor!L346</f>
        <v>1743</v>
      </c>
      <c r="AC5" s="92" t="n">
        <f aca="false">Z5/3600</f>
        <v>6.25828055555556</v>
      </c>
      <c r="AD5" s="93" t="n">
        <f aca="false">E5+V5</f>
        <v>7417.0384</v>
      </c>
      <c r="AE5" s="177"/>
      <c r="AF5" s="86" t="n">
        <f aca="false">Test!F346</f>
        <v>2300.768</v>
      </c>
      <c r="AG5" s="87" t="n">
        <f aca="false">Test!G346</f>
        <v>38.4373</v>
      </c>
      <c r="AH5" s="87" t="n">
        <f aca="false">Test!H346</f>
        <v>40.7682</v>
      </c>
      <c r="AI5" s="87" t="n">
        <f aca="false">Test!I346</f>
        <v>42.7537</v>
      </c>
      <c r="AJ5" s="86" t="n">
        <f aca="false">Test!J346</f>
        <v>22510.2</v>
      </c>
      <c r="AK5" s="87" t="n">
        <f aca="false">Test!K346</f>
        <v>80.09</v>
      </c>
      <c r="AL5" s="87" t="n">
        <f aca="false">Test!L346</f>
        <v>2323</v>
      </c>
      <c r="AM5" s="92" t="n">
        <f aca="false">AJ5/3600</f>
        <v>6.25283333333333</v>
      </c>
      <c r="AN5" s="93" t="n">
        <f aca="false">J5+AF5</f>
        <v>7417.7472</v>
      </c>
      <c r="AO5" s="74"/>
      <c r="AP5" s="74"/>
      <c r="AQ5" s="94" t="n">
        <f aca="false">AJ5/Z5</f>
        <v>0.999129597630872</v>
      </c>
      <c r="AR5" s="95" t="n">
        <f aca="false">AK5/AA5</f>
        <v>1.44072674941536</v>
      </c>
      <c r="AS5" s="96" t="n">
        <f aca="false">AL5/AB5</f>
        <v>1.33275960986804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86" t="n">
        <f aca="false">Anchor!B347</f>
        <v>3228.5392</v>
      </c>
      <c r="F6" s="87" t="n">
        <f aca="false">Anchor!C347</f>
        <v>38.4895</v>
      </c>
      <c r="G6" s="87" t="n">
        <f aca="false">Anchor!D347</f>
        <v>39.3284</v>
      </c>
      <c r="H6" s="88" t="n">
        <f aca="false">Anchor!E347</f>
        <v>41.7175</v>
      </c>
      <c r="I6" s="73"/>
      <c r="J6" s="86" t="n">
        <f aca="false">Test!B347</f>
        <v>3229.0624</v>
      </c>
      <c r="K6" s="87" t="n">
        <f aca="false">Test!C347</f>
        <v>38.4898</v>
      </c>
      <c r="L6" s="87" t="n">
        <f aca="false">Test!D347</f>
        <v>39.326</v>
      </c>
      <c r="M6" s="88" t="n">
        <f aca="false">Test!E347</f>
        <v>41.7186</v>
      </c>
      <c r="N6" s="177"/>
      <c r="O6" s="89"/>
      <c r="P6" s="90"/>
      <c r="Q6" s="90"/>
      <c r="R6" s="89"/>
      <c r="S6" s="90"/>
      <c r="T6" s="91"/>
      <c r="U6" s="177"/>
      <c r="V6" s="86" t="n">
        <f aca="false">Anchor!F347</f>
        <v>2300.768</v>
      </c>
      <c r="W6" s="87" t="n">
        <f aca="false">Anchor!G347</f>
        <v>38.4373</v>
      </c>
      <c r="X6" s="87" t="n">
        <f aca="false">Anchor!H347</f>
        <v>40.7682</v>
      </c>
      <c r="Y6" s="87" t="n">
        <f aca="false">Anchor!I347</f>
        <v>42.7537</v>
      </c>
      <c r="Z6" s="86" t="n">
        <f aca="false">Anchor!J347</f>
        <v>21631.45</v>
      </c>
      <c r="AA6" s="87" t="n">
        <f aca="false">Anchor!K347</f>
        <v>53.18</v>
      </c>
      <c r="AB6" s="87" t="n">
        <f aca="false">Anchor!L347</f>
        <v>1743</v>
      </c>
      <c r="AC6" s="92" t="n">
        <f aca="false">Z6/3600</f>
        <v>6.00873611111111</v>
      </c>
      <c r="AD6" s="93" t="n">
        <f aca="false">E6+V6</f>
        <v>5529.3072</v>
      </c>
      <c r="AE6" s="177"/>
      <c r="AF6" s="86" t="n">
        <f aca="false">Test!F347</f>
        <v>2300.768</v>
      </c>
      <c r="AG6" s="87" t="n">
        <f aca="false">Test!G347</f>
        <v>38.4373</v>
      </c>
      <c r="AH6" s="87" t="n">
        <f aca="false">Test!H347</f>
        <v>40.7682</v>
      </c>
      <c r="AI6" s="87" t="n">
        <f aca="false">Test!I347</f>
        <v>42.7537</v>
      </c>
      <c r="AJ6" s="86" t="n">
        <f aca="false">Test!J347</f>
        <v>21882.06</v>
      </c>
      <c r="AK6" s="87" t="n">
        <f aca="false">Test!K347</f>
        <v>79.82</v>
      </c>
      <c r="AL6" s="87" t="n">
        <f aca="false">Test!L347</f>
        <v>2324</v>
      </c>
      <c r="AM6" s="92" t="n">
        <f aca="false">AJ6/3600</f>
        <v>6.07835</v>
      </c>
      <c r="AN6" s="93" t="n">
        <f aca="false">J6+AF6</f>
        <v>5529.8304</v>
      </c>
      <c r="AO6" s="74"/>
      <c r="AP6" s="74"/>
      <c r="AQ6" s="94" t="n">
        <f aca="false">AJ6/Z6</f>
        <v>1.01158544619062</v>
      </c>
      <c r="AR6" s="95" t="n">
        <f aca="false">AK6/AA6</f>
        <v>1.50094020308387</v>
      </c>
      <c r="AS6" s="96" t="n">
        <f aca="false">AL6/AB6</f>
        <v>1.33333333333333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00" t="n">
        <f aca="false">Anchor!B348</f>
        <v>1880.4672</v>
      </c>
      <c r="F7" s="101" t="n">
        <f aca="false">Anchor!C348</f>
        <v>37.3652</v>
      </c>
      <c r="G7" s="101" t="n">
        <f aca="false">Anchor!D348</f>
        <v>38.9126</v>
      </c>
      <c r="H7" s="102" t="n">
        <f aca="false">Anchor!E348</f>
        <v>41.2858</v>
      </c>
      <c r="I7" s="73"/>
      <c r="J7" s="100" t="n">
        <f aca="false">Test!B348</f>
        <v>1883.5152</v>
      </c>
      <c r="K7" s="101" t="n">
        <f aca="false">Test!C348</f>
        <v>37.3662</v>
      </c>
      <c r="L7" s="101" t="n">
        <f aca="false">Test!D348</f>
        <v>38.9175</v>
      </c>
      <c r="M7" s="102" t="n">
        <f aca="false">Test!E348</f>
        <v>41.29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348</f>
        <v>2300.768</v>
      </c>
      <c r="W7" s="101" t="n">
        <f aca="false">Anchor!G348</f>
        <v>38.4373</v>
      </c>
      <c r="X7" s="101" t="n">
        <f aca="false">Anchor!H348</f>
        <v>40.7682</v>
      </c>
      <c r="Y7" s="101" t="n">
        <f aca="false">Anchor!I348</f>
        <v>42.7537</v>
      </c>
      <c r="Z7" s="100" t="n">
        <f aca="false">Anchor!J348</f>
        <v>21118.39</v>
      </c>
      <c r="AA7" s="101" t="n">
        <f aca="false">Anchor!K348</f>
        <v>52.47</v>
      </c>
      <c r="AB7" s="101" t="n">
        <f aca="false">Anchor!L348</f>
        <v>1744</v>
      </c>
      <c r="AC7" s="106" t="n">
        <f aca="false">Z7/3600</f>
        <v>5.86621944444444</v>
      </c>
      <c r="AD7" s="107" t="n">
        <f aca="false">E7+V7</f>
        <v>4181.2352</v>
      </c>
      <c r="AE7" s="177"/>
      <c r="AF7" s="100" t="n">
        <f aca="false">Test!F348</f>
        <v>2300.768</v>
      </c>
      <c r="AG7" s="101" t="n">
        <f aca="false">Test!G348</f>
        <v>38.4373</v>
      </c>
      <c r="AH7" s="101" t="n">
        <f aca="false">Test!H348</f>
        <v>40.7682</v>
      </c>
      <c r="AI7" s="101" t="n">
        <f aca="false">Test!I348</f>
        <v>42.7537</v>
      </c>
      <c r="AJ7" s="100" t="n">
        <f aca="false">Test!J348</f>
        <v>21166.67</v>
      </c>
      <c r="AK7" s="101" t="n">
        <f aca="false">Test!K348</f>
        <v>78.52</v>
      </c>
      <c r="AL7" s="101" t="n">
        <f aca="false">Test!L348</f>
        <v>2324</v>
      </c>
      <c r="AM7" s="106" t="n">
        <f aca="false">AJ7/3600</f>
        <v>5.87963055555556</v>
      </c>
      <c r="AN7" s="107" t="n">
        <f aca="false">J7+AF7</f>
        <v>4184.2832</v>
      </c>
      <c r="AO7" s="74"/>
      <c r="AP7" s="74"/>
      <c r="AQ7" s="108" t="n">
        <f aca="false">AJ7/Z7</f>
        <v>1.00228615912482</v>
      </c>
      <c r="AR7" s="109" t="n">
        <f aca="false">AK7/AA7</f>
        <v>1.49647417571946</v>
      </c>
      <c r="AS7" s="110" t="n">
        <f aca="false">AL7/AB7</f>
        <v>1.33256880733945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70" t="n">
        <f aca="false">Anchor!B349</f>
        <v>3863.7312</v>
      </c>
      <c r="F8" s="71" t="n">
        <f aca="false">Anchor!C349</f>
        <v>38.589</v>
      </c>
      <c r="G8" s="71" t="n">
        <f aca="false">Anchor!D349</f>
        <v>39.3948</v>
      </c>
      <c r="H8" s="72" t="n">
        <f aca="false">Anchor!E349</f>
        <v>41.8097</v>
      </c>
      <c r="I8" s="73"/>
      <c r="J8" s="70" t="n">
        <f aca="false">Test!B349</f>
        <v>3852.9136</v>
      </c>
      <c r="K8" s="71" t="n">
        <f aca="false">Test!C349</f>
        <v>38.5841</v>
      </c>
      <c r="L8" s="71" t="n">
        <f aca="false">Test!D349</f>
        <v>39.3946</v>
      </c>
      <c r="M8" s="72" t="n">
        <f aca="false">Test!E349</f>
        <v>41.8136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349</f>
        <v>1365.3936</v>
      </c>
      <c r="W8" s="71" t="n">
        <f aca="false">Anchor!G349</f>
        <v>35.9016</v>
      </c>
      <c r="X8" s="71" t="n">
        <f aca="false">Anchor!H349</f>
        <v>39.384</v>
      </c>
      <c r="Y8" s="71" t="n">
        <f aca="false">Anchor!I349</f>
        <v>41.4747</v>
      </c>
      <c r="Z8" s="70" t="n">
        <f aca="false">Anchor!J349</f>
        <v>20836.68</v>
      </c>
      <c r="AA8" s="71" t="n">
        <f aca="false">Anchor!K349</f>
        <v>50.94</v>
      </c>
      <c r="AB8" s="71" t="n">
        <f aca="false">Anchor!L349</f>
        <v>1743</v>
      </c>
      <c r="AC8" s="78" t="n">
        <f aca="false">Z8/3600</f>
        <v>5.78796666666667</v>
      </c>
      <c r="AD8" s="79" t="n">
        <f aca="false">E8+V8</f>
        <v>5229.1248</v>
      </c>
      <c r="AE8" s="177"/>
      <c r="AF8" s="70" t="n">
        <f aca="false">Test!F349</f>
        <v>1365.3936</v>
      </c>
      <c r="AG8" s="71" t="n">
        <f aca="false">Test!G349</f>
        <v>35.9016</v>
      </c>
      <c r="AH8" s="71" t="n">
        <f aca="false">Test!H349</f>
        <v>39.384</v>
      </c>
      <c r="AI8" s="71" t="n">
        <f aca="false">Test!I349</f>
        <v>41.4747</v>
      </c>
      <c r="AJ8" s="70" t="n">
        <f aca="false">Test!J349</f>
        <v>21233.19</v>
      </c>
      <c r="AK8" s="71" t="n">
        <f aca="false">Test!K349</f>
        <v>77.11</v>
      </c>
      <c r="AL8" s="71" t="n">
        <f aca="false">Test!L349</f>
        <v>2323</v>
      </c>
      <c r="AM8" s="78" t="n">
        <f aca="false">AJ8/3600</f>
        <v>5.89810833333333</v>
      </c>
      <c r="AN8" s="79" t="n">
        <f aca="false">J8+AF8</f>
        <v>5218.3072</v>
      </c>
      <c r="AO8" s="74"/>
      <c r="AP8" s="74"/>
      <c r="AQ8" s="80" t="n">
        <f aca="false">AJ8/Z8</f>
        <v>1.01902942311347</v>
      </c>
      <c r="AR8" s="81" t="n">
        <f aca="false">AK8/AA8</f>
        <v>1.5137416568512</v>
      </c>
      <c r="AS8" s="82" t="n">
        <f aca="false">AL8/AB8</f>
        <v>1.33275960986804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86" t="n">
        <f aca="false">Anchor!B350</f>
        <v>2685.7008</v>
      </c>
      <c r="F9" s="87" t="n">
        <f aca="false">Anchor!C350</f>
        <v>37.5278</v>
      </c>
      <c r="G9" s="87" t="n">
        <f aca="false">Anchor!D350</f>
        <v>39.0008</v>
      </c>
      <c r="H9" s="88" t="n">
        <f aca="false">Anchor!E350</f>
        <v>41.3919</v>
      </c>
      <c r="I9" s="73"/>
      <c r="J9" s="86" t="n">
        <f aca="false">Test!B350</f>
        <v>2680.9456</v>
      </c>
      <c r="K9" s="87" t="n">
        <f aca="false">Test!C350</f>
        <v>37.5255</v>
      </c>
      <c r="L9" s="87" t="n">
        <f aca="false">Test!D350</f>
        <v>39.0037</v>
      </c>
      <c r="M9" s="88" t="n">
        <f aca="false">Test!E350</f>
        <v>41.3934</v>
      </c>
      <c r="N9" s="177"/>
      <c r="O9" s="89"/>
      <c r="P9" s="90"/>
      <c r="Q9" s="90"/>
      <c r="R9" s="89"/>
      <c r="S9" s="90"/>
      <c r="T9" s="91"/>
      <c r="U9" s="177"/>
      <c r="V9" s="86" t="n">
        <f aca="false">Anchor!F350</f>
        <v>1365.3936</v>
      </c>
      <c r="W9" s="87" t="n">
        <f aca="false">Anchor!G350</f>
        <v>35.9016</v>
      </c>
      <c r="X9" s="87" t="n">
        <f aca="false">Anchor!H350</f>
        <v>39.384</v>
      </c>
      <c r="Y9" s="87" t="n">
        <f aca="false">Anchor!I350</f>
        <v>41.4747</v>
      </c>
      <c r="Z9" s="86" t="n">
        <f aca="false">Anchor!J350</f>
        <v>20308.79</v>
      </c>
      <c r="AA9" s="87" t="n">
        <f aca="false">Anchor!K350</f>
        <v>50.52</v>
      </c>
      <c r="AB9" s="87" t="n">
        <f aca="false">Anchor!L350</f>
        <v>1743</v>
      </c>
      <c r="AC9" s="92" t="n">
        <f aca="false">Z9/3600</f>
        <v>5.64133055555556</v>
      </c>
      <c r="AD9" s="93" t="n">
        <f aca="false">E9+V9</f>
        <v>4051.0944</v>
      </c>
      <c r="AE9" s="177"/>
      <c r="AF9" s="86" t="n">
        <f aca="false">Test!F350</f>
        <v>1365.3936</v>
      </c>
      <c r="AG9" s="87" t="n">
        <f aca="false">Test!G350</f>
        <v>35.9016</v>
      </c>
      <c r="AH9" s="87" t="n">
        <f aca="false">Test!H350</f>
        <v>39.384</v>
      </c>
      <c r="AI9" s="87" t="n">
        <f aca="false">Test!I350</f>
        <v>41.4747</v>
      </c>
      <c r="AJ9" s="86" t="n">
        <f aca="false">Test!J350</f>
        <v>20387.58</v>
      </c>
      <c r="AK9" s="87" t="n">
        <f aca="false">Test!K350</f>
        <v>75.92</v>
      </c>
      <c r="AL9" s="87" t="n">
        <f aca="false">Test!L350</f>
        <v>2323</v>
      </c>
      <c r="AM9" s="92" t="n">
        <f aca="false">AJ9/3600</f>
        <v>5.66321666666667</v>
      </c>
      <c r="AN9" s="93" t="n">
        <f aca="false">J9+AF9</f>
        <v>4046.3392</v>
      </c>
      <c r="AO9" s="74"/>
      <c r="AP9" s="74"/>
      <c r="AQ9" s="94" t="n">
        <f aca="false">AJ9/Z9</f>
        <v>1.00387960090188</v>
      </c>
      <c r="AR9" s="95" t="n">
        <f aca="false">AK9/AA9</f>
        <v>1.5027711797308</v>
      </c>
      <c r="AS9" s="96" t="n">
        <f aca="false">AL9/AB9</f>
        <v>1.33275960986804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86" t="n">
        <f aca="false">Anchor!B351</f>
        <v>1667.3584</v>
      </c>
      <c r="F10" s="87" t="n">
        <f aca="false">Anchor!C351</f>
        <v>36.3436</v>
      </c>
      <c r="G10" s="87" t="n">
        <f aca="false">Anchor!D351</f>
        <v>38.2621</v>
      </c>
      <c r="H10" s="88" t="n">
        <f aca="false">Anchor!E351</f>
        <v>40.598</v>
      </c>
      <c r="I10" s="73"/>
      <c r="J10" s="86" t="n">
        <f aca="false">Test!B351</f>
        <v>1666.224</v>
      </c>
      <c r="K10" s="87" t="n">
        <f aca="false">Test!C351</f>
        <v>36.346</v>
      </c>
      <c r="L10" s="87" t="n">
        <f aca="false">Test!D351</f>
        <v>38.2662</v>
      </c>
      <c r="M10" s="88" t="n">
        <f aca="false">Test!E351</f>
        <v>40.6057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351</f>
        <v>1365.3936</v>
      </c>
      <c r="W10" s="87" t="n">
        <f aca="false">Anchor!G351</f>
        <v>35.9016</v>
      </c>
      <c r="X10" s="87" t="n">
        <f aca="false">Anchor!H351</f>
        <v>39.384</v>
      </c>
      <c r="Y10" s="87" t="n">
        <f aca="false">Anchor!I351</f>
        <v>41.4747</v>
      </c>
      <c r="Z10" s="86" t="n">
        <f aca="false">Anchor!J351</f>
        <v>19885.02</v>
      </c>
      <c r="AA10" s="87" t="n">
        <f aca="false">Anchor!K351</f>
        <v>48.54</v>
      </c>
      <c r="AB10" s="87" t="n">
        <f aca="false">Anchor!L351</f>
        <v>1743</v>
      </c>
      <c r="AC10" s="92" t="n">
        <f aca="false">Z10/3600</f>
        <v>5.52361666666667</v>
      </c>
      <c r="AD10" s="93" t="n">
        <f aca="false">E10+V10</f>
        <v>3032.752</v>
      </c>
      <c r="AE10" s="177"/>
      <c r="AF10" s="86" t="n">
        <f aca="false">Test!F351</f>
        <v>1365.3936</v>
      </c>
      <c r="AG10" s="87" t="n">
        <f aca="false">Test!G351</f>
        <v>35.9016</v>
      </c>
      <c r="AH10" s="87" t="n">
        <f aca="false">Test!H351</f>
        <v>39.384</v>
      </c>
      <c r="AI10" s="87" t="n">
        <f aca="false">Test!I351</f>
        <v>41.4747</v>
      </c>
      <c r="AJ10" s="86" t="n">
        <f aca="false">Test!J351</f>
        <v>20110.2</v>
      </c>
      <c r="AK10" s="87" t="n">
        <f aca="false">Test!K351</f>
        <v>76.15</v>
      </c>
      <c r="AL10" s="87" t="n">
        <f aca="false">Test!L351</f>
        <v>2323</v>
      </c>
      <c r="AM10" s="92" t="n">
        <f aca="false">AJ10/3600</f>
        <v>5.58616666666667</v>
      </c>
      <c r="AN10" s="93" t="n">
        <f aca="false">J10+AF10</f>
        <v>3031.6176</v>
      </c>
      <c r="AO10" s="74"/>
      <c r="AP10" s="74"/>
      <c r="AQ10" s="94" t="n">
        <f aca="false">AJ10/Z10</f>
        <v>1.01132410226392</v>
      </c>
      <c r="AR10" s="95" t="n">
        <f aca="false">AK10/AA10</f>
        <v>1.56880922950144</v>
      </c>
      <c r="AS10" s="96" t="n">
        <f aca="false">AL10/AB10</f>
        <v>1.33275960986804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00" t="n">
        <f aca="false">Anchor!B352</f>
        <v>875.9488</v>
      </c>
      <c r="F11" s="101" t="n">
        <f aca="false">Anchor!C352</f>
        <v>35.1507</v>
      </c>
      <c r="G11" s="101" t="n">
        <f aca="false">Anchor!D352</f>
        <v>37.6725</v>
      </c>
      <c r="H11" s="102" t="n">
        <f aca="false">Anchor!E352</f>
        <v>40.0002</v>
      </c>
      <c r="I11" s="73"/>
      <c r="J11" s="100" t="n">
        <f aca="false">Test!B352</f>
        <v>878.6352</v>
      </c>
      <c r="K11" s="101" t="n">
        <f aca="false">Test!C352</f>
        <v>35.1543</v>
      </c>
      <c r="L11" s="101" t="n">
        <f aca="false">Test!D352</f>
        <v>37.6811</v>
      </c>
      <c r="M11" s="102" t="n">
        <f aca="false">Test!E352</f>
        <v>40.0098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352</f>
        <v>1365.3936</v>
      </c>
      <c r="W11" s="101" t="n">
        <f aca="false">Anchor!G352</f>
        <v>35.9016</v>
      </c>
      <c r="X11" s="101" t="n">
        <f aca="false">Anchor!H352</f>
        <v>39.384</v>
      </c>
      <c r="Y11" s="101" t="n">
        <f aca="false">Anchor!I352</f>
        <v>41.4747</v>
      </c>
      <c r="Z11" s="100" t="n">
        <f aca="false">Anchor!J352</f>
        <v>19876.4</v>
      </c>
      <c r="AA11" s="101" t="n">
        <f aca="false">Anchor!K352</f>
        <v>48.34</v>
      </c>
      <c r="AB11" s="101" t="n">
        <f aca="false">Anchor!L352</f>
        <v>1743</v>
      </c>
      <c r="AC11" s="106" t="n">
        <f aca="false">Z11/3600</f>
        <v>5.52122222222222</v>
      </c>
      <c r="AD11" s="107" t="n">
        <f aca="false">E11+V11</f>
        <v>2241.3424</v>
      </c>
      <c r="AE11" s="177"/>
      <c r="AF11" s="100" t="n">
        <f aca="false">Test!F352</f>
        <v>1365.3936</v>
      </c>
      <c r="AG11" s="101" t="n">
        <f aca="false">Test!G352</f>
        <v>35.9016</v>
      </c>
      <c r="AH11" s="101" t="n">
        <f aca="false">Test!H352</f>
        <v>39.384</v>
      </c>
      <c r="AI11" s="101" t="n">
        <f aca="false">Test!I352</f>
        <v>41.4747</v>
      </c>
      <c r="AJ11" s="100" t="n">
        <f aca="false">Test!J352</f>
        <v>20152.1</v>
      </c>
      <c r="AK11" s="101" t="n">
        <f aca="false">Test!K352</f>
        <v>76.76</v>
      </c>
      <c r="AL11" s="101" t="n">
        <f aca="false">Test!L352</f>
        <v>2323</v>
      </c>
      <c r="AM11" s="106" t="n">
        <f aca="false">AJ11/3600</f>
        <v>5.59780555555556</v>
      </c>
      <c r="AN11" s="107" t="n">
        <f aca="false">J11+AF11</f>
        <v>2244.0288</v>
      </c>
      <c r="AO11" s="74"/>
      <c r="AP11" s="74"/>
      <c r="AQ11" s="108" t="n">
        <f aca="false">AJ11/Z11</f>
        <v>1.01387072105613</v>
      </c>
      <c r="AR11" s="109" t="n">
        <f aca="false">AK11/AA11</f>
        <v>1.58791890773686</v>
      </c>
      <c r="AS11" s="110" t="n">
        <f aca="false">AL11/AB11</f>
        <v>1.33275960986804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26</v>
      </c>
      <c r="D12" s="237" t="n">
        <f aca="false">D4</f>
        <v>24</v>
      </c>
      <c r="E12" s="70" t="n">
        <f aca="false">Anchor!B353</f>
        <v>19282.6736</v>
      </c>
      <c r="F12" s="71" t="n">
        <f aca="false">Anchor!C353</f>
        <v>38.9284</v>
      </c>
      <c r="G12" s="71" t="n">
        <f aca="false">Anchor!D353</f>
        <v>43.4245</v>
      </c>
      <c r="H12" s="72" t="n">
        <f aca="false">Anchor!E353</f>
        <v>43.7024</v>
      </c>
      <c r="I12" s="73"/>
      <c r="J12" s="70" t="n">
        <f aca="false">Test!B353</f>
        <v>19210.7808</v>
      </c>
      <c r="K12" s="71" t="n">
        <f aca="false">Test!C353</f>
        <v>38.9298</v>
      </c>
      <c r="L12" s="71" t="n">
        <f aca="false">Test!D353</f>
        <v>43.4258</v>
      </c>
      <c r="M12" s="72" t="n">
        <f aca="false">Test!E353</f>
        <v>43.7098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353</f>
        <v>8440.1984</v>
      </c>
      <c r="W12" s="71" t="n">
        <f aca="false">Anchor!G353</f>
        <v>35.7557</v>
      </c>
      <c r="X12" s="71" t="n">
        <f aca="false">Anchor!H353</f>
        <v>42.2021</v>
      </c>
      <c r="Y12" s="71" t="n">
        <f aca="false">Anchor!I353</f>
        <v>43.3258</v>
      </c>
      <c r="Z12" s="70" t="n">
        <f aca="false">Anchor!J353</f>
        <v>36694.12</v>
      </c>
      <c r="AA12" s="71" t="n">
        <f aca="false">Anchor!K353</f>
        <v>73.74</v>
      </c>
      <c r="AB12" s="71" t="n">
        <f aca="false">Anchor!L353</f>
        <v>1745</v>
      </c>
      <c r="AC12" s="78" t="n">
        <f aca="false">Z12/3600</f>
        <v>10.1928111111111</v>
      </c>
      <c r="AD12" s="79" t="n">
        <f aca="false">E12+V12</f>
        <v>27722.872</v>
      </c>
      <c r="AE12" s="177"/>
      <c r="AF12" s="70" t="n">
        <f aca="false">Test!F353</f>
        <v>8440.1984</v>
      </c>
      <c r="AG12" s="71" t="n">
        <f aca="false">Test!G353</f>
        <v>35.7557</v>
      </c>
      <c r="AH12" s="71" t="n">
        <f aca="false">Test!H353</f>
        <v>42.2021</v>
      </c>
      <c r="AI12" s="71" t="n">
        <f aca="false">Test!I353</f>
        <v>43.3258</v>
      </c>
      <c r="AJ12" s="70" t="n">
        <f aca="false">Test!J353</f>
        <v>36956.91</v>
      </c>
      <c r="AK12" s="71" t="n">
        <f aca="false">Test!K353</f>
        <v>101.98</v>
      </c>
      <c r="AL12" s="71" t="n">
        <f aca="false">Test!L353</f>
        <v>2325</v>
      </c>
      <c r="AM12" s="78" t="n">
        <f aca="false">AJ12/3600</f>
        <v>10.2658083333333</v>
      </c>
      <c r="AN12" s="79" t="n">
        <f aca="false">J12+AF12</f>
        <v>27650.9792</v>
      </c>
      <c r="AO12" s="74"/>
      <c r="AP12" s="74"/>
      <c r="AQ12" s="80" t="n">
        <f aca="false">AJ12/Z12</f>
        <v>1.0071616378864</v>
      </c>
      <c r="AR12" s="81" t="n">
        <f aca="false">AK12/AA12</f>
        <v>1.38296718199078</v>
      </c>
      <c r="AS12" s="82" t="n">
        <f aca="false">AL12/AB12</f>
        <v>1.3323782234957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86" t="n">
        <f aca="false">Anchor!B354</f>
        <v>12534.6032</v>
      </c>
      <c r="F13" s="87" t="n">
        <f aca="false">Anchor!C354</f>
        <v>37.6318</v>
      </c>
      <c r="G13" s="87" t="n">
        <f aca="false">Anchor!D354</f>
        <v>42.4913</v>
      </c>
      <c r="H13" s="88" t="n">
        <f aca="false">Anchor!E354</f>
        <v>43.0129</v>
      </c>
      <c r="I13" s="73"/>
      <c r="J13" s="86" t="n">
        <f aca="false">Test!B354</f>
        <v>12478.8176</v>
      </c>
      <c r="K13" s="87" t="n">
        <f aca="false">Test!C354</f>
        <v>37.6369</v>
      </c>
      <c r="L13" s="87" t="n">
        <f aca="false">Test!D354</f>
        <v>42.4954</v>
      </c>
      <c r="M13" s="88" t="n">
        <f aca="false">Test!E354</f>
        <v>43.0276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354</f>
        <v>8440.1984</v>
      </c>
      <c r="W13" s="87" t="n">
        <f aca="false">Anchor!G354</f>
        <v>35.7557</v>
      </c>
      <c r="X13" s="87" t="n">
        <f aca="false">Anchor!H354</f>
        <v>42.2021</v>
      </c>
      <c r="Y13" s="87" t="n">
        <f aca="false">Anchor!I354</f>
        <v>43.3258</v>
      </c>
      <c r="Z13" s="86" t="n">
        <f aca="false">Anchor!J354</f>
        <v>35201.05</v>
      </c>
      <c r="AA13" s="87" t="n">
        <f aca="false">Anchor!K354</f>
        <v>71.67</v>
      </c>
      <c r="AB13" s="87" t="n">
        <f aca="false">Anchor!L354</f>
        <v>1744</v>
      </c>
      <c r="AC13" s="92" t="n">
        <f aca="false">Z13/3600</f>
        <v>9.77806944444445</v>
      </c>
      <c r="AD13" s="93" t="n">
        <f aca="false">E13+V13</f>
        <v>20974.8016</v>
      </c>
      <c r="AE13" s="177"/>
      <c r="AF13" s="86" t="n">
        <f aca="false">Test!F354</f>
        <v>8440.1984</v>
      </c>
      <c r="AG13" s="87" t="n">
        <f aca="false">Test!G354</f>
        <v>35.7557</v>
      </c>
      <c r="AH13" s="87" t="n">
        <f aca="false">Test!H354</f>
        <v>42.2021</v>
      </c>
      <c r="AI13" s="87" t="n">
        <f aca="false">Test!I354</f>
        <v>43.3258</v>
      </c>
      <c r="AJ13" s="86" t="n">
        <f aca="false">Test!J354</f>
        <v>35405.47</v>
      </c>
      <c r="AK13" s="87" t="n">
        <f aca="false">Test!K354</f>
        <v>97.24</v>
      </c>
      <c r="AL13" s="87" t="n">
        <f aca="false">Test!L354</f>
        <v>2324</v>
      </c>
      <c r="AM13" s="92" t="n">
        <f aca="false">AJ13/3600</f>
        <v>9.83485277777778</v>
      </c>
      <c r="AN13" s="93" t="n">
        <f aca="false">J13+AF13</f>
        <v>20919.016</v>
      </c>
      <c r="AO13" s="74"/>
      <c r="AP13" s="74"/>
      <c r="AQ13" s="94" t="n">
        <f aca="false">AJ13/Z13</f>
        <v>1.00580721313711</v>
      </c>
      <c r="AR13" s="95" t="n">
        <f aca="false">AK13/AA13</f>
        <v>1.35677410353007</v>
      </c>
      <c r="AS13" s="96" t="n">
        <f aca="false">AL13/AB13</f>
        <v>1.33256880733945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86" t="n">
        <f aca="false">Anchor!B355</f>
        <v>6930.3408</v>
      </c>
      <c r="F14" s="87" t="n">
        <f aca="false">Anchor!C355</f>
        <v>36.1668</v>
      </c>
      <c r="G14" s="87" t="n">
        <f aca="false">Anchor!D355</f>
        <v>41.7616</v>
      </c>
      <c r="H14" s="88" t="n">
        <f aca="false">Anchor!E355</f>
        <v>42.4387</v>
      </c>
      <c r="I14" s="73"/>
      <c r="J14" s="86" t="n">
        <f aca="false">Test!B355</f>
        <v>6902.6272</v>
      </c>
      <c r="K14" s="87" t="n">
        <f aca="false">Test!C355</f>
        <v>36.1757</v>
      </c>
      <c r="L14" s="87" t="n">
        <f aca="false">Test!D355</f>
        <v>41.7735</v>
      </c>
      <c r="M14" s="88" t="n">
        <f aca="false">Test!E355</f>
        <v>42.4593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355</f>
        <v>8440.1984</v>
      </c>
      <c r="W14" s="87" t="n">
        <f aca="false">Anchor!G355</f>
        <v>35.7557</v>
      </c>
      <c r="X14" s="87" t="n">
        <f aca="false">Anchor!H355</f>
        <v>42.2021</v>
      </c>
      <c r="Y14" s="87" t="n">
        <f aca="false">Anchor!I355</f>
        <v>43.3258</v>
      </c>
      <c r="Z14" s="86" t="n">
        <f aca="false">Anchor!J355</f>
        <v>34618.12</v>
      </c>
      <c r="AA14" s="87" t="n">
        <f aca="false">Anchor!K355</f>
        <v>68.99</v>
      </c>
      <c r="AB14" s="87" t="n">
        <f aca="false">Anchor!L355</f>
        <v>1744</v>
      </c>
      <c r="AC14" s="92" t="n">
        <f aca="false">Z14/3600</f>
        <v>9.61614444444445</v>
      </c>
      <c r="AD14" s="93" t="n">
        <f aca="false">E14+V14</f>
        <v>15370.5392</v>
      </c>
      <c r="AE14" s="177"/>
      <c r="AF14" s="86" t="n">
        <f aca="false">Test!F355</f>
        <v>8440.1984</v>
      </c>
      <c r="AG14" s="87" t="n">
        <f aca="false">Test!G355</f>
        <v>35.7557</v>
      </c>
      <c r="AH14" s="87" t="n">
        <f aca="false">Test!H355</f>
        <v>42.2021</v>
      </c>
      <c r="AI14" s="87" t="n">
        <f aca="false">Test!I355</f>
        <v>43.3258</v>
      </c>
      <c r="AJ14" s="86" t="n">
        <f aca="false">Test!J355</f>
        <v>34656.95</v>
      </c>
      <c r="AK14" s="87" t="n">
        <f aca="false">Test!K355</f>
        <v>97.6</v>
      </c>
      <c r="AL14" s="87" t="n">
        <f aca="false">Test!L355</f>
        <v>2324</v>
      </c>
      <c r="AM14" s="92" t="n">
        <f aca="false">AJ14/3600</f>
        <v>9.62693055555556</v>
      </c>
      <c r="AN14" s="93" t="n">
        <f aca="false">J14+AF14</f>
        <v>15342.8256</v>
      </c>
      <c r="AO14" s="74"/>
      <c r="AP14" s="74"/>
      <c r="AQ14" s="94" t="n">
        <f aca="false">AJ14/Z14</f>
        <v>1.00112166691894</v>
      </c>
      <c r="AR14" s="95" t="n">
        <f aca="false">AK14/AA14</f>
        <v>1.41469778228729</v>
      </c>
      <c r="AS14" s="96" t="n">
        <f aca="false">AL14/AB14</f>
        <v>1.33256880733945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00" t="n">
        <f aca="false">Anchor!B356</f>
        <v>2780.8576</v>
      </c>
      <c r="F15" s="101" t="n">
        <f aca="false">Anchor!C356</f>
        <v>34.8471</v>
      </c>
      <c r="G15" s="101" t="n">
        <f aca="false">Anchor!D356</f>
        <v>41.3388</v>
      </c>
      <c r="H15" s="102" t="n">
        <f aca="false">Anchor!E356</f>
        <v>42.07</v>
      </c>
      <c r="I15" s="73"/>
      <c r="J15" s="100" t="n">
        <f aca="false">Test!B356</f>
        <v>2783.9184</v>
      </c>
      <c r="K15" s="101" t="n">
        <f aca="false">Test!C356</f>
        <v>34.8639</v>
      </c>
      <c r="L15" s="101" t="n">
        <f aca="false">Test!D356</f>
        <v>41.3543</v>
      </c>
      <c r="M15" s="102" t="n">
        <f aca="false">Test!E356</f>
        <v>42.092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356</f>
        <v>8440.1984</v>
      </c>
      <c r="W15" s="101" t="n">
        <f aca="false">Anchor!G356</f>
        <v>35.7557</v>
      </c>
      <c r="X15" s="101" t="n">
        <f aca="false">Anchor!H356</f>
        <v>42.2021</v>
      </c>
      <c r="Y15" s="101" t="n">
        <f aca="false">Anchor!I356</f>
        <v>43.3258</v>
      </c>
      <c r="Z15" s="100" t="n">
        <f aca="false">Anchor!J356</f>
        <v>33897.79</v>
      </c>
      <c r="AA15" s="101" t="n">
        <f aca="false">Anchor!K356</f>
        <v>67.6</v>
      </c>
      <c r="AB15" s="101" t="n">
        <f aca="false">Anchor!L356</f>
        <v>1743</v>
      </c>
      <c r="AC15" s="106" t="n">
        <f aca="false">Z15/3600</f>
        <v>9.41605277777778</v>
      </c>
      <c r="AD15" s="107" t="n">
        <f aca="false">E15+V15</f>
        <v>11221.056</v>
      </c>
      <c r="AE15" s="177"/>
      <c r="AF15" s="100" t="n">
        <f aca="false">Test!F356</f>
        <v>8440.1984</v>
      </c>
      <c r="AG15" s="101" t="n">
        <f aca="false">Test!G356</f>
        <v>35.7557</v>
      </c>
      <c r="AH15" s="101" t="n">
        <f aca="false">Test!H356</f>
        <v>42.2021</v>
      </c>
      <c r="AI15" s="101" t="n">
        <f aca="false">Test!I356</f>
        <v>43.3258</v>
      </c>
      <c r="AJ15" s="100" t="n">
        <f aca="false">Test!J356</f>
        <v>33977.57</v>
      </c>
      <c r="AK15" s="101" t="n">
        <f aca="false">Test!K356</f>
        <v>94.27</v>
      </c>
      <c r="AL15" s="101" t="n">
        <f aca="false">Test!L356</f>
        <v>2324</v>
      </c>
      <c r="AM15" s="106" t="n">
        <f aca="false">AJ15/3600</f>
        <v>9.43821388888889</v>
      </c>
      <c r="AN15" s="107" t="n">
        <f aca="false">J15+AF15</f>
        <v>11224.1168</v>
      </c>
      <c r="AO15" s="74"/>
      <c r="AP15" s="74"/>
      <c r="AQ15" s="108" t="n">
        <f aca="false">AJ15/Z15</f>
        <v>1.00235354576213</v>
      </c>
      <c r="AR15" s="109" t="n">
        <f aca="false">AK15/AA15</f>
        <v>1.39452662721894</v>
      </c>
      <c r="AS15" s="110" t="n">
        <f aca="false">AL15/AB15</f>
        <v>1.33333333333333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70" t="n">
        <f aca="false">Anchor!B357</f>
        <v>10912.024</v>
      </c>
      <c r="F16" s="71" t="n">
        <f aca="false">Anchor!C357</f>
        <v>36.4912</v>
      </c>
      <c r="G16" s="71" t="n">
        <f aca="false">Anchor!D357</f>
        <v>41.9361</v>
      </c>
      <c r="H16" s="72" t="n">
        <f aca="false">Anchor!E357</f>
        <v>42.5535</v>
      </c>
      <c r="I16" s="73"/>
      <c r="J16" s="70" t="n">
        <f aca="false">Test!B357</f>
        <v>10855.3648</v>
      </c>
      <c r="K16" s="71" t="n">
        <f aca="false">Test!C357</f>
        <v>36.4964</v>
      </c>
      <c r="L16" s="71" t="n">
        <f aca="false">Test!D357</f>
        <v>41.9375</v>
      </c>
      <c r="M16" s="72" t="n">
        <f aca="false">Test!E357</f>
        <v>42.5684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357</f>
        <v>5076.8416</v>
      </c>
      <c r="W16" s="71" t="n">
        <f aca="false">Anchor!G357</f>
        <v>32.9577</v>
      </c>
      <c r="X16" s="71" t="n">
        <f aca="false">Anchor!H357</f>
        <v>40.8229</v>
      </c>
      <c r="Y16" s="71" t="n">
        <f aca="false">Anchor!I357</f>
        <v>42.061</v>
      </c>
      <c r="Z16" s="70" t="n">
        <f aca="false">Anchor!J357</f>
        <v>32959.48</v>
      </c>
      <c r="AA16" s="71" t="n">
        <f aca="false">Anchor!K357</f>
        <v>67.21</v>
      </c>
      <c r="AB16" s="71" t="n">
        <f aca="false">Anchor!L357</f>
        <v>1744</v>
      </c>
      <c r="AC16" s="78" t="n">
        <f aca="false">Z16/3600</f>
        <v>9.15541111111111</v>
      </c>
      <c r="AD16" s="79" t="n">
        <f aca="false">E16+V16</f>
        <v>15988.8656</v>
      </c>
      <c r="AE16" s="177"/>
      <c r="AF16" s="70" t="n">
        <f aca="false">Test!F357</f>
        <v>5076.8416</v>
      </c>
      <c r="AG16" s="71" t="n">
        <f aca="false">Test!G357</f>
        <v>32.9577</v>
      </c>
      <c r="AH16" s="71" t="n">
        <f aca="false">Test!H357</f>
        <v>40.8229</v>
      </c>
      <c r="AI16" s="71" t="n">
        <f aca="false">Test!I357</f>
        <v>42.061</v>
      </c>
      <c r="AJ16" s="70" t="n">
        <f aca="false">Test!J357</f>
        <v>32710.39</v>
      </c>
      <c r="AK16" s="71" t="n">
        <f aca="false">Test!K357</f>
        <v>93.31</v>
      </c>
      <c r="AL16" s="71" t="n">
        <f aca="false">Test!L357</f>
        <v>2325</v>
      </c>
      <c r="AM16" s="78" t="n">
        <f aca="false">AJ16/3600</f>
        <v>9.08621944444444</v>
      </c>
      <c r="AN16" s="79" t="n">
        <f aca="false">J16+AF16</f>
        <v>15932.2064</v>
      </c>
      <c r="AO16" s="74"/>
      <c r="AP16" s="74"/>
      <c r="AQ16" s="80" t="n">
        <f aca="false">AJ16/Z16</f>
        <v>0.992442538535195</v>
      </c>
      <c r="AR16" s="81" t="n">
        <f aca="false">AK16/AA16</f>
        <v>1.38833506918613</v>
      </c>
      <c r="AS16" s="82" t="n">
        <f aca="false">AL16/AB16</f>
        <v>1.33314220183486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86" t="n">
        <f aca="false">Anchor!B358</f>
        <v>7131.8928</v>
      </c>
      <c r="F17" s="87" t="n">
        <f aca="false">Anchor!C358</f>
        <v>35.1269</v>
      </c>
      <c r="G17" s="87" t="n">
        <f aca="false">Anchor!D358</f>
        <v>41.2516</v>
      </c>
      <c r="H17" s="88" t="n">
        <f aca="false">Anchor!E358</f>
        <v>42.0275</v>
      </c>
      <c r="I17" s="73"/>
      <c r="J17" s="86" t="n">
        <f aca="false">Test!B358</f>
        <v>7081.984</v>
      </c>
      <c r="K17" s="87" t="n">
        <f aca="false">Test!C358</f>
        <v>35.134</v>
      </c>
      <c r="L17" s="87" t="n">
        <f aca="false">Test!D358</f>
        <v>41.2614</v>
      </c>
      <c r="M17" s="88" t="n">
        <f aca="false">Test!E358</f>
        <v>42.0506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358</f>
        <v>5076.8416</v>
      </c>
      <c r="W17" s="87" t="n">
        <f aca="false">Anchor!G358</f>
        <v>32.9577</v>
      </c>
      <c r="X17" s="87" t="n">
        <f aca="false">Anchor!H358</f>
        <v>40.8229</v>
      </c>
      <c r="Y17" s="87" t="n">
        <f aca="false">Anchor!I358</f>
        <v>42.061</v>
      </c>
      <c r="Z17" s="86" t="n">
        <f aca="false">Anchor!J358</f>
        <v>31755.65</v>
      </c>
      <c r="AA17" s="87" t="n">
        <f aca="false">Anchor!K358</f>
        <v>64.93</v>
      </c>
      <c r="AB17" s="87" t="n">
        <f aca="false">Anchor!L358</f>
        <v>1743</v>
      </c>
      <c r="AC17" s="92" t="n">
        <f aca="false">Z17/3600</f>
        <v>8.82101388888889</v>
      </c>
      <c r="AD17" s="93" t="n">
        <f aca="false">E17+V17</f>
        <v>12208.7344</v>
      </c>
      <c r="AE17" s="177"/>
      <c r="AF17" s="86" t="n">
        <f aca="false">Test!F358</f>
        <v>5076.8416</v>
      </c>
      <c r="AG17" s="87" t="n">
        <f aca="false">Test!G358</f>
        <v>32.9577</v>
      </c>
      <c r="AH17" s="87" t="n">
        <f aca="false">Test!H358</f>
        <v>40.8229</v>
      </c>
      <c r="AI17" s="87" t="n">
        <f aca="false">Test!I358</f>
        <v>42.061</v>
      </c>
      <c r="AJ17" s="86" t="n">
        <f aca="false">Test!J358</f>
        <v>31631.1</v>
      </c>
      <c r="AK17" s="87" t="n">
        <f aca="false">Test!K358</f>
        <v>91.68</v>
      </c>
      <c r="AL17" s="87" t="n">
        <f aca="false">Test!L358</f>
        <v>2323</v>
      </c>
      <c r="AM17" s="92" t="n">
        <f aca="false">AJ17/3600</f>
        <v>8.78641666666667</v>
      </c>
      <c r="AN17" s="93" t="n">
        <f aca="false">J17+AF17</f>
        <v>12158.8256</v>
      </c>
      <c r="AO17" s="74"/>
      <c r="AP17" s="74"/>
      <c r="AQ17" s="94" t="n">
        <f aca="false">AJ17/Z17</f>
        <v>0.996077863309364</v>
      </c>
      <c r="AR17" s="95" t="n">
        <f aca="false">AK17/AA17</f>
        <v>1.4119821346065</v>
      </c>
      <c r="AS17" s="96" t="n">
        <f aca="false">AL17/AB17</f>
        <v>1.33275960986804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86" t="n">
        <f aca="false">Anchor!B359</f>
        <v>3605.7584</v>
      </c>
      <c r="F18" s="87" t="n">
        <f aca="false">Anchor!C359</f>
        <v>33.5468</v>
      </c>
      <c r="G18" s="87" t="n">
        <f aca="false">Anchor!D359</f>
        <v>40.4963</v>
      </c>
      <c r="H18" s="88" t="n">
        <f aca="false">Anchor!E359</f>
        <v>41.3802</v>
      </c>
      <c r="I18" s="73"/>
      <c r="J18" s="86" t="n">
        <f aca="false">Test!B359</f>
        <v>3589.1648</v>
      </c>
      <c r="K18" s="87" t="n">
        <f aca="false">Test!C359</f>
        <v>33.563</v>
      </c>
      <c r="L18" s="87" t="n">
        <f aca="false">Test!D359</f>
        <v>40.5158</v>
      </c>
      <c r="M18" s="88" t="n">
        <f aca="false">Test!E359</f>
        <v>41.4213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359</f>
        <v>5076.8416</v>
      </c>
      <c r="W18" s="87" t="n">
        <f aca="false">Anchor!G359</f>
        <v>32.9577</v>
      </c>
      <c r="X18" s="87" t="n">
        <f aca="false">Anchor!H359</f>
        <v>40.8229</v>
      </c>
      <c r="Y18" s="87" t="n">
        <f aca="false">Anchor!I359</f>
        <v>42.061</v>
      </c>
      <c r="Z18" s="86" t="n">
        <f aca="false">Anchor!J359</f>
        <v>31598.57</v>
      </c>
      <c r="AA18" s="87" t="n">
        <f aca="false">Anchor!K359</f>
        <v>63.73</v>
      </c>
      <c r="AB18" s="87" t="n">
        <f aca="false">Anchor!L359</f>
        <v>1743</v>
      </c>
      <c r="AC18" s="92" t="n">
        <f aca="false">Z18/3600</f>
        <v>8.77738055555556</v>
      </c>
      <c r="AD18" s="93" t="n">
        <f aca="false">E18+V18</f>
        <v>8682.6</v>
      </c>
      <c r="AE18" s="177"/>
      <c r="AF18" s="86" t="n">
        <f aca="false">Test!F359</f>
        <v>5076.8416</v>
      </c>
      <c r="AG18" s="87" t="n">
        <f aca="false">Test!G359</f>
        <v>32.9577</v>
      </c>
      <c r="AH18" s="87" t="n">
        <f aca="false">Test!H359</f>
        <v>40.8229</v>
      </c>
      <c r="AI18" s="87" t="n">
        <f aca="false">Test!I359</f>
        <v>42.061</v>
      </c>
      <c r="AJ18" s="86" t="n">
        <f aca="false">Test!J359</f>
        <v>31560.25</v>
      </c>
      <c r="AK18" s="87" t="n">
        <f aca="false">Test!K359</f>
        <v>92.59</v>
      </c>
      <c r="AL18" s="87" t="n">
        <f aca="false">Test!L359</f>
        <v>2324</v>
      </c>
      <c r="AM18" s="92" t="n">
        <f aca="false">AJ18/3600</f>
        <v>8.76673611111111</v>
      </c>
      <c r="AN18" s="93" t="n">
        <f aca="false">J18+AF18</f>
        <v>8666.0064</v>
      </c>
      <c r="AO18" s="74"/>
      <c r="AP18" s="74"/>
      <c r="AQ18" s="94" t="n">
        <f aca="false">AJ18/Z18</f>
        <v>0.998787286893046</v>
      </c>
      <c r="AR18" s="95" t="n">
        <f aca="false">AK18/AA18</f>
        <v>1.45284795229876</v>
      </c>
      <c r="AS18" s="96" t="n">
        <f aca="false">AL18/AB18</f>
        <v>1.33333333333333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00" t="n">
        <f aca="false">Anchor!B360</f>
        <v>1201.56</v>
      </c>
      <c r="F19" s="101" t="n">
        <f aca="false">Anchor!C360</f>
        <v>32.3466</v>
      </c>
      <c r="G19" s="101" t="n">
        <f aca="false">Anchor!D360</f>
        <v>40.1246</v>
      </c>
      <c r="H19" s="102" t="n">
        <f aca="false">Anchor!E360</f>
        <v>41.0277</v>
      </c>
      <c r="I19" s="73"/>
      <c r="J19" s="100" t="n">
        <f aca="false">Test!B360</f>
        <v>1208.8912</v>
      </c>
      <c r="K19" s="101" t="n">
        <f aca="false">Test!C360</f>
        <v>32.3685</v>
      </c>
      <c r="L19" s="101" t="n">
        <f aca="false">Test!D360</f>
        <v>40.1544</v>
      </c>
      <c r="M19" s="102" t="n">
        <f aca="false">Test!E360</f>
        <v>41.069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360</f>
        <v>5076.8416</v>
      </c>
      <c r="W19" s="101" t="n">
        <f aca="false">Anchor!G360</f>
        <v>32.9577</v>
      </c>
      <c r="X19" s="101" t="n">
        <f aca="false">Anchor!H360</f>
        <v>40.8229</v>
      </c>
      <c r="Y19" s="101" t="n">
        <f aca="false">Anchor!I360</f>
        <v>42.061</v>
      </c>
      <c r="Z19" s="100" t="n">
        <f aca="false">Anchor!J360</f>
        <v>30958.42</v>
      </c>
      <c r="AA19" s="101" t="n">
        <f aca="false">Anchor!K360</f>
        <v>63.28</v>
      </c>
      <c r="AB19" s="101" t="n">
        <f aca="false">Anchor!L360</f>
        <v>1743</v>
      </c>
      <c r="AC19" s="106" t="n">
        <f aca="false">Z19/3600</f>
        <v>8.59956111111111</v>
      </c>
      <c r="AD19" s="107" t="n">
        <f aca="false">E19+V19</f>
        <v>6278.4016</v>
      </c>
      <c r="AE19" s="177"/>
      <c r="AF19" s="100" t="n">
        <f aca="false">Test!F360</f>
        <v>5076.8416</v>
      </c>
      <c r="AG19" s="101" t="n">
        <f aca="false">Test!G360</f>
        <v>32.9577</v>
      </c>
      <c r="AH19" s="101" t="n">
        <f aca="false">Test!H360</f>
        <v>40.8229</v>
      </c>
      <c r="AI19" s="101" t="n">
        <f aca="false">Test!I360</f>
        <v>42.061</v>
      </c>
      <c r="AJ19" s="100" t="n">
        <f aca="false">Test!J360</f>
        <v>31664.62</v>
      </c>
      <c r="AK19" s="101" t="n">
        <f aca="false">Test!K360</f>
        <v>91.35</v>
      </c>
      <c r="AL19" s="101" t="n">
        <f aca="false">Test!L360</f>
        <v>2323</v>
      </c>
      <c r="AM19" s="106" t="n">
        <f aca="false">AJ19/3600</f>
        <v>8.79572777777778</v>
      </c>
      <c r="AN19" s="107" t="n">
        <f aca="false">J19+AF19</f>
        <v>6285.7328</v>
      </c>
      <c r="AO19" s="74"/>
      <c r="AP19" s="74"/>
      <c r="AQ19" s="108" t="n">
        <f aca="false">AJ19/Z19</f>
        <v>1.02281124165897</v>
      </c>
      <c r="AR19" s="109" t="n">
        <f aca="false">AK19/AA19</f>
        <v>1.44358407079646</v>
      </c>
      <c r="AS19" s="110" t="n">
        <f aca="false">AL19/AB19</f>
        <v>1.33275960986804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26</v>
      </c>
      <c r="D20" s="237" t="n">
        <f aca="false">D12</f>
        <v>24</v>
      </c>
      <c r="E20" s="70" t="n">
        <f aca="false">Anchor!B361</f>
        <v>2714.2608</v>
      </c>
      <c r="F20" s="71" t="n">
        <f aca="false">Anchor!C361</f>
        <v>40.8676</v>
      </c>
      <c r="G20" s="71" t="n">
        <f aca="false">Anchor!D361</f>
        <v>42.8361</v>
      </c>
      <c r="H20" s="72" t="n">
        <f aca="false">Anchor!E361</f>
        <v>44.3005</v>
      </c>
      <c r="I20" s="73"/>
      <c r="J20" s="70" t="n">
        <f aca="false">Test!B361</f>
        <v>2696.8664</v>
      </c>
      <c r="K20" s="71" t="n">
        <f aca="false">Test!C361</f>
        <v>40.8754</v>
      </c>
      <c r="L20" s="71" t="n">
        <f aca="false">Test!D361</f>
        <v>42.8348</v>
      </c>
      <c r="M20" s="72" t="n">
        <f aca="false">Test!E361</f>
        <v>44.2929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361</f>
        <v>1090.2392</v>
      </c>
      <c r="W20" s="71" t="n">
        <f aca="false">Anchor!G361</f>
        <v>39.4056</v>
      </c>
      <c r="X20" s="71" t="n">
        <f aca="false">Anchor!H361</f>
        <v>42.0707</v>
      </c>
      <c r="Y20" s="71" t="n">
        <f aca="false">Anchor!I361</f>
        <v>43.1906</v>
      </c>
      <c r="Z20" s="70" t="n">
        <f aca="false">Anchor!J361</f>
        <v>22837.48</v>
      </c>
      <c r="AA20" s="71" t="n">
        <f aca="false">Anchor!K361</f>
        <v>49.82</v>
      </c>
      <c r="AB20" s="71" t="n">
        <f aca="false">Anchor!L361</f>
        <v>930</v>
      </c>
      <c r="AC20" s="78" t="n">
        <f aca="false">Z20/3600</f>
        <v>6.34374444444444</v>
      </c>
      <c r="AD20" s="79" t="n">
        <f aca="false">E20+V20</f>
        <v>3804.5</v>
      </c>
      <c r="AE20" s="177"/>
      <c r="AF20" s="70" t="n">
        <f aca="false">Test!F361</f>
        <v>1090.2392</v>
      </c>
      <c r="AG20" s="71" t="n">
        <f aca="false">Test!G361</f>
        <v>39.4056</v>
      </c>
      <c r="AH20" s="71" t="n">
        <f aca="false">Test!H361</f>
        <v>42.0707</v>
      </c>
      <c r="AI20" s="71" t="n">
        <f aca="false">Test!I361</f>
        <v>43.1906</v>
      </c>
      <c r="AJ20" s="70" t="n">
        <f aca="false">Test!J361</f>
        <v>23107</v>
      </c>
      <c r="AK20" s="71" t="n">
        <f aca="false">Test!K361</f>
        <v>72.91</v>
      </c>
      <c r="AL20" s="71" t="n">
        <f aca="false">Test!L361</f>
        <v>1243</v>
      </c>
      <c r="AM20" s="78" t="n">
        <f aca="false">AJ20/3600</f>
        <v>6.41861111111111</v>
      </c>
      <c r="AN20" s="79" t="n">
        <f aca="false">J20+AF20</f>
        <v>3787.1056</v>
      </c>
      <c r="AO20" s="74"/>
      <c r="AP20" s="74"/>
      <c r="AQ20" s="80" t="n">
        <f aca="false">AJ20/Z20</f>
        <v>1.01180165237145</v>
      </c>
      <c r="AR20" s="81" t="n">
        <f aca="false">AK20/AA20</f>
        <v>1.46346848655159</v>
      </c>
      <c r="AS20" s="82" t="n">
        <f aca="false">AL20/AB20</f>
        <v>1.33655913978495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362</f>
        <v>1698.8928</v>
      </c>
      <c r="F21" s="87" t="n">
        <f aca="false">Anchor!C362</f>
        <v>40.0165</v>
      </c>
      <c r="G21" s="87" t="n">
        <f aca="false">Anchor!D362</f>
        <v>42.1368</v>
      </c>
      <c r="H21" s="88" t="n">
        <f aca="false">Anchor!E362</f>
        <v>43.3717</v>
      </c>
      <c r="I21" s="73"/>
      <c r="J21" s="86" t="n">
        <f aca="false">Test!B362</f>
        <v>1688.6136</v>
      </c>
      <c r="K21" s="87" t="n">
        <f aca="false">Test!C362</f>
        <v>40.0286</v>
      </c>
      <c r="L21" s="87" t="n">
        <f aca="false">Test!D362</f>
        <v>42.1377</v>
      </c>
      <c r="M21" s="88" t="n">
        <f aca="false">Test!E362</f>
        <v>43.3675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362</f>
        <v>1090.2392</v>
      </c>
      <c r="W21" s="87" t="n">
        <f aca="false">Anchor!G362</f>
        <v>39.4056</v>
      </c>
      <c r="X21" s="87" t="n">
        <f aca="false">Anchor!H362</f>
        <v>42.0707</v>
      </c>
      <c r="Y21" s="87" t="n">
        <f aca="false">Anchor!I362</f>
        <v>43.1906</v>
      </c>
      <c r="Z21" s="86" t="n">
        <f aca="false">Anchor!J362</f>
        <v>22474.26</v>
      </c>
      <c r="AA21" s="87" t="n">
        <f aca="false">Anchor!K362</f>
        <v>48.84</v>
      </c>
      <c r="AB21" s="87" t="n">
        <f aca="false">Anchor!L362</f>
        <v>930</v>
      </c>
      <c r="AC21" s="92" t="n">
        <f aca="false">Z21/3600</f>
        <v>6.24285</v>
      </c>
      <c r="AD21" s="93" t="n">
        <f aca="false">E21+V21</f>
        <v>2789.132</v>
      </c>
      <c r="AE21" s="177"/>
      <c r="AF21" s="86" t="n">
        <f aca="false">Test!F362</f>
        <v>1090.2392</v>
      </c>
      <c r="AG21" s="87" t="n">
        <f aca="false">Test!G362</f>
        <v>39.4056</v>
      </c>
      <c r="AH21" s="87" t="n">
        <f aca="false">Test!H362</f>
        <v>42.0707</v>
      </c>
      <c r="AI21" s="87" t="n">
        <f aca="false">Test!I362</f>
        <v>43.1906</v>
      </c>
      <c r="AJ21" s="86" t="n">
        <f aca="false">Test!J362</f>
        <v>22510.43</v>
      </c>
      <c r="AK21" s="87" t="n">
        <f aca="false">Test!K362</f>
        <v>69.18</v>
      </c>
      <c r="AL21" s="87" t="n">
        <f aca="false">Test!L362</f>
        <v>1243</v>
      </c>
      <c r="AM21" s="92" t="n">
        <f aca="false">AJ21/3600</f>
        <v>6.25289722222222</v>
      </c>
      <c r="AN21" s="93" t="n">
        <f aca="false">J21+AF21</f>
        <v>2778.8528</v>
      </c>
      <c r="AO21" s="74"/>
      <c r="AP21" s="74"/>
      <c r="AQ21" s="94" t="n">
        <f aca="false">AJ21/Z21</f>
        <v>1.00160939670539</v>
      </c>
      <c r="AR21" s="95" t="n">
        <f aca="false">AK21/AA21</f>
        <v>1.41646191646192</v>
      </c>
      <c r="AS21" s="96" t="n">
        <f aca="false">AL21/AB21</f>
        <v>1.33655913978495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363</f>
        <v>868.5544</v>
      </c>
      <c r="F22" s="87" t="n">
        <f aca="false">Anchor!C363</f>
        <v>38.9682</v>
      </c>
      <c r="G22" s="87" t="n">
        <f aca="false">Anchor!D363</f>
        <v>41.4967</v>
      </c>
      <c r="H22" s="88" t="n">
        <f aca="false">Anchor!E363</f>
        <v>42.621</v>
      </c>
      <c r="I22" s="73"/>
      <c r="J22" s="86" t="n">
        <f aca="false">Test!B363</f>
        <v>864.0608</v>
      </c>
      <c r="K22" s="87" t="n">
        <f aca="false">Test!C363</f>
        <v>38.9813</v>
      </c>
      <c r="L22" s="87" t="n">
        <f aca="false">Test!D363</f>
        <v>41.4974</v>
      </c>
      <c r="M22" s="88" t="n">
        <f aca="false">Test!E363</f>
        <v>42.6196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363</f>
        <v>1090.2392</v>
      </c>
      <c r="W22" s="87" t="n">
        <f aca="false">Anchor!G363</f>
        <v>39.4056</v>
      </c>
      <c r="X22" s="87" t="n">
        <f aca="false">Anchor!H363</f>
        <v>42.0707</v>
      </c>
      <c r="Y22" s="87" t="n">
        <f aca="false">Anchor!I363</f>
        <v>43.1906</v>
      </c>
      <c r="Z22" s="86" t="n">
        <f aca="false">Anchor!J363</f>
        <v>22578.16</v>
      </c>
      <c r="AA22" s="87" t="n">
        <f aca="false">Anchor!K363</f>
        <v>47.61</v>
      </c>
      <c r="AB22" s="87" t="n">
        <f aca="false">Anchor!L363</f>
        <v>929</v>
      </c>
      <c r="AC22" s="92" t="n">
        <f aca="false">Z22/3600</f>
        <v>6.27171111111111</v>
      </c>
      <c r="AD22" s="93" t="n">
        <f aca="false">E22+V22</f>
        <v>1958.7936</v>
      </c>
      <c r="AE22" s="177"/>
      <c r="AF22" s="86" t="n">
        <f aca="false">Test!F363</f>
        <v>1090.2392</v>
      </c>
      <c r="AG22" s="87" t="n">
        <f aca="false">Test!G363</f>
        <v>39.4056</v>
      </c>
      <c r="AH22" s="87" t="n">
        <f aca="false">Test!H363</f>
        <v>42.0707</v>
      </c>
      <c r="AI22" s="87" t="n">
        <f aca="false">Test!I363</f>
        <v>43.1906</v>
      </c>
      <c r="AJ22" s="86" t="n">
        <f aca="false">Test!J363</f>
        <v>22765.71</v>
      </c>
      <c r="AK22" s="87" t="n">
        <f aca="false">Test!K363</f>
        <v>67.78</v>
      </c>
      <c r="AL22" s="87" t="n">
        <f aca="false">Test!L363</f>
        <v>1243</v>
      </c>
      <c r="AM22" s="92" t="n">
        <f aca="false">AJ22/3600</f>
        <v>6.32380833333333</v>
      </c>
      <c r="AN22" s="93" t="n">
        <f aca="false">J22+AF22</f>
        <v>1954.3</v>
      </c>
      <c r="AO22" s="74"/>
      <c r="AP22" s="74"/>
      <c r="AQ22" s="94" t="n">
        <f aca="false">AJ22/Z22</f>
        <v>1.00830669992595</v>
      </c>
      <c r="AR22" s="95" t="n">
        <f aca="false">AK22/AA22</f>
        <v>1.42365049359378</v>
      </c>
      <c r="AS22" s="96" t="n">
        <f aca="false">AL22/AB22</f>
        <v>1.33799784714747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364</f>
        <v>327.348</v>
      </c>
      <c r="F23" s="101" t="n">
        <f aca="false">Anchor!C364</f>
        <v>38.0862</v>
      </c>
      <c r="G23" s="101" t="n">
        <f aca="false">Anchor!D364</f>
        <v>41.0942</v>
      </c>
      <c r="H23" s="102" t="n">
        <f aca="false">Anchor!E364</f>
        <v>42.2067</v>
      </c>
      <c r="I23" s="73"/>
      <c r="J23" s="100" t="n">
        <f aca="false">Test!B364</f>
        <v>327.7632</v>
      </c>
      <c r="K23" s="101" t="n">
        <f aca="false">Test!C364</f>
        <v>38.0994</v>
      </c>
      <c r="L23" s="101" t="n">
        <f aca="false">Test!D364</f>
        <v>41.1024</v>
      </c>
      <c r="M23" s="102" t="n">
        <f aca="false">Test!E364</f>
        <v>42.2107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364</f>
        <v>1090.2392</v>
      </c>
      <c r="W23" s="101" t="n">
        <f aca="false">Anchor!G364</f>
        <v>39.4056</v>
      </c>
      <c r="X23" s="101" t="n">
        <f aca="false">Anchor!H364</f>
        <v>42.0707</v>
      </c>
      <c r="Y23" s="101" t="n">
        <f aca="false">Anchor!I364</f>
        <v>43.1906</v>
      </c>
      <c r="Z23" s="100" t="n">
        <f aca="false">Anchor!J364</f>
        <v>23618.35</v>
      </c>
      <c r="AA23" s="101" t="n">
        <f aca="false">Anchor!K364</f>
        <v>49.28</v>
      </c>
      <c r="AB23" s="101" t="n">
        <f aca="false">Anchor!L364</f>
        <v>930</v>
      </c>
      <c r="AC23" s="106" t="n">
        <f aca="false">Z23/3600</f>
        <v>6.56065277777778</v>
      </c>
      <c r="AD23" s="107" t="n">
        <f aca="false">E23+V23</f>
        <v>1417.5872</v>
      </c>
      <c r="AE23" s="177"/>
      <c r="AF23" s="100" t="n">
        <f aca="false">Test!F364</f>
        <v>1090.2392</v>
      </c>
      <c r="AG23" s="101" t="n">
        <f aca="false">Test!G364</f>
        <v>39.4056</v>
      </c>
      <c r="AH23" s="101" t="n">
        <f aca="false">Test!H364</f>
        <v>42.0707</v>
      </c>
      <c r="AI23" s="101" t="n">
        <f aca="false">Test!I364</f>
        <v>43.1906</v>
      </c>
      <c r="AJ23" s="100" t="n">
        <f aca="false">Test!J364</f>
        <v>23606.64</v>
      </c>
      <c r="AK23" s="101" t="n">
        <f aca="false">Test!K364</f>
        <v>71.8</v>
      </c>
      <c r="AL23" s="101" t="n">
        <f aca="false">Test!L364</f>
        <v>1243</v>
      </c>
      <c r="AM23" s="106" t="n">
        <f aca="false">AJ23/3600</f>
        <v>6.5574</v>
      </c>
      <c r="AN23" s="107" t="n">
        <f aca="false">J23+AF23</f>
        <v>1418.0024</v>
      </c>
      <c r="AO23" s="74"/>
      <c r="AP23" s="74"/>
      <c r="AQ23" s="108" t="n">
        <f aca="false">AJ23/Z23</f>
        <v>0.999504199065557</v>
      </c>
      <c r="AR23" s="109" t="n">
        <f aca="false">AK23/AA23</f>
        <v>1.45698051948052</v>
      </c>
      <c r="AS23" s="110" t="n">
        <f aca="false">AL23/AB23</f>
        <v>1.33655913978495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365</f>
        <v>1479.7176</v>
      </c>
      <c r="F24" s="71" t="n">
        <f aca="false">Anchor!C365</f>
        <v>39.2397</v>
      </c>
      <c r="G24" s="71" t="n">
        <f aca="false">Anchor!D365</f>
        <v>41.7119</v>
      </c>
      <c r="H24" s="72" t="n">
        <f aca="false">Anchor!E365</f>
        <v>42.8842</v>
      </c>
      <c r="I24" s="73"/>
      <c r="J24" s="70" t="n">
        <f aca="false">Test!B365</f>
        <v>1472.6168</v>
      </c>
      <c r="K24" s="71" t="n">
        <f aca="false">Test!C365</f>
        <v>39.2463</v>
      </c>
      <c r="L24" s="71" t="n">
        <f aca="false">Test!D365</f>
        <v>41.7142</v>
      </c>
      <c r="M24" s="72" t="n">
        <f aca="false">Test!E365</f>
        <v>42.8829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365</f>
        <v>608.912</v>
      </c>
      <c r="W24" s="71" t="n">
        <f aca="false">Anchor!G365</f>
        <v>36.8727</v>
      </c>
      <c r="X24" s="71" t="n">
        <f aca="false">Anchor!H365</f>
        <v>40.9473</v>
      </c>
      <c r="Y24" s="71" t="n">
        <f aca="false">Anchor!I365</f>
        <v>42.2319</v>
      </c>
      <c r="Z24" s="70" t="n">
        <f aca="false">Anchor!J365</f>
        <v>20353.3</v>
      </c>
      <c r="AA24" s="71" t="n">
        <f aca="false">Anchor!K365</f>
        <v>46.25</v>
      </c>
      <c r="AB24" s="71" t="n">
        <f aca="false">Anchor!L365</f>
        <v>930</v>
      </c>
      <c r="AC24" s="78" t="n">
        <f aca="false">Z24/3600</f>
        <v>5.65369444444445</v>
      </c>
      <c r="AD24" s="79" t="n">
        <f aca="false">E24+V24</f>
        <v>2088.6296</v>
      </c>
      <c r="AE24" s="177"/>
      <c r="AF24" s="70" t="n">
        <f aca="false">Test!F365</f>
        <v>608.912</v>
      </c>
      <c r="AG24" s="71" t="n">
        <f aca="false">Test!G365</f>
        <v>36.8727</v>
      </c>
      <c r="AH24" s="71" t="n">
        <f aca="false">Test!H365</f>
        <v>40.9473</v>
      </c>
      <c r="AI24" s="71" t="n">
        <f aca="false">Test!I365</f>
        <v>42.2319</v>
      </c>
      <c r="AJ24" s="70" t="n">
        <f aca="false">Test!J365</f>
        <v>20596.49</v>
      </c>
      <c r="AK24" s="71" t="n">
        <f aca="false">Test!K365</f>
        <v>67.19</v>
      </c>
      <c r="AL24" s="71" t="n">
        <f aca="false">Test!L365</f>
        <v>1243</v>
      </c>
      <c r="AM24" s="78" t="n">
        <f aca="false">AJ24/3600</f>
        <v>5.72124722222222</v>
      </c>
      <c r="AN24" s="79" t="n">
        <f aca="false">J24+AF24</f>
        <v>2081.5288</v>
      </c>
      <c r="AO24" s="74"/>
      <c r="AP24" s="74"/>
      <c r="AQ24" s="80" t="n">
        <f aca="false">AJ24/Z24</f>
        <v>1.01194843096697</v>
      </c>
      <c r="AR24" s="81" t="n">
        <f aca="false">AK24/AA24</f>
        <v>1.45275675675676</v>
      </c>
      <c r="AS24" s="82" t="n">
        <f aca="false">AL24/AB24</f>
        <v>1.33655913978495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366</f>
        <v>965.2384</v>
      </c>
      <c r="F25" s="87" t="n">
        <f aca="false">Anchor!C366</f>
        <v>38.2431</v>
      </c>
      <c r="G25" s="87" t="n">
        <f aca="false">Anchor!D366</f>
        <v>41.2148</v>
      </c>
      <c r="H25" s="88" t="n">
        <f aca="false">Anchor!E366</f>
        <v>42.3449</v>
      </c>
      <c r="I25" s="73"/>
      <c r="J25" s="86" t="n">
        <f aca="false">Test!B366</f>
        <v>960.4344</v>
      </c>
      <c r="K25" s="87" t="n">
        <f aca="false">Test!C366</f>
        <v>38.251</v>
      </c>
      <c r="L25" s="87" t="n">
        <f aca="false">Test!D366</f>
        <v>41.2172</v>
      </c>
      <c r="M25" s="88" t="n">
        <f aca="false">Test!E366</f>
        <v>42.3454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366</f>
        <v>608.912</v>
      </c>
      <c r="W25" s="87" t="n">
        <f aca="false">Anchor!G366</f>
        <v>36.8727</v>
      </c>
      <c r="X25" s="87" t="n">
        <f aca="false">Anchor!H366</f>
        <v>40.9473</v>
      </c>
      <c r="Y25" s="87" t="n">
        <f aca="false">Anchor!I366</f>
        <v>42.2319</v>
      </c>
      <c r="Z25" s="86" t="n">
        <f aca="false">Anchor!J366</f>
        <v>19840.5</v>
      </c>
      <c r="AA25" s="87" t="n">
        <f aca="false">Anchor!K366</f>
        <v>45.2</v>
      </c>
      <c r="AB25" s="87" t="n">
        <f aca="false">Anchor!L366</f>
        <v>930</v>
      </c>
      <c r="AC25" s="92" t="n">
        <f aca="false">Z25/3600</f>
        <v>5.51125</v>
      </c>
      <c r="AD25" s="93" t="n">
        <f aca="false">E25+V25</f>
        <v>1574.1504</v>
      </c>
      <c r="AE25" s="177"/>
      <c r="AF25" s="86" t="n">
        <f aca="false">Test!F366</f>
        <v>608.912</v>
      </c>
      <c r="AG25" s="87" t="n">
        <f aca="false">Test!G366</f>
        <v>36.8727</v>
      </c>
      <c r="AH25" s="87" t="n">
        <f aca="false">Test!H366</f>
        <v>40.9473</v>
      </c>
      <c r="AI25" s="87" t="n">
        <f aca="false">Test!I366</f>
        <v>42.2319</v>
      </c>
      <c r="AJ25" s="86" t="n">
        <f aca="false">Test!J366</f>
        <v>20216.94</v>
      </c>
      <c r="AK25" s="87" t="n">
        <f aca="false">Test!K366</f>
        <v>65.57</v>
      </c>
      <c r="AL25" s="87" t="n">
        <f aca="false">Test!L366</f>
        <v>1243</v>
      </c>
      <c r="AM25" s="92" t="n">
        <f aca="false">AJ25/3600</f>
        <v>5.61581666666667</v>
      </c>
      <c r="AN25" s="93" t="n">
        <f aca="false">J25+AF25</f>
        <v>1569.3464</v>
      </c>
      <c r="AO25" s="74"/>
      <c r="AP25" s="74"/>
      <c r="AQ25" s="94" t="n">
        <f aca="false">AJ25/Z25</f>
        <v>1.01897331216451</v>
      </c>
      <c r="AR25" s="95" t="n">
        <f aca="false">AK25/AA25</f>
        <v>1.45066371681416</v>
      </c>
      <c r="AS25" s="96" t="n">
        <f aca="false">AL25/AB25</f>
        <v>1.33655913978495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367</f>
        <v>488.2216</v>
      </c>
      <c r="F26" s="87" t="n">
        <f aca="false">Anchor!C367</f>
        <v>37.0297</v>
      </c>
      <c r="G26" s="87" t="n">
        <f aca="false">Anchor!D367</f>
        <v>40.5461</v>
      </c>
      <c r="H26" s="88" t="n">
        <f aca="false">Anchor!E367</f>
        <v>41.6585</v>
      </c>
      <c r="I26" s="73"/>
      <c r="J26" s="86" t="n">
        <f aca="false">Test!B367</f>
        <v>487.0176</v>
      </c>
      <c r="K26" s="87" t="n">
        <f aca="false">Test!C367</f>
        <v>37.0431</v>
      </c>
      <c r="L26" s="87" t="n">
        <f aca="false">Test!D367</f>
        <v>40.5526</v>
      </c>
      <c r="M26" s="88" t="n">
        <f aca="false">Test!E367</f>
        <v>41.6629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367</f>
        <v>608.912</v>
      </c>
      <c r="W26" s="87" t="n">
        <f aca="false">Anchor!G367</f>
        <v>36.8727</v>
      </c>
      <c r="X26" s="87" t="n">
        <f aca="false">Anchor!H367</f>
        <v>40.9473</v>
      </c>
      <c r="Y26" s="87" t="n">
        <f aca="false">Anchor!I367</f>
        <v>42.2319</v>
      </c>
      <c r="Z26" s="86" t="n">
        <f aca="false">Anchor!J367</f>
        <v>20484.07</v>
      </c>
      <c r="AA26" s="87" t="n">
        <f aca="false">Anchor!K367</f>
        <v>45.51</v>
      </c>
      <c r="AB26" s="87" t="n">
        <f aca="false">Anchor!L367</f>
        <v>929</v>
      </c>
      <c r="AC26" s="92" t="n">
        <f aca="false">Z26/3600</f>
        <v>5.69001944444444</v>
      </c>
      <c r="AD26" s="93" t="n">
        <f aca="false">E26+V26</f>
        <v>1097.1336</v>
      </c>
      <c r="AE26" s="177"/>
      <c r="AF26" s="86" t="n">
        <f aca="false">Test!F367</f>
        <v>608.912</v>
      </c>
      <c r="AG26" s="87" t="n">
        <f aca="false">Test!G367</f>
        <v>36.8727</v>
      </c>
      <c r="AH26" s="87" t="n">
        <f aca="false">Test!H367</f>
        <v>40.9473</v>
      </c>
      <c r="AI26" s="87" t="n">
        <f aca="false">Test!I367</f>
        <v>42.2319</v>
      </c>
      <c r="AJ26" s="86" t="n">
        <f aca="false">Test!J367</f>
        <v>20553.43</v>
      </c>
      <c r="AK26" s="87" t="n">
        <f aca="false">Test!K367</f>
        <v>65.26</v>
      </c>
      <c r="AL26" s="87" t="n">
        <f aca="false">Test!L367</f>
        <v>1243</v>
      </c>
      <c r="AM26" s="92" t="n">
        <f aca="false">AJ26/3600</f>
        <v>5.70928611111111</v>
      </c>
      <c r="AN26" s="93" t="n">
        <f aca="false">J26+AF26</f>
        <v>1095.9296</v>
      </c>
      <c r="AO26" s="74"/>
      <c r="AP26" s="74"/>
      <c r="AQ26" s="94" t="n">
        <f aca="false">AJ26/Z26</f>
        <v>1.00338604583952</v>
      </c>
      <c r="AR26" s="95" t="n">
        <f aca="false">AK26/AA26</f>
        <v>1.43397055592178</v>
      </c>
      <c r="AS26" s="96" t="n">
        <f aca="false">AL26/AB26</f>
        <v>1.33799784714747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368</f>
        <v>166.76</v>
      </c>
      <c r="F27" s="101" t="n">
        <f aca="false">Anchor!C368</f>
        <v>36.0838</v>
      </c>
      <c r="G27" s="101" t="n">
        <f aca="false">Anchor!D368</f>
        <v>40.1265</v>
      </c>
      <c r="H27" s="102" t="n">
        <f aca="false">Anchor!E368</f>
        <v>41.2582</v>
      </c>
      <c r="I27" s="73"/>
      <c r="J27" s="100" t="n">
        <f aca="false">Test!B368</f>
        <v>166.4768</v>
      </c>
      <c r="K27" s="101" t="n">
        <f aca="false">Test!C368</f>
        <v>36.0951</v>
      </c>
      <c r="L27" s="101" t="n">
        <f aca="false">Test!D368</f>
        <v>40.1352</v>
      </c>
      <c r="M27" s="102" t="n">
        <f aca="false">Test!E368</f>
        <v>41.2663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368</f>
        <v>608.912</v>
      </c>
      <c r="W27" s="101" t="n">
        <f aca="false">Anchor!G368</f>
        <v>36.8727</v>
      </c>
      <c r="X27" s="101" t="n">
        <f aca="false">Anchor!H368</f>
        <v>40.9473</v>
      </c>
      <c r="Y27" s="101" t="n">
        <f aca="false">Anchor!I368</f>
        <v>42.2319</v>
      </c>
      <c r="Z27" s="100" t="n">
        <f aca="false">Anchor!J368</f>
        <v>21297.33</v>
      </c>
      <c r="AA27" s="101" t="n">
        <f aca="false">Anchor!K368</f>
        <v>48.87</v>
      </c>
      <c r="AB27" s="101" t="n">
        <f aca="false">Anchor!L368</f>
        <v>929</v>
      </c>
      <c r="AC27" s="106" t="n">
        <f aca="false">Z27/3600</f>
        <v>5.915925</v>
      </c>
      <c r="AD27" s="107" t="n">
        <f aca="false">E27+V27</f>
        <v>775.672</v>
      </c>
      <c r="AE27" s="177"/>
      <c r="AF27" s="100" t="n">
        <f aca="false">Test!F368</f>
        <v>608.912</v>
      </c>
      <c r="AG27" s="101" t="n">
        <f aca="false">Test!G368</f>
        <v>36.8727</v>
      </c>
      <c r="AH27" s="101" t="n">
        <f aca="false">Test!H368</f>
        <v>40.9473</v>
      </c>
      <c r="AI27" s="101" t="n">
        <f aca="false">Test!I368</f>
        <v>42.2319</v>
      </c>
      <c r="AJ27" s="100" t="n">
        <f aca="false">Test!J368</f>
        <v>21157.51</v>
      </c>
      <c r="AK27" s="101" t="n">
        <f aca="false">Test!K368</f>
        <v>68.29</v>
      </c>
      <c r="AL27" s="101" t="n">
        <f aca="false">Test!L368</f>
        <v>1243</v>
      </c>
      <c r="AM27" s="106" t="n">
        <f aca="false">AJ27/3600</f>
        <v>5.87708611111111</v>
      </c>
      <c r="AN27" s="107" t="n">
        <f aca="false">J27+AF27</f>
        <v>775.3888</v>
      </c>
      <c r="AO27" s="74"/>
      <c r="AP27" s="74"/>
      <c r="AQ27" s="108" t="n">
        <f aca="false">AJ27/Z27</f>
        <v>0.993434857796728</v>
      </c>
      <c r="AR27" s="109" t="n">
        <f aca="false">AK27/AA27</f>
        <v>1.39738080622059</v>
      </c>
      <c r="AS27" s="110" t="n">
        <f aca="false">AL27/AB27</f>
        <v>1.33799784714747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26</v>
      </c>
      <c r="D28" s="237" t="n">
        <f aca="false">D20</f>
        <v>24</v>
      </c>
      <c r="E28" s="70" t="n">
        <f aca="false">Anchor!B369</f>
        <v>4779.008</v>
      </c>
      <c r="F28" s="71" t="n">
        <f aca="false">Anchor!C369</f>
        <v>39.0161</v>
      </c>
      <c r="G28" s="71" t="n">
        <f aca="false">Anchor!D369</f>
        <v>41.5699</v>
      </c>
      <c r="H28" s="72" t="n">
        <f aca="false">Anchor!E369</f>
        <v>42.7741</v>
      </c>
      <c r="I28" s="73"/>
      <c r="J28" s="70" t="n">
        <f aca="false">Test!B369</f>
        <v>4777.0912</v>
      </c>
      <c r="K28" s="71" t="n">
        <f aca="false">Test!C369</f>
        <v>39.0149</v>
      </c>
      <c r="L28" s="71" t="n">
        <f aca="false">Test!D369</f>
        <v>41.5702</v>
      </c>
      <c r="M28" s="72" t="n">
        <f aca="false">Test!E369</f>
        <v>42.772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369</f>
        <v>1300.6744</v>
      </c>
      <c r="W28" s="71" t="n">
        <f aca="false">Anchor!G369</f>
        <v>37.7188</v>
      </c>
      <c r="X28" s="71" t="n">
        <f aca="false">Anchor!H369</f>
        <v>40.6421</v>
      </c>
      <c r="Y28" s="71" t="n">
        <f aca="false">Anchor!I369</f>
        <v>42.2704</v>
      </c>
      <c r="Z28" s="70" t="n">
        <f aca="false">Anchor!J369</f>
        <v>20463.38</v>
      </c>
      <c r="AA28" s="71" t="n">
        <f aca="false">Anchor!K369</f>
        <v>50.76</v>
      </c>
      <c r="AB28" s="71" t="n">
        <f aca="false">Anchor!L369</f>
        <v>930</v>
      </c>
      <c r="AC28" s="78" t="n">
        <f aca="false">Z28/3600</f>
        <v>5.68427222222222</v>
      </c>
      <c r="AD28" s="79" t="n">
        <f aca="false">E28+V28</f>
        <v>6079.6824</v>
      </c>
      <c r="AE28" s="177"/>
      <c r="AF28" s="70" t="n">
        <f aca="false">Test!F369</f>
        <v>1300.6744</v>
      </c>
      <c r="AG28" s="71" t="n">
        <f aca="false">Test!G369</f>
        <v>37.7188</v>
      </c>
      <c r="AH28" s="71" t="n">
        <f aca="false">Test!H369</f>
        <v>40.6421</v>
      </c>
      <c r="AI28" s="71" t="n">
        <f aca="false">Test!I369</f>
        <v>42.2704</v>
      </c>
      <c r="AJ28" s="70" t="n">
        <f aca="false">Test!J369</f>
        <v>20735.75</v>
      </c>
      <c r="AK28" s="71" t="n">
        <f aca="false">Test!K369</f>
        <v>70.44</v>
      </c>
      <c r="AL28" s="71" t="n">
        <f aca="false">Test!L369</f>
        <v>1243</v>
      </c>
      <c r="AM28" s="78" t="n">
        <f aca="false">AJ28/3600</f>
        <v>5.75993055555556</v>
      </c>
      <c r="AN28" s="79" t="n">
        <f aca="false">J28+AF28</f>
        <v>6077.7656</v>
      </c>
      <c r="AO28" s="74"/>
      <c r="AP28" s="74"/>
      <c r="AQ28" s="80" t="n">
        <f aca="false">AJ28/Z28</f>
        <v>1.01331011787886</v>
      </c>
      <c r="AR28" s="81" t="n">
        <f aca="false">AK28/AA28</f>
        <v>1.38770685579196</v>
      </c>
      <c r="AS28" s="82" t="n">
        <f aca="false">AL28/AB28</f>
        <v>1.33655913978495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370</f>
        <v>3188.3832</v>
      </c>
      <c r="F29" s="87" t="n">
        <f aca="false">Anchor!C370</f>
        <v>37.9514</v>
      </c>
      <c r="G29" s="87" t="n">
        <f aca="false">Anchor!D370</f>
        <v>40.7174</v>
      </c>
      <c r="H29" s="88" t="n">
        <f aca="false">Anchor!E370</f>
        <v>41.7786</v>
      </c>
      <c r="I29" s="73"/>
      <c r="J29" s="86" t="n">
        <f aca="false">Test!B370</f>
        <v>3184.5504</v>
      </c>
      <c r="K29" s="87" t="n">
        <f aca="false">Test!C370</f>
        <v>37.9503</v>
      </c>
      <c r="L29" s="87" t="n">
        <f aca="false">Test!D370</f>
        <v>40.7184</v>
      </c>
      <c r="M29" s="88" t="n">
        <f aca="false">Test!E370</f>
        <v>41.7822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370</f>
        <v>1300.6744</v>
      </c>
      <c r="W29" s="87" t="n">
        <f aca="false">Anchor!G370</f>
        <v>37.7188</v>
      </c>
      <c r="X29" s="87" t="n">
        <f aca="false">Anchor!H370</f>
        <v>40.6421</v>
      </c>
      <c r="Y29" s="87" t="n">
        <f aca="false">Anchor!I370</f>
        <v>42.2704</v>
      </c>
      <c r="Z29" s="86" t="n">
        <f aca="false">Anchor!J370</f>
        <v>19381.26</v>
      </c>
      <c r="AA29" s="87" t="n">
        <f aca="false">Anchor!K370</f>
        <v>50.96</v>
      </c>
      <c r="AB29" s="87" t="n">
        <f aca="false">Anchor!L370</f>
        <v>930</v>
      </c>
      <c r="AC29" s="92" t="n">
        <f aca="false">Z29/3600</f>
        <v>5.38368333333333</v>
      </c>
      <c r="AD29" s="93" t="n">
        <f aca="false">E29+V29</f>
        <v>4489.0576</v>
      </c>
      <c r="AE29" s="177"/>
      <c r="AF29" s="86" t="n">
        <f aca="false">Test!F370</f>
        <v>1300.6744</v>
      </c>
      <c r="AG29" s="87" t="n">
        <f aca="false">Test!G370</f>
        <v>37.7188</v>
      </c>
      <c r="AH29" s="87" t="n">
        <f aca="false">Test!H370</f>
        <v>40.6421</v>
      </c>
      <c r="AI29" s="87" t="n">
        <f aca="false">Test!I370</f>
        <v>42.2704</v>
      </c>
      <c r="AJ29" s="86" t="n">
        <f aca="false">Test!J370</f>
        <v>19626.51</v>
      </c>
      <c r="AK29" s="87" t="n">
        <f aca="false">Test!K370</f>
        <v>69.52</v>
      </c>
      <c r="AL29" s="87" t="n">
        <f aca="false">Test!L370</f>
        <v>1243</v>
      </c>
      <c r="AM29" s="92" t="n">
        <f aca="false">AJ29/3600</f>
        <v>5.45180833333333</v>
      </c>
      <c r="AN29" s="93" t="n">
        <f aca="false">J29+AF29</f>
        <v>4485.2248</v>
      </c>
      <c r="AO29" s="74"/>
      <c r="AP29" s="74"/>
      <c r="AQ29" s="94" t="n">
        <f aca="false">AJ29/Z29</f>
        <v>1.01265397605728</v>
      </c>
      <c r="AR29" s="95" t="n">
        <f aca="false">AK29/AA29</f>
        <v>1.36420722135008</v>
      </c>
      <c r="AS29" s="96" t="n">
        <f aca="false">AL29/AB29</f>
        <v>1.33655913978495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371</f>
        <v>2017.4584</v>
      </c>
      <c r="F30" s="87" t="n">
        <f aca="false">Anchor!C371</f>
        <v>36.8419</v>
      </c>
      <c r="G30" s="87" t="n">
        <f aca="false">Anchor!D371</f>
        <v>39.882</v>
      </c>
      <c r="H30" s="88" t="n">
        <f aca="false">Anchor!E371</f>
        <v>40.9045</v>
      </c>
      <c r="I30" s="73"/>
      <c r="J30" s="86" t="n">
        <f aca="false">Test!B371</f>
        <v>2009.6</v>
      </c>
      <c r="K30" s="87" t="n">
        <f aca="false">Test!C371</f>
        <v>36.8436</v>
      </c>
      <c r="L30" s="87" t="n">
        <f aca="false">Test!D371</f>
        <v>39.8793</v>
      </c>
      <c r="M30" s="88" t="n">
        <f aca="false">Test!E371</f>
        <v>40.9018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371</f>
        <v>1300.6744</v>
      </c>
      <c r="W30" s="87" t="n">
        <f aca="false">Anchor!G371</f>
        <v>37.7188</v>
      </c>
      <c r="X30" s="87" t="n">
        <f aca="false">Anchor!H371</f>
        <v>40.6421</v>
      </c>
      <c r="Y30" s="87" t="n">
        <f aca="false">Anchor!I371</f>
        <v>42.2704</v>
      </c>
      <c r="Z30" s="86" t="n">
        <f aca="false">Anchor!J371</f>
        <v>18546.61</v>
      </c>
      <c r="AA30" s="87" t="n">
        <f aca="false">Anchor!K371</f>
        <v>45.09</v>
      </c>
      <c r="AB30" s="87" t="n">
        <f aca="false">Anchor!L371</f>
        <v>930</v>
      </c>
      <c r="AC30" s="92" t="n">
        <f aca="false">Z30/3600</f>
        <v>5.15183611111111</v>
      </c>
      <c r="AD30" s="93" t="n">
        <f aca="false">E30+V30</f>
        <v>3318.1328</v>
      </c>
      <c r="AE30" s="177"/>
      <c r="AF30" s="86" t="n">
        <f aca="false">Test!F371</f>
        <v>1300.6744</v>
      </c>
      <c r="AG30" s="87" t="n">
        <f aca="false">Test!G371</f>
        <v>37.7188</v>
      </c>
      <c r="AH30" s="87" t="n">
        <f aca="false">Test!H371</f>
        <v>40.6421</v>
      </c>
      <c r="AI30" s="87" t="n">
        <f aca="false">Test!I371</f>
        <v>42.2704</v>
      </c>
      <c r="AJ30" s="86" t="n">
        <f aca="false">Test!J371</f>
        <v>18883.11</v>
      </c>
      <c r="AK30" s="87" t="n">
        <f aca="false">Test!K371</f>
        <v>66.84</v>
      </c>
      <c r="AL30" s="87" t="n">
        <f aca="false">Test!L371</f>
        <v>1243</v>
      </c>
      <c r="AM30" s="92" t="n">
        <f aca="false">AJ30/3600</f>
        <v>5.24530833333333</v>
      </c>
      <c r="AN30" s="93" t="n">
        <f aca="false">J30+AF30</f>
        <v>3310.2744</v>
      </c>
      <c r="AO30" s="74"/>
      <c r="AP30" s="74"/>
      <c r="AQ30" s="94" t="n">
        <f aca="false">AJ30/Z30</f>
        <v>1.01814347743334</v>
      </c>
      <c r="AR30" s="95" t="n">
        <f aca="false">AK30/AA30</f>
        <v>1.48236859614105</v>
      </c>
      <c r="AS30" s="96" t="n">
        <f aca="false">AL30/AB30</f>
        <v>1.33655913978495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372</f>
        <v>1133.6696</v>
      </c>
      <c r="F31" s="101" t="n">
        <f aca="false">Anchor!C372</f>
        <v>35.6913</v>
      </c>
      <c r="G31" s="101" t="n">
        <f aca="false">Anchor!D372</f>
        <v>39.3379</v>
      </c>
      <c r="H31" s="102" t="n">
        <f aca="false">Anchor!E372</f>
        <v>40.418</v>
      </c>
      <c r="I31" s="73"/>
      <c r="J31" s="100" t="n">
        <f aca="false">Test!B372</f>
        <v>1124.7144</v>
      </c>
      <c r="K31" s="101" t="n">
        <f aca="false">Test!C372</f>
        <v>35.6913</v>
      </c>
      <c r="L31" s="101" t="n">
        <f aca="false">Test!D372</f>
        <v>39.3391</v>
      </c>
      <c r="M31" s="102" t="n">
        <f aca="false">Test!E372</f>
        <v>40.4181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372</f>
        <v>1300.6744</v>
      </c>
      <c r="W31" s="101" t="n">
        <f aca="false">Anchor!G372</f>
        <v>37.7188</v>
      </c>
      <c r="X31" s="101" t="n">
        <f aca="false">Anchor!H372</f>
        <v>40.6421</v>
      </c>
      <c r="Y31" s="101" t="n">
        <f aca="false">Anchor!I372</f>
        <v>42.2704</v>
      </c>
      <c r="Z31" s="100" t="n">
        <f aca="false">Anchor!J372</f>
        <v>18400.19</v>
      </c>
      <c r="AA31" s="101" t="n">
        <f aca="false">Anchor!K372</f>
        <v>46.26</v>
      </c>
      <c r="AB31" s="101" t="n">
        <f aca="false">Anchor!L372</f>
        <v>929</v>
      </c>
      <c r="AC31" s="106" t="n">
        <f aca="false">Z31/3600</f>
        <v>5.11116388888889</v>
      </c>
      <c r="AD31" s="107" t="n">
        <f aca="false">E31+V31</f>
        <v>2434.344</v>
      </c>
      <c r="AE31" s="177"/>
      <c r="AF31" s="100" t="n">
        <f aca="false">Test!F372</f>
        <v>1300.6744</v>
      </c>
      <c r="AG31" s="101" t="n">
        <f aca="false">Test!G372</f>
        <v>37.7188</v>
      </c>
      <c r="AH31" s="101" t="n">
        <f aca="false">Test!H372</f>
        <v>40.6421</v>
      </c>
      <c r="AI31" s="101" t="n">
        <f aca="false">Test!I372</f>
        <v>42.2704</v>
      </c>
      <c r="AJ31" s="100" t="n">
        <f aca="false">Test!J372</f>
        <v>18611.6</v>
      </c>
      <c r="AK31" s="101" t="n">
        <f aca="false">Test!K372</f>
        <v>66.51</v>
      </c>
      <c r="AL31" s="101" t="n">
        <f aca="false">Test!L372</f>
        <v>1243</v>
      </c>
      <c r="AM31" s="106" t="n">
        <f aca="false">AJ31/3600</f>
        <v>5.16988888888889</v>
      </c>
      <c r="AN31" s="107" t="n">
        <f aca="false">J31+AF31</f>
        <v>2425.3888</v>
      </c>
      <c r="AO31" s="74"/>
      <c r="AP31" s="74"/>
      <c r="AQ31" s="108" t="n">
        <f aca="false">AJ31/Z31</f>
        <v>1.0114895552709</v>
      </c>
      <c r="AR31" s="109" t="n">
        <f aca="false">AK31/AA31</f>
        <v>1.43774319066148</v>
      </c>
      <c r="AS31" s="110" t="n">
        <f aca="false">AL31/AB31</f>
        <v>1.33799784714747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373</f>
        <v>2441.184</v>
      </c>
      <c r="F32" s="71" t="n">
        <f aca="false">Anchor!C373</f>
        <v>36.9477</v>
      </c>
      <c r="G32" s="71" t="n">
        <f aca="false">Anchor!D373</f>
        <v>40.0036</v>
      </c>
      <c r="H32" s="72" t="n">
        <f aca="false">Anchor!E373</f>
        <v>41.0174</v>
      </c>
      <c r="I32" s="73"/>
      <c r="J32" s="70" t="n">
        <f aca="false">Test!B373</f>
        <v>2437.9336</v>
      </c>
      <c r="K32" s="71" t="n">
        <f aca="false">Test!C373</f>
        <v>36.9484</v>
      </c>
      <c r="L32" s="71" t="n">
        <f aca="false">Test!D373</f>
        <v>40.0056</v>
      </c>
      <c r="M32" s="72" t="n">
        <f aca="false">Test!E373</f>
        <v>41.0092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373</f>
        <v>727.6192</v>
      </c>
      <c r="W32" s="71" t="n">
        <f aca="false">Anchor!G373</f>
        <v>35.1492</v>
      </c>
      <c r="X32" s="71" t="n">
        <f aca="false">Anchor!H373</f>
        <v>39.2458</v>
      </c>
      <c r="Y32" s="71" t="n">
        <f aca="false">Anchor!I373</f>
        <v>41.2044</v>
      </c>
      <c r="Z32" s="70" t="n">
        <f aca="false">Anchor!J373</f>
        <v>18255.95</v>
      </c>
      <c r="AA32" s="71" t="n">
        <f aca="false">Anchor!K373</f>
        <v>47.06</v>
      </c>
      <c r="AB32" s="71" t="n">
        <f aca="false">Anchor!L373</f>
        <v>930</v>
      </c>
      <c r="AC32" s="78" t="n">
        <f aca="false">Z32/3600</f>
        <v>5.07109722222222</v>
      </c>
      <c r="AD32" s="79" t="n">
        <f aca="false">E32+V32</f>
        <v>3168.8032</v>
      </c>
      <c r="AE32" s="177"/>
      <c r="AF32" s="70" t="n">
        <f aca="false">Test!F373</f>
        <v>727.6192</v>
      </c>
      <c r="AG32" s="71" t="n">
        <f aca="false">Test!G373</f>
        <v>35.1492</v>
      </c>
      <c r="AH32" s="71" t="n">
        <f aca="false">Test!H373</f>
        <v>39.2458</v>
      </c>
      <c r="AI32" s="71" t="n">
        <f aca="false">Test!I373</f>
        <v>41.2044</v>
      </c>
      <c r="AJ32" s="70" t="n">
        <f aca="false">Test!J373</f>
        <v>18275.97</v>
      </c>
      <c r="AK32" s="71" t="n">
        <f aca="false">Test!K373</f>
        <v>66.01</v>
      </c>
      <c r="AL32" s="71" t="n">
        <f aca="false">Test!L373</f>
        <v>1243</v>
      </c>
      <c r="AM32" s="78" t="n">
        <f aca="false">AJ32/3600</f>
        <v>5.07665833333333</v>
      </c>
      <c r="AN32" s="79" t="n">
        <f aca="false">J32+AF32</f>
        <v>3165.5528</v>
      </c>
      <c r="AO32" s="74"/>
      <c r="AP32" s="74"/>
      <c r="AQ32" s="80" t="n">
        <f aca="false">AJ32/Z32</f>
        <v>1.00109662877035</v>
      </c>
      <c r="AR32" s="81" t="n">
        <f aca="false">AK32/AA32</f>
        <v>1.40267743306417</v>
      </c>
      <c r="AS32" s="82" t="n">
        <f aca="false">AL32/AB32</f>
        <v>1.33655913978495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374</f>
        <v>1665.8488</v>
      </c>
      <c r="F33" s="87" t="n">
        <f aca="false">Anchor!C374</f>
        <v>35.8685</v>
      </c>
      <c r="G33" s="87" t="n">
        <f aca="false">Anchor!D374</f>
        <v>39.5193</v>
      </c>
      <c r="H33" s="88" t="n">
        <f aca="false">Anchor!E374</f>
        <v>40.5478</v>
      </c>
      <c r="I33" s="73"/>
      <c r="J33" s="86" t="n">
        <f aca="false">Test!B374</f>
        <v>1660.6728</v>
      </c>
      <c r="K33" s="87" t="n">
        <f aca="false">Test!C374</f>
        <v>35.8667</v>
      </c>
      <c r="L33" s="87" t="n">
        <f aca="false">Test!D374</f>
        <v>39.5164</v>
      </c>
      <c r="M33" s="88" t="n">
        <f aca="false">Test!E374</f>
        <v>40.5428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374</f>
        <v>727.6192</v>
      </c>
      <c r="W33" s="87" t="n">
        <f aca="false">Anchor!G374</f>
        <v>35.1492</v>
      </c>
      <c r="X33" s="87" t="n">
        <f aca="false">Anchor!H374</f>
        <v>39.2458</v>
      </c>
      <c r="Y33" s="87" t="n">
        <f aca="false">Anchor!I374</f>
        <v>41.2044</v>
      </c>
      <c r="Z33" s="86" t="n">
        <f aca="false">Anchor!J374</f>
        <v>17516.78</v>
      </c>
      <c r="AA33" s="87" t="n">
        <f aca="false">Anchor!K374</f>
        <v>44.57</v>
      </c>
      <c r="AB33" s="87" t="n">
        <f aca="false">Anchor!L374</f>
        <v>930</v>
      </c>
      <c r="AC33" s="92" t="n">
        <f aca="false">Z33/3600</f>
        <v>4.86577222222222</v>
      </c>
      <c r="AD33" s="93" t="n">
        <f aca="false">E33+V33</f>
        <v>2393.468</v>
      </c>
      <c r="AE33" s="177"/>
      <c r="AF33" s="86" t="n">
        <f aca="false">Test!F374</f>
        <v>727.6192</v>
      </c>
      <c r="AG33" s="87" t="n">
        <f aca="false">Test!G374</f>
        <v>35.1492</v>
      </c>
      <c r="AH33" s="87" t="n">
        <f aca="false">Test!H374</f>
        <v>39.2458</v>
      </c>
      <c r="AI33" s="87" t="n">
        <f aca="false">Test!I374</f>
        <v>41.2044</v>
      </c>
      <c r="AJ33" s="86" t="n">
        <f aca="false">Test!J374</f>
        <v>17689.88</v>
      </c>
      <c r="AK33" s="87" t="n">
        <f aca="false">Test!K374</f>
        <v>65.24</v>
      </c>
      <c r="AL33" s="87" t="n">
        <f aca="false">Test!L374</f>
        <v>1243</v>
      </c>
      <c r="AM33" s="92" t="n">
        <f aca="false">AJ33/3600</f>
        <v>4.91385555555556</v>
      </c>
      <c r="AN33" s="93" t="n">
        <f aca="false">J33+AF33</f>
        <v>2388.292</v>
      </c>
      <c r="AO33" s="74"/>
      <c r="AP33" s="74"/>
      <c r="AQ33" s="94" t="n">
        <f aca="false">AJ33/Z33</f>
        <v>1.00988195319003</v>
      </c>
      <c r="AR33" s="95" t="n">
        <f aca="false">AK33/AA33</f>
        <v>1.46376486425847</v>
      </c>
      <c r="AS33" s="96" t="n">
        <f aca="false">AL33/AB33</f>
        <v>1.33655913978495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375</f>
        <v>1001.6872</v>
      </c>
      <c r="F34" s="87" t="n">
        <f aca="false">Anchor!C375</f>
        <v>34.7</v>
      </c>
      <c r="G34" s="87" t="n">
        <f aca="false">Anchor!D375</f>
        <v>38.632</v>
      </c>
      <c r="H34" s="88" t="n">
        <f aca="false">Anchor!E375</f>
        <v>39.7762</v>
      </c>
      <c r="I34" s="73"/>
      <c r="J34" s="86" t="n">
        <f aca="false">Test!B375</f>
        <v>998.0272</v>
      </c>
      <c r="K34" s="87" t="n">
        <f aca="false">Test!C375</f>
        <v>34.7005</v>
      </c>
      <c r="L34" s="87" t="n">
        <f aca="false">Test!D375</f>
        <v>38.6294</v>
      </c>
      <c r="M34" s="88" t="n">
        <f aca="false">Test!E375</f>
        <v>39.7723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375</f>
        <v>727.6192</v>
      </c>
      <c r="W34" s="87" t="n">
        <f aca="false">Anchor!G375</f>
        <v>35.1492</v>
      </c>
      <c r="X34" s="87" t="n">
        <f aca="false">Anchor!H375</f>
        <v>39.2458</v>
      </c>
      <c r="Y34" s="87" t="n">
        <f aca="false">Anchor!I375</f>
        <v>41.2044</v>
      </c>
      <c r="Z34" s="86" t="n">
        <f aca="false">Anchor!J375</f>
        <v>17073.76</v>
      </c>
      <c r="AA34" s="87" t="n">
        <f aca="false">Anchor!K375</f>
        <v>43.64</v>
      </c>
      <c r="AB34" s="87" t="n">
        <f aca="false">Anchor!L375</f>
        <v>930</v>
      </c>
      <c r="AC34" s="92" t="n">
        <f aca="false">Z34/3600</f>
        <v>4.74271111111111</v>
      </c>
      <c r="AD34" s="93" t="n">
        <f aca="false">E34+V34</f>
        <v>1729.3064</v>
      </c>
      <c r="AE34" s="177"/>
      <c r="AF34" s="86" t="n">
        <f aca="false">Test!F375</f>
        <v>727.6192</v>
      </c>
      <c r="AG34" s="87" t="n">
        <f aca="false">Test!G375</f>
        <v>35.1492</v>
      </c>
      <c r="AH34" s="87" t="n">
        <f aca="false">Test!H375</f>
        <v>39.2458</v>
      </c>
      <c r="AI34" s="87" t="n">
        <f aca="false">Test!I375</f>
        <v>41.2044</v>
      </c>
      <c r="AJ34" s="86" t="n">
        <f aca="false">Test!J375</f>
        <v>17202.1</v>
      </c>
      <c r="AK34" s="87" t="n">
        <f aca="false">Test!K375</f>
        <v>64.4</v>
      </c>
      <c r="AL34" s="87" t="n">
        <f aca="false">Test!L375</f>
        <v>1243</v>
      </c>
      <c r="AM34" s="92" t="n">
        <f aca="false">AJ34/3600</f>
        <v>4.77836111111111</v>
      </c>
      <c r="AN34" s="93" t="n">
        <f aca="false">J34+AF34</f>
        <v>1725.6464</v>
      </c>
      <c r="AO34" s="74"/>
      <c r="AP34" s="74"/>
      <c r="AQ34" s="94" t="n">
        <f aca="false">AJ34/Z34</f>
        <v>1.00751679770595</v>
      </c>
      <c r="AR34" s="95" t="n">
        <f aca="false">AK34/AA34</f>
        <v>1.47571035747021</v>
      </c>
      <c r="AS34" s="96" t="n">
        <f aca="false">AL34/AB34</f>
        <v>1.33655913978495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376</f>
        <v>498.36</v>
      </c>
      <c r="F35" s="101" t="n">
        <f aca="false">Anchor!C376</f>
        <v>33.5715</v>
      </c>
      <c r="G35" s="101" t="n">
        <f aca="false">Anchor!D376</f>
        <v>37.9478</v>
      </c>
      <c r="H35" s="102" t="n">
        <f aca="false">Anchor!E376</f>
        <v>39.2772</v>
      </c>
      <c r="I35" s="73"/>
      <c r="J35" s="100" t="n">
        <f aca="false">Test!B376</f>
        <v>494.296</v>
      </c>
      <c r="K35" s="101" t="n">
        <f aca="false">Test!C376</f>
        <v>33.5748</v>
      </c>
      <c r="L35" s="101" t="n">
        <f aca="false">Test!D376</f>
        <v>37.9498</v>
      </c>
      <c r="M35" s="102" t="n">
        <f aca="false">Test!E376</f>
        <v>39.2795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376</f>
        <v>727.6192</v>
      </c>
      <c r="W35" s="101" t="n">
        <f aca="false">Anchor!G376</f>
        <v>35.1492</v>
      </c>
      <c r="X35" s="101" t="n">
        <f aca="false">Anchor!H376</f>
        <v>39.2458</v>
      </c>
      <c r="Y35" s="101" t="n">
        <f aca="false">Anchor!I376</f>
        <v>41.2044</v>
      </c>
      <c r="Z35" s="100" t="n">
        <f aca="false">Anchor!J376</f>
        <v>16943.84</v>
      </c>
      <c r="AA35" s="101" t="n">
        <f aca="false">Anchor!K376</f>
        <v>43.96</v>
      </c>
      <c r="AB35" s="101" t="n">
        <f aca="false">Anchor!L376</f>
        <v>929</v>
      </c>
      <c r="AC35" s="106" t="n">
        <f aca="false">Z35/3600</f>
        <v>4.70662222222222</v>
      </c>
      <c r="AD35" s="107" t="n">
        <f aca="false">E35+V35</f>
        <v>1225.9792</v>
      </c>
      <c r="AE35" s="177"/>
      <c r="AF35" s="100" t="n">
        <f aca="false">Test!F376</f>
        <v>727.6192</v>
      </c>
      <c r="AG35" s="101" t="n">
        <f aca="false">Test!G376</f>
        <v>35.1492</v>
      </c>
      <c r="AH35" s="101" t="n">
        <f aca="false">Test!H376</f>
        <v>39.2458</v>
      </c>
      <c r="AI35" s="101" t="n">
        <f aca="false">Test!I376</f>
        <v>41.2044</v>
      </c>
      <c r="AJ35" s="100" t="n">
        <f aca="false">Test!J376</f>
        <v>17188.35</v>
      </c>
      <c r="AK35" s="101" t="n">
        <f aca="false">Test!K376</f>
        <v>64.98</v>
      </c>
      <c r="AL35" s="101" t="n">
        <f aca="false">Test!L376</f>
        <v>1243</v>
      </c>
      <c r="AM35" s="106" t="n">
        <f aca="false">AJ35/3600</f>
        <v>4.77454166666667</v>
      </c>
      <c r="AN35" s="107" t="n">
        <f aca="false">J35+AF35</f>
        <v>1221.9152</v>
      </c>
      <c r="AO35" s="74"/>
      <c r="AP35" s="74"/>
      <c r="AQ35" s="108" t="n">
        <f aca="false">AJ35/Z35</f>
        <v>1.01443061313138</v>
      </c>
      <c r="AR35" s="109" t="n">
        <f aca="false">AK35/AA35</f>
        <v>1.47816196542311</v>
      </c>
      <c r="AS35" s="110" t="n">
        <f aca="false">AL35/AB35</f>
        <v>1.33799784714747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26</v>
      </c>
      <c r="D36" s="237" t="n">
        <f aca="false">D28</f>
        <v>24</v>
      </c>
      <c r="E36" s="70" t="n">
        <f aca="false">Anchor!B377</f>
        <v>9281.8768</v>
      </c>
      <c r="F36" s="71" t="n">
        <f aca="false">Anchor!C377</f>
        <v>37.7997</v>
      </c>
      <c r="G36" s="71" t="n">
        <f aca="false">Anchor!D377</f>
        <v>39.585</v>
      </c>
      <c r="H36" s="72" t="n">
        <f aca="false">Anchor!E377</f>
        <v>42.7705</v>
      </c>
      <c r="I36" s="73"/>
      <c r="J36" s="70" t="n">
        <f aca="false">Test!B377</f>
        <v>9284.9296</v>
      </c>
      <c r="K36" s="71" t="n">
        <f aca="false">Test!C377</f>
        <v>37.7994</v>
      </c>
      <c r="L36" s="71" t="n">
        <f aca="false">Test!D377</f>
        <v>39.5856</v>
      </c>
      <c r="M36" s="72" t="n">
        <f aca="false">Test!E377</f>
        <v>42.7721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377</f>
        <v>2408.8168</v>
      </c>
      <c r="W36" s="71" t="n">
        <f aca="false">Anchor!G377</f>
        <v>38.2717</v>
      </c>
      <c r="X36" s="71" t="n">
        <f aca="false">Anchor!H377</f>
        <v>41.1562</v>
      </c>
      <c r="Y36" s="71" t="n">
        <f aca="false">Anchor!I377</f>
        <v>41.9993</v>
      </c>
      <c r="Z36" s="70" t="n">
        <f aca="false">Anchor!J377</f>
        <v>46219.93</v>
      </c>
      <c r="AA36" s="71" t="n">
        <f aca="false">Anchor!K377</f>
        <v>97.61</v>
      </c>
      <c r="AB36" s="71" t="n">
        <f aca="false">Anchor!L377</f>
        <v>930</v>
      </c>
      <c r="AC36" s="78" t="n">
        <f aca="false">Z36/3600</f>
        <v>12.8388694444444</v>
      </c>
      <c r="AD36" s="79" t="n">
        <f aca="false">E36+V36</f>
        <v>11690.6936</v>
      </c>
      <c r="AE36" s="177"/>
      <c r="AF36" s="70" t="n">
        <f aca="false">Test!F377</f>
        <v>2408.8168</v>
      </c>
      <c r="AG36" s="71" t="n">
        <f aca="false">Test!G377</f>
        <v>38.2717</v>
      </c>
      <c r="AH36" s="71" t="n">
        <f aca="false">Test!H377</f>
        <v>41.1562</v>
      </c>
      <c r="AI36" s="71" t="n">
        <f aca="false">Test!I377</f>
        <v>41.9993</v>
      </c>
      <c r="AJ36" s="70" t="n">
        <f aca="false">Test!J377</f>
        <v>46374.05</v>
      </c>
      <c r="AK36" s="71" t="n">
        <f aca="false">Test!K377</f>
        <v>138.75</v>
      </c>
      <c r="AL36" s="71" t="n">
        <f aca="false">Test!L377</f>
        <v>1244</v>
      </c>
      <c r="AM36" s="78" t="n">
        <f aca="false">AJ36/3600</f>
        <v>12.8816805555556</v>
      </c>
      <c r="AN36" s="79" t="n">
        <f aca="false">J36+AF36</f>
        <v>11693.7464</v>
      </c>
      <c r="AO36" s="74"/>
      <c r="AP36" s="74"/>
      <c r="AQ36" s="80" t="n">
        <f aca="false">AJ36/Z36</f>
        <v>1.00333449228504</v>
      </c>
      <c r="AR36" s="81" t="n">
        <f aca="false">AK36/AA36</f>
        <v>1.42147320971212</v>
      </c>
      <c r="AS36" s="82" t="n">
        <f aca="false">AL36/AB36</f>
        <v>1.33763440860215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378</f>
        <v>5615.1512</v>
      </c>
      <c r="F37" s="87" t="n">
        <f aca="false">Anchor!C378</f>
        <v>37.1397</v>
      </c>
      <c r="G37" s="87" t="n">
        <f aca="false">Anchor!D378</f>
        <v>39.177</v>
      </c>
      <c r="H37" s="88" t="n">
        <f aca="false">Anchor!E378</f>
        <v>42.0091</v>
      </c>
      <c r="I37" s="73"/>
      <c r="J37" s="86" t="n">
        <f aca="false">Test!B378</f>
        <v>5617.3736</v>
      </c>
      <c r="K37" s="87" t="n">
        <f aca="false">Test!C378</f>
        <v>37.1386</v>
      </c>
      <c r="L37" s="87" t="n">
        <f aca="false">Test!D378</f>
        <v>39.1776</v>
      </c>
      <c r="M37" s="88" t="n">
        <f aca="false">Test!E378</f>
        <v>42.0117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378</f>
        <v>2408.8168</v>
      </c>
      <c r="W37" s="87" t="n">
        <f aca="false">Anchor!G378</f>
        <v>38.2717</v>
      </c>
      <c r="X37" s="87" t="n">
        <f aca="false">Anchor!H378</f>
        <v>41.1562</v>
      </c>
      <c r="Y37" s="87" t="n">
        <f aca="false">Anchor!I378</f>
        <v>41.9993</v>
      </c>
      <c r="Z37" s="86" t="n">
        <f aca="false">Anchor!J378</f>
        <v>43415.2</v>
      </c>
      <c r="AA37" s="87" t="n">
        <f aca="false">Anchor!K378</f>
        <v>90.11</v>
      </c>
      <c r="AB37" s="87" t="n">
        <f aca="false">Anchor!L378</f>
        <v>930</v>
      </c>
      <c r="AC37" s="92" t="n">
        <f aca="false">Z37/3600</f>
        <v>12.0597777777778</v>
      </c>
      <c r="AD37" s="93" t="n">
        <f aca="false">E37+V37</f>
        <v>8023.968</v>
      </c>
      <c r="AE37" s="177"/>
      <c r="AF37" s="86" t="n">
        <f aca="false">Test!F378</f>
        <v>2408.8168</v>
      </c>
      <c r="AG37" s="87" t="n">
        <f aca="false">Test!G378</f>
        <v>38.2717</v>
      </c>
      <c r="AH37" s="87" t="n">
        <f aca="false">Test!H378</f>
        <v>41.1562</v>
      </c>
      <c r="AI37" s="87" t="n">
        <f aca="false">Test!I378</f>
        <v>41.9993</v>
      </c>
      <c r="AJ37" s="86" t="n">
        <f aca="false">Test!J378</f>
        <v>43527.54</v>
      </c>
      <c r="AK37" s="87" t="n">
        <f aca="false">Test!K378</f>
        <v>132.2</v>
      </c>
      <c r="AL37" s="87" t="n">
        <f aca="false">Test!L378</f>
        <v>1243</v>
      </c>
      <c r="AM37" s="92" t="n">
        <f aca="false">AJ37/3600</f>
        <v>12.0909833333333</v>
      </c>
      <c r="AN37" s="93" t="n">
        <f aca="false">J37+AF37</f>
        <v>8026.1904</v>
      </c>
      <c r="AO37" s="74"/>
      <c r="AP37" s="74"/>
      <c r="AQ37" s="94" t="n">
        <f aca="false">AJ37/Z37</f>
        <v>1.0025875730159</v>
      </c>
      <c r="AR37" s="95" t="n">
        <f aca="false">AK37/AA37</f>
        <v>1.46709577183442</v>
      </c>
      <c r="AS37" s="96" t="n">
        <f aca="false">AL37/AB37</f>
        <v>1.33655913978495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379</f>
        <v>3331.72</v>
      </c>
      <c r="F38" s="87" t="n">
        <f aca="false">Anchor!C379</f>
        <v>36.3584</v>
      </c>
      <c r="G38" s="87" t="n">
        <f aca="false">Anchor!D379</f>
        <v>38.7814</v>
      </c>
      <c r="H38" s="88" t="n">
        <f aca="false">Anchor!E379</f>
        <v>41.2529</v>
      </c>
      <c r="I38" s="73"/>
      <c r="J38" s="86" t="n">
        <f aca="false">Test!B379</f>
        <v>3332.0096</v>
      </c>
      <c r="K38" s="87" t="n">
        <f aca="false">Test!C379</f>
        <v>36.3599</v>
      </c>
      <c r="L38" s="87" t="n">
        <f aca="false">Test!D379</f>
        <v>38.7829</v>
      </c>
      <c r="M38" s="88" t="n">
        <f aca="false">Test!E379</f>
        <v>41.2571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379</f>
        <v>2408.8168</v>
      </c>
      <c r="W38" s="87" t="n">
        <f aca="false">Anchor!G379</f>
        <v>38.2717</v>
      </c>
      <c r="X38" s="87" t="n">
        <f aca="false">Anchor!H379</f>
        <v>41.1562</v>
      </c>
      <c r="Y38" s="87" t="n">
        <f aca="false">Anchor!I379</f>
        <v>41.9993</v>
      </c>
      <c r="Z38" s="86" t="n">
        <f aca="false">Anchor!J379</f>
        <v>41601.95</v>
      </c>
      <c r="AA38" s="87" t="n">
        <f aca="false">Anchor!K379</f>
        <v>87.88</v>
      </c>
      <c r="AB38" s="87" t="n">
        <f aca="false">Anchor!L379</f>
        <v>930</v>
      </c>
      <c r="AC38" s="92" t="n">
        <f aca="false">Z38/3600</f>
        <v>11.5560972222222</v>
      </c>
      <c r="AD38" s="93" t="n">
        <f aca="false">E38+V38</f>
        <v>5740.5368</v>
      </c>
      <c r="AE38" s="177"/>
      <c r="AF38" s="86" t="n">
        <f aca="false">Test!F379</f>
        <v>2408.8168</v>
      </c>
      <c r="AG38" s="87" t="n">
        <f aca="false">Test!G379</f>
        <v>38.2717</v>
      </c>
      <c r="AH38" s="87" t="n">
        <f aca="false">Test!H379</f>
        <v>41.1562</v>
      </c>
      <c r="AI38" s="87" t="n">
        <f aca="false">Test!I379</f>
        <v>41.9993</v>
      </c>
      <c r="AJ38" s="86" t="n">
        <f aca="false">Test!J379</f>
        <v>41865.09</v>
      </c>
      <c r="AK38" s="87" t="n">
        <f aca="false">Test!K379</f>
        <v>128.08</v>
      </c>
      <c r="AL38" s="87" t="n">
        <f aca="false">Test!L379</f>
        <v>1243</v>
      </c>
      <c r="AM38" s="92" t="n">
        <f aca="false">AJ38/3600</f>
        <v>11.6291916666667</v>
      </c>
      <c r="AN38" s="93" t="n">
        <f aca="false">J38+AF38</f>
        <v>5740.8264</v>
      </c>
      <c r="AO38" s="74"/>
      <c r="AP38" s="74"/>
      <c r="AQ38" s="94" t="n">
        <f aca="false">AJ38/Z38</f>
        <v>1.00632518427622</v>
      </c>
      <c r="AR38" s="95" t="n">
        <f aca="false">AK38/AA38</f>
        <v>1.45744196631771</v>
      </c>
      <c r="AS38" s="96" t="n">
        <f aca="false">AL38/AB38</f>
        <v>1.33655913978495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380</f>
        <v>1819.6768</v>
      </c>
      <c r="F39" s="101" t="n">
        <f aca="false">Anchor!C380</f>
        <v>35.5258</v>
      </c>
      <c r="G39" s="101" t="n">
        <f aca="false">Anchor!D380</f>
        <v>38.5186</v>
      </c>
      <c r="H39" s="102" t="n">
        <f aca="false">Anchor!E380</f>
        <v>40.7711</v>
      </c>
      <c r="I39" s="73"/>
      <c r="J39" s="100" t="n">
        <f aca="false">Test!B380</f>
        <v>1817.1688</v>
      </c>
      <c r="K39" s="101" t="n">
        <f aca="false">Test!C380</f>
        <v>35.524</v>
      </c>
      <c r="L39" s="101" t="n">
        <f aca="false">Test!D380</f>
        <v>38.5234</v>
      </c>
      <c r="M39" s="102" t="n">
        <f aca="false">Test!E380</f>
        <v>40.7804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380</f>
        <v>2408.8168</v>
      </c>
      <c r="W39" s="101" t="n">
        <f aca="false">Anchor!G380</f>
        <v>38.2717</v>
      </c>
      <c r="X39" s="101" t="n">
        <f aca="false">Anchor!H380</f>
        <v>41.1562</v>
      </c>
      <c r="Y39" s="101" t="n">
        <f aca="false">Anchor!I380</f>
        <v>41.9993</v>
      </c>
      <c r="Z39" s="100" t="n">
        <f aca="false">Anchor!J380</f>
        <v>41034.72</v>
      </c>
      <c r="AA39" s="101" t="n">
        <f aca="false">Anchor!K380</f>
        <v>83.6</v>
      </c>
      <c r="AB39" s="101" t="n">
        <f aca="false">Anchor!L380</f>
        <v>930</v>
      </c>
      <c r="AC39" s="106" t="n">
        <f aca="false">Z39/3600</f>
        <v>11.3985333333333</v>
      </c>
      <c r="AD39" s="107" t="n">
        <f aca="false">E39+V39</f>
        <v>4228.4936</v>
      </c>
      <c r="AE39" s="177"/>
      <c r="AF39" s="100" t="n">
        <f aca="false">Test!F380</f>
        <v>2408.8168</v>
      </c>
      <c r="AG39" s="101" t="n">
        <f aca="false">Test!G380</f>
        <v>38.2717</v>
      </c>
      <c r="AH39" s="101" t="n">
        <f aca="false">Test!H380</f>
        <v>41.1562</v>
      </c>
      <c r="AI39" s="101" t="n">
        <f aca="false">Test!I380</f>
        <v>41.9993</v>
      </c>
      <c r="AJ39" s="100" t="n">
        <f aca="false">Test!J380</f>
        <v>41083.84</v>
      </c>
      <c r="AK39" s="101" t="n">
        <f aca="false">Test!K380</f>
        <v>132.07</v>
      </c>
      <c r="AL39" s="101" t="n">
        <f aca="false">Test!L380</f>
        <v>1243</v>
      </c>
      <c r="AM39" s="106" t="n">
        <f aca="false">AJ39/3600</f>
        <v>11.4121777777778</v>
      </c>
      <c r="AN39" s="107" t="n">
        <f aca="false">J39+AF39</f>
        <v>4225.9856</v>
      </c>
      <c r="AO39" s="74"/>
      <c r="AP39" s="74"/>
      <c r="AQ39" s="108" t="n">
        <f aca="false">AJ39/Z39</f>
        <v>1.00119703509613</v>
      </c>
      <c r="AR39" s="109" t="n">
        <f aca="false">AK39/AA39</f>
        <v>1.57978468899522</v>
      </c>
      <c r="AS39" s="110" t="n">
        <f aca="false">AL39/AB39</f>
        <v>1.33655913978495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381</f>
        <v>4192.432</v>
      </c>
      <c r="F40" s="71" t="n">
        <f aca="false">Anchor!C381</f>
        <v>36.4586</v>
      </c>
      <c r="G40" s="71" t="n">
        <f aca="false">Anchor!D381</f>
        <v>38.8381</v>
      </c>
      <c r="H40" s="72" t="n">
        <f aca="false">Anchor!E381</f>
        <v>41.3893</v>
      </c>
      <c r="I40" s="73"/>
      <c r="J40" s="70" t="n">
        <f aca="false">Test!B381</f>
        <v>4186.4696</v>
      </c>
      <c r="K40" s="71" t="n">
        <f aca="false">Test!C381</f>
        <v>36.4576</v>
      </c>
      <c r="L40" s="71" t="n">
        <f aca="false">Test!D381</f>
        <v>38.8386</v>
      </c>
      <c r="M40" s="72" t="n">
        <f aca="false">Test!E381</f>
        <v>41.3951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381</f>
        <v>1399.5776</v>
      </c>
      <c r="W40" s="71" t="n">
        <f aca="false">Anchor!G381</f>
        <v>35.7138</v>
      </c>
      <c r="X40" s="71" t="n">
        <f aca="false">Anchor!H381</f>
        <v>39.9592</v>
      </c>
      <c r="Y40" s="71" t="n">
        <f aca="false">Anchor!I381</f>
        <v>40.4231</v>
      </c>
      <c r="Z40" s="70" t="n">
        <f aca="false">Anchor!J381</f>
        <v>40327.85</v>
      </c>
      <c r="AA40" s="71" t="n">
        <f aca="false">Anchor!K381</f>
        <v>84.22</v>
      </c>
      <c r="AB40" s="71" t="n">
        <f aca="false">Anchor!L381</f>
        <v>930</v>
      </c>
      <c r="AC40" s="78" t="n">
        <f aca="false">Z40/3600</f>
        <v>11.2021805555556</v>
      </c>
      <c r="AD40" s="79" t="n">
        <f aca="false">E40+V40</f>
        <v>5592.0096</v>
      </c>
      <c r="AE40" s="177"/>
      <c r="AF40" s="70" t="n">
        <f aca="false">Test!F381</f>
        <v>1399.5776</v>
      </c>
      <c r="AG40" s="71" t="n">
        <f aca="false">Test!G381</f>
        <v>35.7138</v>
      </c>
      <c r="AH40" s="71" t="n">
        <f aca="false">Test!H381</f>
        <v>39.9592</v>
      </c>
      <c r="AI40" s="71" t="n">
        <f aca="false">Test!I381</f>
        <v>40.4231</v>
      </c>
      <c r="AJ40" s="70" t="n">
        <f aca="false">Test!J381</f>
        <v>40190.73</v>
      </c>
      <c r="AK40" s="71" t="n">
        <f aca="false">Test!K381</f>
        <v>127.75</v>
      </c>
      <c r="AL40" s="71" t="n">
        <f aca="false">Test!L381</f>
        <v>1243</v>
      </c>
      <c r="AM40" s="78" t="n">
        <f aca="false">AJ40/3600</f>
        <v>11.1640916666667</v>
      </c>
      <c r="AN40" s="79" t="n">
        <f aca="false">J40+AF40</f>
        <v>5586.0472</v>
      </c>
      <c r="AO40" s="74"/>
      <c r="AP40" s="74"/>
      <c r="AQ40" s="80" t="n">
        <f aca="false">AJ40/Z40</f>
        <v>0.996599868329207</v>
      </c>
      <c r="AR40" s="81" t="n">
        <f aca="false">AK40/AA40</f>
        <v>1.51686060318214</v>
      </c>
      <c r="AS40" s="82" t="n">
        <f aca="false">AL40/AB40</f>
        <v>1.33655913978495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382</f>
        <v>2838.7008</v>
      </c>
      <c r="F41" s="87" t="n">
        <f aca="false">Anchor!C382</f>
        <v>35.6585</v>
      </c>
      <c r="G41" s="87" t="n">
        <f aca="false">Anchor!D382</f>
        <v>38.5568</v>
      </c>
      <c r="H41" s="88" t="n">
        <f aca="false">Anchor!E382</f>
        <v>40.8638</v>
      </c>
      <c r="I41" s="73"/>
      <c r="J41" s="86" t="n">
        <f aca="false">Test!B382</f>
        <v>2833.5512</v>
      </c>
      <c r="K41" s="87" t="n">
        <f aca="false">Test!C382</f>
        <v>35.6583</v>
      </c>
      <c r="L41" s="87" t="n">
        <f aca="false">Test!D382</f>
        <v>38.5579</v>
      </c>
      <c r="M41" s="88" t="n">
        <f aca="false">Test!E382</f>
        <v>40.8686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382</f>
        <v>1399.5776</v>
      </c>
      <c r="W41" s="87" t="n">
        <f aca="false">Anchor!G382</f>
        <v>35.7138</v>
      </c>
      <c r="X41" s="87" t="n">
        <f aca="false">Anchor!H382</f>
        <v>39.9592</v>
      </c>
      <c r="Y41" s="87" t="n">
        <f aca="false">Anchor!I382</f>
        <v>40.4231</v>
      </c>
      <c r="Z41" s="86" t="n">
        <f aca="false">Anchor!J382</f>
        <v>38912.65</v>
      </c>
      <c r="AA41" s="87" t="n">
        <f aca="false">Anchor!K382</f>
        <v>84.12</v>
      </c>
      <c r="AB41" s="87" t="n">
        <f aca="false">Anchor!L382</f>
        <v>930</v>
      </c>
      <c r="AC41" s="92" t="n">
        <f aca="false">Z41/3600</f>
        <v>10.8090694444444</v>
      </c>
      <c r="AD41" s="93" t="n">
        <f aca="false">E41+V41</f>
        <v>4238.2784</v>
      </c>
      <c r="AE41" s="177"/>
      <c r="AF41" s="86" t="n">
        <f aca="false">Test!F382</f>
        <v>1399.5776</v>
      </c>
      <c r="AG41" s="87" t="n">
        <f aca="false">Test!G382</f>
        <v>35.7138</v>
      </c>
      <c r="AH41" s="87" t="n">
        <f aca="false">Test!H382</f>
        <v>39.9592</v>
      </c>
      <c r="AI41" s="87" t="n">
        <f aca="false">Test!I382</f>
        <v>40.4231</v>
      </c>
      <c r="AJ41" s="86" t="n">
        <f aca="false">Test!J382</f>
        <v>39190.04</v>
      </c>
      <c r="AK41" s="87" t="n">
        <f aca="false">Test!K382</f>
        <v>127.13</v>
      </c>
      <c r="AL41" s="87" t="n">
        <f aca="false">Test!L382</f>
        <v>1243</v>
      </c>
      <c r="AM41" s="92" t="n">
        <f aca="false">AJ41/3600</f>
        <v>10.8861222222222</v>
      </c>
      <c r="AN41" s="93" t="n">
        <f aca="false">J41+AF41</f>
        <v>4233.1288</v>
      </c>
      <c r="AO41" s="74"/>
      <c r="AP41" s="74"/>
      <c r="AQ41" s="94" t="n">
        <f aca="false">AJ41/Z41</f>
        <v>1.00712853018234</v>
      </c>
      <c r="AR41" s="95" t="n">
        <f aca="false">AK41/AA41</f>
        <v>1.51129339039467</v>
      </c>
      <c r="AS41" s="96" t="n">
        <f aca="false">AL41/AB41</f>
        <v>1.33655913978495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383</f>
        <v>1719.0992</v>
      </c>
      <c r="F42" s="87" t="n">
        <f aca="false">Anchor!C383</f>
        <v>34.7054</v>
      </c>
      <c r="G42" s="87" t="n">
        <f aca="false">Anchor!D383</f>
        <v>38.0772</v>
      </c>
      <c r="H42" s="88" t="n">
        <f aca="false">Anchor!E383</f>
        <v>40.0232</v>
      </c>
      <c r="I42" s="73"/>
      <c r="J42" s="86" t="n">
        <f aca="false">Test!B383</f>
        <v>1718.256</v>
      </c>
      <c r="K42" s="87" t="n">
        <f aca="false">Test!C383</f>
        <v>34.7062</v>
      </c>
      <c r="L42" s="87" t="n">
        <f aca="false">Test!D383</f>
        <v>38.0813</v>
      </c>
      <c r="M42" s="88" t="n">
        <f aca="false">Test!E383</f>
        <v>40.032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383</f>
        <v>1399.5776</v>
      </c>
      <c r="W42" s="87" t="n">
        <f aca="false">Anchor!G383</f>
        <v>35.7138</v>
      </c>
      <c r="X42" s="87" t="n">
        <f aca="false">Anchor!H383</f>
        <v>39.9592</v>
      </c>
      <c r="Y42" s="87" t="n">
        <f aca="false">Anchor!I383</f>
        <v>40.4231</v>
      </c>
      <c r="Z42" s="86" t="n">
        <f aca="false">Anchor!J383</f>
        <v>37784.54</v>
      </c>
      <c r="AA42" s="87" t="n">
        <f aca="false">Anchor!K383</f>
        <v>82.22</v>
      </c>
      <c r="AB42" s="87" t="n">
        <f aca="false">Anchor!L383</f>
        <v>930</v>
      </c>
      <c r="AC42" s="92" t="n">
        <f aca="false">Z42/3600</f>
        <v>10.4957055555556</v>
      </c>
      <c r="AD42" s="93" t="n">
        <f aca="false">E42+V42</f>
        <v>3118.6768</v>
      </c>
      <c r="AE42" s="177"/>
      <c r="AF42" s="86" t="n">
        <f aca="false">Test!F383</f>
        <v>1399.5776</v>
      </c>
      <c r="AG42" s="87" t="n">
        <f aca="false">Test!G383</f>
        <v>35.7138</v>
      </c>
      <c r="AH42" s="87" t="n">
        <f aca="false">Test!H383</f>
        <v>39.9592</v>
      </c>
      <c r="AI42" s="87" t="n">
        <f aca="false">Test!I383</f>
        <v>40.4231</v>
      </c>
      <c r="AJ42" s="86" t="n">
        <f aca="false">Test!J383</f>
        <v>38592.67</v>
      </c>
      <c r="AK42" s="87" t="n">
        <f aca="false">Test!K383</f>
        <v>123.78</v>
      </c>
      <c r="AL42" s="87" t="n">
        <f aca="false">Test!L383</f>
        <v>1243</v>
      </c>
      <c r="AM42" s="92" t="n">
        <f aca="false">AJ42/3600</f>
        <v>10.7201861111111</v>
      </c>
      <c r="AN42" s="93" t="n">
        <f aca="false">J42+AF42</f>
        <v>3117.8336</v>
      </c>
      <c r="AO42" s="74"/>
      <c r="AP42" s="74"/>
      <c r="AQ42" s="94" t="n">
        <f aca="false">AJ42/Z42</f>
        <v>1.02138784804579</v>
      </c>
      <c r="AR42" s="95" t="n">
        <f aca="false">AK42/AA42</f>
        <v>1.50547312089516</v>
      </c>
      <c r="AS42" s="96" t="n">
        <f aca="false">AL42/AB42</f>
        <v>1.33655913978495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384</f>
        <v>907.9288</v>
      </c>
      <c r="F43" s="101" t="n">
        <f aca="false">Anchor!C384</f>
        <v>33.7724</v>
      </c>
      <c r="G43" s="101" t="n">
        <f aca="false">Anchor!D384</f>
        <v>37.7091</v>
      </c>
      <c r="H43" s="102" t="n">
        <f aca="false">Anchor!E384</f>
        <v>39.3965</v>
      </c>
      <c r="I43" s="73"/>
      <c r="J43" s="100" t="n">
        <f aca="false">Test!B384</f>
        <v>906.7184</v>
      </c>
      <c r="K43" s="101" t="n">
        <f aca="false">Test!C384</f>
        <v>33.7736</v>
      </c>
      <c r="L43" s="101" t="n">
        <f aca="false">Test!D384</f>
        <v>37.7168</v>
      </c>
      <c r="M43" s="102" t="n">
        <f aca="false">Test!E384</f>
        <v>39.4154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384</f>
        <v>1399.5776</v>
      </c>
      <c r="W43" s="101" t="n">
        <f aca="false">Anchor!G384</f>
        <v>35.7138</v>
      </c>
      <c r="X43" s="101" t="n">
        <f aca="false">Anchor!H384</f>
        <v>39.9592</v>
      </c>
      <c r="Y43" s="101" t="n">
        <f aca="false">Anchor!I384</f>
        <v>40.4231</v>
      </c>
      <c r="Z43" s="100" t="n">
        <f aca="false">Anchor!J384</f>
        <v>37533.76</v>
      </c>
      <c r="AA43" s="101" t="n">
        <f aca="false">Anchor!K384</f>
        <v>88.56</v>
      </c>
      <c r="AB43" s="101" t="n">
        <f aca="false">Anchor!L384</f>
        <v>929</v>
      </c>
      <c r="AC43" s="106" t="n">
        <f aca="false">Z43/3600</f>
        <v>10.4260444444444</v>
      </c>
      <c r="AD43" s="107" t="n">
        <f aca="false">E43+V43</f>
        <v>2307.5064</v>
      </c>
      <c r="AE43" s="177"/>
      <c r="AF43" s="100" t="n">
        <f aca="false">Test!F384</f>
        <v>1399.5776</v>
      </c>
      <c r="AG43" s="101" t="n">
        <f aca="false">Test!G384</f>
        <v>35.7138</v>
      </c>
      <c r="AH43" s="101" t="n">
        <f aca="false">Test!H384</f>
        <v>39.9592</v>
      </c>
      <c r="AI43" s="101" t="n">
        <f aca="false">Test!I384</f>
        <v>40.4231</v>
      </c>
      <c r="AJ43" s="100" t="n">
        <f aca="false">Test!J384</f>
        <v>37874.58</v>
      </c>
      <c r="AK43" s="101" t="n">
        <f aca="false">Test!K384</f>
        <v>122.69</v>
      </c>
      <c r="AL43" s="101" t="n">
        <f aca="false">Test!L384</f>
        <v>1243</v>
      </c>
      <c r="AM43" s="106" t="n">
        <f aca="false">AJ43/3600</f>
        <v>10.5207166666667</v>
      </c>
      <c r="AN43" s="107" t="n">
        <f aca="false">J43+AF43</f>
        <v>2306.296</v>
      </c>
      <c r="AO43" s="74"/>
      <c r="AP43" s="74"/>
      <c r="AQ43" s="108" t="n">
        <f aca="false">AJ43/Z43</f>
        <v>1.00908035858917</v>
      </c>
      <c r="AR43" s="109" t="n">
        <f aca="false">AK43/AA43</f>
        <v>1.38538843721771</v>
      </c>
      <c r="AS43" s="110" t="n">
        <f aca="false">AL43/AB43</f>
        <v>1.33799784714747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26</v>
      </c>
      <c r="D44" s="237" t="n">
        <f aca="false">D36</f>
        <v>24</v>
      </c>
      <c r="E44" s="70" t="n">
        <f aca="false">Anchor!B385</f>
        <v>9291.7288</v>
      </c>
      <c r="F44" s="71" t="n">
        <f aca="false">Anchor!C385</f>
        <v>38.4371</v>
      </c>
      <c r="G44" s="71" t="n">
        <f aca="false">Anchor!D385</f>
        <v>43.1354</v>
      </c>
      <c r="H44" s="72" t="n">
        <f aca="false">Anchor!E385</f>
        <v>43.9796</v>
      </c>
      <c r="I44" s="73"/>
      <c r="J44" s="70" t="n">
        <f aca="false">Test!B385</f>
        <v>9292.4272</v>
      </c>
      <c r="K44" s="71" t="n">
        <f aca="false">Test!C385</f>
        <v>38.4366</v>
      </c>
      <c r="L44" s="71" t="n">
        <f aca="false">Test!D385</f>
        <v>43.1348</v>
      </c>
      <c r="M44" s="72" t="n">
        <f aca="false">Test!E385</f>
        <v>43.9774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385</f>
        <v>2551.0144</v>
      </c>
      <c r="W44" s="71" t="n">
        <f aca="false">Anchor!G385</f>
        <v>39.1069</v>
      </c>
      <c r="X44" s="71" t="n">
        <f aca="false">Anchor!H385</f>
        <v>43.5038</v>
      </c>
      <c r="Y44" s="71" t="n">
        <f aca="false">Anchor!I385</f>
        <v>42.6752</v>
      </c>
      <c r="Z44" s="70" t="n">
        <f aca="false">Anchor!J385</f>
        <v>54917.37</v>
      </c>
      <c r="AA44" s="71" t="n">
        <f aca="false">Anchor!K385</f>
        <v>111.2</v>
      </c>
      <c r="AB44" s="71" t="n">
        <f aca="false">Anchor!L385</f>
        <v>930</v>
      </c>
      <c r="AC44" s="78" t="n">
        <f aca="false">Z44/3600</f>
        <v>15.254825</v>
      </c>
      <c r="AD44" s="79" t="n">
        <f aca="false">E44+V44</f>
        <v>11842.7432</v>
      </c>
      <c r="AE44" s="177"/>
      <c r="AF44" s="70" t="n">
        <f aca="false">Test!F385</f>
        <v>2551.0144</v>
      </c>
      <c r="AG44" s="71" t="n">
        <f aca="false">Test!G385</f>
        <v>39.1069</v>
      </c>
      <c r="AH44" s="71" t="n">
        <f aca="false">Test!H385</f>
        <v>43.5038</v>
      </c>
      <c r="AI44" s="71" t="n">
        <f aca="false">Test!I385</f>
        <v>42.6752</v>
      </c>
      <c r="AJ44" s="70" t="n">
        <f aca="false">Test!J385</f>
        <v>55251.97</v>
      </c>
      <c r="AK44" s="71" t="n">
        <f aca="false">Test!K385</f>
        <v>151.97</v>
      </c>
      <c r="AL44" s="71" t="n">
        <f aca="false">Test!L385</f>
        <v>1243</v>
      </c>
      <c r="AM44" s="78" t="n">
        <f aca="false">AJ44/3600</f>
        <v>15.3477694444444</v>
      </c>
      <c r="AN44" s="79" t="n">
        <f aca="false">J44+AF44</f>
        <v>11843.4416</v>
      </c>
      <c r="AO44" s="74"/>
      <c r="AP44" s="74"/>
      <c r="AQ44" s="80" t="n">
        <f aca="false">AJ44/Z44</f>
        <v>1.0060927899497</v>
      </c>
      <c r="AR44" s="81" t="n">
        <f aca="false">AK44/AA44</f>
        <v>1.36663669064748</v>
      </c>
      <c r="AS44" s="82" t="n">
        <f aca="false">AL44/AB44</f>
        <v>1.33655913978495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386</f>
        <v>5697.0568</v>
      </c>
      <c r="F45" s="87" t="n">
        <f aca="false">Anchor!C386</f>
        <v>37.7492</v>
      </c>
      <c r="G45" s="87" t="n">
        <f aca="false">Anchor!D386</f>
        <v>42.5291</v>
      </c>
      <c r="H45" s="88" t="n">
        <f aca="false">Anchor!E386</f>
        <v>43.0584</v>
      </c>
      <c r="I45" s="73"/>
      <c r="J45" s="86" t="n">
        <f aca="false">Test!B386</f>
        <v>5698.4384</v>
      </c>
      <c r="K45" s="87" t="n">
        <f aca="false">Test!C386</f>
        <v>37.7487</v>
      </c>
      <c r="L45" s="87" t="n">
        <f aca="false">Test!D386</f>
        <v>42.5334</v>
      </c>
      <c r="M45" s="88" t="n">
        <f aca="false">Test!E386</f>
        <v>43.0596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386</f>
        <v>2551.0144</v>
      </c>
      <c r="W45" s="87" t="n">
        <f aca="false">Anchor!G386</f>
        <v>39.1069</v>
      </c>
      <c r="X45" s="87" t="n">
        <f aca="false">Anchor!H386</f>
        <v>43.5038</v>
      </c>
      <c r="Y45" s="87" t="n">
        <f aca="false">Anchor!I386</f>
        <v>42.6752</v>
      </c>
      <c r="Z45" s="86" t="n">
        <f aca="false">Anchor!J386</f>
        <v>52545.07</v>
      </c>
      <c r="AA45" s="87" t="n">
        <f aca="false">Anchor!K386</f>
        <v>105.92</v>
      </c>
      <c r="AB45" s="87" t="n">
        <f aca="false">Anchor!L386</f>
        <v>930</v>
      </c>
      <c r="AC45" s="92" t="n">
        <f aca="false">Z45/3600</f>
        <v>14.5958527777778</v>
      </c>
      <c r="AD45" s="93" t="n">
        <f aca="false">E45+V45</f>
        <v>8248.0712</v>
      </c>
      <c r="AE45" s="177"/>
      <c r="AF45" s="86" t="n">
        <f aca="false">Test!F386</f>
        <v>2551.0144</v>
      </c>
      <c r="AG45" s="87" t="n">
        <f aca="false">Test!G386</f>
        <v>39.1069</v>
      </c>
      <c r="AH45" s="87" t="n">
        <f aca="false">Test!H386</f>
        <v>43.5038</v>
      </c>
      <c r="AI45" s="87" t="n">
        <f aca="false">Test!I386</f>
        <v>42.6752</v>
      </c>
      <c r="AJ45" s="86" t="n">
        <f aca="false">Test!J386</f>
        <v>52806.66</v>
      </c>
      <c r="AK45" s="87" t="n">
        <f aca="false">Test!K386</f>
        <v>147.67</v>
      </c>
      <c r="AL45" s="87" t="n">
        <f aca="false">Test!L386</f>
        <v>1243</v>
      </c>
      <c r="AM45" s="92" t="n">
        <f aca="false">AJ45/3600</f>
        <v>14.6685166666667</v>
      </c>
      <c r="AN45" s="93" t="n">
        <f aca="false">J45+AF45</f>
        <v>8249.4528</v>
      </c>
      <c r="AO45" s="74"/>
      <c r="AP45" s="74"/>
      <c r="AQ45" s="94" t="n">
        <f aca="false">AJ45/Z45</f>
        <v>1.00497839283495</v>
      </c>
      <c r="AR45" s="95" t="n">
        <f aca="false">AK45/AA45</f>
        <v>1.39416540785498</v>
      </c>
      <c r="AS45" s="96" t="n">
        <f aca="false">AL45/AB45</f>
        <v>1.33655913978495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387</f>
        <v>3292.5928</v>
      </c>
      <c r="F46" s="87" t="n">
        <f aca="false">Anchor!C387</f>
        <v>36.9686</v>
      </c>
      <c r="G46" s="87" t="n">
        <f aca="false">Anchor!D387</f>
        <v>41.9454</v>
      </c>
      <c r="H46" s="88" t="n">
        <f aca="false">Anchor!E387</f>
        <v>42.1458</v>
      </c>
      <c r="I46" s="73"/>
      <c r="J46" s="86" t="n">
        <f aca="false">Test!B387</f>
        <v>3296.8768</v>
      </c>
      <c r="K46" s="87" t="n">
        <f aca="false">Test!C387</f>
        <v>36.9701</v>
      </c>
      <c r="L46" s="87" t="n">
        <f aca="false">Test!D387</f>
        <v>41.9558</v>
      </c>
      <c r="M46" s="88" t="n">
        <f aca="false">Test!E387</f>
        <v>42.1562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387</f>
        <v>2551.0144</v>
      </c>
      <c r="W46" s="87" t="n">
        <f aca="false">Anchor!G387</f>
        <v>39.1069</v>
      </c>
      <c r="X46" s="87" t="n">
        <f aca="false">Anchor!H387</f>
        <v>43.5038</v>
      </c>
      <c r="Y46" s="87" t="n">
        <f aca="false">Anchor!I387</f>
        <v>42.6752</v>
      </c>
      <c r="Z46" s="86" t="n">
        <f aca="false">Anchor!J387</f>
        <v>51292.05</v>
      </c>
      <c r="AA46" s="87" t="n">
        <f aca="false">Anchor!K387</f>
        <v>102.74</v>
      </c>
      <c r="AB46" s="87" t="n">
        <f aca="false">Anchor!L387</f>
        <v>930</v>
      </c>
      <c r="AC46" s="92" t="n">
        <f aca="false">Z46/3600</f>
        <v>14.2477916666667</v>
      </c>
      <c r="AD46" s="93" t="n">
        <f aca="false">E46+V46</f>
        <v>5843.6072</v>
      </c>
      <c r="AE46" s="177"/>
      <c r="AF46" s="86" t="n">
        <f aca="false">Test!F387</f>
        <v>2551.0144</v>
      </c>
      <c r="AG46" s="87" t="n">
        <f aca="false">Test!G387</f>
        <v>39.1069</v>
      </c>
      <c r="AH46" s="87" t="n">
        <f aca="false">Test!H387</f>
        <v>43.5038</v>
      </c>
      <c r="AI46" s="87" t="n">
        <f aca="false">Test!I387</f>
        <v>42.6752</v>
      </c>
      <c r="AJ46" s="86" t="n">
        <f aca="false">Test!J387</f>
        <v>51266.22</v>
      </c>
      <c r="AK46" s="87" t="n">
        <f aca="false">Test!K387</f>
        <v>142.93</v>
      </c>
      <c r="AL46" s="87" t="n">
        <f aca="false">Test!L387</f>
        <v>1243</v>
      </c>
      <c r="AM46" s="92" t="n">
        <f aca="false">AJ46/3600</f>
        <v>14.2406166666667</v>
      </c>
      <c r="AN46" s="93" t="n">
        <f aca="false">J46+AF46</f>
        <v>5847.8912</v>
      </c>
      <c r="AO46" s="74"/>
      <c r="AP46" s="74"/>
      <c r="AQ46" s="94" t="n">
        <f aca="false">AJ46/Z46</f>
        <v>0.999496413186839</v>
      </c>
      <c r="AR46" s="95" t="n">
        <f aca="false">AK46/AA46</f>
        <v>1.39118162351567</v>
      </c>
      <c r="AS46" s="96" t="n">
        <f aca="false">AL46/AB46</f>
        <v>1.33655913978495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388</f>
        <v>1711.6712</v>
      </c>
      <c r="F47" s="101" t="n">
        <f aca="false">Anchor!C388</f>
        <v>36.204</v>
      </c>
      <c r="G47" s="101" t="n">
        <f aca="false">Anchor!D388</f>
        <v>41.5482</v>
      </c>
      <c r="H47" s="102" t="n">
        <f aca="false">Anchor!E388</f>
        <v>41.4591</v>
      </c>
      <c r="I47" s="73"/>
      <c r="J47" s="100" t="n">
        <f aca="false">Test!B388</f>
        <v>1710.7264</v>
      </c>
      <c r="K47" s="101" t="n">
        <f aca="false">Test!C388</f>
        <v>36.203</v>
      </c>
      <c r="L47" s="101" t="n">
        <f aca="false">Test!D388</f>
        <v>41.5525</v>
      </c>
      <c r="M47" s="102" t="n">
        <f aca="false">Test!E388</f>
        <v>41.4746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388</f>
        <v>2551.0144</v>
      </c>
      <c r="W47" s="101" t="n">
        <f aca="false">Anchor!G388</f>
        <v>39.1069</v>
      </c>
      <c r="X47" s="101" t="n">
        <f aca="false">Anchor!H388</f>
        <v>43.5038</v>
      </c>
      <c r="Y47" s="101" t="n">
        <f aca="false">Anchor!I388</f>
        <v>42.6752</v>
      </c>
      <c r="Z47" s="100" t="n">
        <f aca="false">Anchor!J388</f>
        <v>50458.46</v>
      </c>
      <c r="AA47" s="101" t="n">
        <f aca="false">Anchor!K388</f>
        <v>100.35</v>
      </c>
      <c r="AB47" s="101" t="n">
        <f aca="false">Anchor!L388</f>
        <v>929</v>
      </c>
      <c r="AC47" s="106" t="n">
        <f aca="false">Z47/3600</f>
        <v>14.0162388888889</v>
      </c>
      <c r="AD47" s="107" t="n">
        <f aca="false">E47+V47</f>
        <v>4262.6856</v>
      </c>
      <c r="AE47" s="177"/>
      <c r="AF47" s="100" t="n">
        <f aca="false">Test!F388</f>
        <v>2551.0144</v>
      </c>
      <c r="AG47" s="101" t="n">
        <f aca="false">Test!G388</f>
        <v>39.1069</v>
      </c>
      <c r="AH47" s="101" t="n">
        <f aca="false">Test!H388</f>
        <v>43.5038</v>
      </c>
      <c r="AI47" s="101" t="n">
        <f aca="false">Test!I388</f>
        <v>42.6752</v>
      </c>
      <c r="AJ47" s="100" t="n">
        <f aca="false">Test!J388</f>
        <v>50245.37</v>
      </c>
      <c r="AK47" s="101" t="n">
        <f aca="false">Test!K388</f>
        <v>142.63</v>
      </c>
      <c r="AL47" s="101" t="n">
        <f aca="false">Test!L388</f>
        <v>1243</v>
      </c>
      <c r="AM47" s="106" t="n">
        <f aca="false">AJ47/3600</f>
        <v>13.9570472222222</v>
      </c>
      <c r="AN47" s="107" t="n">
        <f aca="false">J47+AF47</f>
        <v>4261.7408</v>
      </c>
      <c r="AO47" s="74"/>
      <c r="AP47" s="74"/>
      <c r="AQ47" s="108" t="n">
        <f aca="false">AJ47/Z47</f>
        <v>0.995776922244555</v>
      </c>
      <c r="AR47" s="109" t="n">
        <f aca="false">AK47/AA47</f>
        <v>1.42132536123568</v>
      </c>
      <c r="AS47" s="110" t="n">
        <f aca="false">AL47/AB47</f>
        <v>1.33799784714747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389</f>
        <v>4431.9576</v>
      </c>
      <c r="F48" s="71" t="n">
        <f aca="false">Anchor!C389</f>
        <v>37.1006</v>
      </c>
      <c r="G48" s="71" t="n">
        <f aca="false">Anchor!D389</f>
        <v>42.0892</v>
      </c>
      <c r="H48" s="72" t="n">
        <f aca="false">Anchor!E389</f>
        <v>42.4252</v>
      </c>
      <c r="I48" s="73"/>
      <c r="J48" s="70" t="n">
        <f aca="false">Test!B389</f>
        <v>4433.024</v>
      </c>
      <c r="K48" s="71" t="n">
        <f aca="false">Test!C389</f>
        <v>37.1005</v>
      </c>
      <c r="L48" s="71" t="n">
        <f aca="false">Test!D389</f>
        <v>42.0902</v>
      </c>
      <c r="M48" s="72" t="n">
        <f aca="false">Test!E389</f>
        <v>42.419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389</f>
        <v>1470.4144</v>
      </c>
      <c r="W48" s="71" t="n">
        <f aca="false">Anchor!G389</f>
        <v>36.6152</v>
      </c>
      <c r="X48" s="71" t="n">
        <f aca="false">Anchor!H389</f>
        <v>42.1165</v>
      </c>
      <c r="Y48" s="71" t="n">
        <f aca="false">Anchor!I389</f>
        <v>40.929</v>
      </c>
      <c r="Z48" s="70" t="n">
        <f aca="false">Anchor!J389</f>
        <v>48425.11</v>
      </c>
      <c r="AA48" s="71" t="n">
        <f aca="false">Anchor!K389</f>
        <v>98.92</v>
      </c>
      <c r="AB48" s="71" t="n">
        <f aca="false">Anchor!L389</f>
        <v>930</v>
      </c>
      <c r="AC48" s="78" t="n">
        <f aca="false">Z48/3600</f>
        <v>13.4514194444444</v>
      </c>
      <c r="AD48" s="79" t="n">
        <f aca="false">E48+V48</f>
        <v>5902.372</v>
      </c>
      <c r="AE48" s="177"/>
      <c r="AF48" s="70" t="n">
        <f aca="false">Test!F389</f>
        <v>1470.4144</v>
      </c>
      <c r="AG48" s="71" t="n">
        <f aca="false">Test!G389</f>
        <v>36.6152</v>
      </c>
      <c r="AH48" s="71" t="n">
        <f aca="false">Test!H389</f>
        <v>42.1165</v>
      </c>
      <c r="AI48" s="71" t="n">
        <f aca="false">Test!I389</f>
        <v>40.929</v>
      </c>
      <c r="AJ48" s="70" t="n">
        <f aca="false">Test!J389</f>
        <v>48848.02</v>
      </c>
      <c r="AK48" s="71" t="n">
        <f aca="false">Test!K389</f>
        <v>141.29</v>
      </c>
      <c r="AL48" s="71" t="n">
        <f aca="false">Test!L389</f>
        <v>1243</v>
      </c>
      <c r="AM48" s="78" t="n">
        <f aca="false">AJ48/3600</f>
        <v>13.5688944444444</v>
      </c>
      <c r="AN48" s="79" t="n">
        <f aca="false">J48+AF48</f>
        <v>5903.4384</v>
      </c>
      <c r="AO48" s="74"/>
      <c r="AP48" s="74"/>
      <c r="AQ48" s="80" t="n">
        <f aca="false">AJ48/Z48</f>
        <v>1.00873327907773</v>
      </c>
      <c r="AR48" s="81" t="n">
        <f aca="false">AK48/AA48</f>
        <v>1.4283259199353</v>
      </c>
      <c r="AS48" s="82" t="n">
        <f aca="false">AL48/AB48</f>
        <v>1.33655913978495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390</f>
        <v>2922.2992</v>
      </c>
      <c r="F49" s="87" t="n">
        <f aca="false">Anchor!C390</f>
        <v>36.3159</v>
      </c>
      <c r="G49" s="87" t="n">
        <f aca="false">Anchor!D390</f>
        <v>41.5817</v>
      </c>
      <c r="H49" s="88" t="n">
        <f aca="false">Anchor!E390</f>
        <v>41.6096</v>
      </c>
      <c r="I49" s="73"/>
      <c r="J49" s="86" t="n">
        <f aca="false">Test!B390</f>
        <v>2921.6384</v>
      </c>
      <c r="K49" s="87" t="n">
        <f aca="false">Test!C390</f>
        <v>36.3176</v>
      </c>
      <c r="L49" s="87" t="n">
        <f aca="false">Test!D390</f>
        <v>41.584</v>
      </c>
      <c r="M49" s="88" t="n">
        <f aca="false">Test!E390</f>
        <v>41.6102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390</f>
        <v>1470.4144</v>
      </c>
      <c r="W49" s="87" t="n">
        <f aca="false">Anchor!G390</f>
        <v>36.6152</v>
      </c>
      <c r="X49" s="87" t="n">
        <f aca="false">Anchor!H390</f>
        <v>42.1165</v>
      </c>
      <c r="Y49" s="87" t="n">
        <f aca="false">Anchor!I390</f>
        <v>40.929</v>
      </c>
      <c r="Z49" s="86" t="n">
        <f aca="false">Anchor!J390</f>
        <v>47336.7</v>
      </c>
      <c r="AA49" s="87" t="n">
        <f aca="false">Anchor!K390</f>
        <v>98.44</v>
      </c>
      <c r="AB49" s="87" t="n">
        <f aca="false">Anchor!L390</f>
        <v>930</v>
      </c>
      <c r="AC49" s="92" t="n">
        <f aca="false">Z49/3600</f>
        <v>13.1490833333333</v>
      </c>
      <c r="AD49" s="93" t="n">
        <f aca="false">E49+V49</f>
        <v>4392.7136</v>
      </c>
      <c r="AE49" s="177"/>
      <c r="AF49" s="86" t="n">
        <f aca="false">Test!F390</f>
        <v>1470.4144</v>
      </c>
      <c r="AG49" s="87" t="n">
        <f aca="false">Test!G390</f>
        <v>36.6152</v>
      </c>
      <c r="AH49" s="87" t="n">
        <f aca="false">Test!H390</f>
        <v>42.1165</v>
      </c>
      <c r="AI49" s="87" t="n">
        <f aca="false">Test!I390</f>
        <v>40.929</v>
      </c>
      <c r="AJ49" s="86" t="n">
        <f aca="false">Test!J390</f>
        <v>47133.8</v>
      </c>
      <c r="AK49" s="87" t="n">
        <f aca="false">Test!K390</f>
        <v>140.95</v>
      </c>
      <c r="AL49" s="87" t="n">
        <f aca="false">Test!L390</f>
        <v>1243</v>
      </c>
      <c r="AM49" s="92" t="n">
        <f aca="false">AJ49/3600</f>
        <v>13.0927222222222</v>
      </c>
      <c r="AN49" s="93" t="n">
        <f aca="false">J49+AF49</f>
        <v>4392.0528</v>
      </c>
      <c r="AO49" s="74"/>
      <c r="AP49" s="74"/>
      <c r="AQ49" s="94" t="n">
        <f aca="false">AJ49/Z49</f>
        <v>0.99571368515338</v>
      </c>
      <c r="AR49" s="95" t="n">
        <f aca="false">AK49/AA49</f>
        <v>1.43183665176757</v>
      </c>
      <c r="AS49" s="96" t="n">
        <f aca="false">AL49/AB49</f>
        <v>1.33655913978495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391</f>
        <v>1668.604</v>
      </c>
      <c r="F50" s="87" t="n">
        <f aca="false">Anchor!C391</f>
        <v>35.3782</v>
      </c>
      <c r="G50" s="87" t="n">
        <f aca="false">Anchor!D391</f>
        <v>40.9104</v>
      </c>
      <c r="H50" s="88" t="n">
        <f aca="false">Anchor!E391</f>
        <v>40.6338</v>
      </c>
      <c r="I50" s="73"/>
      <c r="J50" s="86" t="n">
        <f aca="false">Test!B391</f>
        <v>1670.7576</v>
      </c>
      <c r="K50" s="87" t="n">
        <f aca="false">Test!C391</f>
        <v>35.381</v>
      </c>
      <c r="L50" s="87" t="n">
        <f aca="false">Test!D391</f>
        <v>40.9179</v>
      </c>
      <c r="M50" s="88" t="n">
        <f aca="false">Test!E391</f>
        <v>40.6513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391</f>
        <v>1470.4144</v>
      </c>
      <c r="W50" s="87" t="n">
        <f aca="false">Anchor!G391</f>
        <v>36.6152</v>
      </c>
      <c r="X50" s="87" t="n">
        <f aca="false">Anchor!H391</f>
        <v>42.1165</v>
      </c>
      <c r="Y50" s="87" t="n">
        <f aca="false">Anchor!I391</f>
        <v>40.929</v>
      </c>
      <c r="Z50" s="86" t="n">
        <f aca="false">Anchor!J391</f>
        <v>46495.12</v>
      </c>
      <c r="AA50" s="87" t="n">
        <f aca="false">Anchor!K391</f>
        <v>95.63</v>
      </c>
      <c r="AB50" s="87" t="n">
        <f aca="false">Anchor!L391</f>
        <v>930</v>
      </c>
      <c r="AC50" s="92" t="n">
        <f aca="false">Z50/3600</f>
        <v>12.9153111111111</v>
      </c>
      <c r="AD50" s="93" t="n">
        <f aca="false">E50+V50</f>
        <v>3139.0184</v>
      </c>
      <c r="AE50" s="177"/>
      <c r="AF50" s="86" t="n">
        <f aca="false">Test!F391</f>
        <v>1470.4144</v>
      </c>
      <c r="AG50" s="87" t="n">
        <f aca="false">Test!G391</f>
        <v>36.6152</v>
      </c>
      <c r="AH50" s="87" t="n">
        <f aca="false">Test!H391</f>
        <v>42.1165</v>
      </c>
      <c r="AI50" s="87" t="n">
        <f aca="false">Test!I391</f>
        <v>40.929</v>
      </c>
      <c r="AJ50" s="86" t="n">
        <f aca="false">Test!J391</f>
        <v>46525.26</v>
      </c>
      <c r="AK50" s="87" t="n">
        <f aca="false">Test!K391</f>
        <v>138.28</v>
      </c>
      <c r="AL50" s="87" t="n">
        <f aca="false">Test!L391</f>
        <v>1243</v>
      </c>
      <c r="AM50" s="92" t="n">
        <f aca="false">AJ50/3600</f>
        <v>12.9236833333333</v>
      </c>
      <c r="AN50" s="93" t="n">
        <f aca="false">J50+AF50</f>
        <v>3141.172</v>
      </c>
      <c r="AO50" s="74"/>
      <c r="AP50" s="74"/>
      <c r="AQ50" s="94" t="n">
        <f aca="false">AJ50/Z50</f>
        <v>1.00064824007337</v>
      </c>
      <c r="AR50" s="95" t="n">
        <f aca="false">AK50/AA50</f>
        <v>1.44598975216982</v>
      </c>
      <c r="AS50" s="96" t="n">
        <f aca="false">AL50/AB50</f>
        <v>1.33655913978495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392</f>
        <v>839.9664</v>
      </c>
      <c r="F51" s="101" t="n">
        <f aca="false">Anchor!C392</f>
        <v>34.5572</v>
      </c>
      <c r="G51" s="101" t="n">
        <f aca="false">Anchor!D392</f>
        <v>40.5063</v>
      </c>
      <c r="H51" s="102" t="n">
        <f aca="false">Anchor!E392</f>
        <v>40.0367</v>
      </c>
      <c r="I51" s="73"/>
      <c r="J51" s="100" t="n">
        <f aca="false">Test!B392</f>
        <v>839.1528</v>
      </c>
      <c r="K51" s="101" t="n">
        <f aca="false">Test!C392</f>
        <v>34.5585</v>
      </c>
      <c r="L51" s="101" t="n">
        <f aca="false">Test!D392</f>
        <v>40.5114</v>
      </c>
      <c r="M51" s="102" t="n">
        <f aca="false">Test!E392</f>
        <v>40.0576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392</f>
        <v>1470.4144</v>
      </c>
      <c r="W51" s="101" t="n">
        <f aca="false">Anchor!G392</f>
        <v>36.6152</v>
      </c>
      <c r="X51" s="101" t="n">
        <f aca="false">Anchor!H392</f>
        <v>42.1165</v>
      </c>
      <c r="Y51" s="101" t="n">
        <f aca="false">Anchor!I392</f>
        <v>40.929</v>
      </c>
      <c r="Z51" s="100" t="n">
        <f aca="false">Anchor!J392</f>
        <v>46553.57</v>
      </c>
      <c r="AA51" s="101" t="n">
        <f aca="false">Anchor!K392</f>
        <v>96.55</v>
      </c>
      <c r="AB51" s="101" t="n">
        <f aca="false">Anchor!L392</f>
        <v>929</v>
      </c>
      <c r="AC51" s="106" t="n">
        <f aca="false">Z51/3600</f>
        <v>12.9315472222222</v>
      </c>
      <c r="AD51" s="107" t="n">
        <f aca="false">E51+V51</f>
        <v>2310.3808</v>
      </c>
      <c r="AE51" s="177"/>
      <c r="AF51" s="100" t="n">
        <f aca="false">Test!F392</f>
        <v>1470.4144</v>
      </c>
      <c r="AG51" s="101" t="n">
        <f aca="false">Test!G392</f>
        <v>36.6152</v>
      </c>
      <c r="AH51" s="101" t="n">
        <f aca="false">Test!H392</f>
        <v>42.1165</v>
      </c>
      <c r="AI51" s="101" t="n">
        <f aca="false">Test!I392</f>
        <v>40.929</v>
      </c>
      <c r="AJ51" s="100" t="n">
        <f aca="false">Test!J392</f>
        <v>46361.31</v>
      </c>
      <c r="AK51" s="101" t="n">
        <f aca="false">Test!K392</f>
        <v>140.72</v>
      </c>
      <c r="AL51" s="101" t="n">
        <f aca="false">Test!L392</f>
        <v>1243</v>
      </c>
      <c r="AM51" s="106" t="n">
        <f aca="false">AJ51/3600</f>
        <v>12.8781416666667</v>
      </c>
      <c r="AN51" s="107" t="n">
        <f aca="false">J51+AF51</f>
        <v>2309.5672</v>
      </c>
      <c r="AO51" s="74"/>
      <c r="AP51" s="74"/>
      <c r="AQ51" s="108" t="n">
        <f aca="false">AJ51/Z51</f>
        <v>0.9958701341272</v>
      </c>
      <c r="AR51" s="109" t="n">
        <f aca="false">AK51/AA51</f>
        <v>1.45748316934231</v>
      </c>
      <c r="AS51" s="110" t="n">
        <f aca="false">AL51/AB51</f>
        <v>1.33799784714747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26</v>
      </c>
      <c r="D52" s="237" t="n">
        <f aca="false">D44</f>
        <v>24</v>
      </c>
      <c r="E52" s="70" t="n">
        <f aca="false">Anchor!B393</f>
        <v>18793.2608</v>
      </c>
      <c r="F52" s="71" t="n">
        <f aca="false">Anchor!C393</f>
        <v>36.2973</v>
      </c>
      <c r="G52" s="71" t="n">
        <f aca="false">Anchor!D393</f>
        <v>41.4778</v>
      </c>
      <c r="H52" s="72" t="n">
        <f aca="false">Anchor!E393</f>
        <v>43.7026</v>
      </c>
      <c r="I52" s="73"/>
      <c r="J52" s="70" t="n">
        <f aca="false">Test!B393</f>
        <v>18799.3392</v>
      </c>
      <c r="K52" s="71" t="n">
        <f aca="false">Test!C393</f>
        <v>36.2967</v>
      </c>
      <c r="L52" s="71" t="n">
        <f aca="false">Test!D393</f>
        <v>41.4822</v>
      </c>
      <c r="M52" s="72" t="n">
        <f aca="false">Test!E393</f>
        <v>43.7046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393</f>
        <v>1685.0304</v>
      </c>
      <c r="W52" s="71" t="n">
        <f aca="false">Anchor!G393</f>
        <v>38.1152</v>
      </c>
      <c r="X52" s="71" t="n">
        <f aca="false">Anchor!H393</f>
        <v>42.5909</v>
      </c>
      <c r="Y52" s="71" t="n">
        <f aca="false">Anchor!I393</f>
        <v>44.7519</v>
      </c>
      <c r="Z52" s="70" t="n">
        <f aca="false">Anchor!J393</f>
        <v>57047.63</v>
      </c>
      <c r="AA52" s="71" t="n">
        <f aca="false">Anchor!K393</f>
        <v>132.08</v>
      </c>
      <c r="AB52" s="71" t="n">
        <f aca="false">Anchor!L393</f>
        <v>930</v>
      </c>
      <c r="AC52" s="78" t="n">
        <f aca="false">Z52/3600</f>
        <v>15.8465638888889</v>
      </c>
      <c r="AD52" s="79" t="n">
        <f aca="false">E52+V52</f>
        <v>20478.2912</v>
      </c>
      <c r="AE52" s="177"/>
      <c r="AF52" s="70" t="n">
        <f aca="false">Test!F393</f>
        <v>1685.0304</v>
      </c>
      <c r="AG52" s="71" t="n">
        <f aca="false">Test!G393</f>
        <v>38.1152</v>
      </c>
      <c r="AH52" s="71" t="n">
        <f aca="false">Test!H393</f>
        <v>42.5909</v>
      </c>
      <c r="AI52" s="71" t="n">
        <f aca="false">Test!I393</f>
        <v>44.7519</v>
      </c>
      <c r="AJ52" s="70" t="n">
        <f aca="false">Test!J393</f>
        <v>57377.67</v>
      </c>
      <c r="AK52" s="71" t="n">
        <f aca="false">Test!K393</f>
        <v>182</v>
      </c>
      <c r="AL52" s="71" t="n">
        <f aca="false">Test!L393</f>
        <v>1244</v>
      </c>
      <c r="AM52" s="78" t="n">
        <f aca="false">AJ52/3600</f>
        <v>15.9382416666667</v>
      </c>
      <c r="AN52" s="79" t="n">
        <f aca="false">J52+AF52</f>
        <v>20484.3696</v>
      </c>
      <c r="AO52" s="74"/>
      <c r="AP52" s="74"/>
      <c r="AQ52" s="80" t="n">
        <f aca="false">AJ52/Z52</f>
        <v>1.00578534112635</v>
      </c>
      <c r="AR52" s="81" t="n">
        <f aca="false">AK52/AA52</f>
        <v>1.37795275590551</v>
      </c>
      <c r="AS52" s="82" t="n">
        <f aca="false">AL52/AB52</f>
        <v>1.33763440860215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394</f>
        <v>9315.448</v>
      </c>
      <c r="F53" s="87" t="n">
        <f aca="false">Anchor!C394</f>
        <v>35.5595</v>
      </c>
      <c r="G53" s="87" t="n">
        <f aca="false">Anchor!D394</f>
        <v>40.9488</v>
      </c>
      <c r="H53" s="88" t="n">
        <f aca="false">Anchor!E394</f>
        <v>43.2357</v>
      </c>
      <c r="I53" s="73"/>
      <c r="J53" s="86" t="n">
        <f aca="false">Test!B394</f>
        <v>9315.2184</v>
      </c>
      <c r="K53" s="87" t="n">
        <f aca="false">Test!C394</f>
        <v>35.5589</v>
      </c>
      <c r="L53" s="87" t="n">
        <f aca="false">Test!D394</f>
        <v>40.9524</v>
      </c>
      <c r="M53" s="88" t="n">
        <f aca="false">Test!E394</f>
        <v>43.2398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394</f>
        <v>1685.0304</v>
      </c>
      <c r="W53" s="87" t="n">
        <f aca="false">Anchor!G394</f>
        <v>38.1152</v>
      </c>
      <c r="X53" s="87" t="n">
        <f aca="false">Anchor!H394</f>
        <v>42.5909</v>
      </c>
      <c r="Y53" s="87" t="n">
        <f aca="false">Anchor!I394</f>
        <v>44.7519</v>
      </c>
      <c r="Z53" s="86" t="n">
        <f aca="false">Anchor!J394</f>
        <v>50190.17</v>
      </c>
      <c r="AA53" s="87" t="n">
        <f aca="false">Anchor!K394</f>
        <v>120</v>
      </c>
      <c r="AB53" s="87" t="n">
        <f aca="false">Anchor!L394</f>
        <v>930</v>
      </c>
      <c r="AC53" s="92" t="n">
        <f aca="false">Z53/3600</f>
        <v>13.9417138888889</v>
      </c>
      <c r="AD53" s="93" t="n">
        <f aca="false">E53+V53</f>
        <v>11000.4784</v>
      </c>
      <c r="AE53" s="177"/>
      <c r="AF53" s="86" t="n">
        <f aca="false">Test!F394</f>
        <v>1685.0304</v>
      </c>
      <c r="AG53" s="87" t="n">
        <f aca="false">Test!G394</f>
        <v>38.1152</v>
      </c>
      <c r="AH53" s="87" t="n">
        <f aca="false">Test!H394</f>
        <v>42.5909</v>
      </c>
      <c r="AI53" s="87" t="n">
        <f aca="false">Test!I394</f>
        <v>44.7519</v>
      </c>
      <c r="AJ53" s="86" t="n">
        <f aca="false">Test!J394</f>
        <v>50925.88</v>
      </c>
      <c r="AK53" s="87" t="n">
        <f aca="false">Test!K394</f>
        <v>165.66</v>
      </c>
      <c r="AL53" s="87" t="n">
        <f aca="false">Test!L394</f>
        <v>1243</v>
      </c>
      <c r="AM53" s="92" t="n">
        <f aca="false">AJ53/3600</f>
        <v>14.1460777777778</v>
      </c>
      <c r="AN53" s="93" t="n">
        <f aca="false">J53+AF53</f>
        <v>11000.2488</v>
      </c>
      <c r="AO53" s="74"/>
      <c r="AP53" s="74"/>
      <c r="AQ53" s="94" t="n">
        <f aca="false">AJ53/Z53</f>
        <v>1.01465844805865</v>
      </c>
      <c r="AR53" s="95" t="n">
        <f aca="false">AK53/AA53</f>
        <v>1.3805</v>
      </c>
      <c r="AS53" s="96" t="n">
        <f aca="false">AL53/AB53</f>
        <v>1.33655913978495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395</f>
        <v>4943.8168</v>
      </c>
      <c r="F54" s="87" t="n">
        <f aca="false">Anchor!C395</f>
        <v>35.0101</v>
      </c>
      <c r="G54" s="87" t="n">
        <f aca="false">Anchor!D395</f>
        <v>40.4118</v>
      </c>
      <c r="H54" s="88" t="n">
        <f aca="false">Anchor!E395</f>
        <v>42.7877</v>
      </c>
      <c r="I54" s="73"/>
      <c r="J54" s="86" t="n">
        <f aca="false">Test!B395</f>
        <v>4947.3616</v>
      </c>
      <c r="K54" s="87" t="n">
        <f aca="false">Test!C395</f>
        <v>35.0097</v>
      </c>
      <c r="L54" s="87" t="n">
        <f aca="false">Test!D395</f>
        <v>40.4155</v>
      </c>
      <c r="M54" s="88" t="n">
        <f aca="false">Test!E395</f>
        <v>42.7951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395</f>
        <v>1685.0304</v>
      </c>
      <c r="W54" s="87" t="n">
        <f aca="false">Anchor!G395</f>
        <v>38.1152</v>
      </c>
      <c r="X54" s="87" t="n">
        <f aca="false">Anchor!H395</f>
        <v>42.5909</v>
      </c>
      <c r="Y54" s="87" t="n">
        <f aca="false">Anchor!I395</f>
        <v>44.7519</v>
      </c>
      <c r="Z54" s="86" t="n">
        <f aca="false">Anchor!J395</f>
        <v>46611.76</v>
      </c>
      <c r="AA54" s="87" t="n">
        <f aca="false">Anchor!K395</f>
        <v>111.64</v>
      </c>
      <c r="AB54" s="87" t="n">
        <f aca="false">Anchor!L395</f>
        <v>930</v>
      </c>
      <c r="AC54" s="92" t="n">
        <f aca="false">Z54/3600</f>
        <v>12.9477111111111</v>
      </c>
      <c r="AD54" s="93" t="n">
        <f aca="false">E54+V54</f>
        <v>6628.8472</v>
      </c>
      <c r="AE54" s="177"/>
      <c r="AF54" s="86" t="n">
        <f aca="false">Test!F395</f>
        <v>1685.0304</v>
      </c>
      <c r="AG54" s="87" t="n">
        <f aca="false">Test!G395</f>
        <v>38.1152</v>
      </c>
      <c r="AH54" s="87" t="n">
        <f aca="false">Test!H395</f>
        <v>42.5909</v>
      </c>
      <c r="AI54" s="87" t="n">
        <f aca="false">Test!I395</f>
        <v>44.7519</v>
      </c>
      <c r="AJ54" s="86" t="n">
        <f aca="false">Test!J395</f>
        <v>46636.12</v>
      </c>
      <c r="AK54" s="87" t="n">
        <f aca="false">Test!K395</f>
        <v>160.21</v>
      </c>
      <c r="AL54" s="87" t="n">
        <f aca="false">Test!L395</f>
        <v>1243</v>
      </c>
      <c r="AM54" s="92" t="n">
        <f aca="false">AJ54/3600</f>
        <v>12.9544777777778</v>
      </c>
      <c r="AN54" s="93" t="n">
        <f aca="false">J54+AF54</f>
        <v>6632.392</v>
      </c>
      <c r="AO54" s="74"/>
      <c r="AP54" s="74"/>
      <c r="AQ54" s="94" t="n">
        <f aca="false">AJ54/Z54</f>
        <v>1.00052261489375</v>
      </c>
      <c r="AR54" s="95" t="n">
        <f aca="false">AK54/AA54</f>
        <v>1.43505911859549</v>
      </c>
      <c r="AS54" s="96" t="n">
        <f aca="false">AL54/AB54</f>
        <v>1.33655913978495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396</f>
        <v>2778.1224</v>
      </c>
      <c r="F55" s="101" t="n">
        <f aca="false">Anchor!C396</f>
        <v>34.4358</v>
      </c>
      <c r="G55" s="101" t="n">
        <f aca="false">Anchor!D396</f>
        <v>40.1027</v>
      </c>
      <c r="H55" s="102" t="n">
        <f aca="false">Anchor!E396</f>
        <v>42.5488</v>
      </c>
      <c r="I55" s="73"/>
      <c r="J55" s="100" t="n">
        <f aca="false">Test!B396</f>
        <v>2781.8032</v>
      </c>
      <c r="K55" s="101" t="n">
        <f aca="false">Test!C396</f>
        <v>34.4355</v>
      </c>
      <c r="L55" s="101" t="n">
        <f aca="false">Test!D396</f>
        <v>40.1076</v>
      </c>
      <c r="M55" s="102" t="n">
        <f aca="false">Test!E396</f>
        <v>42.5539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96</f>
        <v>1685.0304</v>
      </c>
      <c r="W55" s="101" t="n">
        <f aca="false">Anchor!G396</f>
        <v>38.1152</v>
      </c>
      <c r="X55" s="101" t="n">
        <f aca="false">Anchor!H396</f>
        <v>42.5909</v>
      </c>
      <c r="Y55" s="101" t="n">
        <f aca="false">Anchor!I396</f>
        <v>44.7519</v>
      </c>
      <c r="Z55" s="100" t="n">
        <f aca="false">Anchor!J396</f>
        <v>44271.04</v>
      </c>
      <c r="AA55" s="101" t="n">
        <f aca="false">Anchor!K396</f>
        <v>104.82</v>
      </c>
      <c r="AB55" s="101" t="n">
        <f aca="false">Anchor!L396</f>
        <v>930</v>
      </c>
      <c r="AC55" s="106" t="n">
        <f aca="false">Z55/3600</f>
        <v>12.2975111111111</v>
      </c>
      <c r="AD55" s="107" t="n">
        <f aca="false">E55+V55</f>
        <v>4463.1528</v>
      </c>
      <c r="AE55" s="177"/>
      <c r="AF55" s="100" t="n">
        <f aca="false">Test!F396</f>
        <v>1685.0304</v>
      </c>
      <c r="AG55" s="101" t="n">
        <f aca="false">Test!G396</f>
        <v>38.1152</v>
      </c>
      <c r="AH55" s="101" t="n">
        <f aca="false">Test!H396</f>
        <v>42.5909</v>
      </c>
      <c r="AI55" s="101" t="n">
        <f aca="false">Test!I396</f>
        <v>44.7519</v>
      </c>
      <c r="AJ55" s="100" t="n">
        <f aca="false">Test!J396</f>
        <v>44402.29</v>
      </c>
      <c r="AK55" s="101" t="n">
        <f aca="false">Test!K396</f>
        <v>156.21</v>
      </c>
      <c r="AL55" s="101" t="n">
        <f aca="false">Test!L396</f>
        <v>1243</v>
      </c>
      <c r="AM55" s="106" t="n">
        <f aca="false">AJ55/3600</f>
        <v>12.3339694444444</v>
      </c>
      <c r="AN55" s="107" t="n">
        <f aca="false">J55+AF55</f>
        <v>4466.8336</v>
      </c>
      <c r="AO55" s="74"/>
      <c r="AP55" s="74"/>
      <c r="AQ55" s="108" t="n">
        <f aca="false">AJ55/Z55</f>
        <v>1.00296469204247</v>
      </c>
      <c r="AR55" s="109" t="n">
        <f aca="false">AK55/AA55</f>
        <v>1.49026903262736</v>
      </c>
      <c r="AS55" s="110" t="n">
        <f aca="false">AL55/AB55</f>
        <v>1.33655913978495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397</f>
        <v>5223.6008</v>
      </c>
      <c r="F56" s="71" t="n">
        <f aca="false">Anchor!C397</f>
        <v>35.0219</v>
      </c>
      <c r="G56" s="71" t="n">
        <f aca="false">Anchor!D397</f>
        <v>40.4674</v>
      </c>
      <c r="H56" s="72" t="n">
        <f aca="false">Anchor!E397</f>
        <v>42.8283</v>
      </c>
      <c r="I56" s="73"/>
      <c r="J56" s="70" t="n">
        <f aca="false">Test!B397</f>
        <v>5222.0048</v>
      </c>
      <c r="K56" s="71" t="n">
        <f aca="false">Test!C397</f>
        <v>35.0217</v>
      </c>
      <c r="L56" s="71" t="n">
        <f aca="false">Test!D397</f>
        <v>40.4665</v>
      </c>
      <c r="M56" s="72" t="n">
        <f aca="false">Test!E397</f>
        <v>42.8328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97</f>
        <v>905.8984</v>
      </c>
      <c r="W56" s="71" t="n">
        <f aca="false">Anchor!G397</f>
        <v>35.8367</v>
      </c>
      <c r="X56" s="71" t="n">
        <f aca="false">Anchor!H397</f>
        <v>41.3519</v>
      </c>
      <c r="Y56" s="71" t="n">
        <f aca="false">Anchor!I397</f>
        <v>43.5718</v>
      </c>
      <c r="Z56" s="70" t="n">
        <f aca="false">Anchor!J397</f>
        <v>45313.76</v>
      </c>
      <c r="AA56" s="71" t="n">
        <f aca="false">Anchor!K397</f>
        <v>105.59</v>
      </c>
      <c r="AB56" s="71" t="n">
        <f aca="false">Anchor!L397</f>
        <v>930</v>
      </c>
      <c r="AC56" s="78" t="n">
        <f aca="false">Z56/3600</f>
        <v>12.5871555555556</v>
      </c>
      <c r="AD56" s="79" t="n">
        <f aca="false">E56+V56</f>
        <v>6129.4992</v>
      </c>
      <c r="AE56" s="177"/>
      <c r="AF56" s="70" t="n">
        <f aca="false">Test!F397</f>
        <v>905.8984</v>
      </c>
      <c r="AG56" s="71" t="n">
        <f aca="false">Test!G397</f>
        <v>35.8367</v>
      </c>
      <c r="AH56" s="71" t="n">
        <f aca="false">Test!H397</f>
        <v>41.3519</v>
      </c>
      <c r="AI56" s="71" t="n">
        <f aca="false">Test!I397</f>
        <v>43.5718</v>
      </c>
      <c r="AJ56" s="70" t="n">
        <f aca="false">Test!J397</f>
        <v>45802.98</v>
      </c>
      <c r="AK56" s="71" t="n">
        <f aca="false">Test!K397</f>
        <v>157</v>
      </c>
      <c r="AL56" s="71" t="n">
        <f aca="false">Test!L397</f>
        <v>1243</v>
      </c>
      <c r="AM56" s="78" t="n">
        <f aca="false">AJ56/3600</f>
        <v>12.72305</v>
      </c>
      <c r="AN56" s="79" t="n">
        <f aca="false">J56+AF56</f>
        <v>6127.9032</v>
      </c>
      <c r="AO56" s="74"/>
      <c r="AP56" s="74"/>
      <c r="AQ56" s="80" t="n">
        <f aca="false">AJ56/Z56</f>
        <v>1.01079627909933</v>
      </c>
      <c r="AR56" s="81" t="n">
        <f aca="false">AK56/AA56</f>
        <v>1.48688322757837</v>
      </c>
      <c r="AS56" s="82" t="n">
        <f aca="false">AL56/AB56</f>
        <v>1.33655913978495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398</f>
        <v>3122.6856</v>
      </c>
      <c r="F57" s="87" t="n">
        <f aca="false">Anchor!C398</f>
        <v>34.4673</v>
      </c>
      <c r="G57" s="87" t="n">
        <f aca="false">Anchor!D398</f>
        <v>40.1567</v>
      </c>
      <c r="H57" s="88" t="n">
        <f aca="false">Anchor!E398</f>
        <v>42.5743</v>
      </c>
      <c r="I57" s="73"/>
      <c r="J57" s="86" t="n">
        <f aca="false">Test!B398</f>
        <v>3123.7088</v>
      </c>
      <c r="K57" s="87" t="n">
        <f aca="false">Test!C398</f>
        <v>34.4668</v>
      </c>
      <c r="L57" s="87" t="n">
        <f aca="false">Test!D398</f>
        <v>40.1596</v>
      </c>
      <c r="M57" s="88" t="n">
        <f aca="false">Test!E398</f>
        <v>42.5763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98</f>
        <v>905.8984</v>
      </c>
      <c r="W57" s="87" t="n">
        <f aca="false">Anchor!G398</f>
        <v>35.8367</v>
      </c>
      <c r="X57" s="87" t="n">
        <f aca="false">Anchor!H398</f>
        <v>41.3519</v>
      </c>
      <c r="Y57" s="87" t="n">
        <f aca="false">Anchor!I398</f>
        <v>43.5718</v>
      </c>
      <c r="Z57" s="86" t="n">
        <f aca="false">Anchor!J398</f>
        <v>43273.6</v>
      </c>
      <c r="AA57" s="87" t="n">
        <f aca="false">Anchor!K398</f>
        <v>104.19</v>
      </c>
      <c r="AB57" s="87" t="n">
        <f aca="false">Anchor!L398</f>
        <v>930</v>
      </c>
      <c r="AC57" s="92" t="n">
        <f aca="false">Z57/3600</f>
        <v>12.0204444444444</v>
      </c>
      <c r="AD57" s="93" t="n">
        <f aca="false">E57+V57</f>
        <v>4028.584</v>
      </c>
      <c r="AE57" s="177"/>
      <c r="AF57" s="86" t="n">
        <f aca="false">Test!F398</f>
        <v>905.8984</v>
      </c>
      <c r="AG57" s="87" t="n">
        <f aca="false">Test!G398</f>
        <v>35.8367</v>
      </c>
      <c r="AH57" s="87" t="n">
        <f aca="false">Test!H398</f>
        <v>41.3519</v>
      </c>
      <c r="AI57" s="87" t="n">
        <f aca="false">Test!I398</f>
        <v>43.5718</v>
      </c>
      <c r="AJ57" s="86" t="n">
        <f aca="false">Test!J398</f>
        <v>43616.01</v>
      </c>
      <c r="AK57" s="87" t="n">
        <f aca="false">Test!K398</f>
        <v>151.68</v>
      </c>
      <c r="AL57" s="87" t="n">
        <f aca="false">Test!L398</f>
        <v>1243</v>
      </c>
      <c r="AM57" s="92" t="n">
        <f aca="false">AJ57/3600</f>
        <v>12.1155583333333</v>
      </c>
      <c r="AN57" s="93" t="n">
        <f aca="false">J57+AF57</f>
        <v>4029.6072</v>
      </c>
      <c r="AO57" s="74"/>
      <c r="AP57" s="74"/>
      <c r="AQ57" s="94" t="n">
        <f aca="false">AJ57/Z57</f>
        <v>1.00791267655106</v>
      </c>
      <c r="AR57" s="95" t="n">
        <f aca="false">AK57/AA57</f>
        <v>1.45580190037432</v>
      </c>
      <c r="AS57" s="96" t="n">
        <f aca="false">AL57/AB57</f>
        <v>1.33655913978495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399</f>
        <v>1914.5112</v>
      </c>
      <c r="F58" s="87" t="n">
        <f aca="false">Anchor!C399</f>
        <v>33.8006</v>
      </c>
      <c r="G58" s="87" t="n">
        <f aca="false">Anchor!D399</f>
        <v>39.512</v>
      </c>
      <c r="H58" s="88" t="n">
        <f aca="false">Anchor!E399</f>
        <v>42.0201</v>
      </c>
      <c r="I58" s="73"/>
      <c r="J58" s="86" t="n">
        <f aca="false">Test!B399</f>
        <v>1915.6048</v>
      </c>
      <c r="K58" s="87" t="n">
        <f aca="false">Test!C399</f>
        <v>33.7996</v>
      </c>
      <c r="L58" s="87" t="n">
        <f aca="false">Test!D399</f>
        <v>39.5119</v>
      </c>
      <c r="M58" s="88" t="n">
        <f aca="false">Test!E399</f>
        <v>42.0197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99</f>
        <v>905.8984</v>
      </c>
      <c r="W58" s="87" t="n">
        <f aca="false">Anchor!G399</f>
        <v>35.8367</v>
      </c>
      <c r="X58" s="87" t="n">
        <f aca="false">Anchor!H399</f>
        <v>41.3519</v>
      </c>
      <c r="Y58" s="87" t="n">
        <f aca="false">Anchor!I399</f>
        <v>43.5718</v>
      </c>
      <c r="Z58" s="86" t="n">
        <f aca="false">Anchor!J399</f>
        <v>41852.47</v>
      </c>
      <c r="AA58" s="87" t="n">
        <f aca="false">Anchor!K399</f>
        <v>101.07</v>
      </c>
      <c r="AB58" s="87" t="n">
        <f aca="false">Anchor!L399</f>
        <v>930</v>
      </c>
      <c r="AC58" s="92" t="n">
        <f aca="false">Z58/3600</f>
        <v>11.6256861111111</v>
      </c>
      <c r="AD58" s="93" t="n">
        <f aca="false">E58+V58</f>
        <v>2820.4096</v>
      </c>
      <c r="AE58" s="177"/>
      <c r="AF58" s="86" t="n">
        <f aca="false">Test!F399</f>
        <v>905.8984</v>
      </c>
      <c r="AG58" s="87" t="n">
        <f aca="false">Test!G399</f>
        <v>35.8367</v>
      </c>
      <c r="AH58" s="87" t="n">
        <f aca="false">Test!H399</f>
        <v>41.3519</v>
      </c>
      <c r="AI58" s="87" t="n">
        <f aca="false">Test!I399</f>
        <v>43.5718</v>
      </c>
      <c r="AJ58" s="86" t="n">
        <f aca="false">Test!J399</f>
        <v>42119.28</v>
      </c>
      <c r="AK58" s="87" t="n">
        <f aca="false">Test!K399</f>
        <v>150.04</v>
      </c>
      <c r="AL58" s="87" t="n">
        <f aca="false">Test!L399</f>
        <v>1243</v>
      </c>
      <c r="AM58" s="92" t="n">
        <f aca="false">AJ58/3600</f>
        <v>11.6998</v>
      </c>
      <c r="AN58" s="93" t="n">
        <f aca="false">J58+AF58</f>
        <v>2821.5032</v>
      </c>
      <c r="AO58" s="74"/>
      <c r="AP58" s="74"/>
      <c r="AQ58" s="94" t="n">
        <f aca="false">AJ58/Z58</f>
        <v>1.00637501203633</v>
      </c>
      <c r="AR58" s="95" t="n">
        <f aca="false">AK58/AA58</f>
        <v>1.48451568220046</v>
      </c>
      <c r="AS58" s="96" t="n">
        <f aca="false">AL58/AB58</f>
        <v>1.33655913978495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400</f>
        <v>1157.3856</v>
      </c>
      <c r="F59" s="101" t="n">
        <f aca="false">Anchor!C400</f>
        <v>33.0368</v>
      </c>
      <c r="G59" s="101" t="n">
        <f aca="false">Anchor!D400</f>
        <v>39.0292</v>
      </c>
      <c r="H59" s="102" t="n">
        <f aca="false">Anchor!E400</f>
        <v>41.6308</v>
      </c>
      <c r="I59" s="73"/>
      <c r="J59" s="100" t="n">
        <f aca="false">Test!B400</f>
        <v>1158.148</v>
      </c>
      <c r="K59" s="101" t="n">
        <f aca="false">Test!C400</f>
        <v>33.038</v>
      </c>
      <c r="L59" s="101" t="n">
        <f aca="false">Test!D400</f>
        <v>39.0376</v>
      </c>
      <c r="M59" s="102" t="n">
        <f aca="false">Test!E400</f>
        <v>41.6323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400</f>
        <v>905.8984</v>
      </c>
      <c r="W59" s="101" t="n">
        <f aca="false">Anchor!G400</f>
        <v>35.8367</v>
      </c>
      <c r="X59" s="101" t="n">
        <f aca="false">Anchor!H400</f>
        <v>41.3519</v>
      </c>
      <c r="Y59" s="101" t="n">
        <f aca="false">Anchor!I400</f>
        <v>43.5718</v>
      </c>
      <c r="Z59" s="100" t="n">
        <f aca="false">Anchor!J400</f>
        <v>41042.36</v>
      </c>
      <c r="AA59" s="101" t="n">
        <f aca="false">Anchor!K400</f>
        <v>99.45</v>
      </c>
      <c r="AB59" s="101" t="n">
        <f aca="false">Anchor!L400</f>
        <v>930</v>
      </c>
      <c r="AC59" s="106" t="n">
        <f aca="false">Z59/3600</f>
        <v>11.4006555555556</v>
      </c>
      <c r="AD59" s="107" t="n">
        <f aca="false">E59+V59</f>
        <v>2063.284</v>
      </c>
      <c r="AE59" s="177"/>
      <c r="AF59" s="100" t="n">
        <f aca="false">Test!F400</f>
        <v>905.8984</v>
      </c>
      <c r="AG59" s="101" t="n">
        <f aca="false">Test!G400</f>
        <v>35.8367</v>
      </c>
      <c r="AH59" s="101" t="n">
        <f aca="false">Test!H400</f>
        <v>41.3519</v>
      </c>
      <c r="AI59" s="101" t="n">
        <f aca="false">Test!I400</f>
        <v>43.5718</v>
      </c>
      <c r="AJ59" s="100" t="n">
        <f aca="false">Test!J400</f>
        <v>41155.92</v>
      </c>
      <c r="AK59" s="101" t="n">
        <f aca="false">Test!K400</f>
        <v>148.72</v>
      </c>
      <c r="AL59" s="101" t="n">
        <f aca="false">Test!L400</f>
        <v>1243</v>
      </c>
      <c r="AM59" s="106" t="n">
        <f aca="false">AJ59/3600</f>
        <v>11.4322</v>
      </c>
      <c r="AN59" s="107" t="n">
        <f aca="false">J59+AF59</f>
        <v>2064.0464</v>
      </c>
      <c r="AO59" s="74"/>
      <c r="AP59" s="74"/>
      <c r="AQ59" s="108" t="n">
        <f aca="false">AJ59/Z59</f>
        <v>1.00276689742013</v>
      </c>
      <c r="AR59" s="109" t="n">
        <f aca="false">AK59/AA59</f>
        <v>1.49542483660131</v>
      </c>
      <c r="AS59" s="110" t="n">
        <f aca="false">AL59/AB59</f>
        <v>1.33655913978495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1.00593737558073</v>
      </c>
      <c r="AR64" s="120" t="n">
        <f aca="false">GEOMEAN(AR4:AR59)</f>
        <v>1.44714637400376</v>
      </c>
      <c r="AS64" s="121" t="n">
        <f aca="false">GEOMEAN(AS4:AS59)</f>
        <v>1.33573324245149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30767.7702880337</v>
      </c>
      <c r="AA80" s="248" t="n">
        <f aca="false">GEOMEAN(AA4:AA59)</f>
        <v>69.0616505464668</v>
      </c>
      <c r="AB80" s="248"/>
      <c r="AC80" s="219" t="n">
        <f aca="false">GEOMEAN(AC4:AC59)</f>
        <v>8.54660285778713</v>
      </c>
      <c r="AE80" s="248"/>
      <c r="AI80" s="248"/>
      <c r="AJ80" s="248" t="n">
        <f aca="false">GEOMEAN(AJ4:AJ59)</f>
        <v>30950.4500960153</v>
      </c>
      <c r="AK80" s="248" t="n">
        <f aca="false">GEOMEAN(AK4:AK59)</f>
        <v>99.9423171710342</v>
      </c>
      <c r="AL80" s="248"/>
      <c r="AM80" s="219" t="n">
        <f aca="false">GEOMEAN(AM4:AM59)</f>
        <v>8.59734724889313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514.487044444445</v>
      </c>
      <c r="AA81" s="1" t="n">
        <f aca="false">SUM(AA4:AA59)/3600</f>
        <v>1.13838333333333</v>
      </c>
      <c r="AC81" s="250" t="n">
        <f aca="false">SUM(AC4:AC59)</f>
        <v>514.487044444445</v>
      </c>
      <c r="AJ81" s="1" t="n">
        <f aca="false">SUM(AJ4:AJ59)/3600</f>
        <v>517.143055555556</v>
      </c>
      <c r="AK81" s="1" t="n">
        <f aca="false">SUM(AK4:AK59)/3600</f>
        <v>1.64436944444444</v>
      </c>
      <c r="AM81" s="250" t="n">
        <f aca="false">SUM(AM4:AM59)</f>
        <v>517.143055555556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20" activeCellId="0" sqref="V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Map + 5 6 5 LPF + x1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Map + 5 6 5 LPF + x1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26</v>
      </c>
      <c r="D4" s="8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3"/>
      <c r="P4" s="164"/>
      <c r="Q4" s="164"/>
      <c r="R4" s="163"/>
      <c r="S4" s="164"/>
      <c r="T4" s="165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26</v>
      </c>
      <c r="D5" s="8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0"/>
      <c r="P5" s="181"/>
      <c r="Q5" s="181"/>
      <c r="R5" s="180"/>
      <c r="S5" s="181"/>
      <c r="T5" s="182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0"/>
      <c r="P6" s="181"/>
      <c r="Q6" s="181"/>
      <c r="R6" s="180"/>
      <c r="S6" s="181"/>
      <c r="T6" s="182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3"/>
      <c r="P7" s="194"/>
      <c r="Q7" s="194"/>
      <c r="R7" s="193"/>
      <c r="S7" s="194"/>
      <c r="T7" s="195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3"/>
      <c r="P8" s="164"/>
      <c r="Q8" s="164"/>
      <c r="R8" s="163"/>
      <c r="S8" s="164"/>
      <c r="T8" s="165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0"/>
      <c r="P9" s="181"/>
      <c r="Q9" s="181"/>
      <c r="R9" s="180"/>
      <c r="S9" s="181"/>
      <c r="T9" s="182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0"/>
      <c r="P10" s="181"/>
      <c r="Q10" s="181"/>
      <c r="R10" s="180"/>
      <c r="S10" s="181"/>
      <c r="T10" s="182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3"/>
      <c r="P11" s="194"/>
      <c r="Q11" s="194"/>
      <c r="R11" s="193"/>
      <c r="S11" s="194"/>
      <c r="T11" s="195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26</v>
      </c>
      <c r="D12" s="237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3"/>
      <c r="P12" s="164"/>
      <c r="Q12" s="164"/>
      <c r="R12" s="163"/>
      <c r="S12" s="164"/>
      <c r="T12" s="165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0"/>
      <c r="P13" s="181"/>
      <c r="Q13" s="181"/>
      <c r="R13" s="180"/>
      <c r="S13" s="181"/>
      <c r="T13" s="182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0"/>
      <c r="P14" s="181"/>
      <c r="Q14" s="181"/>
      <c r="R14" s="180"/>
      <c r="S14" s="181"/>
      <c r="T14" s="182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3"/>
      <c r="P15" s="194"/>
      <c r="Q15" s="194"/>
      <c r="R15" s="193"/>
      <c r="S15" s="194"/>
      <c r="T15" s="195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3"/>
      <c r="P16" s="164"/>
      <c r="Q16" s="164"/>
      <c r="R16" s="163"/>
      <c r="S16" s="164"/>
      <c r="T16" s="165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0"/>
      <c r="P17" s="181"/>
      <c r="Q17" s="181"/>
      <c r="R17" s="180"/>
      <c r="S17" s="181"/>
      <c r="T17" s="182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0"/>
      <c r="P18" s="181"/>
      <c r="Q18" s="181"/>
      <c r="R18" s="180"/>
      <c r="S18" s="181"/>
      <c r="T18" s="182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3"/>
      <c r="P19" s="194"/>
      <c r="Q19" s="194"/>
      <c r="R19" s="193"/>
      <c r="S19" s="194"/>
      <c r="T19" s="195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26</v>
      </c>
      <c r="D20" s="237" t="n">
        <f aca="false">D12</f>
        <v>24</v>
      </c>
      <c r="E20" s="70" t="n">
        <f aca="false">Anchor!B305</f>
        <v>2260.0544</v>
      </c>
      <c r="F20" s="71" t="n">
        <f aca="false">Anchor!C305</f>
        <v>40.7987</v>
      </c>
      <c r="G20" s="71" t="n">
        <f aca="false">Anchor!D305</f>
        <v>42.7212</v>
      </c>
      <c r="H20" s="72" t="n">
        <f aca="false">Anchor!E305</f>
        <v>44.1132</v>
      </c>
      <c r="I20" s="73"/>
      <c r="J20" s="70" t="n">
        <f aca="false">Test!B305</f>
        <v>2240.856</v>
      </c>
      <c r="K20" s="71" t="n">
        <f aca="false">Test!C305</f>
        <v>40.8132</v>
      </c>
      <c r="L20" s="71" t="n">
        <f aca="false">Test!D305</f>
        <v>42.7236</v>
      </c>
      <c r="M20" s="72" t="n">
        <f aca="false">Test!E305</f>
        <v>44.1041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305</f>
        <v>1505.2592</v>
      </c>
      <c r="W20" s="71" t="n">
        <f aca="false">Anchor!G305</f>
        <v>40.1905</v>
      </c>
      <c r="X20" s="71" t="n">
        <f aca="false">Anchor!H305</f>
        <v>42.2925</v>
      </c>
      <c r="Y20" s="71" t="n">
        <f aca="false">Anchor!I305</f>
        <v>43.3069</v>
      </c>
      <c r="Z20" s="70" t="n">
        <f aca="false">Anchor!J305</f>
        <v>26525.17</v>
      </c>
      <c r="AA20" s="71" t="n">
        <f aca="false">Anchor!K305</f>
        <v>57.9</v>
      </c>
      <c r="AB20" s="71" t="n">
        <f aca="false">Anchor!L305</f>
        <v>1054</v>
      </c>
      <c r="AC20" s="78" t="n">
        <f aca="false">Z20/3600</f>
        <v>7.36810277777778</v>
      </c>
      <c r="AD20" s="79" t="n">
        <f aca="false">E20+V20</f>
        <v>3765.3136</v>
      </c>
      <c r="AE20" s="177"/>
      <c r="AF20" s="70" t="n">
        <f aca="false">Test!F305</f>
        <v>1505.2592</v>
      </c>
      <c r="AG20" s="71" t="n">
        <f aca="false">Test!G305</f>
        <v>40.1905</v>
      </c>
      <c r="AH20" s="71" t="n">
        <f aca="false">Test!H305</f>
        <v>42.2925</v>
      </c>
      <c r="AI20" s="71" t="n">
        <f aca="false">Test!I305</f>
        <v>43.3069</v>
      </c>
      <c r="AJ20" s="70" t="n">
        <f aca="false">Test!J305</f>
        <v>26754.1</v>
      </c>
      <c r="AK20" s="71" t="n">
        <f aca="false">Test!K305</f>
        <v>79.02</v>
      </c>
      <c r="AL20" s="71" t="n">
        <f aca="false">Test!L305</f>
        <v>1367</v>
      </c>
      <c r="AM20" s="78" t="n">
        <f aca="false">AJ20/3600</f>
        <v>7.43169444444444</v>
      </c>
      <c r="AN20" s="79" t="n">
        <f aca="false">J20+AF20</f>
        <v>3746.1152</v>
      </c>
      <c r="AO20" s="74"/>
      <c r="AP20" s="74"/>
      <c r="AQ20" s="80" t="n">
        <f aca="false">AJ20/Z20</f>
        <v>1.00863067041606</v>
      </c>
      <c r="AR20" s="81" t="n">
        <f aca="false">AK20/AA20</f>
        <v>1.36476683937824</v>
      </c>
      <c r="AS20" s="82" t="n">
        <f aca="false">AL20/AB20</f>
        <v>1.29696394686907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306</f>
        <v>1103.4384</v>
      </c>
      <c r="F21" s="87" t="n">
        <f aca="false">Anchor!C306</f>
        <v>39.8441</v>
      </c>
      <c r="G21" s="87" t="n">
        <f aca="false">Anchor!D306</f>
        <v>42.0211</v>
      </c>
      <c r="H21" s="88" t="n">
        <f aca="false">Anchor!E306</f>
        <v>43.241</v>
      </c>
      <c r="I21" s="73"/>
      <c r="J21" s="86" t="n">
        <f aca="false">Test!B306</f>
        <v>1096.3344</v>
      </c>
      <c r="K21" s="87" t="n">
        <f aca="false">Test!C306</f>
        <v>39.8638</v>
      </c>
      <c r="L21" s="87" t="n">
        <f aca="false">Test!D306</f>
        <v>42.0304</v>
      </c>
      <c r="M21" s="88" t="n">
        <f aca="false">Test!E306</f>
        <v>43.2444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306</f>
        <v>1505.2592</v>
      </c>
      <c r="W21" s="87" t="n">
        <f aca="false">Anchor!G306</f>
        <v>40.1905</v>
      </c>
      <c r="X21" s="87" t="n">
        <f aca="false">Anchor!H306</f>
        <v>42.2925</v>
      </c>
      <c r="Y21" s="87" t="n">
        <f aca="false">Anchor!I306</f>
        <v>43.3069</v>
      </c>
      <c r="Z21" s="86" t="n">
        <f aca="false">Anchor!J306</f>
        <v>26775.11</v>
      </c>
      <c r="AA21" s="87" t="n">
        <f aca="false">Anchor!K306</f>
        <v>57.2</v>
      </c>
      <c r="AB21" s="87" t="n">
        <f aca="false">Anchor!L306</f>
        <v>1054</v>
      </c>
      <c r="AC21" s="92" t="n">
        <f aca="false">Z21/3600</f>
        <v>7.43753055555556</v>
      </c>
      <c r="AD21" s="93" t="n">
        <f aca="false">E21+V21</f>
        <v>2608.6976</v>
      </c>
      <c r="AE21" s="177"/>
      <c r="AF21" s="86" t="n">
        <f aca="false">Test!F306</f>
        <v>1505.2592</v>
      </c>
      <c r="AG21" s="87" t="n">
        <f aca="false">Test!G306</f>
        <v>40.1905</v>
      </c>
      <c r="AH21" s="87" t="n">
        <f aca="false">Test!H306</f>
        <v>42.2925</v>
      </c>
      <c r="AI21" s="87" t="n">
        <f aca="false">Test!I306</f>
        <v>43.3069</v>
      </c>
      <c r="AJ21" s="86" t="n">
        <f aca="false">Test!J306</f>
        <v>27108.15</v>
      </c>
      <c r="AK21" s="87" t="n">
        <f aca="false">Test!K306</f>
        <v>78.3</v>
      </c>
      <c r="AL21" s="87" t="n">
        <f aca="false">Test!L306</f>
        <v>1366</v>
      </c>
      <c r="AM21" s="92" t="n">
        <f aca="false">AJ21/3600</f>
        <v>7.53004166666667</v>
      </c>
      <c r="AN21" s="93" t="n">
        <f aca="false">J21+AF21</f>
        <v>2601.5936</v>
      </c>
      <c r="AO21" s="74"/>
      <c r="AP21" s="74"/>
      <c r="AQ21" s="94" t="n">
        <f aca="false">AJ21/Z21</f>
        <v>1.01243841761995</v>
      </c>
      <c r="AR21" s="95" t="n">
        <f aca="false">AK21/AA21</f>
        <v>1.36888111888112</v>
      </c>
      <c r="AS21" s="96" t="n">
        <f aca="false">AL21/AB21</f>
        <v>1.29601518026565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307</f>
        <v>327.8304</v>
      </c>
      <c r="F22" s="87" t="n">
        <f aca="false">Anchor!C307</f>
        <v>38.9809</v>
      </c>
      <c r="G22" s="87" t="n">
        <f aca="false">Anchor!D307</f>
        <v>41.5627</v>
      </c>
      <c r="H22" s="88" t="n">
        <f aca="false">Anchor!E307</f>
        <v>42.7066</v>
      </c>
      <c r="I22" s="73"/>
      <c r="J22" s="86" t="n">
        <f aca="false">Test!B307</f>
        <v>328.1448</v>
      </c>
      <c r="K22" s="87" t="n">
        <f aca="false">Test!C307</f>
        <v>39.0014</v>
      </c>
      <c r="L22" s="87" t="n">
        <f aca="false">Test!D307</f>
        <v>41.5732</v>
      </c>
      <c r="M22" s="88" t="n">
        <f aca="false">Test!E307</f>
        <v>42.7093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307</f>
        <v>1505.2592</v>
      </c>
      <c r="W22" s="87" t="n">
        <f aca="false">Anchor!G307</f>
        <v>40.1905</v>
      </c>
      <c r="X22" s="87" t="n">
        <f aca="false">Anchor!H307</f>
        <v>42.2925</v>
      </c>
      <c r="Y22" s="87" t="n">
        <f aca="false">Anchor!I307</f>
        <v>43.3069</v>
      </c>
      <c r="Z22" s="86" t="n">
        <f aca="false">Anchor!J307</f>
        <v>28073.42</v>
      </c>
      <c r="AA22" s="87" t="n">
        <f aca="false">Anchor!K307</f>
        <v>57.51</v>
      </c>
      <c r="AB22" s="87" t="n">
        <f aca="false">Anchor!L307</f>
        <v>1053</v>
      </c>
      <c r="AC22" s="92" t="n">
        <f aca="false">Z22/3600</f>
        <v>7.79817222222222</v>
      </c>
      <c r="AD22" s="93" t="n">
        <f aca="false">E22+V22</f>
        <v>1833.0896</v>
      </c>
      <c r="AE22" s="177"/>
      <c r="AF22" s="86" t="n">
        <f aca="false">Test!F307</f>
        <v>1505.2592</v>
      </c>
      <c r="AG22" s="87" t="n">
        <f aca="false">Test!G307</f>
        <v>40.1905</v>
      </c>
      <c r="AH22" s="87" t="n">
        <f aca="false">Test!H307</f>
        <v>42.2925</v>
      </c>
      <c r="AI22" s="87" t="n">
        <f aca="false">Test!I307</f>
        <v>43.3069</v>
      </c>
      <c r="AJ22" s="86" t="n">
        <f aca="false">Test!J307</f>
        <v>28342.6</v>
      </c>
      <c r="AK22" s="87" t="n">
        <f aca="false">Test!K307</f>
        <v>78.39</v>
      </c>
      <c r="AL22" s="87" t="n">
        <f aca="false">Test!L307</f>
        <v>1366</v>
      </c>
      <c r="AM22" s="92" t="n">
        <f aca="false">AJ22/3600</f>
        <v>7.87294444444444</v>
      </c>
      <c r="AN22" s="93" t="n">
        <f aca="false">J22+AF22</f>
        <v>1833.404</v>
      </c>
      <c r="AO22" s="74"/>
      <c r="AP22" s="74"/>
      <c r="AQ22" s="94" t="n">
        <f aca="false">AJ22/Z22</f>
        <v>1.00958842919744</v>
      </c>
      <c r="AR22" s="95" t="n">
        <f aca="false">AK22/AA22</f>
        <v>1.36306729264476</v>
      </c>
      <c r="AS22" s="96" t="n">
        <f aca="false">AL22/AB22</f>
        <v>1.29724596391263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308</f>
        <v>82.2552</v>
      </c>
      <c r="F23" s="101" t="n">
        <f aca="false">Anchor!C308</f>
        <v>38.6851</v>
      </c>
      <c r="G23" s="101" t="n">
        <f aca="false">Anchor!D308</f>
        <v>41.3994</v>
      </c>
      <c r="H23" s="102" t="n">
        <f aca="false">Anchor!E308</f>
        <v>42.5129</v>
      </c>
      <c r="I23" s="73"/>
      <c r="J23" s="100" t="n">
        <f aca="false">Test!B308</f>
        <v>81.9008</v>
      </c>
      <c r="K23" s="101" t="n">
        <f aca="false">Test!C308</f>
        <v>38.7063</v>
      </c>
      <c r="L23" s="101" t="n">
        <f aca="false">Test!D308</f>
        <v>41.4091</v>
      </c>
      <c r="M23" s="102" t="n">
        <f aca="false">Test!E308</f>
        <v>42.5131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308</f>
        <v>1505.2592</v>
      </c>
      <c r="W23" s="101" t="n">
        <f aca="false">Anchor!G308</f>
        <v>40.1905</v>
      </c>
      <c r="X23" s="101" t="n">
        <f aca="false">Anchor!H308</f>
        <v>42.2925</v>
      </c>
      <c r="Y23" s="101" t="n">
        <f aca="false">Anchor!I308</f>
        <v>43.3069</v>
      </c>
      <c r="Z23" s="100" t="n">
        <f aca="false">Anchor!J308</f>
        <v>27795.61</v>
      </c>
      <c r="AA23" s="101" t="n">
        <f aca="false">Anchor!K308</f>
        <v>59.82</v>
      </c>
      <c r="AB23" s="101" t="n">
        <f aca="false">Anchor!L308</f>
        <v>1053</v>
      </c>
      <c r="AC23" s="106" t="n">
        <f aca="false">Z23/3600</f>
        <v>7.72100277777778</v>
      </c>
      <c r="AD23" s="107" t="n">
        <f aca="false">E23+V23</f>
        <v>1587.5144</v>
      </c>
      <c r="AE23" s="177"/>
      <c r="AF23" s="100" t="n">
        <f aca="false">Test!F308</f>
        <v>1505.2592</v>
      </c>
      <c r="AG23" s="101" t="n">
        <f aca="false">Test!G308</f>
        <v>40.1905</v>
      </c>
      <c r="AH23" s="101" t="n">
        <f aca="false">Test!H308</f>
        <v>42.2925</v>
      </c>
      <c r="AI23" s="101" t="n">
        <f aca="false">Test!I308</f>
        <v>43.3069</v>
      </c>
      <c r="AJ23" s="100" t="n">
        <f aca="false">Test!J308</f>
        <v>27859.52</v>
      </c>
      <c r="AK23" s="101" t="n">
        <f aca="false">Test!K308</f>
        <v>79.6</v>
      </c>
      <c r="AL23" s="101" t="n">
        <f aca="false">Test!L308</f>
        <v>1367</v>
      </c>
      <c r="AM23" s="106" t="n">
        <f aca="false">AJ23/3600</f>
        <v>7.73875555555556</v>
      </c>
      <c r="AN23" s="107" t="n">
        <f aca="false">J23+AF23</f>
        <v>1587.16</v>
      </c>
      <c r="AO23" s="74"/>
      <c r="AP23" s="74"/>
      <c r="AQ23" s="108" t="n">
        <f aca="false">AJ23/Z23</f>
        <v>1.00229928395167</v>
      </c>
      <c r="AR23" s="109" t="n">
        <f aca="false">AK23/AA23</f>
        <v>1.33065864259445</v>
      </c>
      <c r="AS23" s="110" t="n">
        <f aca="false">AL23/AB23</f>
        <v>1.29819563152896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309</f>
        <v>1208.7712</v>
      </c>
      <c r="F24" s="71" t="n">
        <f aca="false">Anchor!C309</f>
        <v>39.1355</v>
      </c>
      <c r="G24" s="71" t="n">
        <f aca="false">Anchor!D309</f>
        <v>41.5875</v>
      </c>
      <c r="H24" s="72" t="n">
        <f aca="false">Anchor!E309</f>
        <v>42.7335</v>
      </c>
      <c r="I24" s="73"/>
      <c r="J24" s="70" t="n">
        <f aca="false">Test!B309</f>
        <v>1200.7488</v>
      </c>
      <c r="K24" s="71" t="n">
        <f aca="false">Test!C309</f>
        <v>39.149</v>
      </c>
      <c r="L24" s="71" t="n">
        <f aca="false">Test!D309</f>
        <v>41.5921</v>
      </c>
      <c r="M24" s="72" t="n">
        <f aca="false">Test!E309</f>
        <v>42.7338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309</f>
        <v>847.9032</v>
      </c>
      <c r="W24" s="71" t="n">
        <f aca="false">Anchor!G309</f>
        <v>37.8334</v>
      </c>
      <c r="X24" s="71" t="n">
        <f aca="false">Anchor!H309</f>
        <v>41.2726</v>
      </c>
      <c r="Y24" s="71" t="n">
        <f aca="false">Anchor!I309</f>
        <v>42.348</v>
      </c>
      <c r="Z24" s="70" t="n">
        <f aca="false">Anchor!J309</f>
        <v>23728.9</v>
      </c>
      <c r="AA24" s="71" t="n">
        <f aca="false">Anchor!K309</f>
        <v>54.19</v>
      </c>
      <c r="AB24" s="71" t="n">
        <f aca="false">Anchor!L309</f>
        <v>1053</v>
      </c>
      <c r="AC24" s="78" t="n">
        <f aca="false">Z24/3600</f>
        <v>6.59136111111111</v>
      </c>
      <c r="AD24" s="79" t="n">
        <f aca="false">E24+V24</f>
        <v>2056.6744</v>
      </c>
      <c r="AE24" s="177"/>
      <c r="AF24" s="70" t="n">
        <f aca="false">Test!F309</f>
        <v>847.9032</v>
      </c>
      <c r="AG24" s="71" t="n">
        <f aca="false">Test!G309</f>
        <v>37.8334</v>
      </c>
      <c r="AH24" s="71" t="n">
        <f aca="false">Test!H309</f>
        <v>41.2726</v>
      </c>
      <c r="AI24" s="71" t="n">
        <f aca="false">Test!I309</f>
        <v>42.348</v>
      </c>
      <c r="AJ24" s="70" t="n">
        <f aca="false">Test!J309</f>
        <v>24063.93</v>
      </c>
      <c r="AK24" s="71" t="n">
        <f aca="false">Test!K309</f>
        <v>74.64</v>
      </c>
      <c r="AL24" s="71" t="n">
        <f aca="false">Test!L309</f>
        <v>1366</v>
      </c>
      <c r="AM24" s="78" t="n">
        <f aca="false">AJ24/3600</f>
        <v>6.684425</v>
      </c>
      <c r="AN24" s="79" t="n">
        <f aca="false">J24+AF24</f>
        <v>2048.652</v>
      </c>
      <c r="AO24" s="74"/>
      <c r="AP24" s="74"/>
      <c r="AQ24" s="80" t="n">
        <f aca="false">AJ24/Z24</f>
        <v>1.01411906999482</v>
      </c>
      <c r="AR24" s="81" t="n">
        <f aca="false">AK24/AA24</f>
        <v>1.37737589961247</v>
      </c>
      <c r="AS24" s="82" t="n">
        <f aca="false">AL24/AB24</f>
        <v>1.29724596391263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310</f>
        <v>618.4032</v>
      </c>
      <c r="F25" s="87" t="n">
        <f aca="false">Anchor!C310</f>
        <v>38.0227</v>
      </c>
      <c r="G25" s="87" t="n">
        <f aca="false">Anchor!D310</f>
        <v>41.1074</v>
      </c>
      <c r="H25" s="88" t="n">
        <f aca="false">Anchor!E310</f>
        <v>42.2519</v>
      </c>
      <c r="I25" s="73"/>
      <c r="J25" s="86" t="n">
        <f aca="false">Test!B310</f>
        <v>615.9136</v>
      </c>
      <c r="K25" s="87" t="n">
        <f aca="false">Test!C310</f>
        <v>38.0401</v>
      </c>
      <c r="L25" s="87" t="n">
        <f aca="false">Test!D310</f>
        <v>41.1222</v>
      </c>
      <c r="M25" s="88" t="n">
        <f aca="false">Test!E310</f>
        <v>42.2624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310</f>
        <v>847.9032</v>
      </c>
      <c r="W25" s="87" t="n">
        <f aca="false">Anchor!G310</f>
        <v>37.8334</v>
      </c>
      <c r="X25" s="87" t="n">
        <f aca="false">Anchor!H310</f>
        <v>41.2726</v>
      </c>
      <c r="Y25" s="87" t="n">
        <f aca="false">Anchor!I310</f>
        <v>42.348</v>
      </c>
      <c r="Z25" s="86" t="n">
        <f aca="false">Anchor!J310</f>
        <v>24071.15</v>
      </c>
      <c r="AA25" s="87" t="n">
        <f aca="false">Anchor!K310</f>
        <v>53.62</v>
      </c>
      <c r="AB25" s="87" t="n">
        <f aca="false">Anchor!L310</f>
        <v>1053</v>
      </c>
      <c r="AC25" s="92" t="n">
        <f aca="false">Z25/3600</f>
        <v>6.68643055555556</v>
      </c>
      <c r="AD25" s="93" t="n">
        <f aca="false">E25+V25</f>
        <v>1466.3064</v>
      </c>
      <c r="AE25" s="177"/>
      <c r="AF25" s="86" t="n">
        <f aca="false">Test!F310</f>
        <v>847.9032</v>
      </c>
      <c r="AG25" s="87" t="n">
        <f aca="false">Test!G310</f>
        <v>37.8334</v>
      </c>
      <c r="AH25" s="87" t="n">
        <f aca="false">Test!H310</f>
        <v>41.2726</v>
      </c>
      <c r="AI25" s="87" t="n">
        <f aca="false">Test!I310</f>
        <v>42.348</v>
      </c>
      <c r="AJ25" s="86" t="n">
        <f aca="false">Test!J310</f>
        <v>24267.41</v>
      </c>
      <c r="AK25" s="87" t="n">
        <f aca="false">Test!K310</f>
        <v>75.49</v>
      </c>
      <c r="AL25" s="87" t="n">
        <f aca="false">Test!L310</f>
        <v>1366</v>
      </c>
      <c r="AM25" s="92" t="n">
        <f aca="false">AJ25/3600</f>
        <v>6.74094722222222</v>
      </c>
      <c r="AN25" s="93" t="n">
        <f aca="false">J25+AF25</f>
        <v>1463.8168</v>
      </c>
      <c r="AO25" s="74"/>
      <c r="AP25" s="74"/>
      <c r="AQ25" s="94" t="n">
        <f aca="false">AJ25/Z25</f>
        <v>1.0081533287774</v>
      </c>
      <c r="AR25" s="95" t="n">
        <f aca="false">AK25/AA25</f>
        <v>1.40787019768743</v>
      </c>
      <c r="AS25" s="96" t="n">
        <f aca="false">AL25/AB25</f>
        <v>1.29724596391263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311</f>
        <v>171.34</v>
      </c>
      <c r="F26" s="87" t="n">
        <f aca="false">Anchor!C311</f>
        <v>37.0618</v>
      </c>
      <c r="G26" s="87" t="n">
        <f aca="false">Anchor!D311</f>
        <v>40.6523</v>
      </c>
      <c r="H26" s="88" t="n">
        <f aca="false">Anchor!E311</f>
        <v>41.7774</v>
      </c>
      <c r="I26" s="73"/>
      <c r="J26" s="86" t="n">
        <f aca="false">Test!B311</f>
        <v>172.028</v>
      </c>
      <c r="K26" s="87" t="n">
        <f aca="false">Test!C311</f>
        <v>37.0774</v>
      </c>
      <c r="L26" s="87" t="n">
        <f aca="false">Test!D311</f>
        <v>40.668</v>
      </c>
      <c r="M26" s="88" t="n">
        <f aca="false">Test!E311</f>
        <v>41.7855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311</f>
        <v>847.9032</v>
      </c>
      <c r="W26" s="87" t="n">
        <f aca="false">Anchor!G311</f>
        <v>37.8334</v>
      </c>
      <c r="X26" s="87" t="n">
        <f aca="false">Anchor!H311</f>
        <v>41.2726</v>
      </c>
      <c r="Y26" s="87" t="n">
        <f aca="false">Anchor!I311</f>
        <v>42.348</v>
      </c>
      <c r="Z26" s="86" t="n">
        <f aca="false">Anchor!J311</f>
        <v>25175.66</v>
      </c>
      <c r="AA26" s="87" t="n">
        <f aca="false">Anchor!K311</f>
        <v>56.51</v>
      </c>
      <c r="AB26" s="87" t="n">
        <f aca="false">Anchor!L311</f>
        <v>1053</v>
      </c>
      <c r="AC26" s="92" t="n">
        <f aca="false">Z26/3600</f>
        <v>6.99323888888889</v>
      </c>
      <c r="AD26" s="93" t="n">
        <f aca="false">E26+V26</f>
        <v>1019.2432</v>
      </c>
      <c r="AE26" s="177"/>
      <c r="AF26" s="86" t="n">
        <f aca="false">Test!F311</f>
        <v>847.9032</v>
      </c>
      <c r="AG26" s="87" t="n">
        <f aca="false">Test!G311</f>
        <v>37.8334</v>
      </c>
      <c r="AH26" s="87" t="n">
        <f aca="false">Test!H311</f>
        <v>41.2726</v>
      </c>
      <c r="AI26" s="87" t="n">
        <f aca="false">Test!I311</f>
        <v>42.348</v>
      </c>
      <c r="AJ26" s="86" t="n">
        <f aca="false">Test!J311</f>
        <v>25194.2</v>
      </c>
      <c r="AK26" s="87" t="n">
        <f aca="false">Test!K311</f>
        <v>76.48</v>
      </c>
      <c r="AL26" s="87" t="n">
        <f aca="false">Test!L311</f>
        <v>1366</v>
      </c>
      <c r="AM26" s="92" t="n">
        <f aca="false">AJ26/3600</f>
        <v>6.99838888888889</v>
      </c>
      <c r="AN26" s="93" t="n">
        <f aca="false">J26+AF26</f>
        <v>1019.9312</v>
      </c>
      <c r="AO26" s="74"/>
      <c r="AP26" s="74"/>
      <c r="AQ26" s="94" t="n">
        <f aca="false">AJ26/Z26</f>
        <v>1.00073642557931</v>
      </c>
      <c r="AR26" s="95" t="n">
        <f aca="false">AK26/AA26</f>
        <v>1.35338878074677</v>
      </c>
      <c r="AS26" s="96" t="n">
        <f aca="false">AL26/AB26</f>
        <v>1.29724596391263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312</f>
        <v>32.9832</v>
      </c>
      <c r="F27" s="101" t="n">
        <f aca="false">Anchor!C312</f>
        <v>36.7902</v>
      </c>
      <c r="G27" s="101" t="n">
        <f aca="false">Anchor!D312</f>
        <v>40.5228</v>
      </c>
      <c r="H27" s="102" t="n">
        <f aca="false">Anchor!E312</f>
        <v>41.6299</v>
      </c>
      <c r="I27" s="73"/>
      <c r="J27" s="100" t="n">
        <f aca="false">Test!B312</f>
        <v>33.3864</v>
      </c>
      <c r="K27" s="101" t="n">
        <f aca="false">Test!C312</f>
        <v>36.8069</v>
      </c>
      <c r="L27" s="101" t="n">
        <f aca="false">Test!D312</f>
        <v>40.5348</v>
      </c>
      <c r="M27" s="102" t="n">
        <f aca="false">Test!E312</f>
        <v>41.6336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312</f>
        <v>847.9032</v>
      </c>
      <c r="W27" s="101" t="n">
        <f aca="false">Anchor!G312</f>
        <v>37.8334</v>
      </c>
      <c r="X27" s="101" t="n">
        <f aca="false">Anchor!H312</f>
        <v>41.2726</v>
      </c>
      <c r="Y27" s="101" t="n">
        <f aca="false">Anchor!I312</f>
        <v>42.348</v>
      </c>
      <c r="Z27" s="100" t="n">
        <f aca="false">Anchor!J312</f>
        <v>24640.56</v>
      </c>
      <c r="AA27" s="101" t="n">
        <f aca="false">Anchor!K312</f>
        <v>56.96</v>
      </c>
      <c r="AB27" s="101" t="n">
        <f aca="false">Anchor!L312</f>
        <v>1053</v>
      </c>
      <c r="AC27" s="106" t="n">
        <f aca="false">Z27/3600</f>
        <v>6.8446</v>
      </c>
      <c r="AD27" s="107" t="n">
        <f aca="false">E27+V27</f>
        <v>880.8864</v>
      </c>
      <c r="AE27" s="177"/>
      <c r="AF27" s="100" t="n">
        <f aca="false">Test!F312</f>
        <v>847.9032</v>
      </c>
      <c r="AG27" s="101" t="n">
        <f aca="false">Test!G312</f>
        <v>37.8334</v>
      </c>
      <c r="AH27" s="101" t="n">
        <f aca="false">Test!H312</f>
        <v>41.2726</v>
      </c>
      <c r="AI27" s="101" t="n">
        <f aca="false">Test!I312</f>
        <v>42.348</v>
      </c>
      <c r="AJ27" s="100" t="n">
        <f aca="false">Test!J312</f>
        <v>24667.48</v>
      </c>
      <c r="AK27" s="101" t="n">
        <f aca="false">Test!K312</f>
        <v>78.88</v>
      </c>
      <c r="AL27" s="101" t="n">
        <f aca="false">Test!L312</f>
        <v>1366</v>
      </c>
      <c r="AM27" s="106" t="n">
        <f aca="false">AJ27/3600</f>
        <v>6.85207777777778</v>
      </c>
      <c r="AN27" s="107" t="n">
        <f aca="false">J27+AF27</f>
        <v>881.2896</v>
      </c>
      <c r="AO27" s="74"/>
      <c r="AP27" s="74"/>
      <c r="AQ27" s="108" t="n">
        <f aca="false">AJ27/Z27</f>
        <v>1.00109250763781</v>
      </c>
      <c r="AR27" s="109" t="n">
        <f aca="false">AK27/AA27</f>
        <v>1.38483146067416</v>
      </c>
      <c r="AS27" s="110" t="n">
        <f aca="false">AL27/AB27</f>
        <v>1.29724596391263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26</v>
      </c>
      <c r="D28" s="237" t="n">
        <f aca="false">D20</f>
        <v>24</v>
      </c>
      <c r="E28" s="70" t="n">
        <f aca="false">Anchor!B313</f>
        <v>4153.2136</v>
      </c>
      <c r="F28" s="71" t="n">
        <f aca="false">Anchor!C313</f>
        <v>38.9685</v>
      </c>
      <c r="G28" s="71" t="n">
        <f aca="false">Anchor!D313</f>
        <v>41.4813</v>
      </c>
      <c r="H28" s="72" t="n">
        <f aca="false">Anchor!E313</f>
        <v>42.6542</v>
      </c>
      <c r="I28" s="73"/>
      <c r="J28" s="70" t="n">
        <f aca="false">Test!B313</f>
        <v>4136.3048</v>
      </c>
      <c r="K28" s="71" t="n">
        <f aca="false">Test!C313</f>
        <v>38.9679</v>
      </c>
      <c r="L28" s="71" t="n">
        <f aca="false">Test!D313</f>
        <v>41.4808</v>
      </c>
      <c r="M28" s="72" t="n">
        <f aca="false">Test!E313</f>
        <v>42.6501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313</f>
        <v>2028.1624</v>
      </c>
      <c r="W28" s="71" t="n">
        <f aca="false">Anchor!G313</f>
        <v>38.0429</v>
      </c>
      <c r="X28" s="71" t="n">
        <f aca="false">Anchor!H313</f>
        <v>40.6583</v>
      </c>
      <c r="Y28" s="71" t="n">
        <f aca="false">Anchor!I313</f>
        <v>41.9101</v>
      </c>
      <c r="Z28" s="70" t="n">
        <f aca="false">Anchor!J313</f>
        <v>23457.02</v>
      </c>
      <c r="AA28" s="71" t="n">
        <f aca="false">Anchor!K313</f>
        <v>58.92</v>
      </c>
      <c r="AB28" s="71" t="n">
        <f aca="false">Anchor!L313</f>
        <v>1053</v>
      </c>
      <c r="AC28" s="78" t="n">
        <f aca="false">Z28/3600</f>
        <v>6.51583888888889</v>
      </c>
      <c r="AD28" s="79" t="n">
        <f aca="false">E28+V28</f>
        <v>6181.376</v>
      </c>
      <c r="AE28" s="177"/>
      <c r="AF28" s="70" t="n">
        <f aca="false">Test!F313</f>
        <v>2028.1624</v>
      </c>
      <c r="AG28" s="71" t="n">
        <f aca="false">Test!G313</f>
        <v>38.0429</v>
      </c>
      <c r="AH28" s="71" t="n">
        <f aca="false">Test!H313</f>
        <v>40.6583</v>
      </c>
      <c r="AI28" s="71" t="n">
        <f aca="false">Test!I313</f>
        <v>41.9101</v>
      </c>
      <c r="AJ28" s="70" t="n">
        <f aca="false">Test!J313</f>
        <v>23405.9</v>
      </c>
      <c r="AK28" s="71" t="n">
        <f aca="false">Test!K313</f>
        <v>79.73</v>
      </c>
      <c r="AL28" s="71" t="n">
        <f aca="false">Test!L313</f>
        <v>1367</v>
      </c>
      <c r="AM28" s="78" t="n">
        <f aca="false">AJ28/3600</f>
        <v>6.50163888888889</v>
      </c>
      <c r="AN28" s="79" t="n">
        <f aca="false">J28+AF28</f>
        <v>6164.4672</v>
      </c>
      <c r="AO28" s="74"/>
      <c r="AP28" s="74"/>
      <c r="AQ28" s="80" t="n">
        <f aca="false">AJ28/Z28</f>
        <v>0.997820695041399</v>
      </c>
      <c r="AR28" s="81" t="n">
        <f aca="false">AK28/AA28</f>
        <v>1.35319076714189</v>
      </c>
      <c r="AS28" s="82" t="n">
        <f aca="false">AL28/AB28</f>
        <v>1.29819563152896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314</f>
        <v>2397.8872</v>
      </c>
      <c r="F29" s="87" t="n">
        <f aca="false">Anchor!C314</f>
        <v>37.8306</v>
      </c>
      <c r="G29" s="87" t="n">
        <f aca="false">Anchor!D314</f>
        <v>40.5682</v>
      </c>
      <c r="H29" s="88" t="n">
        <f aca="false">Anchor!E314</f>
        <v>41.6243</v>
      </c>
      <c r="I29" s="73"/>
      <c r="J29" s="86" t="n">
        <f aca="false">Test!B314</f>
        <v>2378.1904</v>
      </c>
      <c r="K29" s="87" t="n">
        <f aca="false">Test!C314</f>
        <v>37.8321</v>
      </c>
      <c r="L29" s="87" t="n">
        <f aca="false">Test!D314</f>
        <v>40.5681</v>
      </c>
      <c r="M29" s="88" t="n">
        <f aca="false">Test!E314</f>
        <v>41.6216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314</f>
        <v>2028.1624</v>
      </c>
      <c r="W29" s="87" t="n">
        <f aca="false">Anchor!G314</f>
        <v>38.0429</v>
      </c>
      <c r="X29" s="87" t="n">
        <f aca="false">Anchor!H314</f>
        <v>40.6583</v>
      </c>
      <c r="Y29" s="87" t="n">
        <f aca="false">Anchor!I314</f>
        <v>41.9101</v>
      </c>
      <c r="Z29" s="86" t="n">
        <f aca="false">Anchor!J314</f>
        <v>22561.23</v>
      </c>
      <c r="AA29" s="87" t="n">
        <f aca="false">Anchor!K314</f>
        <v>57.37</v>
      </c>
      <c r="AB29" s="87" t="n">
        <f aca="false">Anchor!L314</f>
        <v>1053</v>
      </c>
      <c r="AC29" s="92" t="n">
        <f aca="false">Z29/3600</f>
        <v>6.26700833333333</v>
      </c>
      <c r="AD29" s="93" t="n">
        <f aca="false">E29+V29</f>
        <v>4426.0496</v>
      </c>
      <c r="AE29" s="177"/>
      <c r="AF29" s="86" t="n">
        <f aca="false">Test!F314</f>
        <v>2028.1624</v>
      </c>
      <c r="AG29" s="87" t="n">
        <f aca="false">Test!G314</f>
        <v>38.0429</v>
      </c>
      <c r="AH29" s="87" t="n">
        <f aca="false">Test!H314</f>
        <v>40.6583</v>
      </c>
      <c r="AI29" s="87" t="n">
        <f aca="false">Test!I314</f>
        <v>41.9101</v>
      </c>
      <c r="AJ29" s="86" t="n">
        <f aca="false">Test!J314</f>
        <v>22500.57</v>
      </c>
      <c r="AK29" s="87" t="n">
        <f aca="false">Test!K314</f>
        <v>77.46</v>
      </c>
      <c r="AL29" s="87" t="n">
        <f aca="false">Test!L314</f>
        <v>1367</v>
      </c>
      <c r="AM29" s="92" t="n">
        <f aca="false">AJ29/3600</f>
        <v>6.25015833333333</v>
      </c>
      <c r="AN29" s="93" t="n">
        <f aca="false">J29+AF29</f>
        <v>4406.3528</v>
      </c>
      <c r="AO29" s="74"/>
      <c r="AP29" s="74"/>
      <c r="AQ29" s="94" t="n">
        <f aca="false">AJ29/Z29</f>
        <v>0.997311316803206</v>
      </c>
      <c r="AR29" s="95" t="n">
        <f aca="false">AK29/AA29</f>
        <v>1.35018302248562</v>
      </c>
      <c r="AS29" s="96" t="n">
        <f aca="false">AL29/AB29</f>
        <v>1.29819563152896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315</f>
        <v>1071.84</v>
      </c>
      <c r="F30" s="87" t="n">
        <f aca="false">Anchor!C315</f>
        <v>36.6979</v>
      </c>
      <c r="G30" s="87" t="n">
        <f aca="false">Anchor!D315</f>
        <v>39.7365</v>
      </c>
      <c r="H30" s="88" t="n">
        <f aca="false">Anchor!E315</f>
        <v>40.7871</v>
      </c>
      <c r="I30" s="73"/>
      <c r="J30" s="86" t="n">
        <f aca="false">Test!B315</f>
        <v>1049.0216</v>
      </c>
      <c r="K30" s="87" t="n">
        <f aca="false">Test!C315</f>
        <v>36.702</v>
      </c>
      <c r="L30" s="87" t="n">
        <f aca="false">Test!D315</f>
        <v>39.7397</v>
      </c>
      <c r="M30" s="88" t="n">
        <f aca="false">Test!E315</f>
        <v>40.7815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315</f>
        <v>2028.1624</v>
      </c>
      <c r="W30" s="87" t="n">
        <f aca="false">Anchor!G315</f>
        <v>38.0429</v>
      </c>
      <c r="X30" s="87" t="n">
        <f aca="false">Anchor!H315</f>
        <v>40.6583</v>
      </c>
      <c r="Y30" s="87" t="n">
        <f aca="false">Anchor!I315</f>
        <v>41.9101</v>
      </c>
      <c r="Z30" s="86" t="n">
        <f aca="false">Anchor!J315</f>
        <v>22212.21</v>
      </c>
      <c r="AA30" s="87" t="n">
        <f aca="false">Anchor!K315</f>
        <v>57.2</v>
      </c>
      <c r="AB30" s="87" t="n">
        <f aca="false">Anchor!L315</f>
        <v>1053</v>
      </c>
      <c r="AC30" s="92" t="n">
        <f aca="false">Z30/3600</f>
        <v>6.17005833333333</v>
      </c>
      <c r="AD30" s="93" t="n">
        <f aca="false">E30+V30</f>
        <v>3100.0024</v>
      </c>
      <c r="AE30" s="177"/>
      <c r="AF30" s="86" t="n">
        <f aca="false">Test!F315</f>
        <v>2028.1624</v>
      </c>
      <c r="AG30" s="87" t="n">
        <f aca="false">Test!G315</f>
        <v>38.0429</v>
      </c>
      <c r="AH30" s="87" t="n">
        <f aca="false">Test!H315</f>
        <v>40.6583</v>
      </c>
      <c r="AI30" s="87" t="n">
        <f aca="false">Test!I315</f>
        <v>41.9101</v>
      </c>
      <c r="AJ30" s="86" t="n">
        <f aca="false">Test!J315</f>
        <v>22355.94</v>
      </c>
      <c r="AK30" s="87" t="n">
        <f aca="false">Test!K315</f>
        <v>76.46</v>
      </c>
      <c r="AL30" s="87" t="n">
        <f aca="false">Test!L315</f>
        <v>1367</v>
      </c>
      <c r="AM30" s="92" t="n">
        <f aca="false">AJ30/3600</f>
        <v>6.20998333333333</v>
      </c>
      <c r="AN30" s="93" t="n">
        <f aca="false">J30+AF30</f>
        <v>3077.184</v>
      </c>
      <c r="AO30" s="74"/>
      <c r="AP30" s="74"/>
      <c r="AQ30" s="94" t="n">
        <f aca="false">AJ30/Z30</f>
        <v>1.00647076540335</v>
      </c>
      <c r="AR30" s="95" t="n">
        <f aca="false">AK30/AA30</f>
        <v>1.33671328671329</v>
      </c>
      <c r="AS30" s="96" t="n">
        <f aca="false">AL30/AB30</f>
        <v>1.29819563152896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316</f>
        <v>393.1936</v>
      </c>
      <c r="F31" s="101" t="n">
        <f aca="false">Anchor!C316</f>
        <v>35.9535</v>
      </c>
      <c r="G31" s="101" t="n">
        <f aca="false">Anchor!D316</f>
        <v>39.3699</v>
      </c>
      <c r="H31" s="102" t="n">
        <f aca="false">Anchor!E316</f>
        <v>40.4336</v>
      </c>
      <c r="I31" s="73"/>
      <c r="J31" s="100" t="n">
        <f aca="false">Test!B316</f>
        <v>372.8888</v>
      </c>
      <c r="K31" s="101" t="n">
        <f aca="false">Test!C316</f>
        <v>35.9684</v>
      </c>
      <c r="L31" s="101" t="n">
        <f aca="false">Test!D316</f>
        <v>39.3702</v>
      </c>
      <c r="M31" s="102" t="n">
        <f aca="false">Test!E316</f>
        <v>40.4304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316</f>
        <v>2028.1624</v>
      </c>
      <c r="W31" s="101" t="n">
        <f aca="false">Anchor!G316</f>
        <v>38.0429</v>
      </c>
      <c r="X31" s="101" t="n">
        <f aca="false">Anchor!H316</f>
        <v>40.6583</v>
      </c>
      <c r="Y31" s="101" t="n">
        <f aca="false">Anchor!I316</f>
        <v>41.9101</v>
      </c>
      <c r="Z31" s="100" t="n">
        <f aca="false">Anchor!J316</f>
        <v>22290.47</v>
      </c>
      <c r="AA31" s="101" t="n">
        <f aca="false">Anchor!K316</f>
        <v>56.83</v>
      </c>
      <c r="AB31" s="101" t="n">
        <f aca="false">Anchor!L316</f>
        <v>1053</v>
      </c>
      <c r="AC31" s="106" t="n">
        <f aca="false">Z31/3600</f>
        <v>6.19179722222222</v>
      </c>
      <c r="AD31" s="107" t="n">
        <f aca="false">E31+V31</f>
        <v>2421.356</v>
      </c>
      <c r="AE31" s="177"/>
      <c r="AF31" s="100" t="n">
        <f aca="false">Test!F316</f>
        <v>2028.1624</v>
      </c>
      <c r="AG31" s="101" t="n">
        <f aca="false">Test!G316</f>
        <v>38.0429</v>
      </c>
      <c r="AH31" s="101" t="n">
        <f aca="false">Test!H316</f>
        <v>40.6583</v>
      </c>
      <c r="AI31" s="101" t="n">
        <f aca="false">Test!I316</f>
        <v>41.9101</v>
      </c>
      <c r="AJ31" s="100" t="n">
        <f aca="false">Test!J316</f>
        <v>22197.73</v>
      </c>
      <c r="AK31" s="101" t="n">
        <f aca="false">Test!K316</f>
        <v>78.04</v>
      </c>
      <c r="AL31" s="101" t="n">
        <f aca="false">Test!L316</f>
        <v>1366</v>
      </c>
      <c r="AM31" s="106" t="n">
        <f aca="false">AJ31/3600</f>
        <v>6.16603611111111</v>
      </c>
      <c r="AN31" s="107" t="n">
        <f aca="false">J31+AF31</f>
        <v>2401.0512</v>
      </c>
      <c r="AO31" s="74"/>
      <c r="AP31" s="74"/>
      <c r="AQ31" s="108" t="n">
        <f aca="false">AJ31/Z31</f>
        <v>0.995839477588404</v>
      </c>
      <c r="AR31" s="109" t="n">
        <f aca="false">AK31/AA31</f>
        <v>1.37321837057892</v>
      </c>
      <c r="AS31" s="110" t="n">
        <f aca="false">AL31/AB31</f>
        <v>1.29724596391263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317</f>
        <v>2063.644</v>
      </c>
      <c r="F32" s="71" t="n">
        <f aca="false">Anchor!C317</f>
        <v>36.8761</v>
      </c>
      <c r="G32" s="71" t="n">
        <f aca="false">Anchor!D317</f>
        <v>39.8976</v>
      </c>
      <c r="H32" s="72" t="n">
        <f aca="false">Anchor!E317</f>
        <v>40.9123</v>
      </c>
      <c r="I32" s="73"/>
      <c r="J32" s="70" t="n">
        <f aca="false">Test!B317</f>
        <v>2055.7152</v>
      </c>
      <c r="K32" s="71" t="n">
        <f aca="false">Test!C317</f>
        <v>36.8769</v>
      </c>
      <c r="L32" s="71" t="n">
        <f aca="false">Test!D317</f>
        <v>39.8973</v>
      </c>
      <c r="M32" s="72" t="n">
        <f aca="false">Test!E317</f>
        <v>40.9095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317</f>
        <v>1125.592</v>
      </c>
      <c r="W32" s="71" t="n">
        <f aca="false">Anchor!G317</f>
        <v>35.5905</v>
      </c>
      <c r="X32" s="71" t="n">
        <f aca="false">Anchor!H317</f>
        <v>39.3457</v>
      </c>
      <c r="Y32" s="71" t="n">
        <f aca="false">Anchor!I317</f>
        <v>40.8241</v>
      </c>
      <c r="Z32" s="70" t="n">
        <f aca="false">Anchor!J317</f>
        <v>20493.63</v>
      </c>
      <c r="AA32" s="71" t="n">
        <f aca="false">Anchor!K317</f>
        <v>54.01</v>
      </c>
      <c r="AB32" s="71" t="n">
        <f aca="false">Anchor!L317</f>
        <v>1053</v>
      </c>
      <c r="AC32" s="78" t="n">
        <f aca="false">Z32/3600</f>
        <v>5.692675</v>
      </c>
      <c r="AD32" s="79" t="n">
        <f aca="false">E32+V32</f>
        <v>3189.236</v>
      </c>
      <c r="AE32" s="177"/>
      <c r="AF32" s="70" t="n">
        <f aca="false">Test!F317</f>
        <v>1125.592</v>
      </c>
      <c r="AG32" s="71" t="n">
        <f aca="false">Test!G317</f>
        <v>35.5905</v>
      </c>
      <c r="AH32" s="71" t="n">
        <f aca="false">Test!H317</f>
        <v>39.3457</v>
      </c>
      <c r="AI32" s="71" t="n">
        <f aca="false">Test!I317</f>
        <v>40.8241</v>
      </c>
      <c r="AJ32" s="70" t="n">
        <f aca="false">Test!J317</f>
        <v>20958.53</v>
      </c>
      <c r="AK32" s="71" t="n">
        <f aca="false">Test!K317</f>
        <v>73.9</v>
      </c>
      <c r="AL32" s="71" t="n">
        <f aca="false">Test!L317</f>
        <v>1366</v>
      </c>
      <c r="AM32" s="78" t="n">
        <f aca="false">AJ32/3600</f>
        <v>5.82181388888889</v>
      </c>
      <c r="AN32" s="79" t="n">
        <f aca="false">J32+AF32</f>
        <v>3181.3072</v>
      </c>
      <c r="AO32" s="74"/>
      <c r="AP32" s="74"/>
      <c r="AQ32" s="80" t="n">
        <f aca="false">AJ32/Z32</f>
        <v>1.02268509775965</v>
      </c>
      <c r="AR32" s="81" t="n">
        <f aca="false">AK32/AA32</f>
        <v>1.36826513608591</v>
      </c>
      <c r="AS32" s="82" t="n">
        <f aca="false">AL32/AB32</f>
        <v>1.29724596391263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318</f>
        <v>1200.2032</v>
      </c>
      <c r="F33" s="87" t="n">
        <f aca="false">Anchor!C318</f>
        <v>35.719</v>
      </c>
      <c r="G33" s="87" t="n">
        <f aca="false">Anchor!D318</f>
        <v>39.3669</v>
      </c>
      <c r="H33" s="88" t="n">
        <f aca="false">Anchor!E318</f>
        <v>40.4229</v>
      </c>
      <c r="I33" s="73"/>
      <c r="J33" s="86" t="n">
        <f aca="false">Test!B318</f>
        <v>1190.8936</v>
      </c>
      <c r="K33" s="87" t="n">
        <f aca="false">Test!C318</f>
        <v>35.7228</v>
      </c>
      <c r="L33" s="87" t="n">
        <f aca="false">Test!D318</f>
        <v>39.3677</v>
      </c>
      <c r="M33" s="88" t="n">
        <f aca="false">Test!E318</f>
        <v>40.4178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318</f>
        <v>1125.592</v>
      </c>
      <c r="W33" s="87" t="n">
        <f aca="false">Anchor!G318</f>
        <v>35.5905</v>
      </c>
      <c r="X33" s="87" t="n">
        <f aca="false">Anchor!H318</f>
        <v>39.3457</v>
      </c>
      <c r="Y33" s="87" t="n">
        <f aca="false">Anchor!I318</f>
        <v>40.8241</v>
      </c>
      <c r="Z33" s="86" t="n">
        <f aca="false">Anchor!J318</f>
        <v>20379.25</v>
      </c>
      <c r="AA33" s="87" t="n">
        <f aca="false">Anchor!K318</f>
        <v>53.6</v>
      </c>
      <c r="AB33" s="87" t="n">
        <f aca="false">Anchor!L318</f>
        <v>1053</v>
      </c>
      <c r="AC33" s="92" t="n">
        <f aca="false">Z33/3600</f>
        <v>5.66090277777778</v>
      </c>
      <c r="AD33" s="93" t="n">
        <f aca="false">E33+V33</f>
        <v>2325.7952</v>
      </c>
      <c r="AE33" s="177"/>
      <c r="AF33" s="86" t="n">
        <f aca="false">Test!F318</f>
        <v>1125.592</v>
      </c>
      <c r="AG33" s="87" t="n">
        <f aca="false">Test!G318</f>
        <v>35.5905</v>
      </c>
      <c r="AH33" s="87" t="n">
        <f aca="false">Test!H318</f>
        <v>39.3457</v>
      </c>
      <c r="AI33" s="87" t="n">
        <f aca="false">Test!I318</f>
        <v>40.8241</v>
      </c>
      <c r="AJ33" s="86" t="n">
        <f aca="false">Test!J318</f>
        <v>20326.11</v>
      </c>
      <c r="AK33" s="87" t="n">
        <f aca="false">Test!K318</f>
        <v>73.57</v>
      </c>
      <c r="AL33" s="87" t="n">
        <f aca="false">Test!L318</f>
        <v>1366</v>
      </c>
      <c r="AM33" s="92" t="n">
        <f aca="false">AJ33/3600</f>
        <v>5.64614166666667</v>
      </c>
      <c r="AN33" s="93" t="n">
        <f aca="false">J33+AF33</f>
        <v>2316.4856</v>
      </c>
      <c r="AO33" s="74"/>
      <c r="AP33" s="74"/>
      <c r="AQ33" s="94" t="n">
        <f aca="false">AJ33/Z33</f>
        <v>0.997392445747513</v>
      </c>
      <c r="AR33" s="95" t="n">
        <f aca="false">AK33/AA33</f>
        <v>1.37257462686567</v>
      </c>
      <c r="AS33" s="96" t="n">
        <f aca="false">AL33/AB33</f>
        <v>1.29724596391263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319</f>
        <v>472.776</v>
      </c>
      <c r="F34" s="87" t="n">
        <f aca="false">Anchor!C319</f>
        <v>34.589</v>
      </c>
      <c r="G34" s="87" t="n">
        <f aca="false">Anchor!D319</f>
        <v>38.5558</v>
      </c>
      <c r="H34" s="88" t="n">
        <f aca="false">Anchor!E319</f>
        <v>39.7352</v>
      </c>
      <c r="I34" s="73"/>
      <c r="J34" s="86" t="n">
        <f aca="false">Test!B319</f>
        <v>463.6584</v>
      </c>
      <c r="K34" s="87" t="n">
        <f aca="false">Test!C319</f>
        <v>34.5967</v>
      </c>
      <c r="L34" s="87" t="n">
        <f aca="false">Test!D319</f>
        <v>38.5534</v>
      </c>
      <c r="M34" s="88" t="n">
        <f aca="false">Test!E319</f>
        <v>39.7328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319</f>
        <v>1125.592</v>
      </c>
      <c r="W34" s="87" t="n">
        <f aca="false">Anchor!G319</f>
        <v>35.5905</v>
      </c>
      <c r="X34" s="87" t="n">
        <f aca="false">Anchor!H319</f>
        <v>39.3457</v>
      </c>
      <c r="Y34" s="87" t="n">
        <f aca="false">Anchor!I319</f>
        <v>40.8241</v>
      </c>
      <c r="Z34" s="86" t="n">
        <f aca="false">Anchor!J319</f>
        <v>20424.63</v>
      </c>
      <c r="AA34" s="87" t="n">
        <f aca="false">Anchor!K319</f>
        <v>54.4</v>
      </c>
      <c r="AB34" s="87" t="n">
        <f aca="false">Anchor!L319</f>
        <v>1053</v>
      </c>
      <c r="AC34" s="92" t="n">
        <f aca="false">Z34/3600</f>
        <v>5.67350833333333</v>
      </c>
      <c r="AD34" s="93" t="n">
        <f aca="false">E34+V34</f>
        <v>1598.368</v>
      </c>
      <c r="AE34" s="177"/>
      <c r="AF34" s="86" t="n">
        <f aca="false">Test!F319</f>
        <v>1125.592</v>
      </c>
      <c r="AG34" s="87" t="n">
        <f aca="false">Test!G319</f>
        <v>35.5905</v>
      </c>
      <c r="AH34" s="87" t="n">
        <f aca="false">Test!H319</f>
        <v>39.3457</v>
      </c>
      <c r="AI34" s="87" t="n">
        <f aca="false">Test!I319</f>
        <v>40.8241</v>
      </c>
      <c r="AJ34" s="86" t="n">
        <f aca="false">Test!J319</f>
        <v>20259.6</v>
      </c>
      <c r="AK34" s="87" t="n">
        <f aca="false">Test!K319</f>
        <v>72.72</v>
      </c>
      <c r="AL34" s="87" t="n">
        <f aca="false">Test!L319</f>
        <v>1366</v>
      </c>
      <c r="AM34" s="92" t="n">
        <f aca="false">AJ34/3600</f>
        <v>5.62766666666667</v>
      </c>
      <c r="AN34" s="93" t="n">
        <f aca="false">J34+AF34</f>
        <v>1589.2504</v>
      </c>
      <c r="AO34" s="74"/>
      <c r="AP34" s="74"/>
      <c r="AQ34" s="94" t="n">
        <f aca="false">AJ34/Z34</f>
        <v>0.991920049469684</v>
      </c>
      <c r="AR34" s="95" t="n">
        <f aca="false">AK34/AA34</f>
        <v>1.33676470588235</v>
      </c>
      <c r="AS34" s="96" t="n">
        <f aca="false">AL34/AB34</f>
        <v>1.29724596391263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320</f>
        <v>118.4688</v>
      </c>
      <c r="F35" s="101" t="n">
        <f aca="false">Anchor!C320</f>
        <v>33.9564</v>
      </c>
      <c r="G35" s="101" t="n">
        <f aca="false">Anchor!D320</f>
        <v>38.21</v>
      </c>
      <c r="H35" s="102" t="n">
        <f aca="false">Anchor!E320</f>
        <v>39.4496</v>
      </c>
      <c r="I35" s="73"/>
      <c r="J35" s="100" t="n">
        <f aca="false">Test!B320</f>
        <v>110.4512</v>
      </c>
      <c r="K35" s="101" t="n">
        <f aca="false">Test!C320</f>
        <v>33.9722</v>
      </c>
      <c r="L35" s="101" t="n">
        <f aca="false">Test!D320</f>
        <v>38.2115</v>
      </c>
      <c r="M35" s="102" t="n">
        <f aca="false">Test!E320</f>
        <v>39.4477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320</f>
        <v>1125.592</v>
      </c>
      <c r="W35" s="101" t="n">
        <f aca="false">Anchor!G320</f>
        <v>35.5905</v>
      </c>
      <c r="X35" s="101" t="n">
        <f aca="false">Anchor!H320</f>
        <v>39.3457</v>
      </c>
      <c r="Y35" s="101" t="n">
        <f aca="false">Anchor!I320</f>
        <v>40.8241</v>
      </c>
      <c r="Z35" s="100" t="n">
        <f aca="false">Anchor!J320</f>
        <v>20839.25</v>
      </c>
      <c r="AA35" s="101" t="n">
        <f aca="false">Anchor!K320</f>
        <v>54.6</v>
      </c>
      <c r="AB35" s="101" t="n">
        <f aca="false">Anchor!L320</f>
        <v>1053</v>
      </c>
      <c r="AC35" s="106" t="n">
        <f aca="false">Z35/3600</f>
        <v>5.78868055555556</v>
      </c>
      <c r="AD35" s="107" t="n">
        <f aca="false">E35+V35</f>
        <v>1244.0608</v>
      </c>
      <c r="AE35" s="177"/>
      <c r="AF35" s="100" t="n">
        <f aca="false">Test!F320</f>
        <v>1125.592</v>
      </c>
      <c r="AG35" s="101" t="n">
        <f aca="false">Test!G320</f>
        <v>35.5905</v>
      </c>
      <c r="AH35" s="101" t="n">
        <f aca="false">Test!H320</f>
        <v>39.3457</v>
      </c>
      <c r="AI35" s="101" t="n">
        <f aca="false">Test!I320</f>
        <v>40.8241</v>
      </c>
      <c r="AJ35" s="100" t="n">
        <f aca="false">Test!J320</f>
        <v>21043.57</v>
      </c>
      <c r="AK35" s="101" t="n">
        <f aca="false">Test!K320</f>
        <v>76.85</v>
      </c>
      <c r="AL35" s="101" t="n">
        <f aca="false">Test!L320</f>
        <v>1366</v>
      </c>
      <c r="AM35" s="106" t="n">
        <f aca="false">AJ35/3600</f>
        <v>5.84543611111111</v>
      </c>
      <c r="AN35" s="107" t="n">
        <f aca="false">J35+AF35</f>
        <v>1236.0432</v>
      </c>
      <c r="AO35" s="74"/>
      <c r="AP35" s="74"/>
      <c r="AQ35" s="108" t="n">
        <f aca="false">AJ35/Z35</f>
        <v>1.00980457550056</v>
      </c>
      <c r="AR35" s="109" t="n">
        <f aca="false">AK35/AA35</f>
        <v>1.40750915750916</v>
      </c>
      <c r="AS35" s="110" t="n">
        <f aca="false">AL35/AB35</f>
        <v>1.29724596391263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26</v>
      </c>
      <c r="D36" s="237" t="n">
        <f aca="false">D28</f>
        <v>24</v>
      </c>
      <c r="E36" s="70" t="n">
        <f aca="false">Anchor!B321</f>
        <v>8224.064</v>
      </c>
      <c r="F36" s="71" t="n">
        <f aca="false">Anchor!C321</f>
        <v>37.7703</v>
      </c>
      <c r="G36" s="71" t="n">
        <f aca="false">Anchor!D321</f>
        <v>39.5512</v>
      </c>
      <c r="H36" s="72" t="n">
        <f aca="false">Anchor!E321</f>
        <v>42.6441</v>
      </c>
      <c r="I36" s="73"/>
      <c r="J36" s="70" t="n">
        <f aca="false">Test!B321</f>
        <v>8209.8792</v>
      </c>
      <c r="K36" s="71" t="n">
        <f aca="false">Test!C321</f>
        <v>37.7707</v>
      </c>
      <c r="L36" s="71" t="n">
        <f aca="false">Test!D321</f>
        <v>39.5521</v>
      </c>
      <c r="M36" s="72" t="n">
        <f aca="false">Test!E321</f>
        <v>42.646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321</f>
        <v>3564.7832</v>
      </c>
      <c r="W36" s="71" t="n">
        <f aca="false">Anchor!G321</f>
        <v>38.3927</v>
      </c>
      <c r="X36" s="71" t="n">
        <f aca="false">Anchor!H321</f>
        <v>40.8749</v>
      </c>
      <c r="Y36" s="71" t="n">
        <f aca="false">Anchor!I321</f>
        <v>42.4324</v>
      </c>
      <c r="Z36" s="70" t="n">
        <f aca="false">Anchor!J321</f>
        <v>52647.45</v>
      </c>
      <c r="AA36" s="71" t="n">
        <f aca="false">Anchor!K321</f>
        <v>113.29</v>
      </c>
      <c r="AB36" s="71" t="n">
        <f aca="false">Anchor!L321</f>
        <v>1054</v>
      </c>
      <c r="AC36" s="78" t="n">
        <f aca="false">Z36/3600</f>
        <v>14.6242916666667</v>
      </c>
      <c r="AD36" s="79" t="n">
        <f aca="false">E36+V36</f>
        <v>11788.8472</v>
      </c>
      <c r="AE36" s="177"/>
      <c r="AF36" s="70" t="n">
        <f aca="false">Test!F321</f>
        <v>3564.7832</v>
      </c>
      <c r="AG36" s="71" t="n">
        <f aca="false">Test!G321</f>
        <v>38.3927</v>
      </c>
      <c r="AH36" s="71" t="n">
        <f aca="false">Test!H321</f>
        <v>40.8749</v>
      </c>
      <c r="AI36" s="71" t="n">
        <f aca="false">Test!I321</f>
        <v>42.4324</v>
      </c>
      <c r="AJ36" s="70" t="n">
        <f aca="false">Test!J321</f>
        <v>52697.97</v>
      </c>
      <c r="AK36" s="71" t="n">
        <f aca="false">Test!K321</f>
        <v>151.09</v>
      </c>
      <c r="AL36" s="71" t="n">
        <f aca="false">Test!L321</f>
        <v>1367</v>
      </c>
      <c r="AM36" s="78" t="n">
        <f aca="false">AJ36/3600</f>
        <v>14.638325</v>
      </c>
      <c r="AN36" s="79" t="n">
        <f aca="false">J36+AF36</f>
        <v>11774.6624</v>
      </c>
      <c r="AO36" s="74"/>
      <c r="AP36" s="74"/>
      <c r="AQ36" s="80" t="n">
        <f aca="false">AJ36/Z36</f>
        <v>1.00095959063544</v>
      </c>
      <c r="AR36" s="81" t="n">
        <f aca="false">AK36/AA36</f>
        <v>1.33365698649484</v>
      </c>
      <c r="AS36" s="82" t="n">
        <f aca="false">AL36/AB36</f>
        <v>1.29696394686907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322</f>
        <v>4274.4024</v>
      </c>
      <c r="F37" s="87" t="n">
        <f aca="false">Anchor!C322</f>
        <v>37.0535</v>
      </c>
      <c r="G37" s="87" t="n">
        <f aca="false">Anchor!D322</f>
        <v>39.125</v>
      </c>
      <c r="H37" s="88" t="n">
        <f aca="false">Anchor!E322</f>
        <v>41.8767</v>
      </c>
      <c r="I37" s="73"/>
      <c r="J37" s="86" t="n">
        <f aca="false">Test!B322</f>
        <v>4264.7744</v>
      </c>
      <c r="K37" s="87" t="n">
        <f aca="false">Test!C322</f>
        <v>37.0572</v>
      </c>
      <c r="L37" s="87" t="n">
        <f aca="false">Test!D322</f>
        <v>39.1277</v>
      </c>
      <c r="M37" s="88" t="n">
        <f aca="false">Test!E322</f>
        <v>41.8815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322</f>
        <v>3564.7832</v>
      </c>
      <c r="W37" s="87" t="n">
        <f aca="false">Anchor!G322</f>
        <v>38.3927</v>
      </c>
      <c r="X37" s="87" t="n">
        <f aca="false">Anchor!H322</f>
        <v>40.8749</v>
      </c>
      <c r="Y37" s="87" t="n">
        <f aca="false">Anchor!I322</f>
        <v>42.4324</v>
      </c>
      <c r="Z37" s="86" t="n">
        <f aca="false">Anchor!J322</f>
        <v>50232.83</v>
      </c>
      <c r="AA37" s="87" t="n">
        <f aca="false">Anchor!K322</f>
        <v>109.41</v>
      </c>
      <c r="AB37" s="87" t="n">
        <f aca="false">Anchor!L322</f>
        <v>1053</v>
      </c>
      <c r="AC37" s="92" t="n">
        <f aca="false">Z37/3600</f>
        <v>13.9535638888889</v>
      </c>
      <c r="AD37" s="93" t="n">
        <f aca="false">E37+V37</f>
        <v>7839.1856</v>
      </c>
      <c r="AE37" s="177"/>
      <c r="AF37" s="86" t="n">
        <f aca="false">Test!F322</f>
        <v>3564.7832</v>
      </c>
      <c r="AG37" s="87" t="n">
        <f aca="false">Test!G322</f>
        <v>38.3927</v>
      </c>
      <c r="AH37" s="87" t="n">
        <f aca="false">Test!H322</f>
        <v>40.8749</v>
      </c>
      <c r="AI37" s="87" t="n">
        <f aca="false">Test!I322</f>
        <v>42.4324</v>
      </c>
      <c r="AJ37" s="86" t="n">
        <f aca="false">Test!J322</f>
        <v>50080.44</v>
      </c>
      <c r="AK37" s="87" t="n">
        <f aca="false">Test!K322</f>
        <v>147.4</v>
      </c>
      <c r="AL37" s="87" t="n">
        <f aca="false">Test!L322</f>
        <v>1367</v>
      </c>
      <c r="AM37" s="92" t="n">
        <f aca="false">AJ37/3600</f>
        <v>13.9112333333333</v>
      </c>
      <c r="AN37" s="93" t="n">
        <f aca="false">J37+AF37</f>
        <v>7829.5576</v>
      </c>
      <c r="AO37" s="74"/>
      <c r="AP37" s="74"/>
      <c r="AQ37" s="94" t="n">
        <f aca="false">AJ37/Z37</f>
        <v>0.996966326603538</v>
      </c>
      <c r="AR37" s="95" t="n">
        <f aca="false">AK37/AA37</f>
        <v>1.34722603052737</v>
      </c>
      <c r="AS37" s="96" t="n">
        <f aca="false">AL37/AB37</f>
        <v>1.29819563152896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323</f>
        <v>1834.0584</v>
      </c>
      <c r="F38" s="87" t="n">
        <f aca="false">Anchor!C323</f>
        <v>36.2862</v>
      </c>
      <c r="G38" s="87" t="n">
        <f aca="false">Anchor!D323</f>
        <v>38.7696</v>
      </c>
      <c r="H38" s="88" t="n">
        <f aca="false">Anchor!E323</f>
        <v>41.2153</v>
      </c>
      <c r="I38" s="73"/>
      <c r="J38" s="86" t="n">
        <f aca="false">Test!B323</f>
        <v>1820.3008</v>
      </c>
      <c r="K38" s="87" t="n">
        <f aca="false">Test!C323</f>
        <v>36.2907</v>
      </c>
      <c r="L38" s="87" t="n">
        <f aca="false">Test!D323</f>
        <v>38.7725</v>
      </c>
      <c r="M38" s="88" t="n">
        <f aca="false">Test!E323</f>
        <v>41.2231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323</f>
        <v>3564.7832</v>
      </c>
      <c r="W38" s="87" t="n">
        <f aca="false">Anchor!G323</f>
        <v>38.3927</v>
      </c>
      <c r="X38" s="87" t="n">
        <f aca="false">Anchor!H323</f>
        <v>40.8749</v>
      </c>
      <c r="Y38" s="87" t="n">
        <f aca="false">Anchor!I323</f>
        <v>42.4324</v>
      </c>
      <c r="Z38" s="86" t="n">
        <f aca="false">Anchor!J323</f>
        <v>49078.66</v>
      </c>
      <c r="AA38" s="87" t="n">
        <f aca="false">Anchor!K323</f>
        <v>102.38</v>
      </c>
      <c r="AB38" s="87" t="n">
        <f aca="false">Anchor!L323</f>
        <v>1054</v>
      </c>
      <c r="AC38" s="92" t="n">
        <f aca="false">Z38/3600</f>
        <v>13.6329611111111</v>
      </c>
      <c r="AD38" s="93" t="n">
        <f aca="false">E38+V38</f>
        <v>5398.8416</v>
      </c>
      <c r="AE38" s="177"/>
      <c r="AF38" s="86" t="n">
        <f aca="false">Test!F323</f>
        <v>3564.7832</v>
      </c>
      <c r="AG38" s="87" t="n">
        <f aca="false">Test!G323</f>
        <v>38.3927</v>
      </c>
      <c r="AH38" s="87" t="n">
        <f aca="false">Test!H323</f>
        <v>40.8749</v>
      </c>
      <c r="AI38" s="87" t="n">
        <f aca="false">Test!I323</f>
        <v>42.4324</v>
      </c>
      <c r="AJ38" s="86" t="n">
        <f aca="false">Test!J323</f>
        <v>49414.14</v>
      </c>
      <c r="AK38" s="87" t="n">
        <f aca="false">Test!K323</f>
        <v>145.16</v>
      </c>
      <c r="AL38" s="87" t="n">
        <f aca="false">Test!L323</f>
        <v>1367</v>
      </c>
      <c r="AM38" s="92" t="n">
        <f aca="false">AJ38/3600</f>
        <v>13.72615</v>
      </c>
      <c r="AN38" s="93" t="n">
        <f aca="false">J38+AF38</f>
        <v>5385.084</v>
      </c>
      <c r="AO38" s="74"/>
      <c r="AP38" s="74"/>
      <c r="AQ38" s="94" t="n">
        <f aca="false">AJ38/Z38</f>
        <v>1.00683555745002</v>
      </c>
      <c r="AR38" s="95" t="n">
        <f aca="false">AK38/AA38</f>
        <v>1.41785504981442</v>
      </c>
      <c r="AS38" s="96" t="n">
        <f aca="false">AL38/AB38</f>
        <v>1.29696394686907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324</f>
        <v>787.2592</v>
      </c>
      <c r="F39" s="101" t="n">
        <f aca="false">Anchor!C324</f>
        <v>35.7855</v>
      </c>
      <c r="G39" s="101" t="n">
        <f aca="false">Anchor!D324</f>
        <v>38.6004</v>
      </c>
      <c r="H39" s="102" t="n">
        <f aca="false">Anchor!E324</f>
        <v>40.9055</v>
      </c>
      <c r="I39" s="73"/>
      <c r="J39" s="100" t="n">
        <f aca="false">Test!B324</f>
        <v>763.2712</v>
      </c>
      <c r="K39" s="101" t="n">
        <f aca="false">Test!C324</f>
        <v>35.79</v>
      </c>
      <c r="L39" s="101" t="n">
        <f aca="false">Test!D324</f>
        <v>38.6022</v>
      </c>
      <c r="M39" s="102" t="n">
        <f aca="false">Test!E324</f>
        <v>40.9098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324</f>
        <v>3564.7832</v>
      </c>
      <c r="W39" s="101" t="n">
        <f aca="false">Anchor!G324</f>
        <v>38.3927</v>
      </c>
      <c r="X39" s="101" t="n">
        <f aca="false">Anchor!H324</f>
        <v>40.8749</v>
      </c>
      <c r="Y39" s="101" t="n">
        <f aca="false">Anchor!I324</f>
        <v>42.4324</v>
      </c>
      <c r="Z39" s="100" t="n">
        <f aca="false">Anchor!J324</f>
        <v>48888.01</v>
      </c>
      <c r="AA39" s="101" t="n">
        <f aca="false">Anchor!K324</f>
        <v>102.08</v>
      </c>
      <c r="AB39" s="101" t="n">
        <f aca="false">Anchor!L324</f>
        <v>1053</v>
      </c>
      <c r="AC39" s="106" t="n">
        <f aca="false">Z39/3600</f>
        <v>13.5800027777778</v>
      </c>
      <c r="AD39" s="107" t="n">
        <f aca="false">E39+V39</f>
        <v>4352.0424</v>
      </c>
      <c r="AE39" s="177"/>
      <c r="AF39" s="100" t="n">
        <f aca="false">Test!F324</f>
        <v>3564.7832</v>
      </c>
      <c r="AG39" s="101" t="n">
        <f aca="false">Test!G324</f>
        <v>38.3927</v>
      </c>
      <c r="AH39" s="101" t="n">
        <f aca="false">Test!H324</f>
        <v>40.8749</v>
      </c>
      <c r="AI39" s="101" t="n">
        <f aca="false">Test!I324</f>
        <v>42.4324</v>
      </c>
      <c r="AJ39" s="100" t="n">
        <f aca="false">Test!J324</f>
        <v>48911.64</v>
      </c>
      <c r="AK39" s="101" t="n">
        <f aca="false">Test!K324</f>
        <v>147.91</v>
      </c>
      <c r="AL39" s="101" t="n">
        <f aca="false">Test!L324</f>
        <v>1366</v>
      </c>
      <c r="AM39" s="106" t="n">
        <f aca="false">AJ39/3600</f>
        <v>13.5865666666667</v>
      </c>
      <c r="AN39" s="107" t="n">
        <f aca="false">J39+AF39</f>
        <v>4328.0544</v>
      </c>
      <c r="AO39" s="74"/>
      <c r="AP39" s="74"/>
      <c r="AQ39" s="108" t="n">
        <f aca="false">AJ39/Z39</f>
        <v>1.0004833495984</v>
      </c>
      <c r="AR39" s="109" t="n">
        <f aca="false">AK39/AA39</f>
        <v>1.44896159874608</v>
      </c>
      <c r="AS39" s="110" t="n">
        <f aca="false">AL39/AB39</f>
        <v>1.29724596391263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325</f>
        <v>3567.0296</v>
      </c>
      <c r="F40" s="71" t="n">
        <f aca="false">Anchor!C325</f>
        <v>36.4</v>
      </c>
      <c r="G40" s="71" t="n">
        <f aca="false">Anchor!D325</f>
        <v>38.7777</v>
      </c>
      <c r="H40" s="72" t="n">
        <f aca="false">Anchor!E325</f>
        <v>41.2591</v>
      </c>
      <c r="I40" s="73"/>
      <c r="J40" s="70" t="n">
        <f aca="false">Test!B325</f>
        <v>3559.1136</v>
      </c>
      <c r="K40" s="71" t="n">
        <f aca="false">Test!C325</f>
        <v>36.4026</v>
      </c>
      <c r="L40" s="71" t="n">
        <f aca="false">Test!D325</f>
        <v>38.7806</v>
      </c>
      <c r="M40" s="72" t="n">
        <f aca="false">Test!E325</f>
        <v>41.265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325</f>
        <v>2052.696</v>
      </c>
      <c r="W40" s="71" t="n">
        <f aca="false">Anchor!G325</f>
        <v>36.1328</v>
      </c>
      <c r="X40" s="71" t="n">
        <f aca="false">Anchor!H325</f>
        <v>39.8951</v>
      </c>
      <c r="Y40" s="71" t="n">
        <f aca="false">Anchor!I325</f>
        <v>41.0262</v>
      </c>
      <c r="Z40" s="70" t="n">
        <f aca="false">Anchor!J325</f>
        <v>46370.27</v>
      </c>
      <c r="AA40" s="71" t="n">
        <f aca="false">Anchor!K325</f>
        <v>98.76</v>
      </c>
      <c r="AB40" s="71" t="n">
        <f aca="false">Anchor!L325</f>
        <v>1053</v>
      </c>
      <c r="AC40" s="78" t="n">
        <f aca="false">Z40/3600</f>
        <v>12.8806305555556</v>
      </c>
      <c r="AD40" s="79" t="n">
        <f aca="false">E40+V40</f>
        <v>5619.7256</v>
      </c>
      <c r="AE40" s="177"/>
      <c r="AF40" s="70" t="n">
        <f aca="false">Test!F325</f>
        <v>2052.696</v>
      </c>
      <c r="AG40" s="71" t="n">
        <f aca="false">Test!G325</f>
        <v>36.1328</v>
      </c>
      <c r="AH40" s="71" t="n">
        <f aca="false">Test!H325</f>
        <v>39.8951</v>
      </c>
      <c r="AI40" s="71" t="n">
        <f aca="false">Test!I325</f>
        <v>41.0262</v>
      </c>
      <c r="AJ40" s="70" t="n">
        <f aca="false">Test!J325</f>
        <v>46261.42</v>
      </c>
      <c r="AK40" s="71" t="n">
        <f aca="false">Test!K325</f>
        <v>145.02</v>
      </c>
      <c r="AL40" s="71" t="n">
        <f aca="false">Test!L325</f>
        <v>1367</v>
      </c>
      <c r="AM40" s="78" t="n">
        <f aca="false">AJ40/3600</f>
        <v>12.8503944444444</v>
      </c>
      <c r="AN40" s="79" t="n">
        <f aca="false">J40+AF40</f>
        <v>5611.8096</v>
      </c>
      <c r="AO40" s="74"/>
      <c r="AP40" s="74"/>
      <c r="AQ40" s="80" t="n">
        <f aca="false">AJ40/Z40</f>
        <v>0.997652590765592</v>
      </c>
      <c r="AR40" s="81" t="n">
        <f aca="false">AK40/AA40</f>
        <v>1.46840826245444</v>
      </c>
      <c r="AS40" s="82" t="n">
        <f aca="false">AL40/AB40</f>
        <v>1.29819563152896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326</f>
        <v>2035.1792</v>
      </c>
      <c r="F41" s="87" t="n">
        <f aca="false">Anchor!C326</f>
        <v>35.5222</v>
      </c>
      <c r="G41" s="87" t="n">
        <f aca="false">Anchor!D326</f>
        <v>38.486</v>
      </c>
      <c r="H41" s="88" t="n">
        <f aca="false">Anchor!E326</f>
        <v>40.7282</v>
      </c>
      <c r="I41" s="73"/>
      <c r="J41" s="86" t="n">
        <f aca="false">Test!B326</f>
        <v>2030.076</v>
      </c>
      <c r="K41" s="87" t="n">
        <f aca="false">Test!C326</f>
        <v>35.5273</v>
      </c>
      <c r="L41" s="87" t="n">
        <f aca="false">Test!D326</f>
        <v>38.4933</v>
      </c>
      <c r="M41" s="88" t="n">
        <f aca="false">Test!E326</f>
        <v>40.7387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326</f>
        <v>2052.696</v>
      </c>
      <c r="W41" s="87" t="n">
        <f aca="false">Anchor!G326</f>
        <v>36.1328</v>
      </c>
      <c r="X41" s="87" t="n">
        <f aca="false">Anchor!H326</f>
        <v>39.8951</v>
      </c>
      <c r="Y41" s="87" t="n">
        <f aca="false">Anchor!I326</f>
        <v>41.0262</v>
      </c>
      <c r="Z41" s="86" t="n">
        <f aca="false">Anchor!J326</f>
        <v>45236.28</v>
      </c>
      <c r="AA41" s="87" t="n">
        <f aca="false">Anchor!K326</f>
        <v>97.64</v>
      </c>
      <c r="AB41" s="87" t="n">
        <f aca="false">Anchor!L326</f>
        <v>1053</v>
      </c>
      <c r="AC41" s="92" t="n">
        <f aca="false">Z41/3600</f>
        <v>12.5656333333333</v>
      </c>
      <c r="AD41" s="93" t="n">
        <f aca="false">E41+V41</f>
        <v>4087.8752</v>
      </c>
      <c r="AE41" s="177"/>
      <c r="AF41" s="86" t="n">
        <f aca="false">Test!F326</f>
        <v>2052.696</v>
      </c>
      <c r="AG41" s="87" t="n">
        <f aca="false">Test!G326</f>
        <v>36.1328</v>
      </c>
      <c r="AH41" s="87" t="n">
        <f aca="false">Test!H326</f>
        <v>39.8951</v>
      </c>
      <c r="AI41" s="87" t="n">
        <f aca="false">Test!I326</f>
        <v>41.0262</v>
      </c>
      <c r="AJ41" s="86" t="n">
        <f aca="false">Test!J326</f>
        <v>45481.53</v>
      </c>
      <c r="AK41" s="87" t="n">
        <f aca="false">Test!K326</f>
        <v>143.04</v>
      </c>
      <c r="AL41" s="87" t="n">
        <f aca="false">Test!L326</f>
        <v>1366</v>
      </c>
      <c r="AM41" s="92" t="n">
        <f aca="false">AJ41/3600</f>
        <v>12.6337583333333</v>
      </c>
      <c r="AN41" s="93" t="n">
        <f aca="false">J41+AF41</f>
        <v>4082.772</v>
      </c>
      <c r="AO41" s="74"/>
      <c r="AP41" s="74"/>
      <c r="AQ41" s="94" t="n">
        <f aca="false">AJ41/Z41</f>
        <v>1.00542153333563</v>
      </c>
      <c r="AR41" s="95" t="n">
        <f aca="false">AK41/AA41</f>
        <v>1.46497337156903</v>
      </c>
      <c r="AS41" s="96" t="n">
        <f aca="false">AL41/AB41</f>
        <v>1.29724596391263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327</f>
        <v>842.764</v>
      </c>
      <c r="F42" s="87" t="n">
        <f aca="false">Anchor!C327</f>
        <v>34.6313</v>
      </c>
      <c r="G42" s="87" t="n">
        <f aca="false">Anchor!D327</f>
        <v>38.0853</v>
      </c>
      <c r="H42" s="88" t="n">
        <f aca="false">Anchor!E327</f>
        <v>40.0281</v>
      </c>
      <c r="I42" s="73"/>
      <c r="J42" s="86" t="n">
        <f aca="false">Test!B327</f>
        <v>833.032</v>
      </c>
      <c r="K42" s="87" t="n">
        <f aca="false">Test!C327</f>
        <v>34.6356</v>
      </c>
      <c r="L42" s="87" t="n">
        <f aca="false">Test!D327</f>
        <v>38.091</v>
      </c>
      <c r="M42" s="88" t="n">
        <f aca="false">Test!E327</f>
        <v>40.0437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327</f>
        <v>2052.696</v>
      </c>
      <c r="W42" s="87" t="n">
        <f aca="false">Anchor!G327</f>
        <v>36.1328</v>
      </c>
      <c r="X42" s="87" t="n">
        <f aca="false">Anchor!H327</f>
        <v>39.8951</v>
      </c>
      <c r="Y42" s="87" t="n">
        <f aca="false">Anchor!I327</f>
        <v>41.0262</v>
      </c>
      <c r="Z42" s="86" t="n">
        <f aca="false">Anchor!J327</f>
        <v>44943.7</v>
      </c>
      <c r="AA42" s="87" t="n">
        <f aca="false">Anchor!K327</f>
        <v>103.87</v>
      </c>
      <c r="AB42" s="87" t="n">
        <f aca="false">Anchor!L327</f>
        <v>1053</v>
      </c>
      <c r="AC42" s="92" t="n">
        <f aca="false">Z42/3600</f>
        <v>12.4843611111111</v>
      </c>
      <c r="AD42" s="93" t="n">
        <f aca="false">E42+V42</f>
        <v>2895.46</v>
      </c>
      <c r="AE42" s="177"/>
      <c r="AF42" s="86" t="n">
        <f aca="false">Test!F327</f>
        <v>2052.696</v>
      </c>
      <c r="AG42" s="87" t="n">
        <f aca="false">Test!G327</f>
        <v>36.1328</v>
      </c>
      <c r="AH42" s="87" t="n">
        <f aca="false">Test!H327</f>
        <v>39.8951</v>
      </c>
      <c r="AI42" s="87" t="n">
        <f aca="false">Test!I327</f>
        <v>41.0262</v>
      </c>
      <c r="AJ42" s="86" t="n">
        <f aca="false">Test!J327</f>
        <v>45022.3</v>
      </c>
      <c r="AK42" s="87" t="n">
        <f aca="false">Test!K327</f>
        <v>147.48</v>
      </c>
      <c r="AL42" s="87" t="n">
        <f aca="false">Test!L327</f>
        <v>1367</v>
      </c>
      <c r="AM42" s="92" t="n">
        <f aca="false">AJ42/3600</f>
        <v>12.5061944444444</v>
      </c>
      <c r="AN42" s="93" t="n">
        <f aca="false">J42+AF42</f>
        <v>2885.728</v>
      </c>
      <c r="AO42" s="74"/>
      <c r="AP42" s="74"/>
      <c r="AQ42" s="94" t="n">
        <f aca="false">AJ42/Z42</f>
        <v>1.00174885467819</v>
      </c>
      <c r="AR42" s="95" t="n">
        <f aca="false">AK42/AA42</f>
        <v>1.41985173774911</v>
      </c>
      <c r="AS42" s="96" t="n">
        <f aca="false">AL42/AB42</f>
        <v>1.29819563152896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328</f>
        <v>311.2328</v>
      </c>
      <c r="F43" s="101" t="n">
        <f aca="false">Anchor!C328</f>
        <v>34.1406</v>
      </c>
      <c r="G43" s="101" t="n">
        <f aca="false">Anchor!D328</f>
        <v>37.8823</v>
      </c>
      <c r="H43" s="102" t="n">
        <f aca="false">Anchor!E328</f>
        <v>39.6845</v>
      </c>
      <c r="I43" s="73"/>
      <c r="J43" s="100" t="n">
        <f aca="false">Test!B328</f>
        <v>298.6992</v>
      </c>
      <c r="K43" s="101" t="n">
        <f aca="false">Test!C328</f>
        <v>34.1484</v>
      </c>
      <c r="L43" s="101" t="n">
        <f aca="false">Test!D328</f>
        <v>37.8864</v>
      </c>
      <c r="M43" s="102" t="n">
        <f aca="false">Test!E328</f>
        <v>39.6937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328</f>
        <v>2052.696</v>
      </c>
      <c r="W43" s="101" t="n">
        <f aca="false">Anchor!G328</f>
        <v>36.1328</v>
      </c>
      <c r="X43" s="101" t="n">
        <f aca="false">Anchor!H328</f>
        <v>39.8951</v>
      </c>
      <c r="Y43" s="101" t="n">
        <f aca="false">Anchor!I328</f>
        <v>41.0262</v>
      </c>
      <c r="Z43" s="100" t="n">
        <f aca="false">Anchor!J328</f>
        <v>44876.37</v>
      </c>
      <c r="AA43" s="101" t="n">
        <f aca="false">Anchor!K328</f>
        <v>104.06</v>
      </c>
      <c r="AB43" s="101" t="n">
        <f aca="false">Anchor!L328</f>
        <v>1053</v>
      </c>
      <c r="AC43" s="106" t="n">
        <f aca="false">Z43/3600</f>
        <v>12.4656583333333</v>
      </c>
      <c r="AD43" s="107" t="n">
        <f aca="false">E43+V43</f>
        <v>2363.9288</v>
      </c>
      <c r="AE43" s="177"/>
      <c r="AF43" s="100" t="n">
        <f aca="false">Test!F328</f>
        <v>2052.696</v>
      </c>
      <c r="AG43" s="101" t="n">
        <f aca="false">Test!G328</f>
        <v>36.1328</v>
      </c>
      <c r="AH43" s="101" t="n">
        <f aca="false">Test!H328</f>
        <v>39.8951</v>
      </c>
      <c r="AI43" s="101" t="n">
        <f aca="false">Test!I328</f>
        <v>41.0262</v>
      </c>
      <c r="AJ43" s="100" t="n">
        <f aca="false">Test!J328</f>
        <v>45104.62</v>
      </c>
      <c r="AK43" s="101" t="n">
        <f aca="false">Test!K328</f>
        <v>146.11</v>
      </c>
      <c r="AL43" s="101" t="n">
        <f aca="false">Test!L328</f>
        <v>1366</v>
      </c>
      <c r="AM43" s="106" t="n">
        <f aca="false">AJ43/3600</f>
        <v>12.5290611111111</v>
      </c>
      <c r="AN43" s="107" t="n">
        <f aca="false">J43+AF43</f>
        <v>2351.3952</v>
      </c>
      <c r="AO43" s="74"/>
      <c r="AP43" s="74"/>
      <c r="AQ43" s="108" t="n">
        <f aca="false">AJ43/Z43</f>
        <v>1.0050861956972</v>
      </c>
      <c r="AR43" s="109" t="n">
        <f aca="false">AK43/AA43</f>
        <v>1.40409379204305</v>
      </c>
      <c r="AS43" s="110" t="n">
        <f aca="false">AL43/AB43</f>
        <v>1.29724596391263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26</v>
      </c>
      <c r="D44" s="237" t="n">
        <f aca="false">D36</f>
        <v>24</v>
      </c>
      <c r="E44" s="70" t="n">
        <f aca="false">Anchor!B329</f>
        <v>8041.9376</v>
      </c>
      <c r="F44" s="71" t="n">
        <f aca="false">Anchor!C329</f>
        <v>38.3933</v>
      </c>
      <c r="G44" s="71" t="n">
        <f aca="false">Anchor!D329</f>
        <v>43.0252</v>
      </c>
      <c r="H44" s="72" t="n">
        <f aca="false">Anchor!E329</f>
        <v>43.782</v>
      </c>
      <c r="I44" s="73"/>
      <c r="J44" s="70" t="n">
        <f aca="false">Test!B329</f>
        <v>8031.9144</v>
      </c>
      <c r="K44" s="71" t="n">
        <f aca="false">Test!C329</f>
        <v>38.3945</v>
      </c>
      <c r="L44" s="71" t="n">
        <f aca="false">Test!D329</f>
        <v>43.0278</v>
      </c>
      <c r="M44" s="72" t="n">
        <f aca="false">Test!E329</f>
        <v>43.7878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329</f>
        <v>3697.0768</v>
      </c>
      <c r="W44" s="71" t="n">
        <f aca="false">Anchor!G329</f>
        <v>39.2903</v>
      </c>
      <c r="X44" s="71" t="n">
        <f aca="false">Anchor!H329</f>
        <v>43.7288</v>
      </c>
      <c r="Y44" s="71" t="n">
        <f aca="false">Anchor!I329</f>
        <v>43.2452</v>
      </c>
      <c r="Z44" s="70" t="n">
        <f aca="false">Anchor!J329</f>
        <v>63519.02</v>
      </c>
      <c r="AA44" s="71" t="n">
        <f aca="false">Anchor!K329</f>
        <v>127.06</v>
      </c>
      <c r="AB44" s="71" t="n">
        <f aca="false">Anchor!L329</f>
        <v>1053</v>
      </c>
      <c r="AC44" s="78" t="n">
        <f aca="false">Z44/3600</f>
        <v>17.6441722222222</v>
      </c>
      <c r="AD44" s="79" t="n">
        <f aca="false">E44+V44</f>
        <v>11739.0144</v>
      </c>
      <c r="AE44" s="177"/>
      <c r="AF44" s="70" t="n">
        <f aca="false">Test!F329</f>
        <v>3697.0768</v>
      </c>
      <c r="AG44" s="71" t="n">
        <f aca="false">Test!G329</f>
        <v>39.2903</v>
      </c>
      <c r="AH44" s="71" t="n">
        <f aca="false">Test!H329</f>
        <v>43.7288</v>
      </c>
      <c r="AI44" s="71" t="n">
        <f aca="false">Test!I329</f>
        <v>43.2452</v>
      </c>
      <c r="AJ44" s="70" t="n">
        <f aca="false">Test!J329</f>
        <v>63429.53</v>
      </c>
      <c r="AK44" s="71" t="n">
        <f aca="false">Test!K329</f>
        <v>169.66</v>
      </c>
      <c r="AL44" s="71" t="n">
        <f aca="false">Test!L329</f>
        <v>1367</v>
      </c>
      <c r="AM44" s="78" t="n">
        <f aca="false">AJ44/3600</f>
        <v>17.6193138888889</v>
      </c>
      <c r="AN44" s="79" t="n">
        <f aca="false">J44+AF44</f>
        <v>11728.9912</v>
      </c>
      <c r="AO44" s="74"/>
      <c r="AP44" s="74"/>
      <c r="AQ44" s="80" t="n">
        <f aca="false">AJ44/Z44</f>
        <v>0.998591130656613</v>
      </c>
      <c r="AR44" s="81" t="n">
        <f aca="false">AK44/AA44</f>
        <v>1.33527467338265</v>
      </c>
      <c r="AS44" s="82" t="n">
        <f aca="false">AL44/AB44</f>
        <v>1.29819563152896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330</f>
        <v>4149.3544</v>
      </c>
      <c r="F45" s="87" t="n">
        <f aca="false">Anchor!C330</f>
        <v>37.6438</v>
      </c>
      <c r="G45" s="87" t="n">
        <f aca="false">Anchor!D330</f>
        <v>42.4386</v>
      </c>
      <c r="H45" s="88" t="n">
        <f aca="false">Anchor!E330</f>
        <v>42.8541</v>
      </c>
      <c r="I45" s="73"/>
      <c r="J45" s="86" t="n">
        <f aca="false">Test!B330</f>
        <v>4139.4368</v>
      </c>
      <c r="K45" s="87" t="n">
        <f aca="false">Test!C330</f>
        <v>37.6456</v>
      </c>
      <c r="L45" s="87" t="n">
        <f aca="false">Test!D330</f>
        <v>42.4448</v>
      </c>
      <c r="M45" s="88" t="n">
        <f aca="false">Test!E330</f>
        <v>42.8672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330</f>
        <v>3697.0768</v>
      </c>
      <c r="W45" s="87" t="n">
        <f aca="false">Anchor!G330</f>
        <v>39.2903</v>
      </c>
      <c r="X45" s="87" t="n">
        <f aca="false">Anchor!H330</f>
        <v>43.7288</v>
      </c>
      <c r="Y45" s="87" t="n">
        <f aca="false">Anchor!I330</f>
        <v>43.2452</v>
      </c>
      <c r="Z45" s="86" t="n">
        <f aca="false">Anchor!J330</f>
        <v>61395.74</v>
      </c>
      <c r="AA45" s="87" t="n">
        <f aca="false">Anchor!K330</f>
        <v>122.27</v>
      </c>
      <c r="AB45" s="87" t="n">
        <f aca="false">Anchor!L330</f>
        <v>1054</v>
      </c>
      <c r="AC45" s="92" t="n">
        <f aca="false">Z45/3600</f>
        <v>17.0543722222222</v>
      </c>
      <c r="AD45" s="93" t="n">
        <f aca="false">E45+V45</f>
        <v>7846.4312</v>
      </c>
      <c r="AE45" s="177"/>
      <c r="AF45" s="86" t="n">
        <f aca="false">Test!F330</f>
        <v>3697.0768</v>
      </c>
      <c r="AG45" s="87" t="n">
        <f aca="false">Test!G330</f>
        <v>39.2903</v>
      </c>
      <c r="AH45" s="87" t="n">
        <f aca="false">Test!H330</f>
        <v>43.7288</v>
      </c>
      <c r="AI45" s="87" t="n">
        <f aca="false">Test!I330</f>
        <v>43.2452</v>
      </c>
      <c r="AJ45" s="86" t="n">
        <f aca="false">Test!J330</f>
        <v>61245.83</v>
      </c>
      <c r="AK45" s="87" t="n">
        <f aca="false">Test!K330</f>
        <v>163.55</v>
      </c>
      <c r="AL45" s="87" t="n">
        <f aca="false">Test!L330</f>
        <v>1366</v>
      </c>
      <c r="AM45" s="92" t="n">
        <f aca="false">AJ45/3600</f>
        <v>17.0127305555556</v>
      </c>
      <c r="AN45" s="93" t="n">
        <f aca="false">J45+AF45</f>
        <v>7836.5136</v>
      </c>
      <c r="AO45" s="74"/>
      <c r="AP45" s="74"/>
      <c r="AQ45" s="94" t="n">
        <f aca="false">AJ45/Z45</f>
        <v>0.9975582996475</v>
      </c>
      <c r="AR45" s="95" t="n">
        <f aca="false">AK45/AA45</f>
        <v>1.33761347836755</v>
      </c>
      <c r="AS45" s="96" t="n">
        <f aca="false">AL45/AB45</f>
        <v>1.29601518026565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331</f>
        <v>1803.0552</v>
      </c>
      <c r="F46" s="87" t="n">
        <f aca="false">Anchor!C331</f>
        <v>36.9284</v>
      </c>
      <c r="G46" s="87" t="n">
        <f aca="false">Anchor!D331</f>
        <v>41.9919</v>
      </c>
      <c r="H46" s="88" t="n">
        <f aca="false">Anchor!E331</f>
        <v>42.151</v>
      </c>
      <c r="I46" s="73"/>
      <c r="J46" s="86" t="n">
        <f aca="false">Test!B331</f>
        <v>1789.1816</v>
      </c>
      <c r="K46" s="87" t="n">
        <f aca="false">Test!C331</f>
        <v>36.9303</v>
      </c>
      <c r="L46" s="87" t="n">
        <f aca="false">Test!D331</f>
        <v>41.9992</v>
      </c>
      <c r="M46" s="88" t="n">
        <f aca="false">Test!E331</f>
        <v>42.165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331</f>
        <v>3697.0768</v>
      </c>
      <c r="W46" s="87" t="n">
        <f aca="false">Anchor!G331</f>
        <v>39.2903</v>
      </c>
      <c r="X46" s="87" t="n">
        <f aca="false">Anchor!H331</f>
        <v>43.7288</v>
      </c>
      <c r="Y46" s="87" t="n">
        <f aca="false">Anchor!I331</f>
        <v>43.2452</v>
      </c>
      <c r="Z46" s="86" t="n">
        <f aca="false">Anchor!J331</f>
        <v>60787.21</v>
      </c>
      <c r="AA46" s="87" t="n">
        <f aca="false">Anchor!K331</f>
        <v>119.99</v>
      </c>
      <c r="AB46" s="87" t="n">
        <f aca="false">Anchor!L331</f>
        <v>1053</v>
      </c>
      <c r="AC46" s="92" t="n">
        <f aca="false">Z46/3600</f>
        <v>16.8853361111111</v>
      </c>
      <c r="AD46" s="93" t="n">
        <f aca="false">E46+V46</f>
        <v>5500.132</v>
      </c>
      <c r="AE46" s="177"/>
      <c r="AF46" s="86" t="n">
        <f aca="false">Test!F331</f>
        <v>3697.0768</v>
      </c>
      <c r="AG46" s="87" t="n">
        <f aca="false">Test!G331</f>
        <v>39.2903</v>
      </c>
      <c r="AH46" s="87" t="n">
        <f aca="false">Test!H331</f>
        <v>43.7288</v>
      </c>
      <c r="AI46" s="87" t="n">
        <f aca="false">Test!I331</f>
        <v>43.2452</v>
      </c>
      <c r="AJ46" s="86" t="n">
        <f aca="false">Test!J331</f>
        <v>61103.14</v>
      </c>
      <c r="AK46" s="87" t="n">
        <f aca="false">Test!K331</f>
        <v>161.79</v>
      </c>
      <c r="AL46" s="87" t="n">
        <f aca="false">Test!L331</f>
        <v>1366</v>
      </c>
      <c r="AM46" s="92" t="n">
        <f aca="false">AJ46/3600</f>
        <v>16.9730944444444</v>
      </c>
      <c r="AN46" s="93" t="n">
        <f aca="false">J46+AF46</f>
        <v>5486.2584</v>
      </c>
      <c r="AO46" s="74"/>
      <c r="AP46" s="74"/>
      <c r="AQ46" s="94" t="n">
        <f aca="false">AJ46/Z46</f>
        <v>1.00519731042106</v>
      </c>
      <c r="AR46" s="95" t="n">
        <f aca="false">AK46/AA46</f>
        <v>1.34836236353029</v>
      </c>
      <c r="AS46" s="96" t="n">
        <f aca="false">AL46/AB46</f>
        <v>1.29724596391263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332</f>
        <v>860.836</v>
      </c>
      <c r="F47" s="101" t="n">
        <f aca="false">Anchor!C332</f>
        <v>36.5163</v>
      </c>
      <c r="G47" s="101" t="n">
        <f aca="false">Anchor!D332</f>
        <v>41.7945</v>
      </c>
      <c r="H47" s="102" t="n">
        <f aca="false">Anchor!E332</f>
        <v>41.8344</v>
      </c>
      <c r="I47" s="73"/>
      <c r="J47" s="100" t="n">
        <f aca="false">Test!B332</f>
        <v>850.748</v>
      </c>
      <c r="K47" s="101" t="n">
        <f aca="false">Test!C332</f>
        <v>36.5194</v>
      </c>
      <c r="L47" s="101" t="n">
        <f aca="false">Test!D332</f>
        <v>41.8004</v>
      </c>
      <c r="M47" s="102" t="n">
        <f aca="false">Test!E332</f>
        <v>41.8456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332</f>
        <v>3697.0768</v>
      </c>
      <c r="W47" s="101" t="n">
        <f aca="false">Anchor!G332</f>
        <v>39.2903</v>
      </c>
      <c r="X47" s="101" t="n">
        <f aca="false">Anchor!H332</f>
        <v>43.7288</v>
      </c>
      <c r="Y47" s="101" t="n">
        <f aca="false">Anchor!I332</f>
        <v>43.2452</v>
      </c>
      <c r="Z47" s="100" t="n">
        <f aca="false">Anchor!J332</f>
        <v>60758.68</v>
      </c>
      <c r="AA47" s="101" t="n">
        <f aca="false">Anchor!K332</f>
        <v>123.39</v>
      </c>
      <c r="AB47" s="101" t="n">
        <f aca="false">Anchor!L332</f>
        <v>1053</v>
      </c>
      <c r="AC47" s="106" t="n">
        <f aca="false">Z47/3600</f>
        <v>16.8774111111111</v>
      </c>
      <c r="AD47" s="107" t="n">
        <f aca="false">E47+V47</f>
        <v>4557.9128</v>
      </c>
      <c r="AE47" s="177"/>
      <c r="AF47" s="100" t="n">
        <f aca="false">Test!F332</f>
        <v>3697.0768</v>
      </c>
      <c r="AG47" s="101" t="n">
        <f aca="false">Test!G332</f>
        <v>39.2903</v>
      </c>
      <c r="AH47" s="101" t="n">
        <f aca="false">Test!H332</f>
        <v>43.7288</v>
      </c>
      <c r="AI47" s="101" t="n">
        <f aca="false">Test!I332</f>
        <v>43.2452</v>
      </c>
      <c r="AJ47" s="100" t="n">
        <f aca="false">Test!J332</f>
        <v>61426.72</v>
      </c>
      <c r="AK47" s="101" t="n">
        <f aca="false">Test!K332</f>
        <v>164.01</v>
      </c>
      <c r="AL47" s="101" t="n">
        <f aca="false">Test!L332</f>
        <v>1366</v>
      </c>
      <c r="AM47" s="106" t="n">
        <f aca="false">AJ47/3600</f>
        <v>17.0629777777778</v>
      </c>
      <c r="AN47" s="107" t="n">
        <f aca="false">J47+AF47</f>
        <v>4547.8248</v>
      </c>
      <c r="AO47" s="74"/>
      <c r="AP47" s="74"/>
      <c r="AQ47" s="108" t="n">
        <f aca="false">AJ47/Z47</f>
        <v>1.010994972241</v>
      </c>
      <c r="AR47" s="109" t="n">
        <f aca="false">AK47/AA47</f>
        <v>1.32920009725261</v>
      </c>
      <c r="AS47" s="110" t="n">
        <f aca="false">AL47/AB47</f>
        <v>1.29724596391263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333</f>
        <v>3692.5</v>
      </c>
      <c r="F48" s="71" t="n">
        <f aca="false">Anchor!C333</f>
        <v>37.0257</v>
      </c>
      <c r="G48" s="71" t="n">
        <f aca="false">Anchor!D333</f>
        <v>41.9753</v>
      </c>
      <c r="H48" s="72" t="n">
        <f aca="false">Anchor!E333</f>
        <v>42.2195</v>
      </c>
      <c r="I48" s="73"/>
      <c r="J48" s="70" t="n">
        <f aca="false">Test!B333</f>
        <v>3684.7632</v>
      </c>
      <c r="K48" s="71" t="n">
        <f aca="false">Test!C333</f>
        <v>37.0281</v>
      </c>
      <c r="L48" s="71" t="n">
        <f aca="false">Test!D333</f>
        <v>41.9788</v>
      </c>
      <c r="M48" s="72" t="n">
        <f aca="false">Test!E333</f>
        <v>42.2312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333</f>
        <v>2118.892</v>
      </c>
      <c r="W48" s="71" t="n">
        <f aca="false">Anchor!G333</f>
        <v>37.0835</v>
      </c>
      <c r="X48" s="71" t="n">
        <f aca="false">Anchor!H333</f>
        <v>42.4951</v>
      </c>
      <c r="Y48" s="71" t="n">
        <f aca="false">Anchor!I333</f>
        <v>41.6139</v>
      </c>
      <c r="Z48" s="70" t="n">
        <f aca="false">Anchor!J333</f>
        <v>55610.68</v>
      </c>
      <c r="AA48" s="71" t="n">
        <f aca="false">Anchor!K333</f>
        <v>117.95</v>
      </c>
      <c r="AB48" s="71" t="n">
        <f aca="false">Anchor!L333</f>
        <v>1053</v>
      </c>
      <c r="AC48" s="78" t="n">
        <f aca="false">Z48/3600</f>
        <v>15.4474111111111</v>
      </c>
      <c r="AD48" s="79" t="n">
        <f aca="false">E48+V48</f>
        <v>5811.392</v>
      </c>
      <c r="AE48" s="177"/>
      <c r="AF48" s="70" t="n">
        <f aca="false">Test!F333</f>
        <v>2118.892</v>
      </c>
      <c r="AG48" s="71" t="n">
        <f aca="false">Test!G333</f>
        <v>37.0835</v>
      </c>
      <c r="AH48" s="71" t="n">
        <f aca="false">Test!H333</f>
        <v>42.4951</v>
      </c>
      <c r="AI48" s="71" t="n">
        <f aca="false">Test!I333</f>
        <v>41.6139</v>
      </c>
      <c r="AJ48" s="70" t="n">
        <f aca="false">Test!J333</f>
        <v>56270.48</v>
      </c>
      <c r="AK48" s="71" t="n">
        <f aca="false">Test!K333</f>
        <v>160.8</v>
      </c>
      <c r="AL48" s="71" t="n">
        <f aca="false">Test!L333</f>
        <v>1367</v>
      </c>
      <c r="AM48" s="78" t="n">
        <f aca="false">AJ48/3600</f>
        <v>15.6306888888889</v>
      </c>
      <c r="AN48" s="79" t="n">
        <f aca="false">J48+AF48</f>
        <v>5803.6552</v>
      </c>
      <c r="AO48" s="74"/>
      <c r="AP48" s="74"/>
      <c r="AQ48" s="80" t="n">
        <f aca="false">AJ48/Z48</f>
        <v>1.01186462744207</v>
      </c>
      <c r="AR48" s="81" t="n">
        <f aca="false">AK48/AA48</f>
        <v>1.36328952946164</v>
      </c>
      <c r="AS48" s="82" t="n">
        <f aca="false">AL48/AB48</f>
        <v>1.29819563152896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334</f>
        <v>1991.0672</v>
      </c>
      <c r="F49" s="87" t="n">
        <f aca="false">Anchor!C334</f>
        <v>36.1589</v>
      </c>
      <c r="G49" s="87" t="n">
        <f aca="false">Anchor!D334</f>
        <v>41.5099</v>
      </c>
      <c r="H49" s="88" t="n">
        <f aca="false">Anchor!E334</f>
        <v>41.434</v>
      </c>
      <c r="I49" s="73"/>
      <c r="J49" s="86" t="n">
        <f aca="false">Test!B334</f>
        <v>1984.3296</v>
      </c>
      <c r="K49" s="87" t="n">
        <f aca="false">Test!C334</f>
        <v>36.1646</v>
      </c>
      <c r="L49" s="87" t="n">
        <f aca="false">Test!D334</f>
        <v>41.5207</v>
      </c>
      <c r="M49" s="88" t="n">
        <f aca="false">Test!E334</f>
        <v>41.4507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334</f>
        <v>2118.892</v>
      </c>
      <c r="W49" s="87" t="n">
        <f aca="false">Anchor!G334</f>
        <v>37.0835</v>
      </c>
      <c r="X49" s="87" t="n">
        <f aca="false">Anchor!H334</f>
        <v>42.4951</v>
      </c>
      <c r="Y49" s="87" t="n">
        <f aca="false">Anchor!I334</f>
        <v>41.6139</v>
      </c>
      <c r="Z49" s="86" t="n">
        <f aca="false">Anchor!J334</f>
        <v>55075.77</v>
      </c>
      <c r="AA49" s="87" t="n">
        <f aca="false">Anchor!K334</f>
        <v>116.51</v>
      </c>
      <c r="AB49" s="87" t="n">
        <f aca="false">Anchor!L334</f>
        <v>1053</v>
      </c>
      <c r="AC49" s="92" t="n">
        <f aca="false">Z49/3600</f>
        <v>15.298825</v>
      </c>
      <c r="AD49" s="93" t="n">
        <f aca="false">E49+V49</f>
        <v>4109.9592</v>
      </c>
      <c r="AE49" s="177"/>
      <c r="AF49" s="86" t="n">
        <f aca="false">Test!F334</f>
        <v>2118.892</v>
      </c>
      <c r="AG49" s="87" t="n">
        <f aca="false">Test!G334</f>
        <v>37.0835</v>
      </c>
      <c r="AH49" s="87" t="n">
        <f aca="false">Test!H334</f>
        <v>42.4951</v>
      </c>
      <c r="AI49" s="87" t="n">
        <f aca="false">Test!I334</f>
        <v>41.6139</v>
      </c>
      <c r="AJ49" s="86" t="n">
        <f aca="false">Test!J334</f>
        <v>55503.32</v>
      </c>
      <c r="AK49" s="87" t="n">
        <f aca="false">Test!K334</f>
        <v>155.96</v>
      </c>
      <c r="AL49" s="87" t="n">
        <f aca="false">Test!L334</f>
        <v>1367</v>
      </c>
      <c r="AM49" s="92" t="n">
        <f aca="false">AJ49/3600</f>
        <v>15.4175888888889</v>
      </c>
      <c r="AN49" s="93" t="n">
        <f aca="false">J49+AF49</f>
        <v>4103.2216</v>
      </c>
      <c r="AO49" s="74"/>
      <c r="AP49" s="74"/>
      <c r="AQ49" s="94" t="n">
        <f aca="false">AJ49/Z49</f>
        <v>1.00776294185265</v>
      </c>
      <c r="AR49" s="95" t="n">
        <f aca="false">AK49/AA49</f>
        <v>1.33859754527508</v>
      </c>
      <c r="AS49" s="96" t="n">
        <f aca="false">AL49/AB49</f>
        <v>1.29819563152896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335</f>
        <v>803.4248</v>
      </c>
      <c r="F50" s="87" t="n">
        <f aca="false">Anchor!C335</f>
        <v>35.3523</v>
      </c>
      <c r="G50" s="87" t="n">
        <f aca="false">Anchor!D335</f>
        <v>41.0385</v>
      </c>
      <c r="H50" s="88" t="n">
        <f aca="false">Anchor!E335</f>
        <v>40.7393</v>
      </c>
      <c r="I50" s="73"/>
      <c r="J50" s="86" t="n">
        <f aca="false">Test!B335</f>
        <v>797.7688</v>
      </c>
      <c r="K50" s="87" t="n">
        <f aca="false">Test!C335</f>
        <v>35.3571</v>
      </c>
      <c r="L50" s="87" t="n">
        <f aca="false">Test!D335</f>
        <v>41.0464</v>
      </c>
      <c r="M50" s="88" t="n">
        <f aca="false">Test!E335</f>
        <v>40.7588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335</f>
        <v>2118.892</v>
      </c>
      <c r="W50" s="87" t="n">
        <f aca="false">Anchor!G335</f>
        <v>37.0835</v>
      </c>
      <c r="X50" s="87" t="n">
        <f aca="false">Anchor!H335</f>
        <v>42.4951</v>
      </c>
      <c r="Y50" s="87" t="n">
        <f aca="false">Anchor!I335</f>
        <v>41.6139</v>
      </c>
      <c r="Z50" s="86" t="n">
        <f aca="false">Anchor!J335</f>
        <v>56147.25</v>
      </c>
      <c r="AA50" s="87" t="n">
        <f aca="false">Anchor!K335</f>
        <v>121.1</v>
      </c>
      <c r="AB50" s="87" t="n">
        <f aca="false">Anchor!L335</f>
        <v>1053</v>
      </c>
      <c r="AC50" s="92" t="n">
        <f aca="false">Z50/3600</f>
        <v>15.5964583333333</v>
      </c>
      <c r="AD50" s="93" t="n">
        <f aca="false">E50+V50</f>
        <v>2922.3168</v>
      </c>
      <c r="AE50" s="177"/>
      <c r="AF50" s="86" t="n">
        <f aca="false">Test!F335</f>
        <v>2118.892</v>
      </c>
      <c r="AG50" s="87" t="n">
        <f aca="false">Test!G335</f>
        <v>37.0835</v>
      </c>
      <c r="AH50" s="87" t="n">
        <f aca="false">Test!H335</f>
        <v>42.4951</v>
      </c>
      <c r="AI50" s="87" t="n">
        <f aca="false">Test!I335</f>
        <v>41.6139</v>
      </c>
      <c r="AJ50" s="86" t="n">
        <f aca="false">Test!J335</f>
        <v>56077.05</v>
      </c>
      <c r="AK50" s="87" t="n">
        <f aca="false">Test!K335</f>
        <v>158.92</v>
      </c>
      <c r="AL50" s="87" t="n">
        <f aca="false">Test!L335</f>
        <v>1366</v>
      </c>
      <c r="AM50" s="92" t="n">
        <f aca="false">AJ50/3600</f>
        <v>15.5769583333333</v>
      </c>
      <c r="AN50" s="93" t="n">
        <f aca="false">J50+AF50</f>
        <v>2916.6608</v>
      </c>
      <c r="AO50" s="74"/>
      <c r="AP50" s="74"/>
      <c r="AQ50" s="94" t="n">
        <f aca="false">AJ50/Z50</f>
        <v>0.998749716148164</v>
      </c>
      <c r="AR50" s="95" t="n">
        <f aca="false">AK50/AA50</f>
        <v>1.31230388109001</v>
      </c>
      <c r="AS50" s="96" t="n">
        <f aca="false">AL50/AB50</f>
        <v>1.29724596391263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336</f>
        <v>375.8176</v>
      </c>
      <c r="F51" s="101" t="n">
        <f aca="false">Anchor!C336</f>
        <v>34.9727</v>
      </c>
      <c r="G51" s="101" t="n">
        <f aca="false">Anchor!D336</f>
        <v>40.8447</v>
      </c>
      <c r="H51" s="102" t="n">
        <f aca="false">Anchor!E336</f>
        <v>40.4788</v>
      </c>
      <c r="I51" s="73"/>
      <c r="J51" s="100" t="n">
        <f aca="false">Test!B336</f>
        <v>372.8728</v>
      </c>
      <c r="K51" s="101" t="n">
        <f aca="false">Test!C336</f>
        <v>34.9811</v>
      </c>
      <c r="L51" s="101" t="n">
        <f aca="false">Test!D336</f>
        <v>40.8532</v>
      </c>
      <c r="M51" s="102" t="n">
        <f aca="false">Test!E336</f>
        <v>40.4997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336</f>
        <v>2118.892</v>
      </c>
      <c r="W51" s="101" t="n">
        <f aca="false">Anchor!G336</f>
        <v>37.0835</v>
      </c>
      <c r="X51" s="101" t="n">
        <f aca="false">Anchor!H336</f>
        <v>42.4951</v>
      </c>
      <c r="Y51" s="101" t="n">
        <f aca="false">Anchor!I336</f>
        <v>41.6139</v>
      </c>
      <c r="Z51" s="100" t="n">
        <f aca="false">Anchor!J336</f>
        <v>55946.36</v>
      </c>
      <c r="AA51" s="101" t="n">
        <f aca="false">Anchor!K336</f>
        <v>118.91</v>
      </c>
      <c r="AB51" s="101" t="n">
        <f aca="false">Anchor!L336</f>
        <v>1053</v>
      </c>
      <c r="AC51" s="106" t="n">
        <f aca="false">Z51/3600</f>
        <v>15.5406555555556</v>
      </c>
      <c r="AD51" s="107" t="n">
        <f aca="false">E51+V51</f>
        <v>2494.7096</v>
      </c>
      <c r="AE51" s="177"/>
      <c r="AF51" s="100" t="n">
        <f aca="false">Test!F336</f>
        <v>2118.892</v>
      </c>
      <c r="AG51" s="101" t="n">
        <f aca="false">Test!G336</f>
        <v>37.0835</v>
      </c>
      <c r="AH51" s="101" t="n">
        <f aca="false">Test!H336</f>
        <v>42.4951</v>
      </c>
      <c r="AI51" s="101" t="n">
        <f aca="false">Test!I336</f>
        <v>41.6139</v>
      </c>
      <c r="AJ51" s="100" t="n">
        <f aca="false">Test!J336</f>
        <v>55864.66</v>
      </c>
      <c r="AK51" s="101" t="n">
        <f aca="false">Test!K336</f>
        <v>158.97</v>
      </c>
      <c r="AL51" s="101" t="n">
        <f aca="false">Test!L336</f>
        <v>1366</v>
      </c>
      <c r="AM51" s="106" t="n">
        <f aca="false">AJ51/3600</f>
        <v>15.5179611111111</v>
      </c>
      <c r="AN51" s="107" t="n">
        <f aca="false">J51+AF51</f>
        <v>2491.7648</v>
      </c>
      <c r="AO51" s="74"/>
      <c r="AP51" s="74"/>
      <c r="AQ51" s="108" t="n">
        <f aca="false">AJ51/Z51</f>
        <v>0.998539672643582</v>
      </c>
      <c r="AR51" s="109" t="n">
        <f aca="false">AK51/AA51</f>
        <v>1.33689344882684</v>
      </c>
      <c r="AS51" s="110" t="n">
        <f aca="false">AL51/AB51</f>
        <v>1.29724596391263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26</v>
      </c>
      <c r="D52" s="237" t="n">
        <f aca="false">D44</f>
        <v>24</v>
      </c>
      <c r="E52" s="70" t="n">
        <f aca="false">Anchor!B337</f>
        <v>18026.6264</v>
      </c>
      <c r="F52" s="71" t="n">
        <f aca="false">Anchor!C337</f>
        <v>36.2952</v>
      </c>
      <c r="G52" s="71" t="n">
        <f aca="false">Anchor!D337</f>
        <v>41.3808</v>
      </c>
      <c r="H52" s="72" t="n">
        <f aca="false">Anchor!E337</f>
        <v>43.6067</v>
      </c>
      <c r="I52" s="73"/>
      <c r="J52" s="70" t="n">
        <f aca="false">Test!B337</f>
        <v>18017.9992</v>
      </c>
      <c r="K52" s="71" t="n">
        <f aca="false">Test!C337</f>
        <v>36.2932</v>
      </c>
      <c r="L52" s="71" t="n">
        <f aca="false">Test!D337</f>
        <v>41.3856</v>
      </c>
      <c r="M52" s="72" t="n">
        <f aca="false">Test!E337</f>
        <v>43.6141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337</f>
        <v>2791.7152</v>
      </c>
      <c r="W52" s="71" t="n">
        <f aca="false">Anchor!G337</f>
        <v>37.7838</v>
      </c>
      <c r="X52" s="71" t="n">
        <f aca="false">Anchor!H337</f>
        <v>42.4051</v>
      </c>
      <c r="Y52" s="71" t="n">
        <f aca="false">Anchor!I337</f>
        <v>44.622</v>
      </c>
      <c r="Z52" s="70" t="n">
        <f aca="false">Anchor!J337</f>
        <v>64396.5</v>
      </c>
      <c r="AA52" s="71" t="n">
        <f aca="false">Anchor!K337</f>
        <v>150.21</v>
      </c>
      <c r="AB52" s="71" t="n">
        <f aca="false">Anchor!L337</f>
        <v>1054</v>
      </c>
      <c r="AC52" s="78" t="n">
        <f aca="false">Z52/3600</f>
        <v>17.8879166666667</v>
      </c>
      <c r="AD52" s="79" t="n">
        <f aca="false">E52+V52</f>
        <v>20818.3416</v>
      </c>
      <c r="AE52" s="177"/>
      <c r="AF52" s="70" t="n">
        <f aca="false">Test!F337</f>
        <v>2791.7152</v>
      </c>
      <c r="AG52" s="71" t="n">
        <f aca="false">Test!G337</f>
        <v>37.7838</v>
      </c>
      <c r="AH52" s="71" t="n">
        <f aca="false">Test!H337</f>
        <v>42.4051</v>
      </c>
      <c r="AI52" s="71" t="n">
        <f aca="false">Test!I337</f>
        <v>44.622</v>
      </c>
      <c r="AJ52" s="70" t="n">
        <f aca="false">Test!J337</f>
        <v>64392.38</v>
      </c>
      <c r="AK52" s="71" t="n">
        <f aca="false">Test!K337</f>
        <v>199.57</v>
      </c>
      <c r="AL52" s="71" t="n">
        <f aca="false">Test!L337</f>
        <v>1367</v>
      </c>
      <c r="AM52" s="78" t="n">
        <f aca="false">AJ52/3600</f>
        <v>17.8867722222222</v>
      </c>
      <c r="AN52" s="79" t="n">
        <f aca="false">J52+AF52</f>
        <v>20809.7144</v>
      </c>
      <c r="AO52" s="74"/>
      <c r="AP52" s="74"/>
      <c r="AQ52" s="80" t="n">
        <f aca="false">AJ52/Z52</f>
        <v>0.999936021367621</v>
      </c>
      <c r="AR52" s="81" t="n">
        <f aca="false">AK52/AA52</f>
        <v>1.3286066174023</v>
      </c>
      <c r="AS52" s="82" t="n">
        <f aca="false">AL52/AB52</f>
        <v>1.29696394686907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338</f>
        <v>8460.6712</v>
      </c>
      <c r="F53" s="87" t="n">
        <f aca="false">Anchor!C338</f>
        <v>35.5438</v>
      </c>
      <c r="G53" s="87" t="n">
        <f aca="false">Anchor!D338</f>
        <v>40.8464</v>
      </c>
      <c r="H53" s="88" t="n">
        <f aca="false">Anchor!E338</f>
        <v>43.1557</v>
      </c>
      <c r="I53" s="73"/>
      <c r="J53" s="86" t="n">
        <f aca="false">Test!B338</f>
        <v>8460.3768</v>
      </c>
      <c r="K53" s="87" t="n">
        <f aca="false">Test!C338</f>
        <v>35.5446</v>
      </c>
      <c r="L53" s="87" t="n">
        <f aca="false">Test!D338</f>
        <v>40.8521</v>
      </c>
      <c r="M53" s="88" t="n">
        <f aca="false">Test!E338</f>
        <v>43.1602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338</f>
        <v>2791.7152</v>
      </c>
      <c r="W53" s="87" t="n">
        <f aca="false">Anchor!G338</f>
        <v>37.7838</v>
      </c>
      <c r="X53" s="87" t="n">
        <f aca="false">Anchor!H338</f>
        <v>42.4051</v>
      </c>
      <c r="Y53" s="87" t="n">
        <f aca="false">Anchor!I338</f>
        <v>44.622</v>
      </c>
      <c r="Z53" s="86" t="n">
        <f aca="false">Anchor!J338</f>
        <v>57012.73</v>
      </c>
      <c r="AA53" s="87" t="n">
        <f aca="false">Anchor!K338</f>
        <v>136.61</v>
      </c>
      <c r="AB53" s="87" t="n">
        <f aca="false">Anchor!L338</f>
        <v>1053</v>
      </c>
      <c r="AC53" s="92" t="n">
        <f aca="false">Z53/3600</f>
        <v>15.8368694444444</v>
      </c>
      <c r="AD53" s="93" t="n">
        <f aca="false">E53+V53</f>
        <v>11252.3864</v>
      </c>
      <c r="AE53" s="177"/>
      <c r="AF53" s="86" t="n">
        <f aca="false">Test!F338</f>
        <v>2791.7152</v>
      </c>
      <c r="AG53" s="87" t="n">
        <f aca="false">Test!G338</f>
        <v>37.7838</v>
      </c>
      <c r="AH53" s="87" t="n">
        <f aca="false">Test!H338</f>
        <v>42.4051</v>
      </c>
      <c r="AI53" s="87" t="n">
        <f aca="false">Test!I338</f>
        <v>44.622</v>
      </c>
      <c r="AJ53" s="86" t="n">
        <f aca="false">Test!J338</f>
        <v>57436.1</v>
      </c>
      <c r="AK53" s="87" t="n">
        <f aca="false">Test!K338</f>
        <v>185.27</v>
      </c>
      <c r="AL53" s="87" t="n">
        <f aca="false">Test!L338</f>
        <v>1367</v>
      </c>
      <c r="AM53" s="92" t="n">
        <f aca="false">AJ53/3600</f>
        <v>15.9544722222222</v>
      </c>
      <c r="AN53" s="93" t="n">
        <f aca="false">J53+AF53</f>
        <v>11252.092</v>
      </c>
      <c r="AO53" s="74"/>
      <c r="AP53" s="74"/>
      <c r="AQ53" s="94" t="n">
        <f aca="false">AJ53/Z53</f>
        <v>1.00742588541191</v>
      </c>
      <c r="AR53" s="95" t="n">
        <f aca="false">AK53/AA53</f>
        <v>1.35619647170778</v>
      </c>
      <c r="AS53" s="96" t="n">
        <f aca="false">AL53/AB53</f>
        <v>1.29819563152896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339</f>
        <v>3931.7024</v>
      </c>
      <c r="F54" s="87" t="n">
        <f aca="false">Anchor!C339</f>
        <v>34.9728</v>
      </c>
      <c r="G54" s="87" t="n">
        <f aca="false">Anchor!D339</f>
        <v>40.3509</v>
      </c>
      <c r="H54" s="88" t="n">
        <f aca="false">Anchor!E339</f>
        <v>42.7785</v>
      </c>
      <c r="I54" s="73"/>
      <c r="J54" s="86" t="n">
        <f aca="false">Test!B339</f>
        <v>3931.728</v>
      </c>
      <c r="K54" s="87" t="n">
        <f aca="false">Test!C339</f>
        <v>34.9753</v>
      </c>
      <c r="L54" s="87" t="n">
        <f aca="false">Test!D339</f>
        <v>40.3535</v>
      </c>
      <c r="M54" s="88" t="n">
        <f aca="false">Test!E339</f>
        <v>42.7805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339</f>
        <v>2791.7152</v>
      </c>
      <c r="W54" s="87" t="n">
        <f aca="false">Anchor!G339</f>
        <v>37.7838</v>
      </c>
      <c r="X54" s="87" t="n">
        <f aca="false">Anchor!H339</f>
        <v>42.4051</v>
      </c>
      <c r="Y54" s="87" t="n">
        <f aca="false">Anchor!I339</f>
        <v>44.622</v>
      </c>
      <c r="Z54" s="86" t="n">
        <f aca="false">Anchor!J339</f>
        <v>53828.93</v>
      </c>
      <c r="AA54" s="87" t="n">
        <f aca="false">Anchor!K339</f>
        <v>130.38</v>
      </c>
      <c r="AB54" s="87" t="n">
        <f aca="false">Anchor!L339</f>
        <v>1053</v>
      </c>
      <c r="AC54" s="92" t="n">
        <f aca="false">Z54/3600</f>
        <v>14.9524805555556</v>
      </c>
      <c r="AD54" s="93" t="n">
        <f aca="false">E54+V54</f>
        <v>6723.4176</v>
      </c>
      <c r="AE54" s="177"/>
      <c r="AF54" s="86" t="n">
        <f aca="false">Test!F339</f>
        <v>2791.7152</v>
      </c>
      <c r="AG54" s="87" t="n">
        <f aca="false">Test!G339</f>
        <v>37.7838</v>
      </c>
      <c r="AH54" s="87" t="n">
        <f aca="false">Test!H339</f>
        <v>42.4051</v>
      </c>
      <c r="AI54" s="87" t="n">
        <f aca="false">Test!I339</f>
        <v>44.622</v>
      </c>
      <c r="AJ54" s="86" t="n">
        <f aca="false">Test!J339</f>
        <v>53831.99</v>
      </c>
      <c r="AK54" s="87" t="n">
        <f aca="false">Test!K339</f>
        <v>178.2</v>
      </c>
      <c r="AL54" s="87" t="n">
        <f aca="false">Test!L339</f>
        <v>1367</v>
      </c>
      <c r="AM54" s="92" t="n">
        <f aca="false">AJ54/3600</f>
        <v>14.9533305555556</v>
      </c>
      <c r="AN54" s="93" t="n">
        <f aca="false">J54+AF54</f>
        <v>6723.4432</v>
      </c>
      <c r="AO54" s="74"/>
      <c r="AP54" s="74"/>
      <c r="AQ54" s="94" t="n">
        <f aca="false">AJ54/Z54</f>
        <v>1.00005684675508</v>
      </c>
      <c r="AR54" s="95" t="n">
        <f aca="false">AK54/AA54</f>
        <v>1.36677404509894</v>
      </c>
      <c r="AS54" s="96" t="n">
        <f aca="false">AL54/AB54</f>
        <v>1.29819563152896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340</f>
        <v>1877.58</v>
      </c>
      <c r="F55" s="101" t="n">
        <f aca="false">Anchor!C340</f>
        <v>34.4909</v>
      </c>
      <c r="G55" s="101" t="n">
        <f aca="false">Anchor!D340</f>
        <v>40.113</v>
      </c>
      <c r="H55" s="102" t="n">
        <f aca="false">Anchor!E340</f>
        <v>42.6254</v>
      </c>
      <c r="I55" s="73"/>
      <c r="J55" s="100" t="n">
        <f aca="false">Test!B340</f>
        <v>1862.9848</v>
      </c>
      <c r="K55" s="101" t="n">
        <f aca="false">Test!C340</f>
        <v>34.4937</v>
      </c>
      <c r="L55" s="101" t="n">
        <f aca="false">Test!D340</f>
        <v>40.11</v>
      </c>
      <c r="M55" s="102" t="n">
        <f aca="false">Test!E340</f>
        <v>42.6254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40</f>
        <v>2791.7152</v>
      </c>
      <c r="W55" s="101" t="n">
        <f aca="false">Anchor!G340</f>
        <v>37.7838</v>
      </c>
      <c r="X55" s="101" t="n">
        <f aca="false">Anchor!H340</f>
        <v>42.4051</v>
      </c>
      <c r="Y55" s="101" t="n">
        <f aca="false">Anchor!I340</f>
        <v>44.622</v>
      </c>
      <c r="Z55" s="100" t="n">
        <f aca="false">Anchor!J340</f>
        <v>52651.13</v>
      </c>
      <c r="AA55" s="101" t="n">
        <f aca="false">Anchor!K340</f>
        <v>128.68</v>
      </c>
      <c r="AB55" s="101" t="n">
        <f aca="false">Anchor!L340</f>
        <v>1053</v>
      </c>
      <c r="AC55" s="106" t="n">
        <f aca="false">Z55/3600</f>
        <v>14.6253138888889</v>
      </c>
      <c r="AD55" s="107" t="n">
        <f aca="false">E55+V55</f>
        <v>4669.2952</v>
      </c>
      <c r="AE55" s="177"/>
      <c r="AF55" s="100" t="n">
        <f aca="false">Test!F340</f>
        <v>2791.7152</v>
      </c>
      <c r="AG55" s="101" t="n">
        <f aca="false">Test!G340</f>
        <v>37.7838</v>
      </c>
      <c r="AH55" s="101" t="n">
        <f aca="false">Test!H340</f>
        <v>42.4051</v>
      </c>
      <c r="AI55" s="101" t="n">
        <f aca="false">Test!I340</f>
        <v>44.622</v>
      </c>
      <c r="AJ55" s="100" t="n">
        <f aca="false">Test!J340</f>
        <v>53025.47</v>
      </c>
      <c r="AK55" s="101" t="n">
        <f aca="false">Test!K340</f>
        <v>176.76</v>
      </c>
      <c r="AL55" s="101" t="n">
        <f aca="false">Test!L340</f>
        <v>1366</v>
      </c>
      <c r="AM55" s="106" t="n">
        <f aca="false">AJ55/3600</f>
        <v>14.7292972222222</v>
      </c>
      <c r="AN55" s="107" t="n">
        <f aca="false">J55+AF55</f>
        <v>4654.7</v>
      </c>
      <c r="AO55" s="74"/>
      <c r="AP55" s="74"/>
      <c r="AQ55" s="108" t="n">
        <f aca="false">AJ55/Z55</f>
        <v>1.00710981891557</v>
      </c>
      <c r="AR55" s="109" t="n">
        <f aca="false">AK55/AA55</f>
        <v>1.37364003730183</v>
      </c>
      <c r="AS55" s="110" t="n">
        <f aca="false">AL55/AB55</f>
        <v>1.29724596391263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341</f>
        <v>4826.3296</v>
      </c>
      <c r="F56" s="71" t="n">
        <f aca="false">Anchor!C341</f>
        <v>35.0103</v>
      </c>
      <c r="G56" s="71" t="n">
        <f aca="false">Anchor!D341</f>
        <v>40.3831</v>
      </c>
      <c r="H56" s="72" t="n">
        <f aca="false">Anchor!E341</f>
        <v>42.7464</v>
      </c>
      <c r="I56" s="73"/>
      <c r="J56" s="70" t="n">
        <f aca="false">Test!B341</f>
        <v>4823.5872</v>
      </c>
      <c r="K56" s="71" t="n">
        <f aca="false">Test!C341</f>
        <v>35.01</v>
      </c>
      <c r="L56" s="71" t="n">
        <f aca="false">Test!D341</f>
        <v>40.3853</v>
      </c>
      <c r="M56" s="72" t="n">
        <f aca="false">Test!E341</f>
        <v>42.7481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41</f>
        <v>1416.4072</v>
      </c>
      <c r="W56" s="71" t="n">
        <f aca="false">Anchor!G341</f>
        <v>35.8599</v>
      </c>
      <c r="X56" s="71" t="n">
        <f aca="false">Anchor!H341</f>
        <v>41.2543</v>
      </c>
      <c r="Y56" s="71" t="n">
        <f aca="false">Anchor!I341</f>
        <v>43.5875</v>
      </c>
      <c r="Z56" s="70" t="n">
        <f aca="false">Anchor!J341</f>
        <v>51594.74</v>
      </c>
      <c r="AA56" s="71" t="n">
        <f aca="false">Anchor!K341</f>
        <v>128.91</v>
      </c>
      <c r="AB56" s="71" t="n">
        <f aca="false">Anchor!L341</f>
        <v>1053</v>
      </c>
      <c r="AC56" s="78" t="n">
        <f aca="false">Z56/3600</f>
        <v>14.3318722222222</v>
      </c>
      <c r="AD56" s="79" t="n">
        <f aca="false">E56+V56</f>
        <v>6242.7368</v>
      </c>
      <c r="AE56" s="177"/>
      <c r="AF56" s="70" t="n">
        <f aca="false">Test!F341</f>
        <v>1416.4072</v>
      </c>
      <c r="AG56" s="71" t="n">
        <f aca="false">Test!G341</f>
        <v>35.8599</v>
      </c>
      <c r="AH56" s="71" t="n">
        <f aca="false">Test!H341</f>
        <v>41.2543</v>
      </c>
      <c r="AI56" s="71" t="n">
        <f aca="false">Test!I341</f>
        <v>43.5875</v>
      </c>
      <c r="AJ56" s="70" t="n">
        <f aca="false">Test!J341</f>
        <v>51927.08</v>
      </c>
      <c r="AK56" s="71" t="n">
        <f aca="false">Test!K341</f>
        <v>177.32</v>
      </c>
      <c r="AL56" s="71" t="n">
        <f aca="false">Test!L341</f>
        <v>1367</v>
      </c>
      <c r="AM56" s="78" t="n">
        <f aca="false">AJ56/3600</f>
        <v>14.4241888888889</v>
      </c>
      <c r="AN56" s="79" t="n">
        <f aca="false">J56+AF56</f>
        <v>6239.9944</v>
      </c>
      <c r="AO56" s="74"/>
      <c r="AP56" s="74"/>
      <c r="AQ56" s="80" t="n">
        <f aca="false">AJ56/Z56</f>
        <v>1.00644135429309</v>
      </c>
      <c r="AR56" s="81" t="n">
        <f aca="false">AK56/AA56</f>
        <v>1.37553331781863</v>
      </c>
      <c r="AS56" s="82" t="n">
        <f aca="false">AL56/AB56</f>
        <v>1.29819563152896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342</f>
        <v>2657.2088</v>
      </c>
      <c r="F57" s="87" t="n">
        <f aca="false">Anchor!C342</f>
        <v>34.4337</v>
      </c>
      <c r="G57" s="87" t="n">
        <f aca="false">Anchor!D342</f>
        <v>40.0752</v>
      </c>
      <c r="H57" s="88" t="n">
        <f aca="false">Anchor!E342</f>
        <v>42.4992</v>
      </c>
      <c r="I57" s="73"/>
      <c r="J57" s="86" t="n">
        <f aca="false">Test!B342</f>
        <v>2656.264</v>
      </c>
      <c r="K57" s="87" t="n">
        <f aca="false">Test!C342</f>
        <v>34.4343</v>
      </c>
      <c r="L57" s="87" t="n">
        <f aca="false">Test!D342</f>
        <v>40.0717</v>
      </c>
      <c r="M57" s="88" t="n">
        <f aca="false">Test!E342</f>
        <v>42.5077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42</f>
        <v>1416.4072</v>
      </c>
      <c r="W57" s="87" t="n">
        <f aca="false">Anchor!G342</f>
        <v>35.8599</v>
      </c>
      <c r="X57" s="87" t="n">
        <f aca="false">Anchor!H342</f>
        <v>41.2543</v>
      </c>
      <c r="Y57" s="87" t="n">
        <f aca="false">Anchor!I342</f>
        <v>43.5875</v>
      </c>
      <c r="Z57" s="86" t="n">
        <f aca="false">Anchor!J342</f>
        <v>49668.22</v>
      </c>
      <c r="AA57" s="87" t="n">
        <f aca="false">Anchor!K342</f>
        <v>121.75</v>
      </c>
      <c r="AB57" s="87" t="n">
        <f aca="false">Anchor!L342</f>
        <v>1053</v>
      </c>
      <c r="AC57" s="92" t="n">
        <f aca="false">Z57/3600</f>
        <v>13.7967277777778</v>
      </c>
      <c r="AD57" s="93" t="n">
        <f aca="false">E57+V57</f>
        <v>4073.616</v>
      </c>
      <c r="AE57" s="177"/>
      <c r="AF57" s="86" t="n">
        <f aca="false">Test!F342</f>
        <v>1416.4072</v>
      </c>
      <c r="AG57" s="87" t="n">
        <f aca="false">Test!G342</f>
        <v>35.8599</v>
      </c>
      <c r="AH57" s="87" t="n">
        <f aca="false">Test!H342</f>
        <v>41.2543</v>
      </c>
      <c r="AI57" s="87" t="n">
        <f aca="false">Test!I342</f>
        <v>43.5875</v>
      </c>
      <c r="AJ57" s="86" t="n">
        <f aca="false">Test!J342</f>
        <v>49608.85</v>
      </c>
      <c r="AK57" s="87" t="n">
        <f aca="false">Test!K342</f>
        <v>170.27</v>
      </c>
      <c r="AL57" s="87" t="n">
        <f aca="false">Test!L342</f>
        <v>1366</v>
      </c>
      <c r="AM57" s="92" t="n">
        <f aca="false">AJ57/3600</f>
        <v>13.7802361111111</v>
      </c>
      <c r="AN57" s="93" t="n">
        <f aca="false">J57+AF57</f>
        <v>4072.6712</v>
      </c>
      <c r="AO57" s="74"/>
      <c r="AP57" s="74"/>
      <c r="AQ57" s="94" t="n">
        <f aca="false">AJ57/Z57</f>
        <v>0.998804668256684</v>
      </c>
      <c r="AR57" s="95" t="n">
        <f aca="false">AK57/AA57</f>
        <v>1.39852156057495</v>
      </c>
      <c r="AS57" s="96" t="n">
        <f aca="false">AL57/AB57</f>
        <v>1.29724596391263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343</f>
        <v>1346.1736</v>
      </c>
      <c r="F58" s="87" t="n">
        <f aca="false">Anchor!C343</f>
        <v>33.7433</v>
      </c>
      <c r="G58" s="87" t="n">
        <f aca="false">Anchor!D343</f>
        <v>39.4837</v>
      </c>
      <c r="H58" s="88" t="n">
        <f aca="false">Anchor!E343</f>
        <v>42.0514</v>
      </c>
      <c r="I58" s="73"/>
      <c r="J58" s="86" t="n">
        <f aca="false">Test!B343</f>
        <v>1346.2304</v>
      </c>
      <c r="K58" s="87" t="n">
        <f aca="false">Test!C343</f>
        <v>33.7466</v>
      </c>
      <c r="L58" s="87" t="n">
        <f aca="false">Test!D343</f>
        <v>39.4846</v>
      </c>
      <c r="M58" s="88" t="n">
        <f aca="false">Test!E343</f>
        <v>42.0573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43</f>
        <v>1416.4072</v>
      </c>
      <c r="W58" s="87" t="n">
        <f aca="false">Anchor!G343</f>
        <v>35.8599</v>
      </c>
      <c r="X58" s="87" t="n">
        <f aca="false">Anchor!H343</f>
        <v>41.2543</v>
      </c>
      <c r="Y58" s="87" t="n">
        <f aca="false">Anchor!I343</f>
        <v>43.5875</v>
      </c>
      <c r="Z58" s="86" t="n">
        <f aca="false">Anchor!J343</f>
        <v>48382.22</v>
      </c>
      <c r="AA58" s="87" t="n">
        <f aca="false">Anchor!K343</f>
        <v>120.49</v>
      </c>
      <c r="AB58" s="87" t="n">
        <f aca="false">Anchor!L343</f>
        <v>1053</v>
      </c>
      <c r="AC58" s="92" t="n">
        <f aca="false">Z58/3600</f>
        <v>13.4395055555556</v>
      </c>
      <c r="AD58" s="93" t="n">
        <f aca="false">E58+V58</f>
        <v>2762.5808</v>
      </c>
      <c r="AE58" s="177"/>
      <c r="AF58" s="86" t="n">
        <f aca="false">Test!F343</f>
        <v>1416.4072</v>
      </c>
      <c r="AG58" s="87" t="n">
        <f aca="false">Test!G343</f>
        <v>35.8599</v>
      </c>
      <c r="AH58" s="87" t="n">
        <f aca="false">Test!H343</f>
        <v>41.2543</v>
      </c>
      <c r="AI58" s="87" t="n">
        <f aca="false">Test!I343</f>
        <v>43.5875</v>
      </c>
      <c r="AJ58" s="86" t="n">
        <f aca="false">Test!J343</f>
        <v>48614.92</v>
      </c>
      <c r="AK58" s="87" t="n">
        <f aca="false">Test!K343</f>
        <v>168.3</v>
      </c>
      <c r="AL58" s="87" t="n">
        <f aca="false">Test!L343</f>
        <v>1367</v>
      </c>
      <c r="AM58" s="92" t="n">
        <f aca="false">AJ58/3600</f>
        <v>13.5041444444444</v>
      </c>
      <c r="AN58" s="93" t="n">
        <f aca="false">J58+AF58</f>
        <v>2762.6376</v>
      </c>
      <c r="AO58" s="74"/>
      <c r="AP58" s="74"/>
      <c r="AQ58" s="94" t="n">
        <f aca="false">AJ58/Z58</f>
        <v>1.00480961807871</v>
      </c>
      <c r="AR58" s="95" t="n">
        <f aca="false">AK58/AA58</f>
        <v>1.39679641464022</v>
      </c>
      <c r="AS58" s="96" t="n">
        <f aca="false">AL58/AB58</f>
        <v>1.29819563152896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344</f>
        <v>645.44</v>
      </c>
      <c r="F59" s="101" t="n">
        <f aca="false">Anchor!C344</f>
        <v>33.1285</v>
      </c>
      <c r="G59" s="101" t="n">
        <f aca="false">Anchor!D344</f>
        <v>39.1688</v>
      </c>
      <c r="H59" s="102" t="n">
        <f aca="false">Anchor!E344</f>
        <v>41.8406</v>
      </c>
      <c r="I59" s="73"/>
      <c r="J59" s="100" t="n">
        <f aca="false">Test!B344</f>
        <v>635.4184</v>
      </c>
      <c r="K59" s="101" t="n">
        <f aca="false">Test!C344</f>
        <v>33.1328</v>
      </c>
      <c r="L59" s="101" t="n">
        <f aca="false">Test!D344</f>
        <v>39.1692</v>
      </c>
      <c r="M59" s="102" t="n">
        <f aca="false">Test!E344</f>
        <v>41.8438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344</f>
        <v>1416.4072</v>
      </c>
      <c r="W59" s="101" t="n">
        <f aca="false">Anchor!G344</f>
        <v>35.8599</v>
      </c>
      <c r="X59" s="101" t="n">
        <f aca="false">Anchor!H344</f>
        <v>41.2543</v>
      </c>
      <c r="Y59" s="101" t="n">
        <f aca="false">Anchor!I344</f>
        <v>43.5875</v>
      </c>
      <c r="Z59" s="100" t="n">
        <f aca="false">Anchor!J344</f>
        <v>48681.3</v>
      </c>
      <c r="AA59" s="101" t="n">
        <f aca="false">Anchor!K344</f>
        <v>124.55</v>
      </c>
      <c r="AB59" s="101" t="n">
        <f aca="false">Anchor!L344</f>
        <v>1053</v>
      </c>
      <c r="AC59" s="106" t="n">
        <f aca="false">Z59/3600</f>
        <v>13.5225833333333</v>
      </c>
      <c r="AD59" s="107" t="n">
        <f aca="false">E59+V59</f>
        <v>2061.8472</v>
      </c>
      <c r="AE59" s="177"/>
      <c r="AF59" s="100" t="n">
        <f aca="false">Test!F344</f>
        <v>1416.4072</v>
      </c>
      <c r="AG59" s="101" t="n">
        <f aca="false">Test!G344</f>
        <v>35.8599</v>
      </c>
      <c r="AH59" s="101" t="n">
        <f aca="false">Test!H344</f>
        <v>41.2543</v>
      </c>
      <c r="AI59" s="101" t="n">
        <f aca="false">Test!I344</f>
        <v>43.5875</v>
      </c>
      <c r="AJ59" s="100" t="n">
        <f aca="false">Test!J344</f>
        <v>49166.42</v>
      </c>
      <c r="AK59" s="101" t="n">
        <f aca="false">Test!K344</f>
        <v>169.77</v>
      </c>
      <c r="AL59" s="101" t="n">
        <f aca="false">Test!L344</f>
        <v>1367</v>
      </c>
      <c r="AM59" s="106" t="n">
        <f aca="false">AJ59/3600</f>
        <v>13.6573388888889</v>
      </c>
      <c r="AN59" s="107" t="n">
        <f aca="false">J59+AF59</f>
        <v>2051.8256</v>
      </c>
      <c r="AO59" s="74"/>
      <c r="AP59" s="74"/>
      <c r="AQ59" s="108" t="n">
        <f aca="false">AJ59/Z59</f>
        <v>1.00996522278575</v>
      </c>
      <c r="AR59" s="109" t="n">
        <f aca="false">AK59/AA59</f>
        <v>1.36306704134886</v>
      </c>
      <c r="AS59" s="110" t="n">
        <f aca="false">AL59/AB59</f>
        <v>1.29819563152896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/>
      <c r="P62" s="76"/>
      <c r="Q62" s="76"/>
      <c r="R62" s="75"/>
      <c r="S62" s="76"/>
      <c r="T62" s="77"/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1.00386301095774</v>
      </c>
      <c r="AR64" s="120" t="n">
        <f aca="false">GEOMEAN(AR4:AR59)</f>
        <v>1.36988942712</v>
      </c>
      <c r="AS64" s="121" t="n">
        <f aca="false">GEOMEAN(AS4:AS59)</f>
        <v>1.29751221313373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/>
      <c r="P66" s="76"/>
      <c r="Q66" s="76"/>
      <c r="R66" s="75"/>
      <c r="S66" s="76"/>
      <c r="T66" s="77"/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/>
      <c r="P67" s="90"/>
      <c r="Q67" s="90"/>
      <c r="R67" s="89"/>
      <c r="S67" s="90"/>
      <c r="T67" s="91"/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38304.0793443149</v>
      </c>
      <c r="AA80" s="248" t="n">
        <f aca="false">GEOMEAN(AA4:AA59)</f>
        <v>87.601570656772</v>
      </c>
      <c r="AB80" s="248"/>
      <c r="AC80" s="219" t="n">
        <f aca="false">GEOMEAN(AC4:AC59)</f>
        <v>10.6400220400875</v>
      </c>
      <c r="AE80" s="248"/>
      <c r="AI80" s="248"/>
      <c r="AJ80" s="248" t="n">
        <f aca="false">GEOMEAN(AJ4:AJ59)</f>
        <v>38452.0484225481</v>
      </c>
      <c r="AK80" s="248" t="n">
        <f aca="false">GEOMEAN(AK4:AK59)</f>
        <v>120.004465441817</v>
      </c>
      <c r="AL80" s="248"/>
      <c r="AM80" s="219" t="n">
        <f aca="false">GEOMEAN(AM4:AM59)</f>
        <v>10.6811245618189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460.325922222222</v>
      </c>
      <c r="AA81" s="1" t="n">
        <f aca="false">SUM(AA4:AA59)/3600</f>
        <v>1.03913611111111</v>
      </c>
      <c r="AC81" s="250" t="n">
        <f aca="false">SUM(AC4:AC59)</f>
        <v>460.325922222222</v>
      </c>
      <c r="AJ81" s="1" t="n">
        <f aca="false">SUM(AJ4:AJ59)/3600</f>
        <v>462.000927777778</v>
      </c>
      <c r="AK81" s="1" t="n">
        <f aca="false">SUM(AK4:AK59)/3600</f>
        <v>1.42273888888889</v>
      </c>
      <c r="AM81" s="250" t="n">
        <f aca="false">SUM(AM4:AM59)</f>
        <v>462.000927777778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Map + 5 6 5 LPF + x1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Map + 5 6 5 LPF + x1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30</v>
      </c>
      <c r="D4" s="8" t="n">
        <v>22</v>
      </c>
      <c r="E4" s="70" t="n">
        <f aca="false">Anchor!B249</f>
        <v>11202.9168</v>
      </c>
      <c r="F4" s="71" t="n">
        <f aca="false">Anchor!C249</f>
        <v>41.5888</v>
      </c>
      <c r="G4" s="71" t="n">
        <f aca="false">Anchor!D249</f>
        <v>41.4834</v>
      </c>
      <c r="H4" s="72" t="n">
        <f aca="false">Anchor!E249</f>
        <v>44.0963</v>
      </c>
      <c r="I4" s="73"/>
      <c r="J4" s="70" t="n">
        <f aca="false">Test!B249</f>
        <v>11110.5472</v>
      </c>
      <c r="K4" s="71" t="n">
        <f aca="false">Test!C249</f>
        <v>41.5877</v>
      </c>
      <c r="L4" s="71" t="n">
        <f aca="false">Test!D249</f>
        <v>41.478</v>
      </c>
      <c r="M4" s="72" t="n">
        <f aca="false">Test!E249</f>
        <v>44.0871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249</f>
        <v>3417.1168</v>
      </c>
      <c r="W4" s="71" t="n">
        <f aca="false">Anchor!G249</f>
        <v>37.6498</v>
      </c>
      <c r="X4" s="71" t="n">
        <f aca="false">Anchor!H249</f>
        <v>39.1315</v>
      </c>
      <c r="Y4" s="71" t="n">
        <f aca="false">Anchor!I249</f>
        <v>41.5534</v>
      </c>
      <c r="Z4" s="70" t="n">
        <f aca="false">Anchor!J249</f>
        <v>36529.54</v>
      </c>
      <c r="AA4" s="71" t="n">
        <f aca="false">Anchor!K249</f>
        <v>66.81</v>
      </c>
      <c r="AB4" s="71" t="n">
        <f aca="false">Anchor!L249</f>
        <v>2429</v>
      </c>
      <c r="AC4" s="78" t="n">
        <f aca="false">Z4/3600</f>
        <v>10.1470944444444</v>
      </c>
      <c r="AD4" s="79" t="n">
        <f aca="false">E4+V4</f>
        <v>14620.0336</v>
      </c>
      <c r="AE4" s="177"/>
      <c r="AF4" s="70" t="n">
        <f aca="false">Test!F249</f>
        <v>3417.1168</v>
      </c>
      <c r="AG4" s="71" t="n">
        <f aca="false">Test!G249</f>
        <v>37.6498</v>
      </c>
      <c r="AH4" s="71" t="n">
        <f aca="false">Test!H249</f>
        <v>39.1315</v>
      </c>
      <c r="AI4" s="71" t="n">
        <f aca="false">Test!I249</f>
        <v>41.5534</v>
      </c>
      <c r="AJ4" s="70" t="n">
        <f aca="false">Test!J249</f>
        <v>36341.76</v>
      </c>
      <c r="AK4" s="71" t="n">
        <f aca="false">Test!K249</f>
        <v>95.11</v>
      </c>
      <c r="AL4" s="71" t="n">
        <f aca="false">Test!L249</f>
        <v>3202</v>
      </c>
      <c r="AM4" s="78" t="n">
        <f aca="false">AJ4/3600</f>
        <v>10.0949333333333</v>
      </c>
      <c r="AN4" s="79" t="n">
        <f aca="false">J4+AF4</f>
        <v>14527.664</v>
      </c>
      <c r="AO4" s="74"/>
      <c r="AP4" s="74"/>
      <c r="AQ4" s="80" t="n">
        <f aca="false">AJ4/Z4</f>
        <v>0.994859502747639</v>
      </c>
      <c r="AR4" s="81" t="n">
        <f aca="false">AK4/AA4</f>
        <v>1.42358928304146</v>
      </c>
      <c r="AS4" s="82" t="n">
        <f aca="false">AL4/AB4</f>
        <v>1.31823795800741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30</v>
      </c>
      <c r="D5" s="8" t="n">
        <v>24</v>
      </c>
      <c r="E5" s="86" t="n">
        <f aca="false">Anchor!B250</f>
        <v>6719.3088</v>
      </c>
      <c r="F5" s="87" t="n">
        <f aca="false">Anchor!C250</f>
        <v>40.5346</v>
      </c>
      <c r="G5" s="87" t="n">
        <f aca="false">Anchor!D250</f>
        <v>40.7074</v>
      </c>
      <c r="H5" s="88" t="n">
        <f aca="false">Anchor!E250</f>
        <v>43.2314</v>
      </c>
      <c r="I5" s="73"/>
      <c r="J5" s="86" t="n">
        <f aca="false">Test!B250</f>
        <v>6647.6448</v>
      </c>
      <c r="K5" s="87" t="n">
        <f aca="false">Test!C250</f>
        <v>40.5351</v>
      </c>
      <c r="L5" s="87" t="n">
        <f aca="false">Test!D250</f>
        <v>40.7035</v>
      </c>
      <c r="M5" s="88" t="n">
        <f aca="false">Test!E250</f>
        <v>43.2217</v>
      </c>
      <c r="N5" s="177"/>
      <c r="O5" s="89"/>
      <c r="P5" s="90"/>
      <c r="Q5" s="90"/>
      <c r="R5" s="89"/>
      <c r="S5" s="90"/>
      <c r="T5" s="91"/>
      <c r="U5" s="177"/>
      <c r="V5" s="86" t="n">
        <f aca="false">Anchor!F250</f>
        <v>3417.1168</v>
      </c>
      <c r="W5" s="87" t="n">
        <f aca="false">Anchor!G250</f>
        <v>37.6498</v>
      </c>
      <c r="X5" s="87" t="n">
        <f aca="false">Anchor!H250</f>
        <v>39.1315</v>
      </c>
      <c r="Y5" s="87" t="n">
        <f aca="false">Anchor!I250</f>
        <v>41.5534</v>
      </c>
      <c r="Z5" s="86" t="n">
        <f aca="false">Anchor!J250</f>
        <v>34694.62</v>
      </c>
      <c r="AA5" s="87" t="n">
        <f aca="false">Anchor!K250</f>
        <v>65.02</v>
      </c>
      <c r="AB5" s="87" t="n">
        <f aca="false">Anchor!L250</f>
        <v>2429</v>
      </c>
      <c r="AC5" s="92" t="n">
        <f aca="false">Z5/3600</f>
        <v>9.63739444444444</v>
      </c>
      <c r="AD5" s="93" t="n">
        <f aca="false">E5+V5</f>
        <v>10136.4256</v>
      </c>
      <c r="AE5" s="177"/>
      <c r="AF5" s="86" t="n">
        <f aca="false">Test!F250</f>
        <v>3417.1168</v>
      </c>
      <c r="AG5" s="87" t="n">
        <f aca="false">Test!G250</f>
        <v>37.6498</v>
      </c>
      <c r="AH5" s="87" t="n">
        <f aca="false">Test!H250</f>
        <v>39.1315</v>
      </c>
      <c r="AI5" s="87" t="n">
        <f aca="false">Test!I250</f>
        <v>41.5534</v>
      </c>
      <c r="AJ5" s="86" t="n">
        <f aca="false">Test!J250</f>
        <v>34706.93</v>
      </c>
      <c r="AK5" s="87" t="n">
        <f aca="false">Test!K250</f>
        <v>91.97</v>
      </c>
      <c r="AL5" s="87" t="n">
        <f aca="false">Test!L250</f>
        <v>3202</v>
      </c>
      <c r="AM5" s="92" t="n">
        <f aca="false">AJ5/3600</f>
        <v>9.64081388888889</v>
      </c>
      <c r="AN5" s="93" t="n">
        <f aca="false">J5+AF5</f>
        <v>10064.7616</v>
      </c>
      <c r="AO5" s="74"/>
      <c r="AP5" s="74"/>
      <c r="AQ5" s="94" t="n">
        <f aca="false">AJ5/Z5</f>
        <v>1.00035481005412</v>
      </c>
      <c r="AR5" s="95" t="n">
        <f aca="false">AK5/AA5</f>
        <v>1.41448784989234</v>
      </c>
      <c r="AS5" s="96" t="n">
        <f aca="false">AL5/AB5</f>
        <v>1.31823795800741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30</v>
      </c>
      <c r="D6" s="8" t="n">
        <v>26</v>
      </c>
      <c r="E6" s="86" t="n">
        <f aca="false">Anchor!B251</f>
        <v>3605.7936</v>
      </c>
      <c r="F6" s="87" t="n">
        <f aca="false">Anchor!C251</f>
        <v>39.4073</v>
      </c>
      <c r="G6" s="87" t="n">
        <f aca="false">Anchor!D251</f>
        <v>39.9339</v>
      </c>
      <c r="H6" s="88" t="n">
        <f aca="false">Anchor!E251</f>
        <v>42.3502</v>
      </c>
      <c r="I6" s="73"/>
      <c r="J6" s="86" t="n">
        <f aca="false">Test!B251</f>
        <v>3569.136</v>
      </c>
      <c r="K6" s="87" t="n">
        <f aca="false">Test!C251</f>
        <v>39.4198</v>
      </c>
      <c r="L6" s="87" t="n">
        <f aca="false">Test!D251</f>
        <v>39.9317</v>
      </c>
      <c r="M6" s="88" t="n">
        <f aca="false">Test!E251</f>
        <v>42.3483</v>
      </c>
      <c r="N6" s="177"/>
      <c r="O6" s="89"/>
      <c r="P6" s="90"/>
      <c r="Q6" s="90"/>
      <c r="R6" s="89"/>
      <c r="S6" s="90"/>
      <c r="T6" s="91"/>
      <c r="U6" s="177"/>
      <c r="V6" s="86" t="n">
        <f aca="false">Anchor!F251</f>
        <v>3417.1168</v>
      </c>
      <c r="W6" s="87" t="n">
        <f aca="false">Anchor!G251</f>
        <v>37.6498</v>
      </c>
      <c r="X6" s="87" t="n">
        <f aca="false">Anchor!H251</f>
        <v>39.1315</v>
      </c>
      <c r="Y6" s="87" t="n">
        <f aca="false">Anchor!I251</f>
        <v>41.5534</v>
      </c>
      <c r="Z6" s="86" t="n">
        <f aca="false">Anchor!J251</f>
        <v>33888.2</v>
      </c>
      <c r="AA6" s="87" t="n">
        <f aca="false">Anchor!K251</f>
        <v>66.85</v>
      </c>
      <c r="AB6" s="87" t="n">
        <f aca="false">Anchor!L251</f>
        <v>2429</v>
      </c>
      <c r="AC6" s="92" t="n">
        <f aca="false">Z6/3600</f>
        <v>9.41338888888889</v>
      </c>
      <c r="AD6" s="93" t="n">
        <f aca="false">E6+V6</f>
        <v>7022.9104</v>
      </c>
      <c r="AE6" s="177"/>
      <c r="AF6" s="86" t="n">
        <f aca="false">Test!F251</f>
        <v>3417.1168</v>
      </c>
      <c r="AG6" s="87" t="n">
        <f aca="false">Test!G251</f>
        <v>37.6498</v>
      </c>
      <c r="AH6" s="87" t="n">
        <f aca="false">Test!H251</f>
        <v>39.1315</v>
      </c>
      <c r="AI6" s="87" t="n">
        <f aca="false">Test!I251</f>
        <v>41.5534</v>
      </c>
      <c r="AJ6" s="86" t="n">
        <f aca="false">Test!J251</f>
        <v>33948.52</v>
      </c>
      <c r="AK6" s="87" t="n">
        <f aca="false">Test!K251</f>
        <v>91.1</v>
      </c>
      <c r="AL6" s="87" t="n">
        <f aca="false">Test!L251</f>
        <v>3202</v>
      </c>
      <c r="AM6" s="92" t="n">
        <f aca="false">AJ6/3600</f>
        <v>9.43014444444444</v>
      </c>
      <c r="AN6" s="93" t="n">
        <f aca="false">J6+AF6</f>
        <v>6986.2528</v>
      </c>
      <c r="AO6" s="74"/>
      <c r="AP6" s="74"/>
      <c r="AQ6" s="94" t="n">
        <f aca="false">AJ6/Z6</f>
        <v>1.00177997060924</v>
      </c>
      <c r="AR6" s="95" t="n">
        <f aca="false">AK6/AA6</f>
        <v>1.36275243081526</v>
      </c>
      <c r="AS6" s="96" t="n">
        <f aca="false">AL6/AB6</f>
        <v>1.31823795800741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30</v>
      </c>
      <c r="D7" s="242" t="n">
        <v>28</v>
      </c>
      <c r="E7" s="100" t="n">
        <f aca="false">Anchor!B252</f>
        <v>1209.7808</v>
      </c>
      <c r="F7" s="101" t="n">
        <f aca="false">Anchor!C252</f>
        <v>38.2444</v>
      </c>
      <c r="G7" s="101" t="n">
        <f aca="false">Anchor!D252</f>
        <v>39.2745</v>
      </c>
      <c r="H7" s="102" t="n">
        <f aca="false">Anchor!E252</f>
        <v>41.6738</v>
      </c>
      <c r="I7" s="73"/>
      <c r="J7" s="100" t="n">
        <f aca="false">Test!B252</f>
        <v>1229.6144</v>
      </c>
      <c r="K7" s="101" t="n">
        <f aca="false">Test!C252</f>
        <v>38.268</v>
      </c>
      <c r="L7" s="101" t="n">
        <f aca="false">Test!D252</f>
        <v>39.2766</v>
      </c>
      <c r="M7" s="102" t="n">
        <f aca="false">Test!E252</f>
        <v>41.6767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252</f>
        <v>3417.1168</v>
      </c>
      <c r="W7" s="101" t="n">
        <f aca="false">Anchor!G252</f>
        <v>37.6498</v>
      </c>
      <c r="X7" s="101" t="n">
        <f aca="false">Anchor!H252</f>
        <v>39.1315</v>
      </c>
      <c r="Y7" s="101" t="n">
        <f aca="false">Anchor!I252</f>
        <v>41.5534</v>
      </c>
      <c r="Z7" s="100" t="n">
        <f aca="false">Anchor!J252</f>
        <v>34799.53</v>
      </c>
      <c r="AA7" s="101" t="n">
        <f aca="false">Anchor!K252</f>
        <v>62.23</v>
      </c>
      <c r="AB7" s="101" t="n">
        <f aca="false">Anchor!L252</f>
        <v>2430</v>
      </c>
      <c r="AC7" s="106" t="n">
        <f aca="false">Z7/3600</f>
        <v>9.66653611111111</v>
      </c>
      <c r="AD7" s="107" t="n">
        <f aca="false">E7+V7</f>
        <v>4626.8976</v>
      </c>
      <c r="AE7" s="177"/>
      <c r="AF7" s="100" t="n">
        <f aca="false">Test!F252</f>
        <v>3417.1168</v>
      </c>
      <c r="AG7" s="101" t="n">
        <f aca="false">Test!G252</f>
        <v>37.6498</v>
      </c>
      <c r="AH7" s="101" t="n">
        <f aca="false">Test!H252</f>
        <v>39.1315</v>
      </c>
      <c r="AI7" s="101" t="n">
        <f aca="false">Test!I252</f>
        <v>41.5534</v>
      </c>
      <c r="AJ7" s="100" t="n">
        <f aca="false">Test!J252</f>
        <v>34255.48</v>
      </c>
      <c r="AK7" s="101" t="n">
        <f aca="false">Test!K252</f>
        <v>89.39</v>
      </c>
      <c r="AL7" s="101" t="n">
        <f aca="false">Test!L252</f>
        <v>3201</v>
      </c>
      <c r="AM7" s="106" t="n">
        <f aca="false">AJ7/3600</f>
        <v>9.51541111111111</v>
      </c>
      <c r="AN7" s="107" t="n">
        <f aca="false">J7+AF7</f>
        <v>4646.7312</v>
      </c>
      <c r="AO7" s="74"/>
      <c r="AP7" s="74"/>
      <c r="AQ7" s="108" t="n">
        <f aca="false">AJ7/Z7</f>
        <v>0.984366168163766</v>
      </c>
      <c r="AR7" s="109" t="n">
        <f aca="false">AK7/AA7</f>
        <v>1.43644544431946</v>
      </c>
      <c r="AS7" s="110" t="n">
        <f aca="false">AL7/AB7</f>
        <v>1.31728395061728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4</v>
      </c>
      <c r="D8" s="8" t="n">
        <v>26</v>
      </c>
      <c r="E8" s="70" t="n">
        <f aca="false">Anchor!B253</f>
        <v>5177.8848</v>
      </c>
      <c r="F8" s="71" t="n">
        <f aca="false">Anchor!C253</f>
        <v>39.5412</v>
      </c>
      <c r="G8" s="71" t="n">
        <f aca="false">Anchor!D253</f>
        <v>40.0442</v>
      </c>
      <c r="H8" s="72" t="n">
        <f aca="false">Anchor!E253</f>
        <v>42.5263</v>
      </c>
      <c r="I8" s="73"/>
      <c r="J8" s="70" t="n">
        <f aca="false">Test!B253</f>
        <v>5113.448</v>
      </c>
      <c r="K8" s="71" t="n">
        <f aca="false">Test!C253</f>
        <v>39.5388</v>
      </c>
      <c r="L8" s="71" t="n">
        <f aca="false">Test!D253</f>
        <v>40.0382</v>
      </c>
      <c r="M8" s="72" t="n">
        <f aca="false">Test!E253</f>
        <v>42.512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253</f>
        <v>1943.3712</v>
      </c>
      <c r="W8" s="71" t="n">
        <f aca="false">Anchor!G253</f>
        <v>35.5343</v>
      </c>
      <c r="X8" s="71" t="n">
        <f aca="false">Anchor!H253</f>
        <v>37.8642</v>
      </c>
      <c r="Y8" s="71" t="n">
        <f aca="false">Anchor!I253</f>
        <v>40.1933</v>
      </c>
      <c r="Z8" s="70" t="n">
        <f aca="false">Anchor!J253</f>
        <v>32644.45</v>
      </c>
      <c r="AA8" s="71" t="n">
        <f aca="false">Anchor!K253</f>
        <v>59.67</v>
      </c>
      <c r="AB8" s="71" t="n">
        <f aca="false">Anchor!L253</f>
        <v>2430</v>
      </c>
      <c r="AC8" s="78" t="n">
        <f aca="false">Z8/3600</f>
        <v>9.06790277777778</v>
      </c>
      <c r="AD8" s="79" t="n">
        <f aca="false">E8+V8</f>
        <v>7121.256</v>
      </c>
      <c r="AE8" s="177"/>
      <c r="AF8" s="70" t="n">
        <f aca="false">Test!F253</f>
        <v>1943.3712</v>
      </c>
      <c r="AG8" s="71" t="n">
        <f aca="false">Test!G253</f>
        <v>35.5343</v>
      </c>
      <c r="AH8" s="71" t="n">
        <f aca="false">Test!H253</f>
        <v>37.8642</v>
      </c>
      <c r="AI8" s="71" t="n">
        <f aca="false">Test!I253</f>
        <v>40.1933</v>
      </c>
      <c r="AJ8" s="70" t="n">
        <f aca="false">Test!J253</f>
        <v>32706.06</v>
      </c>
      <c r="AK8" s="71" t="n">
        <f aca="false">Test!K253</f>
        <v>86.19</v>
      </c>
      <c r="AL8" s="71" t="n">
        <f aca="false">Test!L253</f>
        <v>3202</v>
      </c>
      <c r="AM8" s="78" t="n">
        <f aca="false">AJ8/3600</f>
        <v>9.08501666666667</v>
      </c>
      <c r="AN8" s="79" t="n">
        <f aca="false">J8+AF8</f>
        <v>7056.8192</v>
      </c>
      <c r="AO8" s="74"/>
      <c r="AP8" s="74"/>
      <c r="AQ8" s="80" t="n">
        <f aca="false">AJ8/Z8</f>
        <v>1.00188730396744</v>
      </c>
      <c r="AR8" s="81" t="n">
        <f aca="false">AK8/AA8</f>
        <v>1.44444444444444</v>
      </c>
      <c r="AS8" s="82" t="n">
        <f aca="false">AL8/AB8</f>
        <v>1.31769547325103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4</v>
      </c>
      <c r="D9" s="8" t="n">
        <v>28</v>
      </c>
      <c r="E9" s="86" t="n">
        <f aca="false">Anchor!B254</f>
        <v>3314.9584</v>
      </c>
      <c r="F9" s="87" t="n">
        <f aca="false">Anchor!C254</f>
        <v>38.4988</v>
      </c>
      <c r="G9" s="87" t="n">
        <f aca="false">Anchor!D254</f>
        <v>39.3492</v>
      </c>
      <c r="H9" s="88" t="n">
        <f aca="false">Anchor!E254</f>
        <v>41.7504</v>
      </c>
      <c r="I9" s="73"/>
      <c r="J9" s="86" t="n">
        <f aca="false">Test!B254</f>
        <v>3271.2624</v>
      </c>
      <c r="K9" s="87" t="n">
        <f aca="false">Test!C254</f>
        <v>38.5044</v>
      </c>
      <c r="L9" s="87" t="n">
        <f aca="false">Test!D254</f>
        <v>39.3438</v>
      </c>
      <c r="M9" s="88" t="n">
        <f aca="false">Test!E254</f>
        <v>41.7394</v>
      </c>
      <c r="N9" s="177"/>
      <c r="O9" s="89"/>
      <c r="P9" s="90"/>
      <c r="Q9" s="90"/>
      <c r="R9" s="89"/>
      <c r="S9" s="90"/>
      <c r="T9" s="91"/>
      <c r="U9" s="177"/>
      <c r="V9" s="86" t="n">
        <f aca="false">Anchor!F254</f>
        <v>1943.3712</v>
      </c>
      <c r="W9" s="87" t="n">
        <f aca="false">Anchor!G254</f>
        <v>35.5343</v>
      </c>
      <c r="X9" s="87" t="n">
        <f aca="false">Anchor!H254</f>
        <v>37.8642</v>
      </c>
      <c r="Y9" s="87" t="n">
        <f aca="false">Anchor!I254</f>
        <v>40.1933</v>
      </c>
      <c r="Z9" s="86" t="n">
        <f aca="false">Anchor!J254</f>
        <v>31563.77</v>
      </c>
      <c r="AA9" s="87" t="n">
        <f aca="false">Anchor!K254</f>
        <v>57.27</v>
      </c>
      <c r="AB9" s="87" t="n">
        <f aca="false">Anchor!L254</f>
        <v>2430</v>
      </c>
      <c r="AC9" s="92" t="n">
        <f aca="false">Z9/3600</f>
        <v>8.76771388888889</v>
      </c>
      <c r="AD9" s="93" t="n">
        <f aca="false">E9+V9</f>
        <v>5258.3296</v>
      </c>
      <c r="AE9" s="177"/>
      <c r="AF9" s="86" t="n">
        <f aca="false">Test!F254</f>
        <v>1943.3712</v>
      </c>
      <c r="AG9" s="87" t="n">
        <f aca="false">Test!G254</f>
        <v>35.5343</v>
      </c>
      <c r="AH9" s="87" t="n">
        <f aca="false">Test!H254</f>
        <v>37.8642</v>
      </c>
      <c r="AI9" s="87" t="n">
        <f aca="false">Test!I254</f>
        <v>40.1933</v>
      </c>
      <c r="AJ9" s="86" t="n">
        <f aca="false">Test!J254</f>
        <v>31667.57</v>
      </c>
      <c r="AK9" s="87" t="n">
        <f aca="false">Test!K254</f>
        <v>86.18</v>
      </c>
      <c r="AL9" s="87" t="n">
        <f aca="false">Test!L254</f>
        <v>3202</v>
      </c>
      <c r="AM9" s="92" t="n">
        <f aca="false">AJ9/3600</f>
        <v>8.79654722222222</v>
      </c>
      <c r="AN9" s="93" t="n">
        <f aca="false">J9+AF9</f>
        <v>5214.6336</v>
      </c>
      <c r="AO9" s="74"/>
      <c r="AP9" s="74"/>
      <c r="AQ9" s="94" t="n">
        <f aca="false">AJ9/Z9</f>
        <v>1.00328858054662</v>
      </c>
      <c r="AR9" s="95" t="n">
        <f aca="false">AK9/AA9</f>
        <v>1.50480181595949</v>
      </c>
      <c r="AS9" s="96" t="n">
        <f aca="false">AL9/AB9</f>
        <v>1.31769547325103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4</v>
      </c>
      <c r="D10" s="8" t="n">
        <v>30</v>
      </c>
      <c r="E10" s="86" t="n">
        <f aca="false">Anchor!B255</f>
        <v>1981.296</v>
      </c>
      <c r="F10" s="87" t="n">
        <f aca="false">Anchor!C255</f>
        <v>37.3583</v>
      </c>
      <c r="G10" s="87" t="n">
        <f aca="false">Anchor!D255</f>
        <v>38.9251</v>
      </c>
      <c r="H10" s="88" t="n">
        <f aca="false">Anchor!E255</f>
        <v>41.2846</v>
      </c>
      <c r="I10" s="73"/>
      <c r="J10" s="86" t="n">
        <f aca="false">Test!B255</f>
        <v>1959.4048</v>
      </c>
      <c r="K10" s="87" t="n">
        <f aca="false">Test!C255</f>
        <v>37.3709</v>
      </c>
      <c r="L10" s="87" t="n">
        <f aca="false">Test!D255</f>
        <v>38.926</v>
      </c>
      <c r="M10" s="88" t="n">
        <f aca="false">Test!E255</f>
        <v>41.279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255</f>
        <v>1943.3712</v>
      </c>
      <c r="W10" s="87" t="n">
        <f aca="false">Anchor!G255</f>
        <v>35.5343</v>
      </c>
      <c r="X10" s="87" t="n">
        <f aca="false">Anchor!H255</f>
        <v>37.8642</v>
      </c>
      <c r="Y10" s="87" t="n">
        <f aca="false">Anchor!I255</f>
        <v>40.1933</v>
      </c>
      <c r="Z10" s="86" t="n">
        <f aca="false">Anchor!J255</f>
        <v>30996.68</v>
      </c>
      <c r="AA10" s="87" t="n">
        <f aca="false">Anchor!K255</f>
        <v>54.97</v>
      </c>
      <c r="AB10" s="87" t="n">
        <f aca="false">Anchor!L255</f>
        <v>2430</v>
      </c>
      <c r="AC10" s="92" t="n">
        <f aca="false">Z10/3600</f>
        <v>8.61018888888889</v>
      </c>
      <c r="AD10" s="93" t="n">
        <f aca="false">E10+V10</f>
        <v>3924.6672</v>
      </c>
      <c r="AE10" s="177"/>
      <c r="AF10" s="86" t="n">
        <f aca="false">Test!F255</f>
        <v>1943.3712</v>
      </c>
      <c r="AG10" s="87" t="n">
        <f aca="false">Test!G255</f>
        <v>35.5343</v>
      </c>
      <c r="AH10" s="87" t="n">
        <f aca="false">Test!H255</f>
        <v>37.8642</v>
      </c>
      <c r="AI10" s="87" t="n">
        <f aca="false">Test!I255</f>
        <v>40.1933</v>
      </c>
      <c r="AJ10" s="86" t="n">
        <f aca="false">Test!J255</f>
        <v>31151.81</v>
      </c>
      <c r="AK10" s="87" t="n">
        <f aca="false">Test!K255</f>
        <v>87.56</v>
      </c>
      <c r="AL10" s="87" t="n">
        <f aca="false">Test!L255</f>
        <v>3202</v>
      </c>
      <c r="AM10" s="92" t="n">
        <f aca="false">AJ10/3600</f>
        <v>8.65328055555556</v>
      </c>
      <c r="AN10" s="93" t="n">
        <f aca="false">J10+AF10</f>
        <v>3902.776</v>
      </c>
      <c r="AO10" s="74"/>
      <c r="AP10" s="74"/>
      <c r="AQ10" s="94" t="n">
        <f aca="false">AJ10/Z10</f>
        <v>1.00500472953878</v>
      </c>
      <c r="AR10" s="95" t="n">
        <f aca="false">AK10/AA10</f>
        <v>1.59286883754775</v>
      </c>
      <c r="AS10" s="96" t="n">
        <f aca="false">AL10/AB10</f>
        <v>1.31769547325103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4</v>
      </c>
      <c r="D11" s="242" t="n">
        <v>32</v>
      </c>
      <c r="E11" s="100" t="n">
        <f aca="false">Anchor!B256</f>
        <v>705.4144</v>
      </c>
      <c r="F11" s="101" t="n">
        <f aca="false">Anchor!C256</f>
        <v>36.1236</v>
      </c>
      <c r="G11" s="101" t="n">
        <f aca="false">Anchor!D256</f>
        <v>38.1949</v>
      </c>
      <c r="H11" s="102" t="n">
        <f aca="false">Anchor!E256</f>
        <v>40.5159</v>
      </c>
      <c r="I11" s="73"/>
      <c r="J11" s="100" t="n">
        <f aca="false">Test!B256</f>
        <v>713.3232</v>
      </c>
      <c r="K11" s="101" t="n">
        <f aca="false">Test!C256</f>
        <v>36.146</v>
      </c>
      <c r="L11" s="101" t="n">
        <f aca="false">Test!D256</f>
        <v>38.1983</v>
      </c>
      <c r="M11" s="102" t="n">
        <f aca="false">Test!E256</f>
        <v>40.5216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256</f>
        <v>1943.3712</v>
      </c>
      <c r="W11" s="101" t="n">
        <f aca="false">Anchor!G256</f>
        <v>35.5343</v>
      </c>
      <c r="X11" s="101" t="n">
        <f aca="false">Anchor!H256</f>
        <v>37.8642</v>
      </c>
      <c r="Y11" s="101" t="n">
        <f aca="false">Anchor!I256</f>
        <v>40.1933</v>
      </c>
      <c r="Z11" s="100" t="n">
        <f aca="false">Anchor!J256</f>
        <v>31557.58</v>
      </c>
      <c r="AA11" s="101" t="n">
        <f aca="false">Anchor!K256</f>
        <v>55.67</v>
      </c>
      <c r="AB11" s="101" t="n">
        <f aca="false">Anchor!L256</f>
        <v>2430</v>
      </c>
      <c r="AC11" s="106" t="n">
        <f aca="false">Z11/3600</f>
        <v>8.76599444444445</v>
      </c>
      <c r="AD11" s="107" t="n">
        <f aca="false">E11+V11</f>
        <v>2648.7856</v>
      </c>
      <c r="AE11" s="177"/>
      <c r="AF11" s="100" t="n">
        <f aca="false">Test!F256</f>
        <v>1943.3712</v>
      </c>
      <c r="AG11" s="101" t="n">
        <f aca="false">Test!G256</f>
        <v>35.5343</v>
      </c>
      <c r="AH11" s="101" t="n">
        <f aca="false">Test!H256</f>
        <v>37.8642</v>
      </c>
      <c r="AI11" s="101" t="n">
        <f aca="false">Test!I256</f>
        <v>40.1933</v>
      </c>
      <c r="AJ11" s="100" t="n">
        <f aca="false">Test!J256</f>
        <v>31815.82</v>
      </c>
      <c r="AK11" s="101" t="n">
        <f aca="false">Test!K256</f>
        <v>88.29</v>
      </c>
      <c r="AL11" s="101" t="n">
        <f aca="false">Test!L256</f>
        <v>3201</v>
      </c>
      <c r="AM11" s="106" t="n">
        <f aca="false">AJ11/3600</f>
        <v>8.83772777777778</v>
      </c>
      <c r="AN11" s="107" t="n">
        <f aca="false">J11+AF11</f>
        <v>2656.6944</v>
      </c>
      <c r="AO11" s="74"/>
      <c r="AP11" s="74"/>
      <c r="AQ11" s="108" t="n">
        <f aca="false">AJ11/Z11</f>
        <v>1.00818313698325</v>
      </c>
      <c r="AR11" s="109" t="n">
        <f aca="false">AK11/AA11</f>
        <v>1.58595293694988</v>
      </c>
      <c r="AS11" s="110" t="n">
        <f aca="false">AL11/AB11</f>
        <v>1.31728395061728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30</v>
      </c>
      <c r="D12" s="237" t="n">
        <f aca="false">D4</f>
        <v>22</v>
      </c>
      <c r="E12" s="70" t="n">
        <f aca="false">Anchor!B257</f>
        <v>25724.3328</v>
      </c>
      <c r="F12" s="71" t="n">
        <f aca="false">Anchor!C257</f>
        <v>40.0539</v>
      </c>
      <c r="G12" s="71" t="n">
        <f aca="false">Anchor!D257</f>
        <v>44.2812</v>
      </c>
      <c r="H12" s="72" t="n">
        <f aca="false">Anchor!E257</f>
        <v>44.2977</v>
      </c>
      <c r="I12" s="73"/>
      <c r="J12" s="70" t="n">
        <f aca="false">Test!B257</f>
        <v>25165.4512</v>
      </c>
      <c r="K12" s="71" t="n">
        <f aca="false">Test!C257</f>
        <v>40.0707</v>
      </c>
      <c r="L12" s="71" t="n">
        <f aca="false">Test!D257</f>
        <v>44.2514</v>
      </c>
      <c r="M12" s="72" t="n">
        <f aca="false">Test!E257</f>
        <v>44.281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257</f>
        <v>10636.6496</v>
      </c>
      <c r="W12" s="71" t="n">
        <f aca="false">Anchor!G257</f>
        <v>35.4053</v>
      </c>
      <c r="X12" s="71" t="n">
        <f aca="false">Anchor!H257</f>
        <v>42.112</v>
      </c>
      <c r="Y12" s="71" t="n">
        <f aca="false">Anchor!I257</f>
        <v>42.625</v>
      </c>
      <c r="Z12" s="70" t="n">
        <f aca="false">Anchor!J257</f>
        <v>55902.33</v>
      </c>
      <c r="AA12" s="71" t="n">
        <f aca="false">Anchor!K257</f>
        <v>94.29</v>
      </c>
      <c r="AB12" s="71" t="n">
        <f aca="false">Anchor!L257</f>
        <v>2431</v>
      </c>
      <c r="AC12" s="78" t="n">
        <f aca="false">Z12/3600</f>
        <v>15.528425</v>
      </c>
      <c r="AD12" s="79" t="n">
        <f aca="false">E12+V12</f>
        <v>36360.9824</v>
      </c>
      <c r="AE12" s="177"/>
      <c r="AF12" s="70" t="n">
        <f aca="false">Test!F257</f>
        <v>10636.6496</v>
      </c>
      <c r="AG12" s="71" t="n">
        <f aca="false">Test!G257</f>
        <v>35.4053</v>
      </c>
      <c r="AH12" s="71" t="n">
        <f aca="false">Test!H257</f>
        <v>42.112</v>
      </c>
      <c r="AI12" s="71" t="n">
        <f aca="false">Test!I257</f>
        <v>42.625</v>
      </c>
      <c r="AJ12" s="70" t="n">
        <f aca="false">Test!J257</f>
        <v>55894.82</v>
      </c>
      <c r="AK12" s="71" t="n">
        <f aca="false">Test!K257</f>
        <v>121.2</v>
      </c>
      <c r="AL12" s="71" t="n">
        <f aca="false">Test!L257</f>
        <v>3202</v>
      </c>
      <c r="AM12" s="78" t="n">
        <f aca="false">AJ12/3600</f>
        <v>15.5263388888889</v>
      </c>
      <c r="AN12" s="79" t="n">
        <f aca="false">J12+AF12</f>
        <v>35802.1008</v>
      </c>
      <c r="AO12" s="74"/>
      <c r="AP12" s="74"/>
      <c r="AQ12" s="80" t="n">
        <f aca="false">AJ12/Z12</f>
        <v>0.999865658551263</v>
      </c>
      <c r="AR12" s="81" t="n">
        <f aca="false">AK12/AA12</f>
        <v>1.28539611835826</v>
      </c>
      <c r="AS12" s="82" t="n">
        <f aca="false">AL12/AB12</f>
        <v>1.31715343480049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30</v>
      </c>
      <c r="D13" s="224" t="n">
        <f aca="false">D5</f>
        <v>24</v>
      </c>
      <c r="E13" s="86" t="n">
        <f aca="false">Anchor!B258</f>
        <v>15656.2</v>
      </c>
      <c r="F13" s="87" t="n">
        <f aca="false">Anchor!C258</f>
        <v>38.7106</v>
      </c>
      <c r="G13" s="87" t="n">
        <f aca="false">Anchor!D258</f>
        <v>43.3166</v>
      </c>
      <c r="H13" s="88" t="n">
        <f aca="false">Anchor!E258</f>
        <v>43.5845</v>
      </c>
      <c r="I13" s="73"/>
      <c r="J13" s="86" t="n">
        <f aca="false">Test!B258</f>
        <v>15287.8528</v>
      </c>
      <c r="K13" s="87" t="n">
        <f aca="false">Test!C258</f>
        <v>38.7463</v>
      </c>
      <c r="L13" s="87" t="n">
        <f aca="false">Test!D258</f>
        <v>43.3072</v>
      </c>
      <c r="M13" s="88" t="n">
        <f aca="false">Test!E258</f>
        <v>43.5844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258</f>
        <v>10636.6496</v>
      </c>
      <c r="W13" s="87" t="n">
        <f aca="false">Anchor!G258</f>
        <v>35.4053</v>
      </c>
      <c r="X13" s="87" t="n">
        <f aca="false">Anchor!H258</f>
        <v>42.112</v>
      </c>
      <c r="Y13" s="87" t="n">
        <f aca="false">Anchor!I258</f>
        <v>42.625</v>
      </c>
      <c r="Z13" s="86" t="n">
        <f aca="false">Anchor!J258</f>
        <v>54448.16</v>
      </c>
      <c r="AA13" s="87" t="n">
        <f aca="false">Anchor!K258</f>
        <v>93.9</v>
      </c>
      <c r="AB13" s="87" t="n">
        <f aca="false">Anchor!L258</f>
        <v>2431</v>
      </c>
      <c r="AC13" s="92" t="n">
        <f aca="false">Z13/3600</f>
        <v>15.1244888888889</v>
      </c>
      <c r="AD13" s="93" t="n">
        <f aca="false">E13+V13</f>
        <v>26292.8496</v>
      </c>
      <c r="AE13" s="177"/>
      <c r="AF13" s="86" t="n">
        <f aca="false">Test!F258</f>
        <v>10636.6496</v>
      </c>
      <c r="AG13" s="87" t="n">
        <f aca="false">Test!G258</f>
        <v>35.4053</v>
      </c>
      <c r="AH13" s="87" t="n">
        <f aca="false">Test!H258</f>
        <v>42.112</v>
      </c>
      <c r="AI13" s="87" t="n">
        <f aca="false">Test!I258</f>
        <v>42.625</v>
      </c>
      <c r="AJ13" s="86" t="n">
        <f aca="false">Test!J258</f>
        <v>54358.65</v>
      </c>
      <c r="AK13" s="87" t="n">
        <f aca="false">Test!K258</f>
        <v>118.67</v>
      </c>
      <c r="AL13" s="87" t="n">
        <f aca="false">Test!L258</f>
        <v>3202</v>
      </c>
      <c r="AM13" s="92" t="n">
        <f aca="false">AJ13/3600</f>
        <v>15.099625</v>
      </c>
      <c r="AN13" s="93" t="n">
        <f aca="false">J13+AF13</f>
        <v>25924.5024</v>
      </c>
      <c r="AO13" s="74"/>
      <c r="AP13" s="74"/>
      <c r="AQ13" s="94" t="n">
        <f aca="false">AJ13/Z13</f>
        <v>0.998356050966644</v>
      </c>
      <c r="AR13" s="95" t="n">
        <f aca="false">AK13/AA13</f>
        <v>1.26379126730564</v>
      </c>
      <c r="AS13" s="96" t="n">
        <f aca="false">AL13/AB13</f>
        <v>1.31715343480049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30</v>
      </c>
      <c r="D14" s="224" t="n">
        <f aca="false">D6</f>
        <v>26</v>
      </c>
      <c r="E14" s="86" t="n">
        <f aca="false">Anchor!B259</f>
        <v>7951.496</v>
      </c>
      <c r="F14" s="87" t="n">
        <f aca="false">Anchor!C259</f>
        <v>37.2893</v>
      </c>
      <c r="G14" s="87" t="n">
        <f aca="false">Anchor!D259</f>
        <v>42.5727</v>
      </c>
      <c r="H14" s="88" t="n">
        <f aca="false">Anchor!E259</f>
        <v>43.003</v>
      </c>
      <c r="I14" s="73"/>
      <c r="J14" s="86" t="n">
        <f aca="false">Test!B259</f>
        <v>7781.8432</v>
      </c>
      <c r="K14" s="87" t="n">
        <f aca="false">Test!C259</f>
        <v>37.3542</v>
      </c>
      <c r="L14" s="87" t="n">
        <f aca="false">Test!D259</f>
        <v>42.5901</v>
      </c>
      <c r="M14" s="88" t="n">
        <f aca="false">Test!E259</f>
        <v>43.032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259</f>
        <v>10636.6496</v>
      </c>
      <c r="W14" s="87" t="n">
        <f aca="false">Anchor!G259</f>
        <v>35.4053</v>
      </c>
      <c r="X14" s="87" t="n">
        <f aca="false">Anchor!H259</f>
        <v>42.112</v>
      </c>
      <c r="Y14" s="87" t="n">
        <f aca="false">Anchor!I259</f>
        <v>42.625</v>
      </c>
      <c r="Z14" s="86" t="n">
        <f aca="false">Anchor!J259</f>
        <v>53336.81</v>
      </c>
      <c r="AA14" s="87" t="n">
        <f aca="false">Anchor!K259</f>
        <v>85.55</v>
      </c>
      <c r="AB14" s="87" t="n">
        <f aca="false">Anchor!L259</f>
        <v>2430</v>
      </c>
      <c r="AC14" s="92" t="n">
        <f aca="false">Z14/3600</f>
        <v>14.8157805555556</v>
      </c>
      <c r="AD14" s="93" t="n">
        <f aca="false">E14+V14</f>
        <v>18588.1456</v>
      </c>
      <c r="AE14" s="177"/>
      <c r="AF14" s="86" t="n">
        <f aca="false">Test!F259</f>
        <v>10636.6496</v>
      </c>
      <c r="AG14" s="87" t="n">
        <f aca="false">Test!G259</f>
        <v>35.4053</v>
      </c>
      <c r="AH14" s="87" t="n">
        <f aca="false">Test!H259</f>
        <v>42.112</v>
      </c>
      <c r="AI14" s="87" t="n">
        <f aca="false">Test!I259</f>
        <v>42.625</v>
      </c>
      <c r="AJ14" s="86" t="n">
        <f aca="false">Test!J259</f>
        <v>52914.89</v>
      </c>
      <c r="AK14" s="87" t="n">
        <f aca="false">Test!K259</f>
        <v>113.9</v>
      </c>
      <c r="AL14" s="87" t="n">
        <f aca="false">Test!L259</f>
        <v>3203</v>
      </c>
      <c r="AM14" s="92" t="n">
        <f aca="false">AJ14/3600</f>
        <v>14.6985805555556</v>
      </c>
      <c r="AN14" s="93" t="n">
        <f aca="false">J14+AF14</f>
        <v>18418.4928</v>
      </c>
      <c r="AO14" s="74"/>
      <c r="AP14" s="74"/>
      <c r="AQ14" s="94" t="n">
        <f aca="false">AJ14/Z14</f>
        <v>0.992089515664698</v>
      </c>
      <c r="AR14" s="95" t="n">
        <f aca="false">AK14/AA14</f>
        <v>1.33138515488019</v>
      </c>
      <c r="AS14" s="96" t="n">
        <f aca="false">AL14/AB14</f>
        <v>1.31810699588477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30</v>
      </c>
      <c r="D15" s="242" t="n">
        <f aca="false">D7</f>
        <v>28</v>
      </c>
      <c r="E15" s="100" t="n">
        <f aca="false">Anchor!B260</f>
        <v>2070.48</v>
      </c>
      <c r="F15" s="101" t="n">
        <f aca="false">Anchor!C260</f>
        <v>35.908</v>
      </c>
      <c r="G15" s="101" t="n">
        <f aca="false">Anchor!D260</f>
        <v>42.2306</v>
      </c>
      <c r="H15" s="102" t="n">
        <f aca="false">Anchor!E260</f>
        <v>42.7219</v>
      </c>
      <c r="I15" s="73"/>
      <c r="J15" s="100" t="n">
        <f aca="false">Test!B260</f>
        <v>2057.9856</v>
      </c>
      <c r="K15" s="101" t="n">
        <f aca="false">Test!C260</f>
        <v>35.9748</v>
      </c>
      <c r="L15" s="101" t="n">
        <f aca="false">Test!D260</f>
        <v>42.2629</v>
      </c>
      <c r="M15" s="102" t="n">
        <f aca="false">Test!E260</f>
        <v>42.7602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260</f>
        <v>10636.6496</v>
      </c>
      <c r="W15" s="101" t="n">
        <f aca="false">Anchor!G260</f>
        <v>35.4053</v>
      </c>
      <c r="X15" s="101" t="n">
        <f aca="false">Anchor!H260</f>
        <v>42.112</v>
      </c>
      <c r="Y15" s="101" t="n">
        <f aca="false">Anchor!I260</f>
        <v>42.625</v>
      </c>
      <c r="Z15" s="100" t="n">
        <f aca="false">Anchor!J260</f>
        <v>52921.86</v>
      </c>
      <c r="AA15" s="101" t="n">
        <f aca="false">Anchor!K260</f>
        <v>82.42</v>
      </c>
      <c r="AB15" s="101" t="n">
        <f aca="false">Anchor!L260</f>
        <v>2430</v>
      </c>
      <c r="AC15" s="106" t="n">
        <f aca="false">Z15/3600</f>
        <v>14.7005166666667</v>
      </c>
      <c r="AD15" s="107" t="n">
        <f aca="false">E15+V15</f>
        <v>12707.1296</v>
      </c>
      <c r="AE15" s="177"/>
      <c r="AF15" s="100" t="n">
        <f aca="false">Test!F260</f>
        <v>10636.6496</v>
      </c>
      <c r="AG15" s="101" t="n">
        <f aca="false">Test!G260</f>
        <v>35.4053</v>
      </c>
      <c r="AH15" s="101" t="n">
        <f aca="false">Test!H260</f>
        <v>42.112</v>
      </c>
      <c r="AI15" s="101" t="n">
        <f aca="false">Test!I260</f>
        <v>42.625</v>
      </c>
      <c r="AJ15" s="100" t="n">
        <f aca="false">Test!J260</f>
        <v>52816.69</v>
      </c>
      <c r="AK15" s="101" t="n">
        <f aca="false">Test!K260</f>
        <v>110.58</v>
      </c>
      <c r="AL15" s="101" t="n">
        <f aca="false">Test!L260</f>
        <v>3203</v>
      </c>
      <c r="AM15" s="106" t="n">
        <f aca="false">AJ15/3600</f>
        <v>14.6713027777778</v>
      </c>
      <c r="AN15" s="107" t="n">
        <f aca="false">J15+AF15</f>
        <v>12694.6352</v>
      </c>
      <c r="AO15" s="74"/>
      <c r="AP15" s="74"/>
      <c r="AQ15" s="108" t="n">
        <f aca="false">AJ15/Z15</f>
        <v>0.998012730467145</v>
      </c>
      <c r="AR15" s="109" t="n">
        <f aca="false">AK15/AA15</f>
        <v>1.34166464450376</v>
      </c>
      <c r="AS15" s="110" t="n">
        <f aca="false">AL15/AB15</f>
        <v>1.31810699588477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4</v>
      </c>
      <c r="D16" s="237" t="n">
        <f aca="false">D8</f>
        <v>26</v>
      </c>
      <c r="E16" s="70" t="n">
        <f aca="false">Anchor!B261</f>
        <v>14079.2096</v>
      </c>
      <c r="F16" s="71" t="n">
        <f aca="false">Anchor!C261</f>
        <v>37.5998</v>
      </c>
      <c r="G16" s="71" t="n">
        <f aca="false">Anchor!D261</f>
        <v>42.6716</v>
      </c>
      <c r="H16" s="72" t="n">
        <f aca="false">Anchor!E261</f>
        <v>43.0884</v>
      </c>
      <c r="I16" s="73"/>
      <c r="J16" s="70" t="n">
        <f aca="false">Test!B261</f>
        <v>13779.112</v>
      </c>
      <c r="K16" s="71" t="n">
        <f aca="false">Test!C261</f>
        <v>37.6137</v>
      </c>
      <c r="L16" s="71" t="n">
        <f aca="false">Test!D261</f>
        <v>42.6356</v>
      </c>
      <c r="M16" s="72" t="n">
        <f aca="false">Test!E261</f>
        <v>43.0667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261</f>
        <v>6486.7232</v>
      </c>
      <c r="W16" s="71" t="n">
        <f aca="false">Anchor!G261</f>
        <v>33.0643</v>
      </c>
      <c r="X16" s="71" t="n">
        <f aca="false">Anchor!H261</f>
        <v>40.7019</v>
      </c>
      <c r="Y16" s="71" t="n">
        <f aca="false">Anchor!I261</f>
        <v>41.422</v>
      </c>
      <c r="Z16" s="70" t="n">
        <f aca="false">Anchor!J261</f>
        <v>48742.23</v>
      </c>
      <c r="AA16" s="71" t="n">
        <f aca="false">Anchor!K261</f>
        <v>80.72</v>
      </c>
      <c r="AB16" s="71" t="n">
        <f aca="false">Anchor!L261</f>
        <v>2430</v>
      </c>
      <c r="AC16" s="78" t="n">
        <f aca="false">Z16/3600</f>
        <v>13.5395083333333</v>
      </c>
      <c r="AD16" s="79" t="n">
        <f aca="false">E16+V16</f>
        <v>20565.9328</v>
      </c>
      <c r="AE16" s="177"/>
      <c r="AF16" s="70" t="n">
        <f aca="false">Test!F261</f>
        <v>6486.7232</v>
      </c>
      <c r="AG16" s="71" t="n">
        <f aca="false">Test!G261</f>
        <v>33.0643</v>
      </c>
      <c r="AH16" s="71" t="n">
        <f aca="false">Test!H261</f>
        <v>40.7019</v>
      </c>
      <c r="AI16" s="71" t="n">
        <f aca="false">Test!I261</f>
        <v>41.422</v>
      </c>
      <c r="AJ16" s="70" t="n">
        <f aca="false">Test!J261</f>
        <v>49667.58</v>
      </c>
      <c r="AK16" s="71" t="n">
        <f aca="false">Test!K261</f>
        <v>108.58</v>
      </c>
      <c r="AL16" s="71" t="n">
        <f aca="false">Test!L261</f>
        <v>3202</v>
      </c>
      <c r="AM16" s="78" t="n">
        <f aca="false">AJ16/3600</f>
        <v>13.79655</v>
      </c>
      <c r="AN16" s="79" t="n">
        <f aca="false">J16+AF16</f>
        <v>20265.8352</v>
      </c>
      <c r="AO16" s="74"/>
      <c r="AP16" s="74"/>
      <c r="AQ16" s="80" t="n">
        <f aca="false">AJ16/Z16</f>
        <v>1.01898456430902</v>
      </c>
      <c r="AR16" s="81" t="n">
        <f aca="false">AK16/AA16</f>
        <v>1.34514370664024</v>
      </c>
      <c r="AS16" s="82" t="n">
        <f aca="false">AL16/AB16</f>
        <v>1.31769547325103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4</v>
      </c>
      <c r="D17" s="224" t="n">
        <f aca="false">D9</f>
        <v>28</v>
      </c>
      <c r="E17" s="86" t="n">
        <f aca="false">Anchor!B262</f>
        <v>8891.0928</v>
      </c>
      <c r="F17" s="87" t="n">
        <f aca="false">Anchor!C262</f>
        <v>36.266</v>
      </c>
      <c r="G17" s="87" t="n">
        <f aca="false">Anchor!D262</f>
        <v>41.8403</v>
      </c>
      <c r="H17" s="88" t="n">
        <f aca="false">Anchor!E262</f>
        <v>42.4233</v>
      </c>
      <c r="I17" s="73"/>
      <c r="J17" s="86" t="n">
        <f aca="false">Test!B262</f>
        <v>8672.184</v>
      </c>
      <c r="K17" s="87" t="n">
        <f aca="false">Test!C262</f>
        <v>36.3016</v>
      </c>
      <c r="L17" s="87" t="n">
        <f aca="false">Test!D262</f>
        <v>41.8351</v>
      </c>
      <c r="M17" s="88" t="n">
        <f aca="false">Test!E262</f>
        <v>42.4301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262</f>
        <v>6486.7232</v>
      </c>
      <c r="W17" s="87" t="n">
        <f aca="false">Anchor!G262</f>
        <v>33.0643</v>
      </c>
      <c r="X17" s="87" t="n">
        <f aca="false">Anchor!H262</f>
        <v>40.7019</v>
      </c>
      <c r="Y17" s="87" t="n">
        <f aca="false">Anchor!I262</f>
        <v>41.422</v>
      </c>
      <c r="Z17" s="86" t="n">
        <f aca="false">Anchor!J262</f>
        <v>48332.63</v>
      </c>
      <c r="AA17" s="87" t="n">
        <f aca="false">Anchor!K262</f>
        <v>79.06</v>
      </c>
      <c r="AB17" s="87" t="n">
        <f aca="false">Anchor!L262</f>
        <v>2430</v>
      </c>
      <c r="AC17" s="92" t="n">
        <f aca="false">Z17/3600</f>
        <v>13.4257305555556</v>
      </c>
      <c r="AD17" s="93" t="n">
        <f aca="false">E17+V17</f>
        <v>15377.816</v>
      </c>
      <c r="AE17" s="177"/>
      <c r="AF17" s="86" t="n">
        <f aca="false">Test!F262</f>
        <v>6486.7232</v>
      </c>
      <c r="AG17" s="87" t="n">
        <f aca="false">Test!G262</f>
        <v>33.0643</v>
      </c>
      <c r="AH17" s="87" t="n">
        <f aca="false">Test!H262</f>
        <v>40.7019</v>
      </c>
      <c r="AI17" s="87" t="n">
        <f aca="false">Test!I262</f>
        <v>41.422</v>
      </c>
      <c r="AJ17" s="86" t="n">
        <f aca="false">Test!J262</f>
        <v>48622.65</v>
      </c>
      <c r="AK17" s="87" t="n">
        <f aca="false">Test!K262</f>
        <v>107.24</v>
      </c>
      <c r="AL17" s="87" t="n">
        <f aca="false">Test!L262</f>
        <v>3202</v>
      </c>
      <c r="AM17" s="92" t="n">
        <f aca="false">AJ17/3600</f>
        <v>13.5062916666667</v>
      </c>
      <c r="AN17" s="93" t="n">
        <f aca="false">J17+AF17</f>
        <v>15158.9072</v>
      </c>
      <c r="AO17" s="74"/>
      <c r="AP17" s="74"/>
      <c r="AQ17" s="94" t="n">
        <f aca="false">AJ17/Z17</f>
        <v>1.00600050111074</v>
      </c>
      <c r="AR17" s="95" t="n">
        <f aca="false">AK17/AA17</f>
        <v>1.35643814824184</v>
      </c>
      <c r="AS17" s="96" t="n">
        <f aca="false">AL17/AB17</f>
        <v>1.31769547325103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4</v>
      </c>
      <c r="D18" s="224" t="n">
        <f aca="false">D10</f>
        <v>30</v>
      </c>
      <c r="E18" s="86" t="n">
        <f aca="false">Anchor!B263</f>
        <v>4518.5072</v>
      </c>
      <c r="F18" s="87" t="n">
        <f aca="false">Anchor!C263</f>
        <v>34.7846</v>
      </c>
      <c r="G18" s="87" t="n">
        <f aca="false">Anchor!D263</f>
        <v>41.286</v>
      </c>
      <c r="H18" s="88" t="n">
        <f aca="false">Anchor!E263</f>
        <v>41.9547</v>
      </c>
      <c r="I18" s="73"/>
      <c r="J18" s="86" t="n">
        <f aca="false">Test!B263</f>
        <v>4419.4896</v>
      </c>
      <c r="K18" s="87" t="n">
        <f aca="false">Test!C263</f>
        <v>34.8378</v>
      </c>
      <c r="L18" s="87" t="n">
        <f aca="false">Test!D263</f>
        <v>41.3372</v>
      </c>
      <c r="M18" s="88" t="n">
        <f aca="false">Test!E263</f>
        <v>42.0108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263</f>
        <v>6486.7232</v>
      </c>
      <c r="W18" s="87" t="n">
        <f aca="false">Anchor!G263</f>
        <v>33.0643</v>
      </c>
      <c r="X18" s="87" t="n">
        <f aca="false">Anchor!H263</f>
        <v>40.7019</v>
      </c>
      <c r="Y18" s="87" t="n">
        <f aca="false">Anchor!I263</f>
        <v>41.422</v>
      </c>
      <c r="Z18" s="86" t="n">
        <f aca="false">Anchor!J263</f>
        <v>48038.96</v>
      </c>
      <c r="AA18" s="87" t="n">
        <f aca="false">Anchor!K263</f>
        <v>77.15</v>
      </c>
      <c r="AB18" s="87" t="n">
        <f aca="false">Anchor!L263</f>
        <v>2430</v>
      </c>
      <c r="AC18" s="92" t="n">
        <f aca="false">Z18/3600</f>
        <v>13.3441555555556</v>
      </c>
      <c r="AD18" s="93" t="n">
        <f aca="false">E18+V18</f>
        <v>11005.2304</v>
      </c>
      <c r="AE18" s="177"/>
      <c r="AF18" s="86" t="n">
        <f aca="false">Test!F263</f>
        <v>6486.7232</v>
      </c>
      <c r="AG18" s="87" t="n">
        <f aca="false">Test!G263</f>
        <v>33.0643</v>
      </c>
      <c r="AH18" s="87" t="n">
        <f aca="false">Test!H263</f>
        <v>40.7019</v>
      </c>
      <c r="AI18" s="87" t="n">
        <f aca="false">Test!I263</f>
        <v>41.422</v>
      </c>
      <c r="AJ18" s="86" t="n">
        <f aca="false">Test!J263</f>
        <v>47759.76</v>
      </c>
      <c r="AK18" s="87" t="n">
        <f aca="false">Test!K263</f>
        <v>105.7</v>
      </c>
      <c r="AL18" s="87" t="n">
        <f aca="false">Test!L263</f>
        <v>3202</v>
      </c>
      <c r="AM18" s="92" t="n">
        <f aca="false">AJ18/3600</f>
        <v>13.2666</v>
      </c>
      <c r="AN18" s="93" t="n">
        <f aca="false">J18+AF18</f>
        <v>10906.2128</v>
      </c>
      <c r="AO18" s="74"/>
      <c r="AP18" s="74"/>
      <c r="AQ18" s="94" t="n">
        <f aca="false">AJ18/Z18</f>
        <v>0.99418805069885</v>
      </c>
      <c r="AR18" s="95" t="n">
        <f aca="false">AK18/AA18</f>
        <v>1.3700583279326</v>
      </c>
      <c r="AS18" s="96" t="n">
        <f aca="false">AL18/AB18</f>
        <v>1.31769547325103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4</v>
      </c>
      <c r="D19" s="242" t="n">
        <f aca="false">D11</f>
        <v>32</v>
      </c>
      <c r="E19" s="100" t="n">
        <f aca="false">Anchor!B264</f>
        <v>1050.0464</v>
      </c>
      <c r="F19" s="101" t="n">
        <f aca="false">Anchor!C264</f>
        <v>33.4369</v>
      </c>
      <c r="G19" s="101" t="n">
        <f aca="false">Anchor!D264</f>
        <v>40.875</v>
      </c>
      <c r="H19" s="102" t="n">
        <f aca="false">Anchor!E264</f>
        <v>41.5838</v>
      </c>
      <c r="I19" s="73"/>
      <c r="J19" s="100" t="n">
        <f aca="false">Test!B264</f>
        <v>1040.8288</v>
      </c>
      <c r="K19" s="101" t="n">
        <f aca="false">Test!C264</f>
        <v>33.4895</v>
      </c>
      <c r="L19" s="101" t="n">
        <f aca="false">Test!D264</f>
        <v>40.9513</v>
      </c>
      <c r="M19" s="102" t="n">
        <f aca="false">Test!E264</f>
        <v>41.6591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264</f>
        <v>6486.7232</v>
      </c>
      <c r="W19" s="101" t="n">
        <f aca="false">Anchor!G264</f>
        <v>33.0643</v>
      </c>
      <c r="X19" s="101" t="n">
        <f aca="false">Anchor!H264</f>
        <v>40.7019</v>
      </c>
      <c r="Y19" s="101" t="n">
        <f aca="false">Anchor!I264</f>
        <v>41.422</v>
      </c>
      <c r="Z19" s="100" t="n">
        <f aca="false">Anchor!J264</f>
        <v>48497.02</v>
      </c>
      <c r="AA19" s="101" t="n">
        <f aca="false">Anchor!K264</f>
        <v>76.5</v>
      </c>
      <c r="AB19" s="101" t="n">
        <f aca="false">Anchor!L264</f>
        <v>2430</v>
      </c>
      <c r="AC19" s="106" t="n">
        <f aca="false">Z19/3600</f>
        <v>13.4713944444444</v>
      </c>
      <c r="AD19" s="107" t="n">
        <f aca="false">E19+V19</f>
        <v>7536.7696</v>
      </c>
      <c r="AE19" s="177"/>
      <c r="AF19" s="100" t="n">
        <f aca="false">Test!F264</f>
        <v>6486.7232</v>
      </c>
      <c r="AG19" s="101" t="n">
        <f aca="false">Test!G264</f>
        <v>33.0643</v>
      </c>
      <c r="AH19" s="101" t="n">
        <f aca="false">Test!H264</f>
        <v>40.7019</v>
      </c>
      <c r="AI19" s="101" t="n">
        <f aca="false">Test!I264</f>
        <v>41.422</v>
      </c>
      <c r="AJ19" s="100" t="n">
        <f aca="false">Test!J264</f>
        <v>48405.49</v>
      </c>
      <c r="AK19" s="101" t="n">
        <f aca="false">Test!K264</f>
        <v>105.85</v>
      </c>
      <c r="AL19" s="101" t="n">
        <f aca="false">Test!L264</f>
        <v>3201</v>
      </c>
      <c r="AM19" s="106" t="n">
        <f aca="false">AJ19/3600</f>
        <v>13.4459694444444</v>
      </c>
      <c r="AN19" s="107" t="n">
        <f aca="false">J19+AF19</f>
        <v>7527.552</v>
      </c>
      <c r="AO19" s="74"/>
      <c r="AP19" s="74"/>
      <c r="AQ19" s="108" t="n">
        <f aca="false">AJ19/Z19</f>
        <v>0.998112667541222</v>
      </c>
      <c r="AR19" s="109" t="n">
        <f aca="false">AK19/AA19</f>
        <v>1.38366013071895</v>
      </c>
      <c r="AS19" s="110" t="n">
        <f aca="false">AL19/AB19</f>
        <v>1.31728395061728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30</v>
      </c>
      <c r="D20" s="237" t="n">
        <f aca="false">D12</f>
        <v>22</v>
      </c>
      <c r="E20" s="70" t="n">
        <f aca="false">Anchor!B265</f>
        <v>3820.5504</v>
      </c>
      <c r="F20" s="71" t="n">
        <f aca="false">Anchor!C265</f>
        <v>41.5584</v>
      </c>
      <c r="G20" s="71" t="n">
        <f aca="false">Anchor!D265</f>
        <v>43.4101</v>
      </c>
      <c r="H20" s="72" t="n">
        <f aca="false">Anchor!E265</f>
        <v>45.1202</v>
      </c>
      <c r="I20" s="73"/>
      <c r="J20" s="70" t="n">
        <f aca="false">Test!B265</f>
        <v>3779.0424</v>
      </c>
      <c r="K20" s="71" t="n">
        <f aca="false">Test!C265</f>
        <v>41.5677</v>
      </c>
      <c r="L20" s="71" t="n">
        <f aca="false">Test!D265</f>
        <v>43.4075</v>
      </c>
      <c r="M20" s="72" t="n">
        <f aca="false">Test!E265</f>
        <v>45.1067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265</f>
        <v>1430.7704</v>
      </c>
      <c r="W20" s="71" t="n">
        <f aca="false">Anchor!G265</f>
        <v>38.4161</v>
      </c>
      <c r="X20" s="71" t="n">
        <f aca="false">Anchor!H265</f>
        <v>41.4821</v>
      </c>
      <c r="Y20" s="71" t="n">
        <f aca="false">Anchor!I265</f>
        <v>42.7021</v>
      </c>
      <c r="Z20" s="70" t="n">
        <f aca="false">Anchor!J265</f>
        <v>34800.64</v>
      </c>
      <c r="AA20" s="71" t="n">
        <f aca="false">Anchor!K265</f>
        <v>59.83</v>
      </c>
      <c r="AB20" s="71" t="n">
        <f aca="false">Anchor!L265</f>
        <v>1279</v>
      </c>
      <c r="AC20" s="78" t="n">
        <f aca="false">Z20/3600</f>
        <v>9.66684444444445</v>
      </c>
      <c r="AD20" s="79" t="n">
        <f aca="false">E20+V20</f>
        <v>5251.3208</v>
      </c>
      <c r="AE20" s="177"/>
      <c r="AF20" s="70" t="n">
        <f aca="false">Test!F265</f>
        <v>1430.7704</v>
      </c>
      <c r="AG20" s="71" t="n">
        <f aca="false">Test!G265</f>
        <v>38.4161</v>
      </c>
      <c r="AH20" s="71" t="n">
        <f aca="false">Test!H265</f>
        <v>41.4821</v>
      </c>
      <c r="AI20" s="71" t="n">
        <f aca="false">Test!I265</f>
        <v>42.7021</v>
      </c>
      <c r="AJ20" s="70" t="n">
        <f aca="false">Test!J265</f>
        <v>35229.12</v>
      </c>
      <c r="AK20" s="71" t="n">
        <f aca="false">Test!K265</f>
        <v>85.73</v>
      </c>
      <c r="AL20" s="71" t="n">
        <f aca="false">Test!L265</f>
        <v>1696</v>
      </c>
      <c r="AM20" s="78" t="n">
        <f aca="false">AJ20/3600</f>
        <v>9.78586666666667</v>
      </c>
      <c r="AN20" s="79" t="n">
        <f aca="false">J20+AF20</f>
        <v>5209.8128</v>
      </c>
      <c r="AO20" s="74"/>
      <c r="AP20" s="74"/>
      <c r="AQ20" s="80" t="n">
        <f aca="false">AJ20/Z20</f>
        <v>1.0123124172429</v>
      </c>
      <c r="AR20" s="81" t="n">
        <f aca="false">AK20/AA20</f>
        <v>1.43289319739261</v>
      </c>
      <c r="AS20" s="82" t="n">
        <f aca="false">AL20/AB20</f>
        <v>1.32603596559812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30</v>
      </c>
      <c r="D21" s="224" t="n">
        <f aca="false">D13</f>
        <v>24</v>
      </c>
      <c r="E21" s="86" t="n">
        <f aca="false">Anchor!B266</f>
        <v>2375.392</v>
      </c>
      <c r="F21" s="87" t="n">
        <f aca="false">Anchor!C266</f>
        <v>40.8359</v>
      </c>
      <c r="G21" s="87" t="n">
        <f aca="false">Anchor!D266</f>
        <v>42.7753</v>
      </c>
      <c r="H21" s="88" t="n">
        <f aca="false">Anchor!E266</f>
        <v>44.1945</v>
      </c>
      <c r="I21" s="73"/>
      <c r="J21" s="86" t="n">
        <f aca="false">Test!B266</f>
        <v>2347.6304</v>
      </c>
      <c r="K21" s="87" t="n">
        <f aca="false">Test!C266</f>
        <v>40.8493</v>
      </c>
      <c r="L21" s="87" t="n">
        <f aca="false">Test!D266</f>
        <v>42.7754</v>
      </c>
      <c r="M21" s="88" t="n">
        <f aca="false">Test!E266</f>
        <v>44.1877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266</f>
        <v>1430.7704</v>
      </c>
      <c r="W21" s="87" t="n">
        <f aca="false">Anchor!G266</f>
        <v>38.4161</v>
      </c>
      <c r="X21" s="87" t="n">
        <f aca="false">Anchor!H266</f>
        <v>41.4821</v>
      </c>
      <c r="Y21" s="87" t="n">
        <f aca="false">Anchor!I266</f>
        <v>42.7021</v>
      </c>
      <c r="Z21" s="86" t="n">
        <f aca="false">Anchor!J266</f>
        <v>34030.86</v>
      </c>
      <c r="AA21" s="87" t="n">
        <f aca="false">Anchor!K266</f>
        <v>60.6</v>
      </c>
      <c r="AB21" s="87" t="n">
        <f aca="false">Anchor!L266</f>
        <v>1279</v>
      </c>
      <c r="AC21" s="92" t="n">
        <f aca="false">Z21/3600</f>
        <v>9.45301666666667</v>
      </c>
      <c r="AD21" s="93" t="n">
        <f aca="false">E21+V21</f>
        <v>3806.1624</v>
      </c>
      <c r="AE21" s="177"/>
      <c r="AF21" s="86" t="n">
        <f aca="false">Test!F266</f>
        <v>1430.7704</v>
      </c>
      <c r="AG21" s="87" t="n">
        <f aca="false">Test!G266</f>
        <v>38.4161</v>
      </c>
      <c r="AH21" s="87" t="n">
        <f aca="false">Test!H266</f>
        <v>41.4821</v>
      </c>
      <c r="AI21" s="87" t="n">
        <f aca="false">Test!I266</f>
        <v>42.7021</v>
      </c>
      <c r="AJ21" s="86" t="n">
        <f aca="false">Test!J266</f>
        <v>34156.02</v>
      </c>
      <c r="AK21" s="87" t="n">
        <f aca="false">Test!K266</f>
        <v>83.84</v>
      </c>
      <c r="AL21" s="87" t="n">
        <f aca="false">Test!L266</f>
        <v>1696</v>
      </c>
      <c r="AM21" s="92" t="n">
        <f aca="false">AJ21/3600</f>
        <v>9.48778333333333</v>
      </c>
      <c r="AN21" s="93" t="n">
        <f aca="false">J21+AF21</f>
        <v>3778.4008</v>
      </c>
      <c r="AO21" s="74"/>
      <c r="AP21" s="74"/>
      <c r="AQ21" s="94" t="n">
        <f aca="false">AJ21/Z21</f>
        <v>1.00367783829148</v>
      </c>
      <c r="AR21" s="95" t="n">
        <f aca="false">AK21/AA21</f>
        <v>1.38349834983498</v>
      </c>
      <c r="AS21" s="96" t="n">
        <f aca="false">AL21/AB21</f>
        <v>1.32603596559812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30</v>
      </c>
      <c r="D22" s="224" t="n">
        <f aca="false">D14</f>
        <v>26</v>
      </c>
      <c r="E22" s="86" t="n">
        <f aca="false">Anchor!B267</f>
        <v>1259.9992</v>
      </c>
      <c r="F22" s="87" t="n">
        <f aca="false">Anchor!C267</f>
        <v>39.9071</v>
      </c>
      <c r="G22" s="87" t="n">
        <f aca="false">Anchor!D267</f>
        <v>42.0832</v>
      </c>
      <c r="H22" s="88" t="n">
        <f aca="false">Anchor!E267</f>
        <v>43.3374</v>
      </c>
      <c r="I22" s="73"/>
      <c r="J22" s="86" t="n">
        <f aca="false">Test!B267</f>
        <v>1245.6968</v>
      </c>
      <c r="K22" s="87" t="n">
        <f aca="false">Test!C267</f>
        <v>39.9247</v>
      </c>
      <c r="L22" s="87" t="n">
        <f aca="false">Test!D267</f>
        <v>42.0904</v>
      </c>
      <c r="M22" s="88" t="n">
        <f aca="false">Test!E267</f>
        <v>43.3389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267</f>
        <v>1430.7704</v>
      </c>
      <c r="W22" s="87" t="n">
        <f aca="false">Anchor!G267</f>
        <v>38.4161</v>
      </c>
      <c r="X22" s="87" t="n">
        <f aca="false">Anchor!H267</f>
        <v>41.4821</v>
      </c>
      <c r="Y22" s="87" t="n">
        <f aca="false">Anchor!I267</f>
        <v>42.7021</v>
      </c>
      <c r="Z22" s="86" t="n">
        <f aca="false">Anchor!J267</f>
        <v>33783.56</v>
      </c>
      <c r="AA22" s="87" t="n">
        <f aca="false">Anchor!K267</f>
        <v>57.94</v>
      </c>
      <c r="AB22" s="87" t="n">
        <f aca="false">Anchor!L267</f>
        <v>1279</v>
      </c>
      <c r="AC22" s="92" t="n">
        <f aca="false">Z22/3600</f>
        <v>9.38432222222222</v>
      </c>
      <c r="AD22" s="93" t="n">
        <f aca="false">E22+V22</f>
        <v>2690.7696</v>
      </c>
      <c r="AE22" s="177"/>
      <c r="AF22" s="86" t="n">
        <f aca="false">Test!F267</f>
        <v>1430.7704</v>
      </c>
      <c r="AG22" s="87" t="n">
        <f aca="false">Test!G267</f>
        <v>38.4161</v>
      </c>
      <c r="AH22" s="87" t="n">
        <f aca="false">Test!H267</f>
        <v>41.4821</v>
      </c>
      <c r="AI22" s="87" t="n">
        <f aca="false">Test!I267</f>
        <v>42.7021</v>
      </c>
      <c r="AJ22" s="86" t="n">
        <f aca="false">Test!J267</f>
        <v>33819.58</v>
      </c>
      <c r="AK22" s="87" t="n">
        <f aca="false">Test!K267</f>
        <v>81.8</v>
      </c>
      <c r="AL22" s="87" t="n">
        <f aca="false">Test!L267</f>
        <v>1696</v>
      </c>
      <c r="AM22" s="92" t="n">
        <f aca="false">AJ22/3600</f>
        <v>9.39432777777778</v>
      </c>
      <c r="AN22" s="93" t="n">
        <f aca="false">J22+AF22</f>
        <v>2676.4672</v>
      </c>
      <c r="AO22" s="74"/>
      <c r="AP22" s="74"/>
      <c r="AQ22" s="94" t="n">
        <f aca="false">AJ22/Z22</f>
        <v>1.0010661990625</v>
      </c>
      <c r="AR22" s="95" t="n">
        <f aca="false">AK22/AA22</f>
        <v>1.41180531584398</v>
      </c>
      <c r="AS22" s="96" t="n">
        <f aca="false">AL22/AB22</f>
        <v>1.32603596559812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30</v>
      </c>
      <c r="D23" s="242" t="n">
        <f aca="false">D15</f>
        <v>28</v>
      </c>
      <c r="E23" s="100" t="n">
        <f aca="false">Anchor!B268</f>
        <v>370.9112</v>
      </c>
      <c r="F23" s="101" t="n">
        <f aca="false">Anchor!C268</f>
        <v>38.8511</v>
      </c>
      <c r="G23" s="101" t="n">
        <f aca="false">Anchor!D268</f>
        <v>41.6281</v>
      </c>
      <c r="H23" s="102" t="n">
        <f aca="false">Anchor!E268</f>
        <v>42.8301</v>
      </c>
      <c r="I23" s="73"/>
      <c r="J23" s="100" t="n">
        <f aca="false">Test!B268</f>
        <v>369.4016</v>
      </c>
      <c r="K23" s="101" t="n">
        <f aca="false">Test!C268</f>
        <v>38.8728</v>
      </c>
      <c r="L23" s="101" t="n">
        <f aca="false">Test!D268</f>
        <v>41.6472</v>
      </c>
      <c r="M23" s="102" t="n">
        <f aca="false">Test!E268</f>
        <v>42.8355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268</f>
        <v>1430.7704</v>
      </c>
      <c r="W23" s="101" t="n">
        <f aca="false">Anchor!G268</f>
        <v>38.4161</v>
      </c>
      <c r="X23" s="101" t="n">
        <f aca="false">Anchor!H268</f>
        <v>41.4821</v>
      </c>
      <c r="Y23" s="101" t="n">
        <f aca="false">Anchor!I268</f>
        <v>42.7021</v>
      </c>
      <c r="Z23" s="100" t="n">
        <f aca="false">Anchor!J268</f>
        <v>35247.48</v>
      </c>
      <c r="AA23" s="101" t="n">
        <f aca="false">Anchor!K268</f>
        <v>58.26</v>
      </c>
      <c r="AB23" s="101" t="n">
        <f aca="false">Anchor!L268</f>
        <v>1279</v>
      </c>
      <c r="AC23" s="106" t="n">
        <f aca="false">Z23/3600</f>
        <v>9.79096666666667</v>
      </c>
      <c r="AD23" s="107" t="n">
        <f aca="false">E23+V23</f>
        <v>1801.6816</v>
      </c>
      <c r="AE23" s="177"/>
      <c r="AF23" s="100" t="n">
        <f aca="false">Test!F268</f>
        <v>1430.7704</v>
      </c>
      <c r="AG23" s="101" t="n">
        <f aca="false">Test!G268</f>
        <v>38.4161</v>
      </c>
      <c r="AH23" s="101" t="n">
        <f aca="false">Test!H268</f>
        <v>41.4821</v>
      </c>
      <c r="AI23" s="101" t="n">
        <f aca="false">Test!I268</f>
        <v>42.7021</v>
      </c>
      <c r="AJ23" s="100" t="n">
        <f aca="false">Test!J268</f>
        <v>35560.31</v>
      </c>
      <c r="AK23" s="101" t="n">
        <f aca="false">Test!K268</f>
        <v>82.92</v>
      </c>
      <c r="AL23" s="101" t="n">
        <f aca="false">Test!L268</f>
        <v>1696</v>
      </c>
      <c r="AM23" s="106" t="n">
        <f aca="false">AJ23/3600</f>
        <v>9.87786388888889</v>
      </c>
      <c r="AN23" s="107" t="n">
        <f aca="false">J23+AF23</f>
        <v>1800.172</v>
      </c>
      <c r="AO23" s="74"/>
      <c r="AP23" s="74"/>
      <c r="AQ23" s="108" t="n">
        <f aca="false">AJ23/Z23</f>
        <v>1.00887524441464</v>
      </c>
      <c r="AR23" s="109" t="n">
        <f aca="false">AK23/AA23</f>
        <v>1.42327497425335</v>
      </c>
      <c r="AS23" s="110" t="n">
        <f aca="false">AL23/AB23</f>
        <v>1.32603596559812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4</v>
      </c>
      <c r="D24" s="237" t="n">
        <f aca="false">D16</f>
        <v>26</v>
      </c>
      <c r="E24" s="70" t="n">
        <f aca="false">Anchor!B269</f>
        <v>1997.6688</v>
      </c>
      <c r="F24" s="71" t="n">
        <f aca="false">Anchor!C269</f>
        <v>40.089</v>
      </c>
      <c r="G24" s="71" t="n">
        <f aca="false">Anchor!D269</f>
        <v>42.2617</v>
      </c>
      <c r="H24" s="72" t="n">
        <f aca="false">Anchor!E269</f>
        <v>43.5629</v>
      </c>
      <c r="I24" s="73"/>
      <c r="J24" s="70" t="n">
        <f aca="false">Test!B269</f>
        <v>1977.428</v>
      </c>
      <c r="K24" s="71" t="n">
        <f aca="false">Test!C269</f>
        <v>40.0941</v>
      </c>
      <c r="L24" s="71" t="n">
        <f aca="false">Test!D269</f>
        <v>42.2584</v>
      </c>
      <c r="M24" s="72" t="n">
        <f aca="false">Test!E269</f>
        <v>43.552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269</f>
        <v>809.0296</v>
      </c>
      <c r="W24" s="71" t="n">
        <f aca="false">Anchor!G269</f>
        <v>36.4874</v>
      </c>
      <c r="X24" s="71" t="n">
        <f aca="false">Anchor!H269</f>
        <v>40.4486</v>
      </c>
      <c r="Y24" s="71" t="n">
        <f aca="false">Anchor!I269</f>
        <v>41.6074</v>
      </c>
      <c r="Z24" s="70" t="n">
        <f aca="false">Anchor!J269</f>
        <v>31140.92</v>
      </c>
      <c r="AA24" s="71" t="n">
        <f aca="false">Anchor!K269</f>
        <v>55.68</v>
      </c>
      <c r="AB24" s="71" t="n">
        <f aca="false">Anchor!L269</f>
        <v>1279</v>
      </c>
      <c r="AC24" s="78" t="n">
        <f aca="false">Z24/3600</f>
        <v>8.65025555555556</v>
      </c>
      <c r="AD24" s="79" t="n">
        <f aca="false">E24+V24</f>
        <v>2806.6984</v>
      </c>
      <c r="AE24" s="177"/>
      <c r="AF24" s="70" t="n">
        <f aca="false">Test!F269</f>
        <v>809.0296</v>
      </c>
      <c r="AG24" s="71" t="n">
        <f aca="false">Test!G269</f>
        <v>36.4874</v>
      </c>
      <c r="AH24" s="71" t="n">
        <f aca="false">Test!H269</f>
        <v>40.4486</v>
      </c>
      <c r="AI24" s="71" t="n">
        <f aca="false">Test!I269</f>
        <v>41.6074</v>
      </c>
      <c r="AJ24" s="70" t="n">
        <f aca="false">Test!J269</f>
        <v>31253.22</v>
      </c>
      <c r="AK24" s="71" t="n">
        <f aca="false">Test!K269</f>
        <v>79.18</v>
      </c>
      <c r="AL24" s="71" t="n">
        <f aca="false">Test!L269</f>
        <v>1696</v>
      </c>
      <c r="AM24" s="78" t="n">
        <f aca="false">AJ24/3600</f>
        <v>8.68145</v>
      </c>
      <c r="AN24" s="79" t="n">
        <f aca="false">J24+AF24</f>
        <v>2786.4576</v>
      </c>
      <c r="AO24" s="74"/>
      <c r="AP24" s="74"/>
      <c r="AQ24" s="80" t="n">
        <f aca="false">AJ24/Z24</f>
        <v>1.00360618761424</v>
      </c>
      <c r="AR24" s="81" t="n">
        <f aca="false">AK24/AA24</f>
        <v>1.42205459770115</v>
      </c>
      <c r="AS24" s="82" t="n">
        <f aca="false">AL24/AB24</f>
        <v>1.32603596559812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4</v>
      </c>
      <c r="D25" s="224" t="n">
        <f aca="false">D17</f>
        <v>28</v>
      </c>
      <c r="E25" s="86" t="n">
        <f aca="false">Anchor!B270</f>
        <v>1307.2544</v>
      </c>
      <c r="F25" s="87" t="n">
        <f aca="false">Anchor!C270</f>
        <v>39.1916</v>
      </c>
      <c r="G25" s="87" t="n">
        <f aca="false">Anchor!D270</f>
        <v>41.6447</v>
      </c>
      <c r="H25" s="88" t="n">
        <f aca="false">Anchor!E270</f>
        <v>42.8034</v>
      </c>
      <c r="I25" s="73"/>
      <c r="J25" s="86" t="n">
        <f aca="false">Test!B270</f>
        <v>1294.688</v>
      </c>
      <c r="K25" s="87" t="n">
        <f aca="false">Test!C270</f>
        <v>39.2002</v>
      </c>
      <c r="L25" s="87" t="n">
        <f aca="false">Test!D270</f>
        <v>41.6465</v>
      </c>
      <c r="M25" s="88" t="n">
        <f aca="false">Test!E270</f>
        <v>42.7987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270</f>
        <v>809.0296</v>
      </c>
      <c r="W25" s="87" t="n">
        <f aca="false">Anchor!G270</f>
        <v>36.4874</v>
      </c>
      <c r="X25" s="87" t="n">
        <f aca="false">Anchor!H270</f>
        <v>40.4486</v>
      </c>
      <c r="Y25" s="87" t="n">
        <f aca="false">Anchor!I270</f>
        <v>41.6074</v>
      </c>
      <c r="Z25" s="86" t="n">
        <f aca="false">Anchor!J270</f>
        <v>30395.72</v>
      </c>
      <c r="AA25" s="87" t="n">
        <f aca="false">Anchor!K270</f>
        <v>54.29</v>
      </c>
      <c r="AB25" s="87" t="n">
        <f aca="false">Anchor!L270</f>
        <v>1279</v>
      </c>
      <c r="AC25" s="92" t="n">
        <f aca="false">Z25/3600</f>
        <v>8.44325555555556</v>
      </c>
      <c r="AD25" s="93" t="n">
        <f aca="false">E25+V25</f>
        <v>2116.284</v>
      </c>
      <c r="AE25" s="177"/>
      <c r="AF25" s="86" t="n">
        <f aca="false">Test!F270</f>
        <v>809.0296</v>
      </c>
      <c r="AG25" s="87" t="n">
        <f aca="false">Test!G270</f>
        <v>36.4874</v>
      </c>
      <c r="AH25" s="87" t="n">
        <f aca="false">Test!H270</f>
        <v>40.4486</v>
      </c>
      <c r="AI25" s="87" t="n">
        <f aca="false">Test!I270</f>
        <v>41.6074</v>
      </c>
      <c r="AJ25" s="86" t="n">
        <f aca="false">Test!J270</f>
        <v>30591.68</v>
      </c>
      <c r="AK25" s="87" t="n">
        <f aca="false">Test!K270</f>
        <v>78.16</v>
      </c>
      <c r="AL25" s="87" t="n">
        <f aca="false">Test!L270</f>
        <v>1696</v>
      </c>
      <c r="AM25" s="92" t="n">
        <f aca="false">AJ25/3600</f>
        <v>8.49768888888889</v>
      </c>
      <c r="AN25" s="93" t="n">
        <f aca="false">J25+AF25</f>
        <v>2103.7176</v>
      </c>
      <c r="AO25" s="74"/>
      <c r="AP25" s="74"/>
      <c r="AQ25" s="94" t="n">
        <f aca="false">AJ25/Z25</f>
        <v>1.00644696029573</v>
      </c>
      <c r="AR25" s="95" t="n">
        <f aca="false">AK25/AA25</f>
        <v>1.43967581506723</v>
      </c>
      <c r="AS25" s="96" t="n">
        <f aca="false">AL25/AB25</f>
        <v>1.32603596559812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4</v>
      </c>
      <c r="D26" s="224" t="n">
        <f aca="false">D18</f>
        <v>30</v>
      </c>
      <c r="E26" s="86" t="n">
        <f aca="false">Anchor!B271</f>
        <v>733.1056</v>
      </c>
      <c r="F26" s="87" t="n">
        <f aca="false">Anchor!C271</f>
        <v>38.0937</v>
      </c>
      <c r="G26" s="87" t="n">
        <f aca="false">Anchor!D271</f>
        <v>41.1608</v>
      </c>
      <c r="H26" s="88" t="n">
        <f aca="false">Anchor!E271</f>
        <v>42.3143</v>
      </c>
      <c r="I26" s="73"/>
      <c r="J26" s="86" t="n">
        <f aca="false">Test!B271</f>
        <v>726.3824</v>
      </c>
      <c r="K26" s="87" t="n">
        <f aca="false">Test!C271</f>
        <v>38.1083</v>
      </c>
      <c r="L26" s="87" t="n">
        <f aca="false">Test!D271</f>
        <v>41.1705</v>
      </c>
      <c r="M26" s="88" t="n">
        <f aca="false">Test!E271</f>
        <v>42.3175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271</f>
        <v>809.0296</v>
      </c>
      <c r="W26" s="87" t="n">
        <f aca="false">Anchor!G271</f>
        <v>36.4874</v>
      </c>
      <c r="X26" s="87" t="n">
        <f aca="false">Anchor!H271</f>
        <v>40.4486</v>
      </c>
      <c r="Y26" s="87" t="n">
        <f aca="false">Anchor!I271</f>
        <v>41.6074</v>
      </c>
      <c r="Z26" s="86" t="n">
        <f aca="false">Anchor!J271</f>
        <v>30465.12</v>
      </c>
      <c r="AA26" s="87" t="n">
        <f aca="false">Anchor!K271</f>
        <v>53.33</v>
      </c>
      <c r="AB26" s="87" t="n">
        <f aca="false">Anchor!L271</f>
        <v>1279</v>
      </c>
      <c r="AC26" s="92" t="n">
        <f aca="false">Z26/3600</f>
        <v>8.46253333333333</v>
      </c>
      <c r="AD26" s="93" t="n">
        <f aca="false">E26+V26</f>
        <v>1542.1352</v>
      </c>
      <c r="AE26" s="177"/>
      <c r="AF26" s="86" t="n">
        <f aca="false">Test!F271</f>
        <v>809.0296</v>
      </c>
      <c r="AG26" s="87" t="n">
        <f aca="false">Test!G271</f>
        <v>36.4874</v>
      </c>
      <c r="AH26" s="87" t="n">
        <f aca="false">Test!H271</f>
        <v>40.4486</v>
      </c>
      <c r="AI26" s="87" t="n">
        <f aca="false">Test!I271</f>
        <v>41.6074</v>
      </c>
      <c r="AJ26" s="86" t="n">
        <f aca="false">Test!J271</f>
        <v>30576.03</v>
      </c>
      <c r="AK26" s="87" t="n">
        <f aca="false">Test!K271</f>
        <v>76.26</v>
      </c>
      <c r="AL26" s="87" t="n">
        <f aca="false">Test!L271</f>
        <v>1695</v>
      </c>
      <c r="AM26" s="92" t="n">
        <f aca="false">AJ26/3600</f>
        <v>8.49334166666667</v>
      </c>
      <c r="AN26" s="93" t="n">
        <f aca="false">J26+AF26</f>
        <v>1535.412</v>
      </c>
      <c r="AO26" s="74"/>
      <c r="AP26" s="74"/>
      <c r="AQ26" s="94" t="n">
        <f aca="false">AJ26/Z26</f>
        <v>1.00364055680726</v>
      </c>
      <c r="AR26" s="95" t="n">
        <f aca="false">AK26/AA26</f>
        <v>1.4299643727733</v>
      </c>
      <c r="AS26" s="96" t="n">
        <f aca="false">AL26/AB26</f>
        <v>1.32525410476935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4</v>
      </c>
      <c r="D27" s="242" t="n">
        <f aca="false">D19</f>
        <v>32</v>
      </c>
      <c r="E27" s="100" t="n">
        <f aca="false">Anchor!B272</f>
        <v>212.9688</v>
      </c>
      <c r="F27" s="101" t="n">
        <f aca="false">Anchor!C272</f>
        <v>36.8989</v>
      </c>
      <c r="G27" s="101" t="n">
        <f aca="false">Anchor!D272</f>
        <v>40.6329</v>
      </c>
      <c r="H27" s="102" t="n">
        <f aca="false">Anchor!E272</f>
        <v>41.7808</v>
      </c>
      <c r="I27" s="73"/>
      <c r="J27" s="100" t="n">
        <f aca="false">Test!B272</f>
        <v>212.5752</v>
      </c>
      <c r="K27" s="101" t="n">
        <f aca="false">Test!C272</f>
        <v>36.9176</v>
      </c>
      <c r="L27" s="101" t="n">
        <f aca="false">Test!D272</f>
        <v>40.6555</v>
      </c>
      <c r="M27" s="102" t="n">
        <f aca="false">Test!E272</f>
        <v>41.7936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272</f>
        <v>809.0296</v>
      </c>
      <c r="W27" s="101" t="n">
        <f aca="false">Anchor!G272</f>
        <v>36.4874</v>
      </c>
      <c r="X27" s="101" t="n">
        <f aca="false">Anchor!H272</f>
        <v>40.4486</v>
      </c>
      <c r="Y27" s="101" t="n">
        <f aca="false">Anchor!I272</f>
        <v>41.6074</v>
      </c>
      <c r="Z27" s="100" t="n">
        <f aca="false">Anchor!J272</f>
        <v>32065.63</v>
      </c>
      <c r="AA27" s="101" t="n">
        <f aca="false">Anchor!K272</f>
        <v>54.24</v>
      </c>
      <c r="AB27" s="101" t="n">
        <f aca="false">Anchor!L272</f>
        <v>1279</v>
      </c>
      <c r="AC27" s="106" t="n">
        <f aca="false">Z27/3600</f>
        <v>8.90711944444445</v>
      </c>
      <c r="AD27" s="107" t="n">
        <f aca="false">E27+V27</f>
        <v>1021.9984</v>
      </c>
      <c r="AE27" s="177"/>
      <c r="AF27" s="100" t="n">
        <f aca="false">Test!F272</f>
        <v>809.0296</v>
      </c>
      <c r="AG27" s="101" t="n">
        <f aca="false">Test!G272</f>
        <v>36.4874</v>
      </c>
      <c r="AH27" s="101" t="n">
        <f aca="false">Test!H272</f>
        <v>40.4486</v>
      </c>
      <c r="AI27" s="101" t="n">
        <f aca="false">Test!I272</f>
        <v>41.6074</v>
      </c>
      <c r="AJ27" s="100" t="n">
        <f aca="false">Test!J272</f>
        <v>31977.44</v>
      </c>
      <c r="AK27" s="101" t="n">
        <f aca="false">Test!K272</f>
        <v>78.82</v>
      </c>
      <c r="AL27" s="101" t="n">
        <f aca="false">Test!L272</f>
        <v>1695</v>
      </c>
      <c r="AM27" s="106" t="n">
        <f aca="false">AJ27/3600</f>
        <v>8.88262222222222</v>
      </c>
      <c r="AN27" s="107" t="n">
        <f aca="false">J27+AF27</f>
        <v>1021.6048</v>
      </c>
      <c r="AO27" s="74"/>
      <c r="AP27" s="74"/>
      <c r="AQ27" s="108" t="n">
        <f aca="false">AJ27/Z27</f>
        <v>0.99724970318687</v>
      </c>
      <c r="AR27" s="109" t="n">
        <f aca="false">AK27/AA27</f>
        <v>1.45317109144543</v>
      </c>
      <c r="AS27" s="110" t="n">
        <f aca="false">AL27/AB27</f>
        <v>1.32525410476935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30</v>
      </c>
      <c r="D28" s="237" t="n">
        <f aca="false">D20</f>
        <v>22</v>
      </c>
      <c r="E28" s="70" t="n">
        <f aca="false">Anchor!B273</f>
        <v>6366.1088</v>
      </c>
      <c r="F28" s="71" t="n">
        <f aca="false">Anchor!C273</f>
        <v>39.9967</v>
      </c>
      <c r="G28" s="71" t="n">
        <f aca="false">Anchor!D273</f>
        <v>42.308</v>
      </c>
      <c r="H28" s="72" t="n">
        <f aca="false">Anchor!E273</f>
        <v>43.6695</v>
      </c>
      <c r="I28" s="73"/>
      <c r="J28" s="70" t="n">
        <f aca="false">Test!B273</f>
        <v>6322.2304</v>
      </c>
      <c r="K28" s="71" t="n">
        <f aca="false">Test!C273</f>
        <v>39.9972</v>
      </c>
      <c r="L28" s="71" t="n">
        <f aca="false">Test!D273</f>
        <v>42.3057</v>
      </c>
      <c r="M28" s="72" t="n">
        <f aca="false">Test!E273</f>
        <v>43.6675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273</f>
        <v>2111.8904</v>
      </c>
      <c r="W28" s="71" t="n">
        <f aca="false">Anchor!G273</f>
        <v>35.9986</v>
      </c>
      <c r="X28" s="71" t="n">
        <f aca="false">Anchor!H273</f>
        <v>39.6818</v>
      </c>
      <c r="Y28" s="71" t="n">
        <f aca="false">Anchor!I273</f>
        <v>40.7108</v>
      </c>
      <c r="Z28" s="70" t="n">
        <f aca="false">Anchor!J273</f>
        <v>31816.53</v>
      </c>
      <c r="AA28" s="71" t="n">
        <f aca="false">Anchor!K273</f>
        <v>61.94</v>
      </c>
      <c r="AB28" s="71" t="n">
        <f aca="false">Anchor!L273</f>
        <v>1279</v>
      </c>
      <c r="AC28" s="78" t="n">
        <f aca="false">Z28/3600</f>
        <v>8.837925</v>
      </c>
      <c r="AD28" s="79" t="n">
        <f aca="false">E28+V28</f>
        <v>8477.9992</v>
      </c>
      <c r="AE28" s="177"/>
      <c r="AF28" s="70" t="n">
        <f aca="false">Test!F273</f>
        <v>2111.8904</v>
      </c>
      <c r="AG28" s="71" t="n">
        <f aca="false">Test!G273</f>
        <v>35.9986</v>
      </c>
      <c r="AH28" s="71" t="n">
        <f aca="false">Test!H273</f>
        <v>39.6818</v>
      </c>
      <c r="AI28" s="71" t="n">
        <f aca="false">Test!I273</f>
        <v>40.7108</v>
      </c>
      <c r="AJ28" s="70" t="n">
        <f aca="false">Test!J273</f>
        <v>31580.61</v>
      </c>
      <c r="AK28" s="71" t="n">
        <f aca="false">Test!K273</f>
        <v>84.66</v>
      </c>
      <c r="AL28" s="71" t="n">
        <f aca="false">Test!L273</f>
        <v>1696</v>
      </c>
      <c r="AM28" s="78" t="n">
        <f aca="false">AJ28/3600</f>
        <v>8.77239166666667</v>
      </c>
      <c r="AN28" s="79" t="n">
        <f aca="false">J28+AF28</f>
        <v>8434.1208</v>
      </c>
      <c r="AO28" s="74"/>
      <c r="AP28" s="74"/>
      <c r="AQ28" s="80" t="n">
        <f aca="false">AJ28/Z28</f>
        <v>0.992584986483441</v>
      </c>
      <c r="AR28" s="81" t="n">
        <f aca="false">AK28/AA28</f>
        <v>1.3668065870197</v>
      </c>
      <c r="AS28" s="82" t="n">
        <f aca="false">AL28/AB28</f>
        <v>1.32603596559812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30</v>
      </c>
      <c r="D29" s="224" t="n">
        <f aca="false">D21</f>
        <v>24</v>
      </c>
      <c r="E29" s="86" t="n">
        <f aca="false">Anchor!B274</f>
        <v>3976.7656</v>
      </c>
      <c r="F29" s="87" t="n">
        <f aca="false">Anchor!C274</f>
        <v>38.9649</v>
      </c>
      <c r="G29" s="87" t="n">
        <f aca="false">Anchor!D274</f>
        <v>41.4927</v>
      </c>
      <c r="H29" s="88" t="n">
        <f aca="false">Anchor!E274</f>
        <v>42.6583</v>
      </c>
      <c r="I29" s="73"/>
      <c r="J29" s="86" t="n">
        <f aca="false">Test!B274</f>
        <v>3934.9536</v>
      </c>
      <c r="K29" s="87" t="n">
        <f aca="false">Test!C274</f>
        <v>38.9637</v>
      </c>
      <c r="L29" s="87" t="n">
        <f aca="false">Test!D274</f>
        <v>41.4895</v>
      </c>
      <c r="M29" s="88" t="n">
        <f aca="false">Test!E274</f>
        <v>42.6493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274</f>
        <v>2111.8904</v>
      </c>
      <c r="W29" s="87" t="n">
        <f aca="false">Anchor!G274</f>
        <v>35.9986</v>
      </c>
      <c r="X29" s="87" t="n">
        <f aca="false">Anchor!H274</f>
        <v>39.6818</v>
      </c>
      <c r="Y29" s="87" t="n">
        <f aca="false">Anchor!I274</f>
        <v>40.7108</v>
      </c>
      <c r="Z29" s="86" t="n">
        <f aca="false">Anchor!J274</f>
        <v>30021.29</v>
      </c>
      <c r="AA29" s="87" t="n">
        <f aca="false">Anchor!K274</f>
        <v>58.62</v>
      </c>
      <c r="AB29" s="87" t="n">
        <f aca="false">Anchor!L274</f>
        <v>1279</v>
      </c>
      <c r="AC29" s="92" t="n">
        <f aca="false">Z29/3600</f>
        <v>8.33924722222222</v>
      </c>
      <c r="AD29" s="93" t="n">
        <f aca="false">E29+V29</f>
        <v>6088.656</v>
      </c>
      <c r="AE29" s="177"/>
      <c r="AF29" s="86" t="n">
        <f aca="false">Test!F274</f>
        <v>2111.8904</v>
      </c>
      <c r="AG29" s="87" t="n">
        <f aca="false">Test!G274</f>
        <v>35.9986</v>
      </c>
      <c r="AH29" s="87" t="n">
        <f aca="false">Test!H274</f>
        <v>39.6818</v>
      </c>
      <c r="AI29" s="87" t="n">
        <f aca="false">Test!I274</f>
        <v>40.7108</v>
      </c>
      <c r="AJ29" s="86" t="n">
        <f aca="false">Test!J274</f>
        <v>30007.35</v>
      </c>
      <c r="AK29" s="87" t="n">
        <f aca="false">Test!K274</f>
        <v>81.91</v>
      </c>
      <c r="AL29" s="87" t="n">
        <f aca="false">Test!L274</f>
        <v>1696</v>
      </c>
      <c r="AM29" s="92" t="n">
        <f aca="false">AJ29/3600</f>
        <v>8.335375</v>
      </c>
      <c r="AN29" s="93" t="n">
        <f aca="false">J29+AF29</f>
        <v>6046.844</v>
      </c>
      <c r="AO29" s="74"/>
      <c r="AP29" s="74"/>
      <c r="AQ29" s="94" t="n">
        <f aca="false">AJ29/Z29</f>
        <v>0.999535662857925</v>
      </c>
      <c r="AR29" s="95" t="n">
        <f aca="false">AK29/AA29</f>
        <v>1.39730467417264</v>
      </c>
      <c r="AS29" s="96" t="n">
        <f aca="false">AL29/AB29</f>
        <v>1.32603596559812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30</v>
      </c>
      <c r="D30" s="224" t="n">
        <f aca="false">D22</f>
        <v>26</v>
      </c>
      <c r="E30" s="86" t="n">
        <f aca="false">Anchor!B275</f>
        <v>2172.3928</v>
      </c>
      <c r="F30" s="87" t="n">
        <f aca="false">Anchor!C275</f>
        <v>37.819</v>
      </c>
      <c r="G30" s="87" t="n">
        <f aca="false">Anchor!D275</f>
        <v>40.5703</v>
      </c>
      <c r="H30" s="88" t="n">
        <f aca="false">Anchor!E275</f>
        <v>41.6014</v>
      </c>
      <c r="I30" s="73"/>
      <c r="J30" s="86" t="n">
        <f aca="false">Test!B275</f>
        <v>2148.8216</v>
      </c>
      <c r="K30" s="87" t="n">
        <f aca="false">Test!C275</f>
        <v>37.8214</v>
      </c>
      <c r="L30" s="87" t="n">
        <f aca="false">Test!D275</f>
        <v>40.565</v>
      </c>
      <c r="M30" s="88" t="n">
        <f aca="false">Test!E275</f>
        <v>41.5958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275</f>
        <v>2111.8904</v>
      </c>
      <c r="W30" s="87" t="n">
        <f aca="false">Anchor!G275</f>
        <v>35.9986</v>
      </c>
      <c r="X30" s="87" t="n">
        <f aca="false">Anchor!H275</f>
        <v>39.6818</v>
      </c>
      <c r="Y30" s="87" t="n">
        <f aca="false">Anchor!I275</f>
        <v>40.7108</v>
      </c>
      <c r="Z30" s="86" t="n">
        <f aca="false">Anchor!J275</f>
        <v>29090.11</v>
      </c>
      <c r="AA30" s="87" t="n">
        <f aca="false">Anchor!K275</f>
        <v>56.85</v>
      </c>
      <c r="AB30" s="87" t="n">
        <f aca="false">Anchor!L275</f>
        <v>1279</v>
      </c>
      <c r="AC30" s="92" t="n">
        <f aca="false">Z30/3600</f>
        <v>8.08058611111111</v>
      </c>
      <c r="AD30" s="93" t="n">
        <f aca="false">E30+V30</f>
        <v>4284.2832</v>
      </c>
      <c r="AE30" s="177"/>
      <c r="AF30" s="86" t="n">
        <f aca="false">Test!F275</f>
        <v>2111.8904</v>
      </c>
      <c r="AG30" s="87" t="n">
        <f aca="false">Test!G275</f>
        <v>35.9986</v>
      </c>
      <c r="AH30" s="87" t="n">
        <f aca="false">Test!H275</f>
        <v>39.6818</v>
      </c>
      <c r="AI30" s="87" t="n">
        <f aca="false">Test!I275</f>
        <v>40.7108</v>
      </c>
      <c r="AJ30" s="86" t="n">
        <f aca="false">Test!J275</f>
        <v>29227.49</v>
      </c>
      <c r="AK30" s="87" t="n">
        <f aca="false">Test!K275</f>
        <v>81.04</v>
      </c>
      <c r="AL30" s="87" t="n">
        <f aca="false">Test!L275</f>
        <v>1696</v>
      </c>
      <c r="AM30" s="92" t="n">
        <f aca="false">AJ30/3600</f>
        <v>8.11874722222222</v>
      </c>
      <c r="AN30" s="93" t="n">
        <f aca="false">J30+AF30</f>
        <v>4260.712</v>
      </c>
      <c r="AO30" s="74"/>
      <c r="AP30" s="74"/>
      <c r="AQ30" s="94" t="n">
        <f aca="false">AJ30/Z30</f>
        <v>1.00472256722302</v>
      </c>
      <c r="AR30" s="95" t="n">
        <f aca="false">AK30/AA30</f>
        <v>1.42550571679859</v>
      </c>
      <c r="AS30" s="96" t="n">
        <f aca="false">AL30/AB30</f>
        <v>1.32603596559812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30</v>
      </c>
      <c r="D31" s="242" t="n">
        <f aca="false">D23</f>
        <v>28</v>
      </c>
      <c r="E31" s="100" t="n">
        <f aca="false">Anchor!B276</f>
        <v>728.984</v>
      </c>
      <c r="F31" s="101" t="n">
        <f aca="false">Anchor!C276</f>
        <v>36.6257</v>
      </c>
      <c r="G31" s="101" t="n">
        <f aca="false">Anchor!D276</f>
        <v>39.8303</v>
      </c>
      <c r="H31" s="102" t="n">
        <f aca="false">Anchor!E276</f>
        <v>40.8545</v>
      </c>
      <c r="I31" s="73"/>
      <c r="J31" s="100" t="n">
        <f aca="false">Test!B276</f>
        <v>729.772</v>
      </c>
      <c r="K31" s="101" t="n">
        <f aca="false">Test!C276</f>
        <v>36.6362</v>
      </c>
      <c r="L31" s="101" t="n">
        <f aca="false">Test!D276</f>
        <v>39.8314</v>
      </c>
      <c r="M31" s="102" t="n">
        <f aca="false">Test!E276</f>
        <v>40.855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276</f>
        <v>2111.8904</v>
      </c>
      <c r="W31" s="101" t="n">
        <f aca="false">Anchor!G276</f>
        <v>35.9986</v>
      </c>
      <c r="X31" s="101" t="n">
        <f aca="false">Anchor!H276</f>
        <v>39.6818</v>
      </c>
      <c r="Y31" s="101" t="n">
        <f aca="false">Anchor!I276</f>
        <v>40.7108</v>
      </c>
      <c r="Z31" s="100" t="n">
        <f aca="false">Anchor!J276</f>
        <v>29101.98</v>
      </c>
      <c r="AA31" s="101" t="n">
        <f aca="false">Anchor!K276</f>
        <v>56.11</v>
      </c>
      <c r="AB31" s="101" t="n">
        <f aca="false">Anchor!L276</f>
        <v>1279</v>
      </c>
      <c r="AC31" s="106" t="n">
        <f aca="false">Z31/3600</f>
        <v>8.08388333333333</v>
      </c>
      <c r="AD31" s="107" t="n">
        <f aca="false">E31+V31</f>
        <v>2840.8744</v>
      </c>
      <c r="AE31" s="177"/>
      <c r="AF31" s="100" t="n">
        <f aca="false">Test!F276</f>
        <v>2111.8904</v>
      </c>
      <c r="AG31" s="101" t="n">
        <f aca="false">Test!G276</f>
        <v>35.9986</v>
      </c>
      <c r="AH31" s="101" t="n">
        <f aca="false">Test!H276</f>
        <v>39.6818</v>
      </c>
      <c r="AI31" s="101" t="n">
        <f aca="false">Test!I276</f>
        <v>40.7108</v>
      </c>
      <c r="AJ31" s="100" t="n">
        <f aca="false">Test!J276</f>
        <v>29113.76</v>
      </c>
      <c r="AK31" s="101" t="n">
        <f aca="false">Test!K276</f>
        <v>78.81</v>
      </c>
      <c r="AL31" s="101" t="n">
        <f aca="false">Test!L276</f>
        <v>1696</v>
      </c>
      <c r="AM31" s="106" t="n">
        <f aca="false">AJ31/3600</f>
        <v>8.08715555555556</v>
      </c>
      <c r="AN31" s="107" t="n">
        <f aca="false">J31+AF31</f>
        <v>2841.6624</v>
      </c>
      <c r="AO31" s="74"/>
      <c r="AP31" s="74"/>
      <c r="AQ31" s="108" t="n">
        <f aca="false">AJ31/Z31</f>
        <v>1.0004047834546</v>
      </c>
      <c r="AR31" s="109" t="n">
        <f aca="false">AK31/AA31</f>
        <v>1.4045624665835</v>
      </c>
      <c r="AS31" s="110" t="n">
        <f aca="false">AL31/AB31</f>
        <v>1.32603596559812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4</v>
      </c>
      <c r="D32" s="237" t="n">
        <f aca="false">D24</f>
        <v>26</v>
      </c>
      <c r="E32" s="70" t="n">
        <f aca="false">Anchor!B277</f>
        <v>3203.184</v>
      </c>
      <c r="F32" s="71" t="n">
        <f aca="false">Anchor!C277</f>
        <v>37.954</v>
      </c>
      <c r="G32" s="71" t="n">
        <f aca="false">Anchor!D277</f>
        <v>40.7581</v>
      </c>
      <c r="H32" s="72" t="n">
        <f aca="false">Anchor!E277</f>
        <v>41.8232</v>
      </c>
      <c r="I32" s="73"/>
      <c r="J32" s="70" t="n">
        <f aca="false">Test!B277</f>
        <v>3180.0496</v>
      </c>
      <c r="K32" s="71" t="n">
        <f aca="false">Test!C277</f>
        <v>37.955</v>
      </c>
      <c r="L32" s="71" t="n">
        <f aca="false">Test!D277</f>
        <v>40.7534</v>
      </c>
      <c r="M32" s="72" t="n">
        <f aca="false">Test!E277</f>
        <v>41.8145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277</f>
        <v>1128.4608</v>
      </c>
      <c r="W32" s="71" t="n">
        <f aca="false">Anchor!G277</f>
        <v>33.9159</v>
      </c>
      <c r="X32" s="71" t="n">
        <f aca="false">Anchor!H277</f>
        <v>38.2222</v>
      </c>
      <c r="Y32" s="71" t="n">
        <f aca="false">Anchor!I277</f>
        <v>39.4353</v>
      </c>
      <c r="Z32" s="70" t="n">
        <f aca="false">Anchor!J277</f>
        <v>27750.05</v>
      </c>
      <c r="AA32" s="71" t="n">
        <f aca="false">Anchor!K277</f>
        <v>55.88</v>
      </c>
      <c r="AB32" s="71" t="n">
        <f aca="false">Anchor!L277</f>
        <v>1279</v>
      </c>
      <c r="AC32" s="78" t="n">
        <f aca="false">Z32/3600</f>
        <v>7.70834722222222</v>
      </c>
      <c r="AD32" s="79" t="n">
        <f aca="false">E32+V32</f>
        <v>4331.6448</v>
      </c>
      <c r="AE32" s="177"/>
      <c r="AF32" s="70" t="n">
        <f aca="false">Test!F277</f>
        <v>1128.4608</v>
      </c>
      <c r="AG32" s="71" t="n">
        <f aca="false">Test!G277</f>
        <v>33.9159</v>
      </c>
      <c r="AH32" s="71" t="n">
        <f aca="false">Test!H277</f>
        <v>38.2222</v>
      </c>
      <c r="AI32" s="71" t="n">
        <f aca="false">Test!I277</f>
        <v>39.4353</v>
      </c>
      <c r="AJ32" s="70" t="n">
        <f aca="false">Test!J277</f>
        <v>27919.85</v>
      </c>
      <c r="AK32" s="71" t="n">
        <f aca="false">Test!K277</f>
        <v>76.42</v>
      </c>
      <c r="AL32" s="71" t="n">
        <f aca="false">Test!L277</f>
        <v>1696</v>
      </c>
      <c r="AM32" s="78" t="n">
        <f aca="false">AJ32/3600</f>
        <v>7.75551388888889</v>
      </c>
      <c r="AN32" s="79" t="n">
        <f aca="false">J32+AF32</f>
        <v>4308.5104</v>
      </c>
      <c r="AO32" s="74"/>
      <c r="AP32" s="74"/>
      <c r="AQ32" s="80" t="n">
        <f aca="false">AJ32/Z32</f>
        <v>1.00611890789386</v>
      </c>
      <c r="AR32" s="81" t="n">
        <f aca="false">AK32/AA32</f>
        <v>1.36757337151038</v>
      </c>
      <c r="AS32" s="82" t="n">
        <f aca="false">AL32/AB32</f>
        <v>1.32603596559812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4</v>
      </c>
      <c r="D33" s="224" t="n">
        <f aca="false">D25</f>
        <v>28</v>
      </c>
      <c r="E33" s="86" t="n">
        <f aca="false">Anchor!B278</f>
        <v>2065.7776</v>
      </c>
      <c r="F33" s="87" t="n">
        <f aca="false">Anchor!C278</f>
        <v>36.8843</v>
      </c>
      <c r="G33" s="87" t="n">
        <f aca="false">Anchor!D278</f>
        <v>39.9321</v>
      </c>
      <c r="H33" s="88" t="n">
        <f aca="false">Anchor!E278</f>
        <v>40.9387</v>
      </c>
      <c r="I33" s="73"/>
      <c r="J33" s="86" t="n">
        <f aca="false">Test!B278</f>
        <v>2044.9856</v>
      </c>
      <c r="K33" s="87" t="n">
        <f aca="false">Test!C278</f>
        <v>36.8846</v>
      </c>
      <c r="L33" s="87" t="n">
        <f aca="false">Test!D278</f>
        <v>39.9222</v>
      </c>
      <c r="M33" s="88" t="n">
        <f aca="false">Test!E278</f>
        <v>40.9283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278</f>
        <v>1128.4608</v>
      </c>
      <c r="W33" s="87" t="n">
        <f aca="false">Anchor!G278</f>
        <v>33.9159</v>
      </c>
      <c r="X33" s="87" t="n">
        <f aca="false">Anchor!H278</f>
        <v>38.2222</v>
      </c>
      <c r="Y33" s="87" t="n">
        <f aca="false">Anchor!I278</f>
        <v>39.4353</v>
      </c>
      <c r="Z33" s="86" t="n">
        <f aca="false">Anchor!J278</f>
        <v>27178.03</v>
      </c>
      <c r="AA33" s="87" t="n">
        <f aca="false">Anchor!K278</f>
        <v>56.91</v>
      </c>
      <c r="AB33" s="87" t="n">
        <f aca="false">Anchor!L278</f>
        <v>1279</v>
      </c>
      <c r="AC33" s="92" t="n">
        <f aca="false">Z33/3600</f>
        <v>7.54945277777778</v>
      </c>
      <c r="AD33" s="93" t="n">
        <f aca="false">E33+V33</f>
        <v>3194.2384</v>
      </c>
      <c r="AE33" s="177"/>
      <c r="AF33" s="86" t="n">
        <f aca="false">Test!F278</f>
        <v>1128.4608</v>
      </c>
      <c r="AG33" s="87" t="n">
        <f aca="false">Test!G278</f>
        <v>33.9159</v>
      </c>
      <c r="AH33" s="87" t="n">
        <f aca="false">Test!H278</f>
        <v>38.2222</v>
      </c>
      <c r="AI33" s="87" t="n">
        <f aca="false">Test!I278</f>
        <v>39.4353</v>
      </c>
      <c r="AJ33" s="86" t="n">
        <f aca="false">Test!J278</f>
        <v>27035.03</v>
      </c>
      <c r="AK33" s="87" t="n">
        <f aca="false">Test!K278</f>
        <v>74.62</v>
      </c>
      <c r="AL33" s="87" t="n">
        <f aca="false">Test!L278</f>
        <v>1696</v>
      </c>
      <c r="AM33" s="92" t="n">
        <f aca="false">AJ33/3600</f>
        <v>7.50973055555556</v>
      </c>
      <c r="AN33" s="93" t="n">
        <f aca="false">J33+AF33</f>
        <v>3173.4464</v>
      </c>
      <c r="AO33" s="74"/>
      <c r="AP33" s="74"/>
      <c r="AQ33" s="94" t="n">
        <f aca="false">AJ33/Z33</f>
        <v>0.994738397153878</v>
      </c>
      <c r="AR33" s="95" t="n">
        <f aca="false">AK33/AA33</f>
        <v>1.31119311193112</v>
      </c>
      <c r="AS33" s="96" t="n">
        <f aca="false">AL33/AB33</f>
        <v>1.32603596559812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4</v>
      </c>
      <c r="D34" s="224" t="n">
        <f aca="false">D26</f>
        <v>30</v>
      </c>
      <c r="E34" s="86" t="n">
        <f aca="false">Anchor!B279</f>
        <v>1198.5696</v>
      </c>
      <c r="F34" s="87" t="n">
        <f aca="false">Anchor!C279</f>
        <v>35.725</v>
      </c>
      <c r="G34" s="87" t="n">
        <f aca="false">Anchor!D279</f>
        <v>39.4014</v>
      </c>
      <c r="H34" s="88" t="n">
        <f aca="false">Anchor!E279</f>
        <v>40.4358</v>
      </c>
      <c r="I34" s="73"/>
      <c r="J34" s="86" t="n">
        <f aca="false">Test!B279</f>
        <v>1187.0176</v>
      </c>
      <c r="K34" s="87" t="n">
        <f aca="false">Test!C279</f>
        <v>35.7299</v>
      </c>
      <c r="L34" s="87" t="n">
        <f aca="false">Test!D279</f>
        <v>39.3953</v>
      </c>
      <c r="M34" s="88" t="n">
        <f aca="false">Test!E279</f>
        <v>40.4319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279</f>
        <v>1128.4608</v>
      </c>
      <c r="W34" s="87" t="n">
        <f aca="false">Anchor!G279</f>
        <v>33.9159</v>
      </c>
      <c r="X34" s="87" t="n">
        <f aca="false">Anchor!H279</f>
        <v>38.2222</v>
      </c>
      <c r="Y34" s="87" t="n">
        <f aca="false">Anchor!I279</f>
        <v>39.4353</v>
      </c>
      <c r="Z34" s="86" t="n">
        <f aca="false">Anchor!J279</f>
        <v>26720.55</v>
      </c>
      <c r="AA34" s="87" t="n">
        <f aca="false">Anchor!K279</f>
        <v>57.88</v>
      </c>
      <c r="AB34" s="87" t="n">
        <f aca="false">Anchor!L279</f>
        <v>1279</v>
      </c>
      <c r="AC34" s="92" t="n">
        <f aca="false">Z34/3600</f>
        <v>7.422375</v>
      </c>
      <c r="AD34" s="93" t="n">
        <f aca="false">E34+V34</f>
        <v>2327.0304</v>
      </c>
      <c r="AE34" s="177"/>
      <c r="AF34" s="86" t="n">
        <f aca="false">Test!F279</f>
        <v>1128.4608</v>
      </c>
      <c r="AG34" s="87" t="n">
        <f aca="false">Test!G279</f>
        <v>33.9159</v>
      </c>
      <c r="AH34" s="87" t="n">
        <f aca="false">Test!H279</f>
        <v>38.2222</v>
      </c>
      <c r="AI34" s="87" t="n">
        <f aca="false">Test!I279</f>
        <v>39.4353</v>
      </c>
      <c r="AJ34" s="86" t="n">
        <f aca="false">Test!J279</f>
        <v>26685.22</v>
      </c>
      <c r="AK34" s="87" t="n">
        <f aca="false">Test!K279</f>
        <v>76.04</v>
      </c>
      <c r="AL34" s="87" t="n">
        <f aca="false">Test!L279</f>
        <v>1696</v>
      </c>
      <c r="AM34" s="92" t="n">
        <f aca="false">AJ34/3600</f>
        <v>7.41256111111111</v>
      </c>
      <c r="AN34" s="93" t="n">
        <f aca="false">J34+AF34</f>
        <v>2315.4784</v>
      </c>
      <c r="AO34" s="74"/>
      <c r="AP34" s="74"/>
      <c r="AQ34" s="94" t="n">
        <f aca="false">AJ34/Z34</f>
        <v>0.998677796677089</v>
      </c>
      <c r="AR34" s="95" t="n">
        <f aca="false">AK34/AA34</f>
        <v>1.31375259156876</v>
      </c>
      <c r="AS34" s="96" t="n">
        <f aca="false">AL34/AB34</f>
        <v>1.32603596559812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4</v>
      </c>
      <c r="D35" s="242" t="n">
        <f aca="false">D27</f>
        <v>32</v>
      </c>
      <c r="E35" s="100" t="n">
        <f aca="false">Anchor!B280</f>
        <v>421.8816</v>
      </c>
      <c r="F35" s="101" t="n">
        <f aca="false">Anchor!C280</f>
        <v>34.5266</v>
      </c>
      <c r="G35" s="101" t="n">
        <f aca="false">Anchor!D280</f>
        <v>38.5633</v>
      </c>
      <c r="H35" s="102" t="n">
        <f aca="false">Anchor!E280</f>
        <v>39.7228</v>
      </c>
      <c r="I35" s="73"/>
      <c r="J35" s="100" t="n">
        <f aca="false">Test!B280</f>
        <v>421.5768</v>
      </c>
      <c r="K35" s="101" t="n">
        <f aca="false">Test!C280</f>
        <v>34.5365</v>
      </c>
      <c r="L35" s="101" t="n">
        <f aca="false">Test!D280</f>
        <v>38.5669</v>
      </c>
      <c r="M35" s="102" t="n">
        <f aca="false">Test!E280</f>
        <v>39.727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280</f>
        <v>1128.4608</v>
      </c>
      <c r="W35" s="101" t="n">
        <f aca="false">Anchor!G280</f>
        <v>33.9159</v>
      </c>
      <c r="X35" s="101" t="n">
        <f aca="false">Anchor!H280</f>
        <v>38.2222</v>
      </c>
      <c r="Y35" s="101" t="n">
        <f aca="false">Anchor!I280</f>
        <v>39.4353</v>
      </c>
      <c r="Z35" s="100" t="n">
        <f aca="false">Anchor!J280</f>
        <v>26622.47</v>
      </c>
      <c r="AA35" s="101" t="n">
        <f aca="false">Anchor!K280</f>
        <v>51.94</v>
      </c>
      <c r="AB35" s="101" t="n">
        <f aca="false">Anchor!L280</f>
        <v>1279</v>
      </c>
      <c r="AC35" s="106" t="n">
        <f aca="false">Z35/3600</f>
        <v>7.39513055555556</v>
      </c>
      <c r="AD35" s="107" t="n">
        <f aca="false">E35+V35</f>
        <v>1550.3424</v>
      </c>
      <c r="AE35" s="177"/>
      <c r="AF35" s="100" t="n">
        <f aca="false">Test!F280</f>
        <v>1128.4608</v>
      </c>
      <c r="AG35" s="101" t="n">
        <f aca="false">Test!G280</f>
        <v>33.9159</v>
      </c>
      <c r="AH35" s="101" t="n">
        <f aca="false">Test!H280</f>
        <v>38.2222</v>
      </c>
      <c r="AI35" s="101" t="n">
        <f aca="false">Test!I280</f>
        <v>39.4353</v>
      </c>
      <c r="AJ35" s="100" t="n">
        <f aca="false">Test!J280</f>
        <v>26827.33</v>
      </c>
      <c r="AK35" s="101" t="n">
        <f aca="false">Test!K280</f>
        <v>77.51</v>
      </c>
      <c r="AL35" s="101" t="n">
        <f aca="false">Test!L280</f>
        <v>1696</v>
      </c>
      <c r="AM35" s="106" t="n">
        <f aca="false">AJ35/3600</f>
        <v>7.45203611111111</v>
      </c>
      <c r="AN35" s="107" t="n">
        <f aca="false">J35+AF35</f>
        <v>1550.0376</v>
      </c>
      <c r="AO35" s="74"/>
      <c r="AP35" s="74"/>
      <c r="AQ35" s="108" t="n">
        <f aca="false">AJ35/Z35</f>
        <v>1.00769500350644</v>
      </c>
      <c r="AR35" s="109" t="n">
        <f aca="false">AK35/AA35</f>
        <v>1.49229880631498</v>
      </c>
      <c r="AS35" s="110" t="n">
        <f aca="false">AL35/AB35</f>
        <v>1.32603596559812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30</v>
      </c>
      <c r="D36" s="237" t="n">
        <f aca="false">D28</f>
        <v>22</v>
      </c>
      <c r="E36" s="70" t="n">
        <f aca="false">Anchor!B281</f>
        <v>15800.2056</v>
      </c>
      <c r="F36" s="71" t="n">
        <f aca="false">Anchor!C281</f>
        <v>38.4472</v>
      </c>
      <c r="G36" s="71" t="n">
        <f aca="false">Anchor!D281</f>
        <v>40.0092</v>
      </c>
      <c r="H36" s="72" t="n">
        <f aca="false">Anchor!E281</f>
        <v>43.4054</v>
      </c>
      <c r="I36" s="73"/>
      <c r="J36" s="70" t="n">
        <f aca="false">Test!B281</f>
        <v>15701.8888</v>
      </c>
      <c r="K36" s="71" t="n">
        <f aca="false">Test!C281</f>
        <v>38.4478</v>
      </c>
      <c r="L36" s="71" t="n">
        <f aca="false">Test!D281</f>
        <v>40.0062</v>
      </c>
      <c r="M36" s="72" t="n">
        <f aca="false">Test!E281</f>
        <v>43.3983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281</f>
        <v>3585.7344</v>
      </c>
      <c r="W36" s="71" t="n">
        <f aca="false">Anchor!G281</f>
        <v>35.7595</v>
      </c>
      <c r="X36" s="71" t="n">
        <f aca="false">Anchor!H281</f>
        <v>38.6594</v>
      </c>
      <c r="Y36" s="71" t="n">
        <f aca="false">Anchor!I281</f>
        <v>41.0823</v>
      </c>
      <c r="Z36" s="70" t="n">
        <f aca="false">Anchor!J281</f>
        <v>72434.61</v>
      </c>
      <c r="AA36" s="71" t="n">
        <f aca="false">Anchor!K281</f>
        <v>120.86</v>
      </c>
      <c r="AB36" s="71" t="n">
        <f aca="false">Anchor!L281</f>
        <v>1279</v>
      </c>
      <c r="AC36" s="78" t="n">
        <f aca="false">Z36/3600</f>
        <v>20.120725</v>
      </c>
      <c r="AD36" s="79" t="n">
        <f aca="false">E36+V36</f>
        <v>19385.94</v>
      </c>
      <c r="AE36" s="177"/>
      <c r="AF36" s="70" t="n">
        <f aca="false">Test!F281</f>
        <v>3585.7344</v>
      </c>
      <c r="AG36" s="71" t="n">
        <f aca="false">Test!G281</f>
        <v>35.7595</v>
      </c>
      <c r="AH36" s="71" t="n">
        <f aca="false">Test!H281</f>
        <v>38.6594</v>
      </c>
      <c r="AI36" s="71" t="n">
        <f aca="false">Test!I281</f>
        <v>41.0823</v>
      </c>
      <c r="AJ36" s="70" t="n">
        <f aca="false">Test!J281</f>
        <v>72207.73</v>
      </c>
      <c r="AK36" s="71" t="n">
        <f aca="false">Test!K281</f>
        <v>165.36</v>
      </c>
      <c r="AL36" s="71" t="n">
        <f aca="false">Test!L281</f>
        <v>1696</v>
      </c>
      <c r="AM36" s="78" t="n">
        <f aca="false">AJ36/3600</f>
        <v>20.0577027777778</v>
      </c>
      <c r="AN36" s="79" t="n">
        <f aca="false">J36+AF36</f>
        <v>19287.6232</v>
      </c>
      <c r="AO36" s="74"/>
      <c r="AP36" s="74"/>
      <c r="AQ36" s="80" t="n">
        <f aca="false">AJ36/Z36</f>
        <v>0.996867795657352</v>
      </c>
      <c r="AR36" s="81" t="n">
        <f aca="false">AK36/AA36</f>
        <v>1.36819460532848</v>
      </c>
      <c r="AS36" s="82" t="n">
        <f aca="false">AL36/AB36</f>
        <v>1.32603596559812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30</v>
      </c>
      <c r="D37" s="224" t="n">
        <f aca="false">D29</f>
        <v>24</v>
      </c>
      <c r="E37" s="86" t="n">
        <f aca="false">Anchor!B282</f>
        <v>7995.1872</v>
      </c>
      <c r="F37" s="87" t="n">
        <f aca="false">Anchor!C282</f>
        <v>37.7631</v>
      </c>
      <c r="G37" s="87" t="n">
        <f aca="false">Anchor!D282</f>
        <v>39.5475</v>
      </c>
      <c r="H37" s="88" t="n">
        <f aca="false">Anchor!E282</f>
        <v>42.6354</v>
      </c>
      <c r="I37" s="73"/>
      <c r="J37" s="86" t="n">
        <f aca="false">Test!B282</f>
        <v>7929.5</v>
      </c>
      <c r="K37" s="87" t="n">
        <f aca="false">Test!C282</f>
        <v>37.7652</v>
      </c>
      <c r="L37" s="87" t="n">
        <f aca="false">Test!D282</f>
        <v>39.5467</v>
      </c>
      <c r="M37" s="88" t="n">
        <f aca="false">Test!E282</f>
        <v>42.6317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282</f>
        <v>3585.7344</v>
      </c>
      <c r="W37" s="87" t="n">
        <f aca="false">Anchor!G282</f>
        <v>35.7595</v>
      </c>
      <c r="X37" s="87" t="n">
        <f aca="false">Anchor!H282</f>
        <v>38.6594</v>
      </c>
      <c r="Y37" s="87" t="n">
        <f aca="false">Anchor!I282</f>
        <v>41.0823</v>
      </c>
      <c r="Z37" s="86" t="n">
        <f aca="false">Anchor!J282</f>
        <v>67485.28</v>
      </c>
      <c r="AA37" s="87" t="n">
        <f aca="false">Anchor!K282</f>
        <v>108.1</v>
      </c>
      <c r="AB37" s="87" t="n">
        <f aca="false">Anchor!L282</f>
        <v>1279</v>
      </c>
      <c r="AC37" s="92" t="n">
        <f aca="false">Z37/3600</f>
        <v>18.7459111111111</v>
      </c>
      <c r="AD37" s="93" t="n">
        <f aca="false">E37+V37</f>
        <v>11580.9216</v>
      </c>
      <c r="AE37" s="177"/>
      <c r="AF37" s="86" t="n">
        <f aca="false">Test!F282</f>
        <v>3585.7344</v>
      </c>
      <c r="AG37" s="87" t="n">
        <f aca="false">Test!G282</f>
        <v>35.7595</v>
      </c>
      <c r="AH37" s="87" t="n">
        <f aca="false">Test!H282</f>
        <v>38.6594</v>
      </c>
      <c r="AI37" s="87" t="n">
        <f aca="false">Test!I282</f>
        <v>41.0823</v>
      </c>
      <c r="AJ37" s="86" t="n">
        <f aca="false">Test!J282</f>
        <v>67200.54</v>
      </c>
      <c r="AK37" s="87" t="n">
        <f aca="false">Test!K282</f>
        <v>157.16</v>
      </c>
      <c r="AL37" s="87" t="n">
        <f aca="false">Test!L282</f>
        <v>1696</v>
      </c>
      <c r="AM37" s="92" t="n">
        <f aca="false">AJ37/3600</f>
        <v>18.6668166666667</v>
      </c>
      <c r="AN37" s="93" t="n">
        <f aca="false">J37+AF37</f>
        <v>11515.2344</v>
      </c>
      <c r="AO37" s="74"/>
      <c r="AP37" s="74"/>
      <c r="AQ37" s="94" t="n">
        <f aca="false">AJ37/Z37</f>
        <v>0.995780709511763</v>
      </c>
      <c r="AR37" s="95" t="n">
        <f aca="false">AK37/AA37</f>
        <v>1.45383903792784</v>
      </c>
      <c r="AS37" s="96" t="n">
        <f aca="false">AL37/AB37</f>
        <v>1.32603596559812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30</v>
      </c>
      <c r="D38" s="224" t="n">
        <f aca="false">D30</f>
        <v>26</v>
      </c>
      <c r="E38" s="86" t="n">
        <f aca="false">Anchor!B283</f>
        <v>3969.4112</v>
      </c>
      <c r="F38" s="87" t="n">
        <f aca="false">Anchor!C283</f>
        <v>37.0384</v>
      </c>
      <c r="G38" s="87" t="n">
        <f aca="false">Anchor!D283</f>
        <v>39.116</v>
      </c>
      <c r="H38" s="88" t="n">
        <f aca="false">Anchor!E283</f>
        <v>41.8525</v>
      </c>
      <c r="I38" s="73"/>
      <c r="J38" s="86" t="n">
        <f aca="false">Test!B283</f>
        <v>3938.9288</v>
      </c>
      <c r="K38" s="87" t="n">
        <f aca="false">Test!C283</f>
        <v>37.0449</v>
      </c>
      <c r="L38" s="87" t="n">
        <f aca="false">Test!D283</f>
        <v>39.1185</v>
      </c>
      <c r="M38" s="88" t="n">
        <f aca="false">Test!E283</f>
        <v>41.8553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283</f>
        <v>3585.7344</v>
      </c>
      <c r="W38" s="87" t="n">
        <f aca="false">Anchor!G283</f>
        <v>35.7595</v>
      </c>
      <c r="X38" s="87" t="n">
        <f aca="false">Anchor!H283</f>
        <v>38.6594</v>
      </c>
      <c r="Y38" s="87" t="n">
        <f aca="false">Anchor!I283</f>
        <v>41.0823</v>
      </c>
      <c r="Z38" s="86" t="n">
        <f aca="false">Anchor!J283</f>
        <v>64755.36</v>
      </c>
      <c r="AA38" s="87" t="n">
        <f aca="false">Anchor!K283</f>
        <v>104.53</v>
      </c>
      <c r="AB38" s="87" t="n">
        <f aca="false">Anchor!L283</f>
        <v>1279</v>
      </c>
      <c r="AC38" s="92" t="n">
        <f aca="false">Z38/3600</f>
        <v>17.9876</v>
      </c>
      <c r="AD38" s="93" t="n">
        <f aca="false">E38+V38</f>
        <v>7555.1456</v>
      </c>
      <c r="AE38" s="177"/>
      <c r="AF38" s="86" t="n">
        <f aca="false">Test!F283</f>
        <v>3585.7344</v>
      </c>
      <c r="AG38" s="87" t="n">
        <f aca="false">Test!G283</f>
        <v>35.7595</v>
      </c>
      <c r="AH38" s="87" t="n">
        <f aca="false">Test!H283</f>
        <v>38.6594</v>
      </c>
      <c r="AI38" s="87" t="n">
        <f aca="false">Test!I283</f>
        <v>41.0823</v>
      </c>
      <c r="AJ38" s="86" t="n">
        <f aca="false">Test!J283</f>
        <v>65000.35</v>
      </c>
      <c r="AK38" s="87" t="n">
        <f aca="false">Test!K283</f>
        <v>155.62</v>
      </c>
      <c r="AL38" s="87" t="n">
        <f aca="false">Test!L283</f>
        <v>1696</v>
      </c>
      <c r="AM38" s="92" t="n">
        <f aca="false">AJ38/3600</f>
        <v>18.0556527777778</v>
      </c>
      <c r="AN38" s="93" t="n">
        <f aca="false">J38+AF38</f>
        <v>7524.6632</v>
      </c>
      <c r="AO38" s="74"/>
      <c r="AP38" s="74"/>
      <c r="AQ38" s="94" t="n">
        <f aca="false">AJ38/Z38</f>
        <v>1.00378331616101</v>
      </c>
      <c r="AR38" s="95" t="n">
        <f aca="false">AK38/AA38</f>
        <v>1.4887592078829</v>
      </c>
      <c r="AS38" s="96" t="n">
        <f aca="false">AL38/AB38</f>
        <v>1.32603596559812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30</v>
      </c>
      <c r="D39" s="242" t="n">
        <f aca="false">D31</f>
        <v>28</v>
      </c>
      <c r="E39" s="100" t="n">
        <f aca="false">Anchor!B284</f>
        <v>1215.6712</v>
      </c>
      <c r="F39" s="101" t="n">
        <f aca="false">Anchor!C284</f>
        <v>36.1818</v>
      </c>
      <c r="G39" s="101" t="n">
        <f aca="false">Anchor!D284</f>
        <v>38.7621</v>
      </c>
      <c r="H39" s="102" t="n">
        <f aca="false">Anchor!E284</f>
        <v>41.2288</v>
      </c>
      <c r="I39" s="73"/>
      <c r="J39" s="100" t="n">
        <f aca="false">Test!B284</f>
        <v>1220.6752</v>
      </c>
      <c r="K39" s="101" t="n">
        <f aca="false">Test!C284</f>
        <v>36.1953</v>
      </c>
      <c r="L39" s="101" t="n">
        <f aca="false">Test!D284</f>
        <v>38.769</v>
      </c>
      <c r="M39" s="102" t="n">
        <f aca="false">Test!E284</f>
        <v>41.2392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284</f>
        <v>3585.7344</v>
      </c>
      <c r="W39" s="101" t="n">
        <f aca="false">Anchor!G284</f>
        <v>35.7595</v>
      </c>
      <c r="X39" s="101" t="n">
        <f aca="false">Anchor!H284</f>
        <v>38.6594</v>
      </c>
      <c r="Y39" s="101" t="n">
        <f aca="false">Anchor!I284</f>
        <v>41.0823</v>
      </c>
      <c r="Z39" s="100" t="n">
        <f aca="false">Anchor!J284</f>
        <v>64737.47</v>
      </c>
      <c r="AA39" s="101" t="n">
        <f aca="false">Anchor!K284</f>
        <v>102.44</v>
      </c>
      <c r="AB39" s="101" t="n">
        <f aca="false">Anchor!L284</f>
        <v>1279</v>
      </c>
      <c r="AC39" s="106" t="n">
        <f aca="false">Z39/3600</f>
        <v>17.9826305555556</v>
      </c>
      <c r="AD39" s="107" t="n">
        <f aca="false">E39+V39</f>
        <v>4801.4056</v>
      </c>
      <c r="AE39" s="177"/>
      <c r="AF39" s="100" t="n">
        <f aca="false">Test!F284</f>
        <v>3585.7344</v>
      </c>
      <c r="AG39" s="101" t="n">
        <f aca="false">Test!G284</f>
        <v>35.7595</v>
      </c>
      <c r="AH39" s="101" t="n">
        <f aca="false">Test!H284</f>
        <v>38.6594</v>
      </c>
      <c r="AI39" s="101" t="n">
        <f aca="false">Test!I284</f>
        <v>41.0823</v>
      </c>
      <c r="AJ39" s="100" t="n">
        <f aca="false">Test!J284</f>
        <v>65092.84</v>
      </c>
      <c r="AK39" s="101" t="n">
        <f aca="false">Test!K284</f>
        <v>151.5</v>
      </c>
      <c r="AL39" s="101" t="n">
        <f aca="false">Test!L284</f>
        <v>1696</v>
      </c>
      <c r="AM39" s="106" t="n">
        <f aca="false">AJ39/3600</f>
        <v>18.0813444444444</v>
      </c>
      <c r="AN39" s="107" t="n">
        <f aca="false">J39+AF39</f>
        <v>4806.4096</v>
      </c>
      <c r="AO39" s="74"/>
      <c r="AP39" s="74"/>
      <c r="AQ39" s="108" t="n">
        <f aca="false">AJ39/Z39</f>
        <v>1.00548940204182</v>
      </c>
      <c r="AR39" s="109" t="n">
        <f aca="false">AK39/AA39</f>
        <v>1.4789144865287</v>
      </c>
      <c r="AS39" s="110" t="n">
        <f aca="false">AL39/AB39</f>
        <v>1.32603596559812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4</v>
      </c>
      <c r="D40" s="237" t="n">
        <f aca="false">D32</f>
        <v>26</v>
      </c>
      <c r="E40" s="70" t="n">
        <f aca="false">Anchor!B285</f>
        <v>5774.4536</v>
      </c>
      <c r="F40" s="71" t="n">
        <f aca="false">Anchor!C285</f>
        <v>37.1384</v>
      </c>
      <c r="G40" s="71" t="n">
        <f aca="false">Anchor!D285</f>
        <v>39.1842</v>
      </c>
      <c r="H40" s="72" t="n">
        <f aca="false">Anchor!E285</f>
        <v>42.0488</v>
      </c>
      <c r="I40" s="73"/>
      <c r="J40" s="70" t="n">
        <f aca="false">Test!B285</f>
        <v>5730.4944</v>
      </c>
      <c r="K40" s="71" t="n">
        <f aca="false">Test!C285</f>
        <v>37.14</v>
      </c>
      <c r="L40" s="71" t="n">
        <f aca="false">Test!D285</f>
        <v>39.1786</v>
      </c>
      <c r="M40" s="72" t="n">
        <f aca="false">Test!E285</f>
        <v>42.0374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285</f>
        <v>2032.412</v>
      </c>
      <c r="W40" s="71" t="n">
        <f aca="false">Anchor!G285</f>
        <v>34.0932</v>
      </c>
      <c r="X40" s="71" t="n">
        <f aca="false">Anchor!H285</f>
        <v>37.8752</v>
      </c>
      <c r="Y40" s="71" t="n">
        <f aca="false">Anchor!I285</f>
        <v>39.7254</v>
      </c>
      <c r="Z40" s="70" t="n">
        <f aca="false">Anchor!J285</f>
        <v>61990.59</v>
      </c>
      <c r="AA40" s="71" t="n">
        <f aca="false">Anchor!K285</f>
        <v>102</v>
      </c>
      <c r="AB40" s="71" t="n">
        <f aca="false">Anchor!L285</f>
        <v>1279</v>
      </c>
      <c r="AC40" s="78" t="n">
        <f aca="false">Z40/3600</f>
        <v>17.2196083333333</v>
      </c>
      <c r="AD40" s="79" t="n">
        <f aca="false">E40+V40</f>
        <v>7806.8656</v>
      </c>
      <c r="AE40" s="177"/>
      <c r="AF40" s="70" t="n">
        <f aca="false">Test!F285</f>
        <v>2032.412</v>
      </c>
      <c r="AG40" s="71" t="n">
        <f aca="false">Test!G285</f>
        <v>34.0932</v>
      </c>
      <c r="AH40" s="71" t="n">
        <f aca="false">Test!H285</f>
        <v>37.8752</v>
      </c>
      <c r="AI40" s="71" t="n">
        <f aca="false">Test!I285</f>
        <v>39.7254</v>
      </c>
      <c r="AJ40" s="70" t="n">
        <f aca="false">Test!J285</f>
        <v>61913.63</v>
      </c>
      <c r="AK40" s="71" t="n">
        <f aca="false">Test!K285</f>
        <v>144.09</v>
      </c>
      <c r="AL40" s="71" t="n">
        <f aca="false">Test!L285</f>
        <v>1696</v>
      </c>
      <c r="AM40" s="78" t="n">
        <f aca="false">AJ40/3600</f>
        <v>17.1982305555556</v>
      </c>
      <c r="AN40" s="79" t="n">
        <f aca="false">J40+AF40</f>
        <v>7762.9064</v>
      </c>
      <c r="AO40" s="74"/>
      <c r="AP40" s="74"/>
      <c r="AQ40" s="80" t="n">
        <f aca="false">AJ40/Z40</f>
        <v>0.998758521252984</v>
      </c>
      <c r="AR40" s="81" t="n">
        <f aca="false">AK40/AA40</f>
        <v>1.41264705882353</v>
      </c>
      <c r="AS40" s="82" t="n">
        <f aca="false">AL40/AB40</f>
        <v>1.32603596559812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4</v>
      </c>
      <c r="D41" s="224" t="n">
        <f aca="false">D33</f>
        <v>28</v>
      </c>
      <c r="E41" s="86" t="n">
        <f aca="false">Anchor!B286</f>
        <v>3577.2456</v>
      </c>
      <c r="F41" s="87" t="n">
        <f aca="false">Anchor!C286</f>
        <v>36.3928</v>
      </c>
      <c r="G41" s="87" t="n">
        <f aca="false">Anchor!D286</f>
        <v>38.781</v>
      </c>
      <c r="H41" s="88" t="n">
        <f aca="false">Anchor!E286</f>
        <v>41.2705</v>
      </c>
      <c r="I41" s="73"/>
      <c r="J41" s="86" t="n">
        <f aca="false">Test!B286</f>
        <v>3544.1768</v>
      </c>
      <c r="K41" s="87" t="n">
        <f aca="false">Test!C286</f>
        <v>36.3954</v>
      </c>
      <c r="L41" s="87" t="n">
        <f aca="false">Test!D286</f>
        <v>38.7777</v>
      </c>
      <c r="M41" s="88" t="n">
        <f aca="false">Test!E286</f>
        <v>41.2603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286</f>
        <v>2032.412</v>
      </c>
      <c r="W41" s="87" t="n">
        <f aca="false">Anchor!G286</f>
        <v>34.0932</v>
      </c>
      <c r="X41" s="87" t="n">
        <f aca="false">Anchor!H286</f>
        <v>37.8752</v>
      </c>
      <c r="Y41" s="87" t="n">
        <f aca="false">Anchor!I286</f>
        <v>39.7254</v>
      </c>
      <c r="Z41" s="86" t="n">
        <f aca="false">Anchor!J286</f>
        <v>60081.28</v>
      </c>
      <c r="AA41" s="87" t="n">
        <f aca="false">Anchor!K286</f>
        <v>97.8</v>
      </c>
      <c r="AB41" s="87" t="n">
        <f aca="false">Anchor!L286</f>
        <v>1279</v>
      </c>
      <c r="AC41" s="92" t="n">
        <f aca="false">Z41/3600</f>
        <v>16.6892444444444</v>
      </c>
      <c r="AD41" s="93" t="n">
        <f aca="false">E41+V41</f>
        <v>5609.6576</v>
      </c>
      <c r="AE41" s="177"/>
      <c r="AF41" s="86" t="n">
        <f aca="false">Test!F286</f>
        <v>2032.412</v>
      </c>
      <c r="AG41" s="87" t="n">
        <f aca="false">Test!G286</f>
        <v>34.0932</v>
      </c>
      <c r="AH41" s="87" t="n">
        <f aca="false">Test!H286</f>
        <v>37.8752</v>
      </c>
      <c r="AI41" s="87" t="n">
        <f aca="false">Test!I286</f>
        <v>39.7254</v>
      </c>
      <c r="AJ41" s="86" t="n">
        <f aca="false">Test!J286</f>
        <v>59922.32</v>
      </c>
      <c r="AK41" s="87" t="n">
        <f aca="false">Test!K286</f>
        <v>139.38</v>
      </c>
      <c r="AL41" s="87" t="n">
        <f aca="false">Test!L286</f>
        <v>1696</v>
      </c>
      <c r="AM41" s="92" t="n">
        <f aca="false">AJ41/3600</f>
        <v>16.6450888888889</v>
      </c>
      <c r="AN41" s="93" t="n">
        <f aca="false">J41+AF41</f>
        <v>5576.5888</v>
      </c>
      <c r="AO41" s="74"/>
      <c r="AP41" s="74"/>
      <c r="AQ41" s="94" t="n">
        <f aca="false">AJ41/Z41</f>
        <v>0.99735425077495</v>
      </c>
      <c r="AR41" s="95" t="n">
        <f aca="false">AK41/AA41</f>
        <v>1.42515337423313</v>
      </c>
      <c r="AS41" s="96" t="n">
        <f aca="false">AL41/AB41</f>
        <v>1.32603596559812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4</v>
      </c>
      <c r="D42" s="224" t="n">
        <f aca="false">D34</f>
        <v>30</v>
      </c>
      <c r="E42" s="86" t="n">
        <f aca="false">Anchor!B287</f>
        <v>1993.864</v>
      </c>
      <c r="F42" s="87" t="n">
        <f aca="false">Anchor!C287</f>
        <v>35.4936</v>
      </c>
      <c r="G42" s="87" t="n">
        <f aca="false">Anchor!D287</f>
        <v>38.4779</v>
      </c>
      <c r="H42" s="88" t="n">
        <f aca="false">Anchor!E287</f>
        <v>40.7156</v>
      </c>
      <c r="I42" s="73"/>
      <c r="J42" s="86" t="n">
        <f aca="false">Test!B287</f>
        <v>1979.1392</v>
      </c>
      <c r="K42" s="87" t="n">
        <f aca="false">Test!C287</f>
        <v>35.5</v>
      </c>
      <c r="L42" s="87" t="n">
        <f aca="false">Test!D287</f>
        <v>38.4837</v>
      </c>
      <c r="M42" s="88" t="n">
        <f aca="false">Test!E287</f>
        <v>40.7246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287</f>
        <v>2032.412</v>
      </c>
      <c r="W42" s="87" t="n">
        <f aca="false">Anchor!G287</f>
        <v>34.0932</v>
      </c>
      <c r="X42" s="87" t="n">
        <f aca="false">Anchor!H287</f>
        <v>37.8752</v>
      </c>
      <c r="Y42" s="87" t="n">
        <f aca="false">Anchor!I287</f>
        <v>39.7254</v>
      </c>
      <c r="Z42" s="86" t="n">
        <f aca="false">Anchor!J287</f>
        <v>59437.78</v>
      </c>
      <c r="AA42" s="87" t="n">
        <f aca="false">Anchor!K287</f>
        <v>98.39</v>
      </c>
      <c r="AB42" s="87" t="n">
        <f aca="false">Anchor!L287</f>
        <v>1279</v>
      </c>
      <c r="AC42" s="92" t="n">
        <f aca="false">Z42/3600</f>
        <v>16.5104944444444</v>
      </c>
      <c r="AD42" s="93" t="n">
        <f aca="false">E42+V42</f>
        <v>4026.276</v>
      </c>
      <c r="AE42" s="177"/>
      <c r="AF42" s="86" t="n">
        <f aca="false">Test!F287</f>
        <v>2032.412</v>
      </c>
      <c r="AG42" s="87" t="n">
        <f aca="false">Test!G287</f>
        <v>34.0932</v>
      </c>
      <c r="AH42" s="87" t="n">
        <f aca="false">Test!H287</f>
        <v>37.8752</v>
      </c>
      <c r="AI42" s="87" t="n">
        <f aca="false">Test!I287</f>
        <v>39.7254</v>
      </c>
      <c r="AJ42" s="86" t="n">
        <f aca="false">Test!J287</f>
        <v>58749.45</v>
      </c>
      <c r="AK42" s="87" t="n">
        <f aca="false">Test!K287</f>
        <v>140.89</v>
      </c>
      <c r="AL42" s="87" t="n">
        <f aca="false">Test!L287</f>
        <v>1696</v>
      </c>
      <c r="AM42" s="92" t="n">
        <f aca="false">AJ42/3600</f>
        <v>16.3192916666667</v>
      </c>
      <c r="AN42" s="93" t="n">
        <f aca="false">J42+AF42</f>
        <v>4011.5512</v>
      </c>
      <c r="AO42" s="74"/>
      <c r="AP42" s="74"/>
      <c r="AQ42" s="94" t="n">
        <f aca="false">AJ42/Z42</f>
        <v>0.988419318487332</v>
      </c>
      <c r="AR42" s="95" t="n">
        <f aca="false">AK42/AA42</f>
        <v>1.43195446691737</v>
      </c>
      <c r="AS42" s="96" t="n">
        <f aca="false">AL42/AB42</f>
        <v>1.32603596559812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4</v>
      </c>
      <c r="D43" s="242" t="n">
        <f aca="false">D35</f>
        <v>32</v>
      </c>
      <c r="E43" s="100" t="n">
        <f aca="false">Anchor!B288</f>
        <v>607.876</v>
      </c>
      <c r="F43" s="101" t="n">
        <f aca="false">Anchor!C288</f>
        <v>34.4837</v>
      </c>
      <c r="G43" s="101" t="n">
        <f aca="false">Anchor!D288</f>
        <v>38.0484</v>
      </c>
      <c r="H43" s="102" t="n">
        <f aca="false">Anchor!E288</f>
        <v>39.9865</v>
      </c>
      <c r="I43" s="73"/>
      <c r="J43" s="100" t="n">
        <f aca="false">Test!B288</f>
        <v>610.9736</v>
      </c>
      <c r="K43" s="101" t="n">
        <f aca="false">Test!C288</f>
        <v>34.5</v>
      </c>
      <c r="L43" s="101" t="n">
        <f aca="false">Test!D288</f>
        <v>38.0622</v>
      </c>
      <c r="M43" s="102" t="n">
        <f aca="false">Test!E288</f>
        <v>40.0076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288</f>
        <v>2032.412</v>
      </c>
      <c r="W43" s="101" t="n">
        <f aca="false">Anchor!G288</f>
        <v>34.0932</v>
      </c>
      <c r="X43" s="101" t="n">
        <f aca="false">Anchor!H288</f>
        <v>37.8752</v>
      </c>
      <c r="Y43" s="101" t="n">
        <f aca="false">Anchor!I288</f>
        <v>39.7254</v>
      </c>
      <c r="Z43" s="100" t="n">
        <f aca="false">Anchor!J288</f>
        <v>59467.98</v>
      </c>
      <c r="AA43" s="101" t="n">
        <f aca="false">Anchor!K288</f>
        <v>98.89</v>
      </c>
      <c r="AB43" s="101" t="n">
        <f aca="false">Anchor!L288</f>
        <v>1279</v>
      </c>
      <c r="AC43" s="106" t="n">
        <f aca="false">Z43/3600</f>
        <v>16.5188833333333</v>
      </c>
      <c r="AD43" s="107" t="n">
        <f aca="false">E43+V43</f>
        <v>2640.288</v>
      </c>
      <c r="AE43" s="177"/>
      <c r="AF43" s="100" t="n">
        <f aca="false">Test!F288</f>
        <v>2032.412</v>
      </c>
      <c r="AG43" s="101" t="n">
        <f aca="false">Test!G288</f>
        <v>34.0932</v>
      </c>
      <c r="AH43" s="101" t="n">
        <f aca="false">Test!H288</f>
        <v>37.8752</v>
      </c>
      <c r="AI43" s="101" t="n">
        <f aca="false">Test!I288</f>
        <v>39.7254</v>
      </c>
      <c r="AJ43" s="100" t="n">
        <f aca="false">Test!J288</f>
        <v>59433.23</v>
      </c>
      <c r="AK43" s="101" t="n">
        <f aca="false">Test!K288</f>
        <v>141.81</v>
      </c>
      <c r="AL43" s="101" t="n">
        <f aca="false">Test!L288</f>
        <v>1696</v>
      </c>
      <c r="AM43" s="106" t="n">
        <f aca="false">AJ43/3600</f>
        <v>16.5092305555556</v>
      </c>
      <c r="AN43" s="107" t="n">
        <f aca="false">J43+AF43</f>
        <v>2643.3856</v>
      </c>
      <c r="AO43" s="74"/>
      <c r="AP43" s="74"/>
      <c r="AQ43" s="108" t="n">
        <f aca="false">AJ43/Z43</f>
        <v>0.999415651918898</v>
      </c>
      <c r="AR43" s="109" t="n">
        <f aca="false">AK43/AA43</f>
        <v>1.43401759530792</v>
      </c>
      <c r="AS43" s="110" t="n">
        <f aca="false">AL43/AB43</f>
        <v>1.32603596559812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30</v>
      </c>
      <c r="D44" s="237" t="n">
        <f aca="false">D36</f>
        <v>22</v>
      </c>
      <c r="E44" s="70" t="n">
        <f aca="false">Anchor!B289</f>
        <v>14870.2928</v>
      </c>
      <c r="F44" s="71" t="n">
        <f aca="false">Anchor!C289</f>
        <v>39.1386</v>
      </c>
      <c r="G44" s="71" t="n">
        <f aca="false">Anchor!D289</f>
        <v>43.6052</v>
      </c>
      <c r="H44" s="72" t="n">
        <f aca="false">Anchor!E289</f>
        <v>44.7223</v>
      </c>
      <c r="I44" s="73"/>
      <c r="J44" s="70" t="n">
        <f aca="false">Test!B289</f>
        <v>14809.2192</v>
      </c>
      <c r="K44" s="71" t="n">
        <f aca="false">Test!C289</f>
        <v>39.1381</v>
      </c>
      <c r="L44" s="71" t="n">
        <f aca="false">Test!D289</f>
        <v>43.6054</v>
      </c>
      <c r="M44" s="72" t="n">
        <f aca="false">Test!E289</f>
        <v>44.7197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289</f>
        <v>3768.212</v>
      </c>
      <c r="W44" s="71" t="n">
        <f aca="false">Anchor!G289</f>
        <v>36.4135</v>
      </c>
      <c r="X44" s="71" t="n">
        <f aca="false">Anchor!H289</f>
        <v>41.8713</v>
      </c>
      <c r="Y44" s="71" t="n">
        <f aca="false">Anchor!I289</f>
        <v>42.0012</v>
      </c>
      <c r="Z44" s="70" t="n">
        <f aca="false">Anchor!J289</f>
        <v>85840.73</v>
      </c>
      <c r="AA44" s="71" t="n">
        <f aca="false">Anchor!K289</f>
        <v>138.15</v>
      </c>
      <c r="AB44" s="71" t="n">
        <f aca="false">Anchor!L289</f>
        <v>1280</v>
      </c>
      <c r="AC44" s="78" t="n">
        <f aca="false">Z44/3600</f>
        <v>23.8446472222222</v>
      </c>
      <c r="AD44" s="79" t="n">
        <f aca="false">E44+V44</f>
        <v>18638.5048</v>
      </c>
      <c r="AE44" s="177"/>
      <c r="AF44" s="70" t="n">
        <f aca="false">Test!F289</f>
        <v>3768.212</v>
      </c>
      <c r="AG44" s="71" t="n">
        <f aca="false">Test!G289</f>
        <v>36.4135</v>
      </c>
      <c r="AH44" s="71" t="n">
        <f aca="false">Test!H289</f>
        <v>41.8713</v>
      </c>
      <c r="AI44" s="71" t="n">
        <f aca="false">Test!I289</f>
        <v>42.0012</v>
      </c>
      <c r="AJ44" s="70" t="n">
        <f aca="false">Test!J289</f>
        <v>85559.04</v>
      </c>
      <c r="AK44" s="71" t="n">
        <f aca="false">Test!K289</f>
        <v>189.45</v>
      </c>
      <c r="AL44" s="71" t="n">
        <f aca="false">Test!L289</f>
        <v>1696</v>
      </c>
      <c r="AM44" s="78" t="n">
        <f aca="false">AJ44/3600</f>
        <v>23.7664</v>
      </c>
      <c r="AN44" s="79" t="n">
        <f aca="false">J44+AF44</f>
        <v>18577.4312</v>
      </c>
      <c r="AO44" s="74"/>
      <c r="AP44" s="74"/>
      <c r="AQ44" s="80" t="n">
        <f aca="false">AJ44/Z44</f>
        <v>0.996718457543406</v>
      </c>
      <c r="AR44" s="81" t="n">
        <f aca="false">AK44/AA44</f>
        <v>1.37133550488599</v>
      </c>
      <c r="AS44" s="82" t="n">
        <f aca="false">AL44/AB44</f>
        <v>1.325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30</v>
      </c>
      <c r="D45" s="224" t="n">
        <f aca="false">D37</f>
        <v>24</v>
      </c>
      <c r="E45" s="86" t="n">
        <f aca="false">Anchor!B290</f>
        <v>7828.6664</v>
      </c>
      <c r="F45" s="87" t="n">
        <f aca="false">Anchor!C290</f>
        <v>38.3968</v>
      </c>
      <c r="G45" s="87" t="n">
        <f aca="false">Anchor!D290</f>
        <v>43.0303</v>
      </c>
      <c r="H45" s="88" t="n">
        <f aca="false">Anchor!E290</f>
        <v>43.8176</v>
      </c>
      <c r="I45" s="73"/>
      <c r="J45" s="86" t="n">
        <f aca="false">Test!B290</f>
        <v>7776.316</v>
      </c>
      <c r="K45" s="87" t="n">
        <f aca="false">Test!C290</f>
        <v>38.3987</v>
      </c>
      <c r="L45" s="87" t="n">
        <f aca="false">Test!D290</f>
        <v>43.0331</v>
      </c>
      <c r="M45" s="88" t="n">
        <f aca="false">Test!E290</f>
        <v>43.8205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290</f>
        <v>3768.212</v>
      </c>
      <c r="W45" s="87" t="n">
        <f aca="false">Anchor!G290</f>
        <v>36.4135</v>
      </c>
      <c r="X45" s="87" t="n">
        <f aca="false">Anchor!H290</f>
        <v>41.8713</v>
      </c>
      <c r="Y45" s="87" t="n">
        <f aca="false">Anchor!I290</f>
        <v>42.0012</v>
      </c>
      <c r="Z45" s="86" t="n">
        <f aca="false">Anchor!J290</f>
        <v>80368.68</v>
      </c>
      <c r="AA45" s="87" t="n">
        <f aca="false">Anchor!K290</f>
        <v>129.27</v>
      </c>
      <c r="AB45" s="87" t="n">
        <f aca="false">Anchor!L290</f>
        <v>1279</v>
      </c>
      <c r="AC45" s="92" t="n">
        <f aca="false">Z45/3600</f>
        <v>22.3246333333333</v>
      </c>
      <c r="AD45" s="93" t="n">
        <f aca="false">E45+V45</f>
        <v>11596.8784</v>
      </c>
      <c r="AE45" s="177"/>
      <c r="AF45" s="86" t="n">
        <f aca="false">Test!F290</f>
        <v>3768.212</v>
      </c>
      <c r="AG45" s="87" t="n">
        <f aca="false">Test!G290</f>
        <v>36.4135</v>
      </c>
      <c r="AH45" s="87" t="n">
        <f aca="false">Test!H290</f>
        <v>41.8713</v>
      </c>
      <c r="AI45" s="87" t="n">
        <f aca="false">Test!I290</f>
        <v>42.0012</v>
      </c>
      <c r="AJ45" s="86" t="n">
        <f aca="false">Test!J290</f>
        <v>81277.41</v>
      </c>
      <c r="AK45" s="87" t="n">
        <f aca="false">Test!K290</f>
        <v>176.72</v>
      </c>
      <c r="AL45" s="87" t="n">
        <f aca="false">Test!L290</f>
        <v>1696</v>
      </c>
      <c r="AM45" s="92" t="n">
        <f aca="false">AJ45/3600</f>
        <v>22.5770583333333</v>
      </c>
      <c r="AN45" s="93" t="n">
        <f aca="false">J45+AF45</f>
        <v>11544.528</v>
      </c>
      <c r="AO45" s="74"/>
      <c r="AP45" s="74"/>
      <c r="AQ45" s="94" t="n">
        <f aca="false">AJ45/Z45</f>
        <v>1.01130701661393</v>
      </c>
      <c r="AR45" s="95" t="n">
        <f aca="false">AK45/AA45</f>
        <v>1.36706118975787</v>
      </c>
      <c r="AS45" s="96" t="n">
        <f aca="false">AL45/AB45</f>
        <v>1.32603596559812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30</v>
      </c>
      <c r="D46" s="224" t="n">
        <f aca="false">D38</f>
        <v>26</v>
      </c>
      <c r="E46" s="86" t="n">
        <f aca="false">Anchor!B291</f>
        <v>3847.516</v>
      </c>
      <c r="F46" s="87" t="n">
        <f aca="false">Anchor!C291</f>
        <v>37.6337</v>
      </c>
      <c r="G46" s="87" t="n">
        <f aca="false">Anchor!D291</f>
        <v>42.4282</v>
      </c>
      <c r="H46" s="88" t="n">
        <f aca="false">Anchor!E291</f>
        <v>42.8846</v>
      </c>
      <c r="I46" s="73"/>
      <c r="J46" s="86" t="n">
        <f aca="false">Test!B291</f>
        <v>3830.3704</v>
      </c>
      <c r="K46" s="87" t="n">
        <f aca="false">Test!C291</f>
        <v>37.6403</v>
      </c>
      <c r="L46" s="87" t="n">
        <f aca="false">Test!D291</f>
        <v>42.4358</v>
      </c>
      <c r="M46" s="88" t="n">
        <f aca="false">Test!E291</f>
        <v>42.8943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291</f>
        <v>3768.212</v>
      </c>
      <c r="W46" s="87" t="n">
        <f aca="false">Anchor!G291</f>
        <v>36.4135</v>
      </c>
      <c r="X46" s="87" t="n">
        <f aca="false">Anchor!H291</f>
        <v>41.8713</v>
      </c>
      <c r="Y46" s="87" t="n">
        <f aca="false">Anchor!I291</f>
        <v>42.0012</v>
      </c>
      <c r="Z46" s="86" t="n">
        <f aca="false">Anchor!J291</f>
        <v>79146.66</v>
      </c>
      <c r="AA46" s="87" t="n">
        <f aca="false">Anchor!K291</f>
        <v>122.77</v>
      </c>
      <c r="AB46" s="87" t="n">
        <f aca="false">Anchor!L291</f>
        <v>1279</v>
      </c>
      <c r="AC46" s="92" t="n">
        <f aca="false">Z46/3600</f>
        <v>21.9851833333333</v>
      </c>
      <c r="AD46" s="93" t="n">
        <f aca="false">E46+V46</f>
        <v>7615.728</v>
      </c>
      <c r="AE46" s="177"/>
      <c r="AF46" s="86" t="n">
        <f aca="false">Test!F291</f>
        <v>3768.212</v>
      </c>
      <c r="AG46" s="87" t="n">
        <f aca="false">Test!G291</f>
        <v>36.4135</v>
      </c>
      <c r="AH46" s="87" t="n">
        <f aca="false">Test!H291</f>
        <v>41.8713</v>
      </c>
      <c r="AI46" s="87" t="n">
        <f aca="false">Test!I291</f>
        <v>42.0012</v>
      </c>
      <c r="AJ46" s="86" t="n">
        <f aca="false">Test!J291</f>
        <v>78973.8</v>
      </c>
      <c r="AK46" s="87" t="n">
        <f aca="false">Test!K291</f>
        <v>169.73</v>
      </c>
      <c r="AL46" s="87" t="n">
        <f aca="false">Test!L291</f>
        <v>1696</v>
      </c>
      <c r="AM46" s="92" t="n">
        <f aca="false">AJ46/3600</f>
        <v>21.9371666666667</v>
      </c>
      <c r="AN46" s="93" t="n">
        <f aca="false">J46+AF46</f>
        <v>7598.5824</v>
      </c>
      <c r="AO46" s="74"/>
      <c r="AP46" s="74"/>
      <c r="AQ46" s="94" t="n">
        <f aca="false">AJ46/Z46</f>
        <v>0.997815953320077</v>
      </c>
      <c r="AR46" s="95" t="n">
        <f aca="false">AK46/AA46</f>
        <v>1.38250386902338</v>
      </c>
      <c r="AS46" s="96" t="n">
        <f aca="false">AL46/AB46</f>
        <v>1.32603596559812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30</v>
      </c>
      <c r="D47" s="242" t="n">
        <f aca="false">D39</f>
        <v>28</v>
      </c>
      <c r="E47" s="100" t="n">
        <f aca="false">Anchor!B292</f>
        <v>1115.8488</v>
      </c>
      <c r="F47" s="101" t="n">
        <f aca="false">Anchor!C292</f>
        <v>36.7851</v>
      </c>
      <c r="G47" s="101" t="n">
        <f aca="false">Anchor!D292</f>
        <v>41.9907</v>
      </c>
      <c r="H47" s="102" t="n">
        <f aca="false">Anchor!E292</f>
        <v>42.2033</v>
      </c>
      <c r="I47" s="73"/>
      <c r="J47" s="100" t="n">
        <f aca="false">Test!B292</f>
        <v>1118.508</v>
      </c>
      <c r="K47" s="101" t="n">
        <f aca="false">Test!C292</f>
        <v>36.7949</v>
      </c>
      <c r="L47" s="101" t="n">
        <f aca="false">Test!D292</f>
        <v>42.0026</v>
      </c>
      <c r="M47" s="102" t="n">
        <f aca="false">Test!E292</f>
        <v>42.2213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292</f>
        <v>3768.212</v>
      </c>
      <c r="W47" s="101" t="n">
        <f aca="false">Anchor!G292</f>
        <v>36.4135</v>
      </c>
      <c r="X47" s="101" t="n">
        <f aca="false">Anchor!H292</f>
        <v>41.8713</v>
      </c>
      <c r="Y47" s="101" t="n">
        <f aca="false">Anchor!I292</f>
        <v>42.0012</v>
      </c>
      <c r="Z47" s="100" t="n">
        <f aca="false">Anchor!J292</f>
        <v>80670.98</v>
      </c>
      <c r="AA47" s="101" t="n">
        <f aca="false">Anchor!K292</f>
        <v>120.24</v>
      </c>
      <c r="AB47" s="101" t="n">
        <f aca="false">Anchor!L292</f>
        <v>1279</v>
      </c>
      <c r="AC47" s="106" t="n">
        <f aca="false">Z47/3600</f>
        <v>22.4086055555556</v>
      </c>
      <c r="AD47" s="107" t="n">
        <f aca="false">E47+V47</f>
        <v>4884.0608</v>
      </c>
      <c r="AE47" s="177"/>
      <c r="AF47" s="100" t="n">
        <f aca="false">Test!F292</f>
        <v>3768.212</v>
      </c>
      <c r="AG47" s="101" t="n">
        <f aca="false">Test!G292</f>
        <v>36.4135</v>
      </c>
      <c r="AH47" s="101" t="n">
        <f aca="false">Test!H292</f>
        <v>41.8713</v>
      </c>
      <c r="AI47" s="101" t="n">
        <f aca="false">Test!I292</f>
        <v>42.0012</v>
      </c>
      <c r="AJ47" s="100" t="n">
        <f aca="false">Test!J292</f>
        <v>80598.35</v>
      </c>
      <c r="AK47" s="101" t="n">
        <f aca="false">Test!K292</f>
        <v>177.15</v>
      </c>
      <c r="AL47" s="101" t="n">
        <f aca="false">Test!L292</f>
        <v>1696</v>
      </c>
      <c r="AM47" s="106" t="n">
        <f aca="false">AJ47/3600</f>
        <v>22.3884305555556</v>
      </c>
      <c r="AN47" s="107" t="n">
        <f aca="false">J47+AF47</f>
        <v>4886.72</v>
      </c>
      <c r="AO47" s="74"/>
      <c r="AP47" s="74"/>
      <c r="AQ47" s="108" t="n">
        <f aca="false">AJ47/Z47</f>
        <v>0.999099676240452</v>
      </c>
      <c r="AR47" s="109" t="n">
        <f aca="false">AK47/AA47</f>
        <v>1.47330339321357</v>
      </c>
      <c r="AS47" s="110" t="n">
        <f aca="false">AL47/AB47</f>
        <v>1.32603596559812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4</v>
      </c>
      <c r="D48" s="237" t="n">
        <f aca="false">D40</f>
        <v>26</v>
      </c>
      <c r="E48" s="70" t="n">
        <f aca="false">Anchor!B293</f>
        <v>5977.4784</v>
      </c>
      <c r="F48" s="71" t="n">
        <f aca="false">Anchor!C293</f>
        <v>37.7692</v>
      </c>
      <c r="G48" s="71" t="n">
        <f aca="false">Anchor!D293</f>
        <v>42.597</v>
      </c>
      <c r="H48" s="72" t="n">
        <f aca="false">Anchor!E293</f>
        <v>43.1639</v>
      </c>
      <c r="I48" s="73"/>
      <c r="J48" s="70" t="n">
        <f aca="false">Test!B293</f>
        <v>5940.7632</v>
      </c>
      <c r="K48" s="71" t="n">
        <f aca="false">Test!C293</f>
        <v>37.7694</v>
      </c>
      <c r="L48" s="71" t="n">
        <f aca="false">Test!D293</f>
        <v>42.592</v>
      </c>
      <c r="M48" s="72" t="n">
        <f aca="false">Test!E293</f>
        <v>43.1558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293</f>
        <v>2149.3088</v>
      </c>
      <c r="W48" s="71" t="n">
        <f aca="false">Anchor!G293</f>
        <v>34.8431</v>
      </c>
      <c r="X48" s="71" t="n">
        <f aca="false">Anchor!H293</f>
        <v>40.8566</v>
      </c>
      <c r="Y48" s="71" t="n">
        <f aca="false">Anchor!I293</f>
        <v>40.6106</v>
      </c>
      <c r="Z48" s="70" t="n">
        <f aca="false">Anchor!J293</f>
        <v>74682.89</v>
      </c>
      <c r="AA48" s="71" t="n">
        <f aca="false">Anchor!K293</f>
        <v>121.3</v>
      </c>
      <c r="AB48" s="71" t="n">
        <f aca="false">Anchor!L293</f>
        <v>1279</v>
      </c>
      <c r="AC48" s="78" t="n">
        <f aca="false">Z48/3600</f>
        <v>20.7452472222222</v>
      </c>
      <c r="AD48" s="79" t="n">
        <f aca="false">E48+V48</f>
        <v>8126.7872</v>
      </c>
      <c r="AE48" s="177"/>
      <c r="AF48" s="70" t="n">
        <f aca="false">Test!F293</f>
        <v>2149.3088</v>
      </c>
      <c r="AG48" s="71" t="n">
        <f aca="false">Test!G293</f>
        <v>34.8431</v>
      </c>
      <c r="AH48" s="71" t="n">
        <f aca="false">Test!H293</f>
        <v>40.8566</v>
      </c>
      <c r="AI48" s="71" t="n">
        <f aca="false">Test!I293</f>
        <v>40.6106</v>
      </c>
      <c r="AJ48" s="70" t="n">
        <f aca="false">Test!J293</f>
        <v>74231.76</v>
      </c>
      <c r="AK48" s="71" t="n">
        <f aca="false">Test!K293</f>
        <v>164.19</v>
      </c>
      <c r="AL48" s="71" t="n">
        <f aca="false">Test!L293</f>
        <v>1696</v>
      </c>
      <c r="AM48" s="78" t="n">
        <f aca="false">AJ48/3600</f>
        <v>20.6199333333333</v>
      </c>
      <c r="AN48" s="79" t="n">
        <f aca="false">J48+AF48</f>
        <v>8090.072</v>
      </c>
      <c r="AO48" s="74"/>
      <c r="AP48" s="74"/>
      <c r="AQ48" s="80" t="n">
        <f aca="false">AJ48/Z48</f>
        <v>0.99395939284085</v>
      </c>
      <c r="AR48" s="81" t="n">
        <f aca="false">AK48/AA48</f>
        <v>1.35358615004122</v>
      </c>
      <c r="AS48" s="82" t="n">
        <f aca="false">AL48/AB48</f>
        <v>1.32603596559812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4</v>
      </c>
      <c r="D49" s="224" t="n">
        <f aca="false">D41</f>
        <v>28</v>
      </c>
      <c r="E49" s="86" t="n">
        <f aca="false">Anchor!B294</f>
        <v>3690.0416</v>
      </c>
      <c r="F49" s="87" t="n">
        <f aca="false">Anchor!C294</f>
        <v>37.0372</v>
      </c>
      <c r="G49" s="87" t="n">
        <f aca="false">Anchor!D294</f>
        <v>42.0022</v>
      </c>
      <c r="H49" s="88" t="n">
        <f aca="false">Anchor!E294</f>
        <v>42.2669</v>
      </c>
      <c r="I49" s="73"/>
      <c r="J49" s="86" t="n">
        <f aca="false">Test!B294</f>
        <v>3666.6344</v>
      </c>
      <c r="K49" s="87" t="n">
        <f aca="false">Test!C294</f>
        <v>37.0392</v>
      </c>
      <c r="L49" s="87" t="n">
        <f aca="false">Test!D294</f>
        <v>42.0029</v>
      </c>
      <c r="M49" s="88" t="n">
        <f aca="false">Test!E294</f>
        <v>42.2681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294</f>
        <v>2149.3088</v>
      </c>
      <c r="W49" s="87" t="n">
        <f aca="false">Anchor!G294</f>
        <v>34.8431</v>
      </c>
      <c r="X49" s="87" t="n">
        <f aca="false">Anchor!H294</f>
        <v>40.8566</v>
      </c>
      <c r="Y49" s="87" t="n">
        <f aca="false">Anchor!I294</f>
        <v>40.6106</v>
      </c>
      <c r="Z49" s="86" t="n">
        <f aca="false">Anchor!J294</f>
        <v>72433.39</v>
      </c>
      <c r="AA49" s="87" t="n">
        <f aca="false">Anchor!K294</f>
        <v>116.33</v>
      </c>
      <c r="AB49" s="87" t="n">
        <f aca="false">Anchor!L294</f>
        <v>1279</v>
      </c>
      <c r="AC49" s="92" t="n">
        <f aca="false">Z49/3600</f>
        <v>20.1203861111111</v>
      </c>
      <c r="AD49" s="93" t="n">
        <f aca="false">E49+V49</f>
        <v>5839.3504</v>
      </c>
      <c r="AE49" s="177"/>
      <c r="AF49" s="86" t="n">
        <f aca="false">Test!F294</f>
        <v>2149.3088</v>
      </c>
      <c r="AG49" s="87" t="n">
        <f aca="false">Test!G294</f>
        <v>34.8431</v>
      </c>
      <c r="AH49" s="87" t="n">
        <f aca="false">Test!H294</f>
        <v>40.8566</v>
      </c>
      <c r="AI49" s="87" t="n">
        <f aca="false">Test!I294</f>
        <v>40.6106</v>
      </c>
      <c r="AJ49" s="86" t="n">
        <f aca="false">Test!J294</f>
        <v>72333.02</v>
      </c>
      <c r="AK49" s="87" t="n">
        <f aca="false">Test!K294</f>
        <v>163.77</v>
      </c>
      <c r="AL49" s="87" t="n">
        <f aca="false">Test!L294</f>
        <v>1696</v>
      </c>
      <c r="AM49" s="92" t="n">
        <f aca="false">AJ49/3600</f>
        <v>20.0925055555556</v>
      </c>
      <c r="AN49" s="93" t="n">
        <f aca="false">J49+AF49</f>
        <v>5815.9432</v>
      </c>
      <c r="AO49" s="74"/>
      <c r="AP49" s="74"/>
      <c r="AQ49" s="94" t="n">
        <f aca="false">AJ49/Z49</f>
        <v>0.998614313095107</v>
      </c>
      <c r="AR49" s="95" t="n">
        <f aca="false">AK49/AA49</f>
        <v>1.40780538124302</v>
      </c>
      <c r="AS49" s="96" t="n">
        <f aca="false">AL49/AB49</f>
        <v>1.32603596559812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4</v>
      </c>
      <c r="D50" s="224" t="n">
        <f aca="false">D42</f>
        <v>30</v>
      </c>
      <c r="E50" s="86" t="n">
        <f aca="false">Anchor!B295</f>
        <v>1956.2144</v>
      </c>
      <c r="F50" s="87" t="n">
        <f aca="false">Anchor!C295</f>
        <v>36.1538</v>
      </c>
      <c r="G50" s="87" t="n">
        <f aca="false">Anchor!D295</f>
        <v>41.5205</v>
      </c>
      <c r="H50" s="88" t="n">
        <f aca="false">Anchor!E295</f>
        <v>41.4909</v>
      </c>
      <c r="I50" s="73"/>
      <c r="J50" s="86" t="n">
        <f aca="false">Test!B295</f>
        <v>1942.7656</v>
      </c>
      <c r="K50" s="87" t="n">
        <f aca="false">Test!C295</f>
        <v>36.1574</v>
      </c>
      <c r="L50" s="87" t="n">
        <f aca="false">Test!D295</f>
        <v>41.529</v>
      </c>
      <c r="M50" s="88" t="n">
        <f aca="false">Test!E295</f>
        <v>41.5011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295</f>
        <v>2149.3088</v>
      </c>
      <c r="W50" s="87" t="n">
        <f aca="false">Anchor!G295</f>
        <v>34.8431</v>
      </c>
      <c r="X50" s="87" t="n">
        <f aca="false">Anchor!H295</f>
        <v>40.8566</v>
      </c>
      <c r="Y50" s="87" t="n">
        <f aca="false">Anchor!I295</f>
        <v>40.6106</v>
      </c>
      <c r="Z50" s="86" t="n">
        <f aca="false">Anchor!J295</f>
        <v>71686.2</v>
      </c>
      <c r="AA50" s="87" t="n">
        <f aca="false">Anchor!K295</f>
        <v>120.49</v>
      </c>
      <c r="AB50" s="87" t="n">
        <f aca="false">Anchor!L295</f>
        <v>1279</v>
      </c>
      <c r="AC50" s="92" t="n">
        <f aca="false">Z50/3600</f>
        <v>19.9128333333333</v>
      </c>
      <c r="AD50" s="93" t="n">
        <f aca="false">E50+V50</f>
        <v>4105.5232</v>
      </c>
      <c r="AE50" s="177"/>
      <c r="AF50" s="86" t="n">
        <f aca="false">Test!F295</f>
        <v>2149.3088</v>
      </c>
      <c r="AG50" s="87" t="n">
        <f aca="false">Test!G295</f>
        <v>34.8431</v>
      </c>
      <c r="AH50" s="87" t="n">
        <f aca="false">Test!H295</f>
        <v>40.8566</v>
      </c>
      <c r="AI50" s="87" t="n">
        <f aca="false">Test!I295</f>
        <v>40.6106</v>
      </c>
      <c r="AJ50" s="86" t="n">
        <f aca="false">Test!J295</f>
        <v>71563.78</v>
      </c>
      <c r="AK50" s="87" t="n">
        <f aca="false">Test!K295</f>
        <v>160.96</v>
      </c>
      <c r="AL50" s="87" t="n">
        <f aca="false">Test!L295</f>
        <v>1696</v>
      </c>
      <c r="AM50" s="92" t="n">
        <f aca="false">AJ50/3600</f>
        <v>19.8788277777778</v>
      </c>
      <c r="AN50" s="93" t="n">
        <f aca="false">J50+AF50</f>
        <v>4092.0744</v>
      </c>
      <c r="AO50" s="74"/>
      <c r="AP50" s="74"/>
      <c r="AQ50" s="94" t="n">
        <f aca="false">AJ50/Z50</f>
        <v>0.998292279406636</v>
      </c>
      <c r="AR50" s="95" t="n">
        <f aca="false">AK50/AA50</f>
        <v>1.33587849614076</v>
      </c>
      <c r="AS50" s="96" t="n">
        <f aca="false">AL50/AB50</f>
        <v>1.32603596559812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4</v>
      </c>
      <c r="D51" s="242" t="n">
        <f aca="false">D43</f>
        <v>32</v>
      </c>
      <c r="E51" s="100" t="n">
        <f aca="false">Anchor!B296</f>
        <v>550.0448</v>
      </c>
      <c r="F51" s="101" t="n">
        <f aca="false">Anchor!C296</f>
        <v>35.1785</v>
      </c>
      <c r="G51" s="101" t="n">
        <f aca="false">Anchor!D296</f>
        <v>41.0137</v>
      </c>
      <c r="H51" s="102" t="n">
        <f aca="false">Anchor!E296</f>
        <v>40.8204</v>
      </c>
      <c r="I51" s="73"/>
      <c r="J51" s="100" t="n">
        <f aca="false">Test!B296</f>
        <v>549.7008</v>
      </c>
      <c r="K51" s="101" t="n">
        <f aca="false">Test!C296</f>
        <v>35.1857</v>
      </c>
      <c r="L51" s="101" t="n">
        <f aca="false">Test!D296</f>
        <v>41.0307</v>
      </c>
      <c r="M51" s="102" t="n">
        <f aca="false">Test!E296</f>
        <v>40.8443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296</f>
        <v>2149.3088</v>
      </c>
      <c r="W51" s="101" t="n">
        <f aca="false">Anchor!G296</f>
        <v>34.8431</v>
      </c>
      <c r="X51" s="101" t="n">
        <f aca="false">Anchor!H296</f>
        <v>40.8566</v>
      </c>
      <c r="Y51" s="101" t="n">
        <f aca="false">Anchor!I296</f>
        <v>40.6106</v>
      </c>
      <c r="Z51" s="100" t="n">
        <f aca="false">Anchor!J296</f>
        <v>74514.17</v>
      </c>
      <c r="AA51" s="101" t="n">
        <f aca="false">Anchor!K296</f>
        <v>117.56</v>
      </c>
      <c r="AB51" s="101" t="n">
        <f aca="false">Anchor!L296</f>
        <v>1279</v>
      </c>
      <c r="AC51" s="106" t="n">
        <f aca="false">Z51/3600</f>
        <v>20.6983805555556</v>
      </c>
      <c r="AD51" s="107" t="n">
        <f aca="false">E51+V51</f>
        <v>2699.3536</v>
      </c>
      <c r="AE51" s="177"/>
      <c r="AF51" s="100" t="n">
        <f aca="false">Test!F296</f>
        <v>2149.3088</v>
      </c>
      <c r="AG51" s="101" t="n">
        <f aca="false">Test!G296</f>
        <v>34.8431</v>
      </c>
      <c r="AH51" s="101" t="n">
        <f aca="false">Test!H296</f>
        <v>40.8566</v>
      </c>
      <c r="AI51" s="101" t="n">
        <f aca="false">Test!I296</f>
        <v>40.6106</v>
      </c>
      <c r="AJ51" s="100" t="n">
        <f aca="false">Test!J296</f>
        <v>73879.91</v>
      </c>
      <c r="AK51" s="101" t="n">
        <f aca="false">Test!K296</f>
        <v>166.92</v>
      </c>
      <c r="AL51" s="101" t="n">
        <f aca="false">Test!L296</f>
        <v>1696</v>
      </c>
      <c r="AM51" s="106" t="n">
        <f aca="false">AJ51/3600</f>
        <v>20.5221972222222</v>
      </c>
      <c r="AN51" s="107" t="n">
        <f aca="false">J51+AF51</f>
        <v>2699.0096</v>
      </c>
      <c r="AO51" s="74"/>
      <c r="AP51" s="74"/>
      <c r="AQ51" s="108" t="n">
        <f aca="false">AJ51/Z51</f>
        <v>0.991488061935066</v>
      </c>
      <c r="AR51" s="109" t="n">
        <f aca="false">AK51/AA51</f>
        <v>1.4198707043212</v>
      </c>
      <c r="AS51" s="110" t="n">
        <f aca="false">AL51/AB51</f>
        <v>1.32603596559812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30</v>
      </c>
      <c r="D52" s="237" t="n">
        <f aca="false">D44</f>
        <v>22</v>
      </c>
      <c r="E52" s="70" t="n">
        <f aca="false">Anchor!B297</f>
        <v>37330.2944</v>
      </c>
      <c r="F52" s="71" t="n">
        <f aca="false">Anchor!C297</f>
        <v>37.4043</v>
      </c>
      <c r="G52" s="71" t="n">
        <f aca="false">Anchor!D297</f>
        <v>41.8249</v>
      </c>
      <c r="H52" s="72" t="n">
        <f aca="false">Anchor!E297</f>
        <v>43.9525</v>
      </c>
      <c r="I52" s="73"/>
      <c r="J52" s="70" t="n">
        <f aca="false">Test!B297</f>
        <v>37329.0784</v>
      </c>
      <c r="K52" s="71" t="n">
        <f aca="false">Test!C297</f>
        <v>37.4049</v>
      </c>
      <c r="L52" s="71" t="n">
        <f aca="false">Test!D297</f>
        <v>41.8279</v>
      </c>
      <c r="M52" s="72" t="n">
        <f aca="false">Test!E297</f>
        <v>43.957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297</f>
        <v>3422.9144</v>
      </c>
      <c r="W52" s="71" t="n">
        <f aca="false">Anchor!G297</f>
        <v>34.4886</v>
      </c>
      <c r="X52" s="71" t="n">
        <f aca="false">Anchor!H297</f>
        <v>40.2389</v>
      </c>
      <c r="Y52" s="71" t="n">
        <f aca="false">Anchor!I297</f>
        <v>42.6669</v>
      </c>
      <c r="Z52" s="70" t="n">
        <f aca="false">Anchor!J297</f>
        <v>92306</v>
      </c>
      <c r="AA52" s="71" t="n">
        <f aca="false">Anchor!K297</f>
        <v>177.09</v>
      </c>
      <c r="AB52" s="71" t="n">
        <f aca="false">Anchor!L297</f>
        <v>1280</v>
      </c>
      <c r="AC52" s="78" t="n">
        <f aca="false">Z52/3600</f>
        <v>25.6405555555556</v>
      </c>
      <c r="AD52" s="79" t="n">
        <f aca="false">E52+V52</f>
        <v>40753.2088</v>
      </c>
      <c r="AE52" s="177"/>
      <c r="AF52" s="70" t="n">
        <f aca="false">Test!F297</f>
        <v>3422.9144</v>
      </c>
      <c r="AG52" s="71" t="n">
        <f aca="false">Test!G297</f>
        <v>34.4886</v>
      </c>
      <c r="AH52" s="71" t="n">
        <f aca="false">Test!H297</f>
        <v>40.2389</v>
      </c>
      <c r="AI52" s="71" t="n">
        <f aca="false">Test!I297</f>
        <v>42.6669</v>
      </c>
      <c r="AJ52" s="70" t="n">
        <f aca="false">Test!J297</f>
        <v>92387.6</v>
      </c>
      <c r="AK52" s="71" t="n">
        <f aca="false">Test!K297</f>
        <v>234.84</v>
      </c>
      <c r="AL52" s="71" t="n">
        <f aca="false">Test!L297</f>
        <v>1697</v>
      </c>
      <c r="AM52" s="78" t="n">
        <f aca="false">AJ52/3600</f>
        <v>25.6632222222222</v>
      </c>
      <c r="AN52" s="79" t="n">
        <f aca="false">J52+AF52</f>
        <v>40751.9928</v>
      </c>
      <c r="AO52" s="74"/>
      <c r="AP52" s="74"/>
      <c r="AQ52" s="80" t="n">
        <f aca="false">AJ52/Z52</f>
        <v>1.00088401620696</v>
      </c>
      <c r="AR52" s="81" t="n">
        <f aca="false">AK52/AA52</f>
        <v>1.32610537015077</v>
      </c>
      <c r="AS52" s="82" t="n">
        <f aca="false">AL52/AB52</f>
        <v>1.32578125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30</v>
      </c>
      <c r="D53" s="224" t="n">
        <f aca="false">D45</f>
        <v>24</v>
      </c>
      <c r="E53" s="86" t="n">
        <f aca="false">Anchor!B298</f>
        <v>17069.3768</v>
      </c>
      <c r="F53" s="87" t="n">
        <f aca="false">Anchor!C298</f>
        <v>36.2765</v>
      </c>
      <c r="G53" s="87" t="n">
        <f aca="false">Anchor!D298</f>
        <v>41.2809</v>
      </c>
      <c r="H53" s="88" t="n">
        <f aca="false">Anchor!E298</f>
        <v>43.4973</v>
      </c>
      <c r="I53" s="73"/>
      <c r="J53" s="86" t="n">
        <f aca="false">Test!B298</f>
        <v>17050.972</v>
      </c>
      <c r="K53" s="87" t="n">
        <f aca="false">Test!C298</f>
        <v>36.2772</v>
      </c>
      <c r="L53" s="87" t="n">
        <f aca="false">Test!D298</f>
        <v>41.2832</v>
      </c>
      <c r="M53" s="88" t="n">
        <f aca="false">Test!E298</f>
        <v>43.5003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298</f>
        <v>3422.9144</v>
      </c>
      <c r="W53" s="87" t="n">
        <f aca="false">Anchor!G298</f>
        <v>34.4886</v>
      </c>
      <c r="X53" s="87" t="n">
        <f aca="false">Anchor!H298</f>
        <v>40.2389</v>
      </c>
      <c r="Y53" s="87" t="n">
        <f aca="false">Anchor!I298</f>
        <v>42.6669</v>
      </c>
      <c r="Z53" s="86" t="n">
        <f aca="false">Anchor!J298</f>
        <v>81484.89</v>
      </c>
      <c r="AA53" s="87" t="n">
        <f aca="false">Anchor!K298</f>
        <v>149.09</v>
      </c>
      <c r="AB53" s="87" t="n">
        <f aca="false">Anchor!L298</f>
        <v>1279</v>
      </c>
      <c r="AC53" s="92" t="n">
        <f aca="false">Z53/3600</f>
        <v>22.6346916666667</v>
      </c>
      <c r="AD53" s="93" t="n">
        <f aca="false">E53+V53</f>
        <v>20492.2912</v>
      </c>
      <c r="AE53" s="177"/>
      <c r="AF53" s="86" t="n">
        <f aca="false">Test!F298</f>
        <v>3422.9144</v>
      </c>
      <c r="AG53" s="87" t="n">
        <f aca="false">Test!G298</f>
        <v>34.4886</v>
      </c>
      <c r="AH53" s="87" t="n">
        <f aca="false">Test!H298</f>
        <v>40.2389</v>
      </c>
      <c r="AI53" s="87" t="n">
        <f aca="false">Test!I298</f>
        <v>42.6669</v>
      </c>
      <c r="AJ53" s="86" t="n">
        <f aca="false">Test!J298</f>
        <v>81579.67</v>
      </c>
      <c r="AK53" s="87" t="n">
        <f aca="false">Test!K298</f>
        <v>207.88</v>
      </c>
      <c r="AL53" s="87" t="n">
        <f aca="false">Test!L298</f>
        <v>1696</v>
      </c>
      <c r="AM53" s="92" t="n">
        <f aca="false">AJ53/3600</f>
        <v>22.6610194444444</v>
      </c>
      <c r="AN53" s="93" t="n">
        <f aca="false">J53+AF53</f>
        <v>20473.8864</v>
      </c>
      <c r="AO53" s="74"/>
      <c r="AP53" s="74"/>
      <c r="AQ53" s="94" t="n">
        <f aca="false">AJ53/Z53</f>
        <v>1.00116316043379</v>
      </c>
      <c r="AR53" s="95" t="n">
        <f aca="false">AK53/AA53</f>
        <v>1.39432557515595</v>
      </c>
      <c r="AS53" s="96" t="n">
        <f aca="false">AL53/AB53</f>
        <v>1.32603596559812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30</v>
      </c>
      <c r="D54" s="224" t="n">
        <f aca="false">D46</f>
        <v>26</v>
      </c>
      <c r="E54" s="86" t="n">
        <f aca="false">Anchor!B299</f>
        <v>7288.092</v>
      </c>
      <c r="F54" s="87" t="n">
        <f aca="false">Anchor!C299</f>
        <v>35.5124</v>
      </c>
      <c r="G54" s="87" t="n">
        <f aca="false">Anchor!D299</f>
        <v>40.7409</v>
      </c>
      <c r="H54" s="88" t="n">
        <f aca="false">Anchor!E299</f>
        <v>43.0342</v>
      </c>
      <c r="I54" s="73"/>
      <c r="J54" s="86" t="n">
        <f aca="false">Test!B299</f>
        <v>7272.1416</v>
      </c>
      <c r="K54" s="87" t="n">
        <f aca="false">Test!C299</f>
        <v>35.5156</v>
      </c>
      <c r="L54" s="87" t="n">
        <f aca="false">Test!D299</f>
        <v>40.7433</v>
      </c>
      <c r="M54" s="88" t="n">
        <f aca="false">Test!E299</f>
        <v>43.0391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299</f>
        <v>3422.9144</v>
      </c>
      <c r="W54" s="87" t="n">
        <f aca="false">Anchor!G299</f>
        <v>34.4886</v>
      </c>
      <c r="X54" s="87" t="n">
        <f aca="false">Anchor!H299</f>
        <v>40.2389</v>
      </c>
      <c r="Y54" s="87" t="n">
        <f aca="false">Anchor!I299</f>
        <v>42.6669</v>
      </c>
      <c r="Z54" s="86" t="n">
        <f aca="false">Anchor!J299</f>
        <v>74573.99</v>
      </c>
      <c r="AA54" s="87" t="n">
        <f aca="false">Anchor!K299</f>
        <v>135.45</v>
      </c>
      <c r="AB54" s="87" t="n">
        <f aca="false">Anchor!L299</f>
        <v>1279</v>
      </c>
      <c r="AC54" s="92" t="n">
        <f aca="false">Z54/3600</f>
        <v>20.7149972222222</v>
      </c>
      <c r="AD54" s="93" t="n">
        <f aca="false">E54+V54</f>
        <v>10711.0064</v>
      </c>
      <c r="AE54" s="177"/>
      <c r="AF54" s="86" t="n">
        <f aca="false">Test!F299</f>
        <v>3422.9144</v>
      </c>
      <c r="AG54" s="87" t="n">
        <f aca="false">Test!G299</f>
        <v>34.4886</v>
      </c>
      <c r="AH54" s="87" t="n">
        <f aca="false">Test!H299</f>
        <v>40.2389</v>
      </c>
      <c r="AI54" s="87" t="n">
        <f aca="false">Test!I299</f>
        <v>42.6669</v>
      </c>
      <c r="AJ54" s="86" t="n">
        <f aca="false">Test!J299</f>
        <v>74977.14</v>
      </c>
      <c r="AK54" s="87" t="n">
        <f aca="false">Test!K299</f>
        <v>189.85</v>
      </c>
      <c r="AL54" s="87" t="n">
        <f aca="false">Test!L299</f>
        <v>1696</v>
      </c>
      <c r="AM54" s="92" t="n">
        <f aca="false">AJ54/3600</f>
        <v>20.8269833333333</v>
      </c>
      <c r="AN54" s="93" t="n">
        <f aca="false">J54+AF54</f>
        <v>10695.056</v>
      </c>
      <c r="AO54" s="74"/>
      <c r="AP54" s="74"/>
      <c r="AQ54" s="94" t="n">
        <f aca="false">AJ54/Z54</f>
        <v>1.0054060403634</v>
      </c>
      <c r="AR54" s="95" t="n">
        <f aca="false">AK54/AA54</f>
        <v>1.4016242155777</v>
      </c>
      <c r="AS54" s="96" t="n">
        <f aca="false">AL54/AB54</f>
        <v>1.32603596559812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30</v>
      </c>
      <c r="D55" s="242" t="n">
        <f aca="false">D47</f>
        <v>28</v>
      </c>
      <c r="E55" s="100" t="n">
        <f aca="false">Anchor!B300</f>
        <v>2263.8224</v>
      </c>
      <c r="F55" s="101" t="n">
        <f aca="false">Anchor!C300</f>
        <v>34.886</v>
      </c>
      <c r="G55" s="101" t="n">
        <f aca="false">Anchor!D300</f>
        <v>40.3082</v>
      </c>
      <c r="H55" s="102" t="n">
        <f aca="false">Anchor!E300</f>
        <v>42.7328</v>
      </c>
      <c r="I55" s="73"/>
      <c r="J55" s="100" t="n">
        <f aca="false">Test!B300</f>
        <v>2251.608</v>
      </c>
      <c r="K55" s="101" t="n">
        <f aca="false">Test!C300</f>
        <v>34.8929</v>
      </c>
      <c r="L55" s="101" t="n">
        <f aca="false">Test!D300</f>
        <v>40.3102</v>
      </c>
      <c r="M55" s="102" t="n">
        <f aca="false">Test!E300</f>
        <v>42.7357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00</f>
        <v>3422.9144</v>
      </c>
      <c r="W55" s="101" t="n">
        <f aca="false">Anchor!G300</f>
        <v>34.4886</v>
      </c>
      <c r="X55" s="101" t="n">
        <f aca="false">Anchor!H300</f>
        <v>40.2389</v>
      </c>
      <c r="Y55" s="101" t="n">
        <f aca="false">Anchor!I300</f>
        <v>42.6669</v>
      </c>
      <c r="Z55" s="100" t="n">
        <f aca="false">Anchor!J300</f>
        <v>73308.61</v>
      </c>
      <c r="AA55" s="101" t="n">
        <f aca="false">Anchor!K300</f>
        <v>135.13</v>
      </c>
      <c r="AB55" s="101" t="n">
        <f aca="false">Anchor!L300</f>
        <v>1279</v>
      </c>
      <c r="AC55" s="106" t="n">
        <f aca="false">Z55/3600</f>
        <v>20.3635027777778</v>
      </c>
      <c r="AD55" s="107" t="n">
        <f aca="false">E55+V55</f>
        <v>5686.7368</v>
      </c>
      <c r="AE55" s="177"/>
      <c r="AF55" s="100" t="n">
        <f aca="false">Test!F300</f>
        <v>3422.9144</v>
      </c>
      <c r="AG55" s="101" t="n">
        <f aca="false">Test!G300</f>
        <v>34.4886</v>
      </c>
      <c r="AH55" s="101" t="n">
        <f aca="false">Test!H300</f>
        <v>40.2389</v>
      </c>
      <c r="AI55" s="101" t="n">
        <f aca="false">Test!I300</f>
        <v>42.6669</v>
      </c>
      <c r="AJ55" s="100" t="n">
        <f aca="false">Test!J300</f>
        <v>73374.12</v>
      </c>
      <c r="AK55" s="101" t="n">
        <f aca="false">Test!K300</f>
        <v>200.17</v>
      </c>
      <c r="AL55" s="101" t="n">
        <f aca="false">Test!L300</f>
        <v>1696</v>
      </c>
      <c r="AM55" s="106" t="n">
        <f aca="false">AJ55/3600</f>
        <v>20.3817</v>
      </c>
      <c r="AN55" s="107" t="n">
        <f aca="false">J55+AF55</f>
        <v>5674.5224</v>
      </c>
      <c r="AO55" s="74"/>
      <c r="AP55" s="74"/>
      <c r="AQ55" s="108" t="n">
        <f aca="false">AJ55/Z55</f>
        <v>1.00089361945343</v>
      </c>
      <c r="AR55" s="109" t="n">
        <f aca="false">AK55/AA55</f>
        <v>1.48131428994302</v>
      </c>
      <c r="AS55" s="110" t="n">
        <f aca="false">AL55/AB55</f>
        <v>1.32603596559812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4</v>
      </c>
      <c r="D56" s="237" t="n">
        <f aca="false">D48</f>
        <v>26</v>
      </c>
      <c r="E56" s="70" t="n">
        <f aca="false">Anchor!B301</f>
        <v>8983.7448</v>
      </c>
      <c r="F56" s="71" t="n">
        <f aca="false">Anchor!C301</f>
        <v>35.553</v>
      </c>
      <c r="G56" s="71" t="n">
        <f aca="false">Anchor!D301</f>
        <v>40.9298</v>
      </c>
      <c r="H56" s="72" t="n">
        <f aca="false">Anchor!E301</f>
        <v>43.1982</v>
      </c>
      <c r="I56" s="73"/>
      <c r="J56" s="70" t="n">
        <f aca="false">Test!B301</f>
        <v>8961.744</v>
      </c>
      <c r="K56" s="71" t="n">
        <f aca="false">Test!C301</f>
        <v>35.5528</v>
      </c>
      <c r="L56" s="71" t="n">
        <f aca="false">Test!D301</f>
        <v>40.9288</v>
      </c>
      <c r="M56" s="72" t="n">
        <f aca="false">Test!E301</f>
        <v>43.1913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01</f>
        <v>1575.8168</v>
      </c>
      <c r="W56" s="71" t="n">
        <f aca="false">Anchor!G301</f>
        <v>33.1445</v>
      </c>
      <c r="X56" s="71" t="n">
        <f aca="false">Anchor!H301</f>
        <v>39.1177</v>
      </c>
      <c r="Y56" s="71" t="n">
        <f aca="false">Anchor!I301</f>
        <v>41.6494</v>
      </c>
      <c r="Z56" s="70" t="n">
        <f aca="false">Anchor!J301</f>
        <v>71911.42</v>
      </c>
      <c r="AA56" s="71" t="n">
        <f aca="false">Anchor!K301</f>
        <v>136.52</v>
      </c>
      <c r="AB56" s="71" t="n">
        <f aca="false">Anchor!L301</f>
        <v>1279</v>
      </c>
      <c r="AC56" s="78" t="n">
        <f aca="false">Z56/3600</f>
        <v>19.9753944444444</v>
      </c>
      <c r="AD56" s="79" t="n">
        <f aca="false">E56+V56</f>
        <v>10559.5616</v>
      </c>
      <c r="AE56" s="177"/>
      <c r="AF56" s="70" t="n">
        <f aca="false">Test!F301</f>
        <v>1575.8168</v>
      </c>
      <c r="AG56" s="71" t="n">
        <f aca="false">Test!G301</f>
        <v>33.1445</v>
      </c>
      <c r="AH56" s="71" t="n">
        <f aca="false">Test!H301</f>
        <v>39.1177</v>
      </c>
      <c r="AI56" s="71" t="n">
        <f aca="false">Test!I301</f>
        <v>41.6494</v>
      </c>
      <c r="AJ56" s="70" t="n">
        <f aca="false">Test!J301</f>
        <v>71668.9</v>
      </c>
      <c r="AK56" s="71" t="n">
        <f aca="false">Test!K301</f>
        <v>186.07</v>
      </c>
      <c r="AL56" s="71" t="n">
        <f aca="false">Test!L301</f>
        <v>1696</v>
      </c>
      <c r="AM56" s="78" t="n">
        <f aca="false">AJ56/3600</f>
        <v>19.9080277777778</v>
      </c>
      <c r="AN56" s="79" t="n">
        <f aca="false">J56+AF56</f>
        <v>10537.5608</v>
      </c>
      <c r="AO56" s="74"/>
      <c r="AP56" s="74"/>
      <c r="AQ56" s="80" t="n">
        <f aca="false">AJ56/Z56</f>
        <v>0.996627517576485</v>
      </c>
      <c r="AR56" s="81" t="n">
        <f aca="false">AK56/AA56</f>
        <v>1.36295048344565</v>
      </c>
      <c r="AS56" s="82" t="n">
        <f aca="false">AL56/AB56</f>
        <v>1.32603596559812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4</v>
      </c>
      <c r="D57" s="224" t="n">
        <f aca="false">D49</f>
        <v>28</v>
      </c>
      <c r="E57" s="86" t="n">
        <f aca="false">Anchor!B302</f>
        <v>4614.0784</v>
      </c>
      <c r="F57" s="87" t="n">
        <f aca="false">Anchor!C302</f>
        <v>35.0042</v>
      </c>
      <c r="G57" s="87" t="n">
        <f aca="false">Anchor!D302</f>
        <v>40.3667</v>
      </c>
      <c r="H57" s="88" t="n">
        <f aca="false">Anchor!E302</f>
        <v>42.7152</v>
      </c>
      <c r="I57" s="73"/>
      <c r="J57" s="86" t="n">
        <f aca="false">Test!B302</f>
        <v>4595.1264</v>
      </c>
      <c r="K57" s="87" t="n">
        <f aca="false">Test!C302</f>
        <v>35.0038</v>
      </c>
      <c r="L57" s="87" t="n">
        <f aca="false">Test!D302</f>
        <v>40.3641</v>
      </c>
      <c r="M57" s="88" t="n">
        <f aca="false">Test!E302</f>
        <v>42.7101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02</f>
        <v>1575.8168</v>
      </c>
      <c r="W57" s="87" t="n">
        <f aca="false">Anchor!G302</f>
        <v>33.1445</v>
      </c>
      <c r="X57" s="87" t="n">
        <f aca="false">Anchor!H302</f>
        <v>39.1177</v>
      </c>
      <c r="Y57" s="87" t="n">
        <f aca="false">Anchor!I302</f>
        <v>41.6494</v>
      </c>
      <c r="Z57" s="86" t="n">
        <f aca="false">Anchor!J302</f>
        <v>68048.19</v>
      </c>
      <c r="AA57" s="87" t="n">
        <f aca="false">Anchor!K302</f>
        <v>127.85</v>
      </c>
      <c r="AB57" s="87" t="n">
        <f aca="false">Anchor!L302</f>
        <v>1279</v>
      </c>
      <c r="AC57" s="92" t="n">
        <f aca="false">Z57/3600</f>
        <v>18.902275</v>
      </c>
      <c r="AD57" s="93" t="n">
        <f aca="false">E57+V57</f>
        <v>6189.8952</v>
      </c>
      <c r="AE57" s="177"/>
      <c r="AF57" s="86" t="n">
        <f aca="false">Test!F302</f>
        <v>1575.8168</v>
      </c>
      <c r="AG57" s="87" t="n">
        <f aca="false">Test!G302</f>
        <v>33.1445</v>
      </c>
      <c r="AH57" s="87" t="n">
        <f aca="false">Test!H302</f>
        <v>39.1177</v>
      </c>
      <c r="AI57" s="87" t="n">
        <f aca="false">Test!I302</f>
        <v>41.6494</v>
      </c>
      <c r="AJ57" s="86" t="n">
        <f aca="false">Test!J302</f>
        <v>68224.62</v>
      </c>
      <c r="AK57" s="87" t="n">
        <f aca="false">Test!K302</f>
        <v>179.64</v>
      </c>
      <c r="AL57" s="87" t="n">
        <f aca="false">Test!L302</f>
        <v>1696</v>
      </c>
      <c r="AM57" s="92" t="n">
        <f aca="false">AJ57/3600</f>
        <v>18.9512833333333</v>
      </c>
      <c r="AN57" s="93" t="n">
        <f aca="false">J57+AF57</f>
        <v>6170.9432</v>
      </c>
      <c r="AO57" s="74"/>
      <c r="AP57" s="74"/>
      <c r="AQ57" s="94" t="n">
        <f aca="false">AJ57/Z57</f>
        <v>1.00259272142286</v>
      </c>
      <c r="AR57" s="95" t="n">
        <f aca="false">AK57/AA57</f>
        <v>1.40508408290966</v>
      </c>
      <c r="AS57" s="96" t="n">
        <f aca="false">AL57/AB57</f>
        <v>1.32603596559812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4</v>
      </c>
      <c r="D58" s="224" t="n">
        <f aca="false">D50</f>
        <v>30</v>
      </c>
      <c r="E58" s="86" t="n">
        <f aca="false">Anchor!B303</f>
        <v>2382.72</v>
      </c>
      <c r="F58" s="87" t="n">
        <f aca="false">Anchor!C303</f>
        <v>34.417</v>
      </c>
      <c r="G58" s="87" t="n">
        <f aca="false">Anchor!D303</f>
        <v>40.0384</v>
      </c>
      <c r="H58" s="88" t="n">
        <f aca="false">Anchor!E303</f>
        <v>42.4443</v>
      </c>
      <c r="I58" s="73"/>
      <c r="J58" s="86" t="n">
        <f aca="false">Test!B303</f>
        <v>2369.4224</v>
      </c>
      <c r="K58" s="87" t="n">
        <f aca="false">Test!C303</f>
        <v>34.4176</v>
      </c>
      <c r="L58" s="87" t="n">
        <f aca="false">Test!D303</f>
        <v>40.0393</v>
      </c>
      <c r="M58" s="88" t="n">
        <f aca="false">Test!E303</f>
        <v>42.4372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03</f>
        <v>1575.8168</v>
      </c>
      <c r="W58" s="87" t="n">
        <f aca="false">Anchor!G303</f>
        <v>33.1445</v>
      </c>
      <c r="X58" s="87" t="n">
        <f aca="false">Anchor!H303</f>
        <v>39.1177</v>
      </c>
      <c r="Y58" s="87" t="n">
        <f aca="false">Anchor!I303</f>
        <v>41.6494</v>
      </c>
      <c r="Z58" s="86" t="n">
        <f aca="false">Anchor!J303</f>
        <v>65814.86</v>
      </c>
      <c r="AA58" s="87" t="n">
        <f aca="false">Anchor!K303</f>
        <v>120.53</v>
      </c>
      <c r="AB58" s="87" t="n">
        <f aca="false">Anchor!L303</f>
        <v>1279</v>
      </c>
      <c r="AC58" s="92" t="n">
        <f aca="false">Z58/3600</f>
        <v>18.2819055555556</v>
      </c>
      <c r="AD58" s="93" t="n">
        <f aca="false">E58+V58</f>
        <v>3958.5368</v>
      </c>
      <c r="AE58" s="177"/>
      <c r="AF58" s="86" t="n">
        <f aca="false">Test!F303</f>
        <v>1575.8168</v>
      </c>
      <c r="AG58" s="87" t="n">
        <f aca="false">Test!G303</f>
        <v>33.1445</v>
      </c>
      <c r="AH58" s="87" t="n">
        <f aca="false">Test!H303</f>
        <v>39.1177</v>
      </c>
      <c r="AI58" s="87" t="n">
        <f aca="false">Test!I303</f>
        <v>41.6494</v>
      </c>
      <c r="AJ58" s="86" t="n">
        <f aca="false">Test!J303</f>
        <v>65690.71</v>
      </c>
      <c r="AK58" s="87" t="n">
        <f aca="false">Test!K303</f>
        <v>178.84</v>
      </c>
      <c r="AL58" s="87" t="n">
        <f aca="false">Test!L303</f>
        <v>1696</v>
      </c>
      <c r="AM58" s="92" t="n">
        <f aca="false">AJ58/3600</f>
        <v>18.2474194444444</v>
      </c>
      <c r="AN58" s="93" t="n">
        <f aca="false">J58+AF58</f>
        <v>3945.2392</v>
      </c>
      <c r="AO58" s="74"/>
      <c r="AP58" s="74"/>
      <c r="AQ58" s="94" t="n">
        <f aca="false">AJ58/Z58</f>
        <v>0.998113647890461</v>
      </c>
      <c r="AR58" s="95" t="n">
        <f aca="false">AK58/AA58</f>
        <v>1.48377997179126</v>
      </c>
      <c r="AS58" s="96" t="n">
        <f aca="false">AL58/AB58</f>
        <v>1.32603596559812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4</v>
      </c>
      <c r="D59" s="242" t="n">
        <f aca="false">D51</f>
        <v>32</v>
      </c>
      <c r="E59" s="100" t="n">
        <f aca="false">Anchor!B304</f>
        <v>899.6584</v>
      </c>
      <c r="F59" s="101" t="n">
        <f aca="false">Anchor!C304</f>
        <v>33.6718</v>
      </c>
      <c r="G59" s="101" t="n">
        <f aca="false">Anchor!D304</f>
        <v>39.4025</v>
      </c>
      <c r="H59" s="102" t="n">
        <f aca="false">Anchor!E304</f>
        <v>41.915</v>
      </c>
      <c r="I59" s="73"/>
      <c r="J59" s="100" t="n">
        <f aca="false">Test!B304</f>
        <v>892.2352</v>
      </c>
      <c r="K59" s="101" t="n">
        <f aca="false">Test!C304</f>
        <v>33.6792</v>
      </c>
      <c r="L59" s="101" t="n">
        <f aca="false">Test!D304</f>
        <v>39.4072</v>
      </c>
      <c r="M59" s="102" t="n">
        <f aca="false">Test!E304</f>
        <v>41.9311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304</f>
        <v>1575.8168</v>
      </c>
      <c r="W59" s="101" t="n">
        <f aca="false">Anchor!G304</f>
        <v>33.1445</v>
      </c>
      <c r="X59" s="101" t="n">
        <f aca="false">Anchor!H304</f>
        <v>39.1177</v>
      </c>
      <c r="Y59" s="101" t="n">
        <f aca="false">Anchor!I304</f>
        <v>41.6494</v>
      </c>
      <c r="Z59" s="100" t="n">
        <f aca="false">Anchor!J304</f>
        <v>65920.1</v>
      </c>
      <c r="AA59" s="101" t="n">
        <f aca="false">Anchor!K304</f>
        <v>120.41</v>
      </c>
      <c r="AB59" s="101" t="n">
        <f aca="false">Anchor!L304</f>
        <v>1279</v>
      </c>
      <c r="AC59" s="106" t="n">
        <f aca="false">Z59/3600</f>
        <v>18.3111388888889</v>
      </c>
      <c r="AD59" s="107" t="n">
        <f aca="false">E59+V59</f>
        <v>2475.4752</v>
      </c>
      <c r="AE59" s="177"/>
      <c r="AF59" s="100" t="n">
        <f aca="false">Test!F304</f>
        <v>1575.8168</v>
      </c>
      <c r="AG59" s="101" t="n">
        <f aca="false">Test!G304</f>
        <v>33.1445</v>
      </c>
      <c r="AH59" s="101" t="n">
        <f aca="false">Test!H304</f>
        <v>39.1177</v>
      </c>
      <c r="AI59" s="101" t="n">
        <f aca="false">Test!I304</f>
        <v>41.6494</v>
      </c>
      <c r="AJ59" s="100" t="n">
        <f aca="false">Test!J304</f>
        <v>65669.18</v>
      </c>
      <c r="AK59" s="101" t="n">
        <f aca="false">Test!K304</f>
        <v>183.21</v>
      </c>
      <c r="AL59" s="101" t="n">
        <f aca="false">Test!L304</f>
        <v>1696</v>
      </c>
      <c r="AM59" s="106" t="n">
        <f aca="false">AJ59/3600</f>
        <v>18.2414388888889</v>
      </c>
      <c r="AN59" s="107" t="n">
        <f aca="false">J59+AF59</f>
        <v>2468.052</v>
      </c>
      <c r="AO59" s="74"/>
      <c r="AP59" s="74"/>
      <c r="AQ59" s="108" t="n">
        <f aca="false">AJ59/Z59</f>
        <v>0.996193573735477</v>
      </c>
      <c r="AR59" s="109" t="n">
        <f aca="false">AK59/AA59</f>
        <v>1.5215513661656</v>
      </c>
      <c r="AS59" s="110" t="n">
        <f aca="false">AL59/AB59</f>
        <v>1.32603596559812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41"/>
      <c r="AN60" s="40"/>
      <c r="AO60" s="74"/>
      <c r="AP60" s="74"/>
      <c r="AQ60" s="42"/>
      <c r="AR60" s="40"/>
      <c r="AS60" s="40"/>
      <c r="AT60" s="40"/>
      <c r="AU60" s="4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41"/>
      <c r="AN61" s="40"/>
      <c r="AO61" s="74"/>
      <c r="AP61" s="74"/>
      <c r="AQ61" s="42"/>
      <c r="AR61" s="40"/>
      <c r="AS61" s="40"/>
      <c r="AT61" s="40"/>
      <c r="AU61" s="4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41"/>
      <c r="AN62" s="40"/>
      <c r="AO62" s="40"/>
      <c r="AP62" s="40"/>
      <c r="AQ62" s="42"/>
      <c r="AR62" s="40"/>
      <c r="AS62" s="40"/>
      <c r="AT62" s="40"/>
      <c r="AU62" s="4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41"/>
      <c r="AN63" s="40"/>
      <c r="AO63" s="40"/>
      <c r="AP63" s="40"/>
      <c r="AQ63" s="42"/>
      <c r="AR63" s="40"/>
      <c r="AS63" s="40"/>
      <c r="AT63" s="47"/>
      <c r="AU63" s="43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55"/>
      <c r="AN64" s="56"/>
      <c r="AO64" s="56"/>
      <c r="AP64" s="56"/>
      <c r="AQ64" s="119" t="n">
        <f aca="false">GEOMEAN(AQ4:AQ59)</f>
        <v>1.0003706545462</v>
      </c>
      <c r="AR64" s="120" t="n">
        <f aca="false">GEOMEAN(AR4:AR59)</f>
        <v>1.40745403347634</v>
      </c>
      <c r="AS64" s="121" t="n">
        <f aca="false">GEOMEAN(AS4:AS59)</f>
        <v>1.32359905015975</v>
      </c>
      <c r="AT64" s="47"/>
      <c r="AU64" s="122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47864.6786716729</v>
      </c>
      <c r="AA80" s="248" t="n">
        <f aca="false">GEOMEAN(AA4:AA59)</f>
        <v>83.6699596968897</v>
      </c>
      <c r="AB80" s="248"/>
      <c r="AC80" s="219" t="n">
        <f aca="false">GEOMEAN(AC4:AC59)</f>
        <v>13.2957440754647</v>
      </c>
      <c r="AE80" s="248"/>
      <c r="AI80" s="248"/>
      <c r="AJ80" s="248" t="n">
        <f aca="false">GEOMEAN(AJ4:AJ59)</f>
        <v>47882.419932425</v>
      </c>
      <c r="AK80" s="248" t="n">
        <f aca="false">GEOMEAN(AK4:AK59)</f>
        <v>117.76162225619</v>
      </c>
      <c r="AL80" s="248"/>
      <c r="AM80" s="219" t="n">
        <f aca="false">GEOMEAN(AM4:AM59)</f>
        <v>13.3006722034514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802.84095</v>
      </c>
      <c r="AA81" s="1" t="n">
        <f aca="false">SUM(AA4:AA59)/3600</f>
        <v>1.38599166666667</v>
      </c>
      <c r="AC81" s="250" t="n">
        <f aca="false">SUM(AC4:AC59)</f>
        <v>802.84095</v>
      </c>
      <c r="AJ81" s="1" t="n">
        <f aca="false">SUM(AJ4:AJ59)/3600</f>
        <v>802.806561111111</v>
      </c>
      <c r="AK81" s="1" t="n">
        <f aca="false">SUM(AK4:AK59)/3600</f>
        <v>1.94734166666667</v>
      </c>
      <c r="AM81" s="250" t="n">
        <f aca="false">SUM(AM4:AM59)</f>
        <v>802.806561111111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Map + 5 6 5 LPF + x1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Map + 5 6 5 LPF + x1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26</v>
      </c>
      <c r="D4" s="8" t="n">
        <v>24</v>
      </c>
      <c r="E4" s="70" t="n">
        <f aca="false">Anchor!B193</f>
        <v>9301.9408</v>
      </c>
      <c r="F4" s="71" t="n">
        <f aca="false">Anchor!C193</f>
        <v>40.2986</v>
      </c>
      <c r="G4" s="71" t="n">
        <f aca="false">Anchor!D193</f>
        <v>40.5183</v>
      </c>
      <c r="H4" s="72" t="n">
        <f aca="false">Anchor!E193</f>
        <v>42.9418</v>
      </c>
      <c r="I4" s="73"/>
      <c r="J4" s="70" t="n">
        <f aca="false">Test!B193</f>
        <v>9303.776</v>
      </c>
      <c r="K4" s="71" t="n">
        <f aca="false">Test!C193</f>
        <v>40.2987</v>
      </c>
      <c r="L4" s="71" t="n">
        <f aca="false">Test!D193</f>
        <v>40.515</v>
      </c>
      <c r="M4" s="72" t="n">
        <f aca="false">Test!E193</f>
        <v>42.9355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193</f>
        <v>2226.0144</v>
      </c>
      <c r="W4" s="71" t="n">
        <f aca="false">Anchor!G193</f>
        <v>37.6088</v>
      </c>
      <c r="X4" s="71" t="n">
        <f aca="false">Anchor!H193</f>
        <v>40.1234</v>
      </c>
      <c r="Y4" s="71" t="n">
        <f aca="false">Anchor!I193</f>
        <v>42.1068</v>
      </c>
      <c r="Z4" s="70" t="n">
        <f aca="false">Anchor!J193</f>
        <v>24249.77</v>
      </c>
      <c r="AA4" s="71" t="n">
        <f aca="false">Anchor!K193</f>
        <v>56.75</v>
      </c>
      <c r="AB4" s="71" t="n">
        <f aca="false">Anchor!L193</f>
        <v>1228</v>
      </c>
      <c r="AC4" s="78" t="n">
        <f aca="false">Z4/3600</f>
        <v>6.73604722222222</v>
      </c>
      <c r="AD4" s="79" t="n">
        <f aca="false">E4+V4</f>
        <v>11527.9552</v>
      </c>
      <c r="AE4" s="177"/>
      <c r="AF4" s="70" t="n">
        <f aca="false">Test!F193</f>
        <v>2226.0144</v>
      </c>
      <c r="AG4" s="71" t="n">
        <f aca="false">Test!G193</f>
        <v>37.6088</v>
      </c>
      <c r="AH4" s="71" t="n">
        <f aca="false">Test!H193</f>
        <v>40.1234</v>
      </c>
      <c r="AI4" s="71" t="n">
        <f aca="false">Test!I193</f>
        <v>42.1068</v>
      </c>
      <c r="AJ4" s="70" t="n">
        <f aca="false">Test!J193</f>
        <v>24127.7</v>
      </c>
      <c r="AK4" s="71" t="n">
        <f aca="false">Test!K193</f>
        <v>79.07</v>
      </c>
      <c r="AL4" s="71" t="n">
        <f aca="false">Test!L193</f>
        <v>1642</v>
      </c>
      <c r="AM4" s="78" t="n">
        <f aca="false">AJ4/3600</f>
        <v>6.70213888888889</v>
      </c>
      <c r="AN4" s="79" t="n">
        <f aca="false">J4+AF4</f>
        <v>11529.7904</v>
      </c>
      <c r="AO4" s="74"/>
      <c r="AP4" s="74"/>
      <c r="AQ4" s="80" t="n">
        <f aca="false">AJ4/Z4</f>
        <v>0.994966137823163</v>
      </c>
      <c r="AR4" s="81" t="n">
        <f aca="false">AK4/AA4</f>
        <v>1.39330396475771</v>
      </c>
      <c r="AS4" s="82" t="n">
        <f aca="false">AL4/AB4</f>
        <v>1.3371335504886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26</v>
      </c>
      <c r="D5" s="8" t="n">
        <v>26</v>
      </c>
      <c r="E5" s="86" t="n">
        <f aca="false">Anchor!B194</f>
        <v>5878.144</v>
      </c>
      <c r="F5" s="87" t="n">
        <f aca="false">Anchor!C194</f>
        <v>39.1561</v>
      </c>
      <c r="G5" s="87" t="n">
        <f aca="false">Anchor!D194</f>
        <v>39.7047</v>
      </c>
      <c r="H5" s="88" t="n">
        <f aca="false">Anchor!E194</f>
        <v>42.0714</v>
      </c>
      <c r="I5" s="73"/>
      <c r="J5" s="86" t="n">
        <f aca="false">Test!B194</f>
        <v>5879.4896</v>
      </c>
      <c r="K5" s="87" t="n">
        <f aca="false">Test!C194</f>
        <v>39.1548</v>
      </c>
      <c r="L5" s="87" t="n">
        <f aca="false">Test!D194</f>
        <v>39.7041</v>
      </c>
      <c r="M5" s="88" t="n">
        <f aca="false">Test!E194</f>
        <v>42.069</v>
      </c>
      <c r="N5" s="177"/>
      <c r="O5" s="89"/>
      <c r="P5" s="90"/>
      <c r="Q5" s="90"/>
      <c r="R5" s="89"/>
      <c r="S5" s="90"/>
      <c r="T5" s="91"/>
      <c r="U5" s="177"/>
      <c r="V5" s="86" t="n">
        <f aca="false">Anchor!F194</f>
        <v>2226.0144</v>
      </c>
      <c r="W5" s="87" t="n">
        <f aca="false">Anchor!G194</f>
        <v>37.6088</v>
      </c>
      <c r="X5" s="87" t="n">
        <f aca="false">Anchor!H194</f>
        <v>40.1234</v>
      </c>
      <c r="Y5" s="87" t="n">
        <f aca="false">Anchor!I194</f>
        <v>42.1068</v>
      </c>
      <c r="Z5" s="86" t="n">
        <f aca="false">Anchor!J194</f>
        <v>22301.43</v>
      </c>
      <c r="AA5" s="87" t="n">
        <f aca="false">Anchor!K194</f>
        <v>51.6</v>
      </c>
      <c r="AB5" s="87" t="n">
        <f aca="false">Anchor!L194</f>
        <v>1228</v>
      </c>
      <c r="AC5" s="92" t="n">
        <f aca="false">Z5/3600</f>
        <v>6.19484166666667</v>
      </c>
      <c r="AD5" s="93" t="n">
        <f aca="false">E5+V5</f>
        <v>8104.1584</v>
      </c>
      <c r="AE5" s="177"/>
      <c r="AF5" s="86" t="n">
        <f aca="false">Test!F194</f>
        <v>2226.0144</v>
      </c>
      <c r="AG5" s="87" t="n">
        <f aca="false">Test!G194</f>
        <v>37.6088</v>
      </c>
      <c r="AH5" s="87" t="n">
        <f aca="false">Test!H194</f>
        <v>40.1234</v>
      </c>
      <c r="AI5" s="87" t="n">
        <f aca="false">Test!I194</f>
        <v>42.1068</v>
      </c>
      <c r="AJ5" s="86" t="n">
        <f aca="false">Test!J194</f>
        <v>22434.58</v>
      </c>
      <c r="AK5" s="87" t="n">
        <f aca="false">Test!K194</f>
        <v>76.76</v>
      </c>
      <c r="AL5" s="87" t="n">
        <f aca="false">Test!L194</f>
        <v>1643</v>
      </c>
      <c r="AM5" s="92" t="n">
        <f aca="false">AJ5/3600</f>
        <v>6.23182777777778</v>
      </c>
      <c r="AN5" s="93" t="n">
        <f aca="false">J5+AF5</f>
        <v>8105.504</v>
      </c>
      <c r="AO5" s="74"/>
      <c r="AP5" s="74"/>
      <c r="AQ5" s="94" t="n">
        <f aca="false">AJ5/Z5</f>
        <v>1.00597046915826</v>
      </c>
      <c r="AR5" s="95" t="n">
        <f aca="false">AK5/AA5</f>
        <v>1.48759689922481</v>
      </c>
      <c r="AS5" s="96" t="n">
        <f aca="false">AL5/AB5</f>
        <v>1.33794788273616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86" t="n">
        <f aca="false">Anchor!B195</f>
        <v>3684.2864</v>
      </c>
      <c r="F6" s="87" t="n">
        <f aca="false">Anchor!C195</f>
        <v>38.0374</v>
      </c>
      <c r="G6" s="87" t="n">
        <f aca="false">Anchor!D195</f>
        <v>38.9461</v>
      </c>
      <c r="H6" s="88" t="n">
        <f aca="false">Anchor!E195</f>
        <v>41.2918</v>
      </c>
      <c r="I6" s="73"/>
      <c r="J6" s="86" t="n">
        <f aca="false">Test!B195</f>
        <v>3680.1984</v>
      </c>
      <c r="K6" s="87" t="n">
        <f aca="false">Test!C195</f>
        <v>38.0378</v>
      </c>
      <c r="L6" s="87" t="n">
        <f aca="false">Test!D195</f>
        <v>38.9438</v>
      </c>
      <c r="M6" s="88" t="n">
        <f aca="false">Test!E195</f>
        <v>41.2924</v>
      </c>
      <c r="N6" s="177"/>
      <c r="O6" s="89"/>
      <c r="P6" s="90"/>
      <c r="Q6" s="90"/>
      <c r="R6" s="89"/>
      <c r="S6" s="90"/>
      <c r="T6" s="91"/>
      <c r="U6" s="177"/>
      <c r="V6" s="86" t="n">
        <f aca="false">Anchor!F195</f>
        <v>2226.0144</v>
      </c>
      <c r="W6" s="87" t="n">
        <f aca="false">Anchor!G195</f>
        <v>37.6088</v>
      </c>
      <c r="X6" s="87" t="n">
        <f aca="false">Anchor!H195</f>
        <v>40.1234</v>
      </c>
      <c r="Y6" s="87" t="n">
        <f aca="false">Anchor!I195</f>
        <v>42.1068</v>
      </c>
      <c r="Z6" s="86" t="n">
        <f aca="false">Anchor!J195</f>
        <v>20980.68</v>
      </c>
      <c r="AA6" s="87" t="n">
        <f aca="false">Anchor!K195</f>
        <v>49.71</v>
      </c>
      <c r="AB6" s="87" t="n">
        <f aca="false">Anchor!L195</f>
        <v>1228</v>
      </c>
      <c r="AC6" s="92" t="n">
        <f aca="false">Z6/3600</f>
        <v>5.82796666666667</v>
      </c>
      <c r="AD6" s="93" t="n">
        <f aca="false">E6+V6</f>
        <v>5910.3008</v>
      </c>
      <c r="AE6" s="177"/>
      <c r="AF6" s="86" t="n">
        <f aca="false">Test!F195</f>
        <v>2226.0144</v>
      </c>
      <c r="AG6" s="87" t="n">
        <f aca="false">Test!G195</f>
        <v>37.6088</v>
      </c>
      <c r="AH6" s="87" t="n">
        <f aca="false">Test!H195</f>
        <v>40.1234</v>
      </c>
      <c r="AI6" s="87" t="n">
        <f aca="false">Test!I195</f>
        <v>42.1068</v>
      </c>
      <c r="AJ6" s="86" t="n">
        <f aca="false">Test!J195</f>
        <v>21211.55</v>
      </c>
      <c r="AK6" s="87" t="n">
        <f aca="false">Test!K195</f>
        <v>74.28</v>
      </c>
      <c r="AL6" s="87" t="n">
        <f aca="false">Test!L195</f>
        <v>1643</v>
      </c>
      <c r="AM6" s="92" t="n">
        <f aca="false">AJ6/3600</f>
        <v>5.89209722222222</v>
      </c>
      <c r="AN6" s="93" t="n">
        <f aca="false">J6+AF6</f>
        <v>5906.2128</v>
      </c>
      <c r="AO6" s="74"/>
      <c r="AP6" s="74"/>
      <c r="AQ6" s="94" t="n">
        <f aca="false">AJ6/Z6</f>
        <v>1.0110039331423</v>
      </c>
      <c r="AR6" s="95" t="n">
        <f aca="false">AK6/AA6</f>
        <v>1.49426674713337</v>
      </c>
      <c r="AS6" s="96" t="n">
        <f aca="false">AL6/AB6</f>
        <v>1.33794788273616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00" t="n">
        <f aca="false">Anchor!B196</f>
        <v>2166.7344</v>
      </c>
      <c r="F7" s="101" t="n">
        <f aca="false">Anchor!C196</f>
        <v>36.8789</v>
      </c>
      <c r="G7" s="101" t="n">
        <f aca="false">Anchor!D196</f>
        <v>38.4901</v>
      </c>
      <c r="H7" s="102" t="n">
        <f aca="false">Anchor!E196</f>
        <v>40.8419</v>
      </c>
      <c r="I7" s="73"/>
      <c r="J7" s="100" t="n">
        <f aca="false">Test!B196</f>
        <v>2167.5168</v>
      </c>
      <c r="K7" s="101" t="n">
        <f aca="false">Test!C196</f>
        <v>36.8854</v>
      </c>
      <c r="L7" s="101" t="n">
        <f aca="false">Test!D196</f>
        <v>38.4965</v>
      </c>
      <c r="M7" s="102" t="n">
        <f aca="false">Test!E196</f>
        <v>40.8485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196</f>
        <v>2226.0144</v>
      </c>
      <c r="W7" s="101" t="n">
        <f aca="false">Anchor!G196</f>
        <v>37.6088</v>
      </c>
      <c r="X7" s="101" t="n">
        <f aca="false">Anchor!H196</f>
        <v>40.1234</v>
      </c>
      <c r="Y7" s="101" t="n">
        <f aca="false">Anchor!I196</f>
        <v>42.1068</v>
      </c>
      <c r="Z7" s="100" t="n">
        <f aca="false">Anchor!J196</f>
        <v>20196.45</v>
      </c>
      <c r="AA7" s="101" t="n">
        <f aca="false">Anchor!K196</f>
        <v>47.33</v>
      </c>
      <c r="AB7" s="101" t="n">
        <f aca="false">Anchor!L196</f>
        <v>1227</v>
      </c>
      <c r="AC7" s="106" t="n">
        <f aca="false">Z7/3600</f>
        <v>5.610125</v>
      </c>
      <c r="AD7" s="107" t="n">
        <f aca="false">E7+V7</f>
        <v>4392.7488</v>
      </c>
      <c r="AE7" s="177"/>
      <c r="AF7" s="100" t="n">
        <f aca="false">Test!F196</f>
        <v>2226.0144</v>
      </c>
      <c r="AG7" s="101" t="n">
        <f aca="false">Test!G196</f>
        <v>37.6088</v>
      </c>
      <c r="AH7" s="101" t="n">
        <f aca="false">Test!H196</f>
        <v>40.1234</v>
      </c>
      <c r="AI7" s="101" t="n">
        <f aca="false">Test!I196</f>
        <v>42.1068</v>
      </c>
      <c r="AJ7" s="100" t="n">
        <f aca="false">Test!J196</f>
        <v>20461.92</v>
      </c>
      <c r="AK7" s="101" t="n">
        <f aca="false">Test!K196</f>
        <v>74.68</v>
      </c>
      <c r="AL7" s="101" t="n">
        <f aca="false">Test!L196</f>
        <v>1642</v>
      </c>
      <c r="AM7" s="106" t="n">
        <f aca="false">AJ7/3600</f>
        <v>5.68386666666667</v>
      </c>
      <c r="AN7" s="107" t="n">
        <f aca="false">J7+AF7</f>
        <v>4393.5312</v>
      </c>
      <c r="AO7" s="74"/>
      <c r="AP7" s="74"/>
      <c r="AQ7" s="108" t="n">
        <f aca="false">AJ7/Z7</f>
        <v>1.01314438923672</v>
      </c>
      <c r="AR7" s="109" t="n">
        <f aca="false">AK7/AA7</f>
        <v>1.57785759560532</v>
      </c>
      <c r="AS7" s="110" t="n">
        <f aca="false">AL7/AB7</f>
        <v>1.33822330888346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70" t="n">
        <f aca="false">Anchor!B197</f>
        <v>4047.32</v>
      </c>
      <c r="F8" s="71" t="n">
        <f aca="false">Anchor!C197</f>
        <v>38.0772</v>
      </c>
      <c r="G8" s="71" t="n">
        <f aca="false">Anchor!D197</f>
        <v>39.0014</v>
      </c>
      <c r="H8" s="72" t="n">
        <f aca="false">Anchor!E197</f>
        <v>41.3627</v>
      </c>
      <c r="I8" s="73"/>
      <c r="J8" s="70" t="n">
        <f aca="false">Test!B197</f>
        <v>4044.824</v>
      </c>
      <c r="K8" s="71" t="n">
        <f aca="false">Test!C197</f>
        <v>38.0734</v>
      </c>
      <c r="L8" s="71" t="n">
        <f aca="false">Test!D197</f>
        <v>39.0032</v>
      </c>
      <c r="M8" s="72" t="n">
        <f aca="false">Test!E197</f>
        <v>41.3678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197</f>
        <v>1163.5504</v>
      </c>
      <c r="W8" s="71" t="n">
        <f aca="false">Anchor!G197</f>
        <v>34.9995</v>
      </c>
      <c r="X8" s="71" t="n">
        <f aca="false">Anchor!H197</f>
        <v>38.7534</v>
      </c>
      <c r="Y8" s="71" t="n">
        <f aca="false">Anchor!I197</f>
        <v>40.8543</v>
      </c>
      <c r="Z8" s="70" t="n">
        <f aca="false">Anchor!J197</f>
        <v>20383.45</v>
      </c>
      <c r="AA8" s="71" t="n">
        <f aca="false">Anchor!K197</f>
        <v>46.43</v>
      </c>
      <c r="AB8" s="71" t="n">
        <f aca="false">Anchor!L197</f>
        <v>1227</v>
      </c>
      <c r="AC8" s="78" t="n">
        <f aca="false">Z8/3600</f>
        <v>5.66206944444445</v>
      </c>
      <c r="AD8" s="79" t="n">
        <f aca="false">E8+V8</f>
        <v>5210.8704</v>
      </c>
      <c r="AE8" s="177"/>
      <c r="AF8" s="70" t="n">
        <f aca="false">Test!F197</f>
        <v>1163.5504</v>
      </c>
      <c r="AG8" s="71" t="n">
        <f aca="false">Test!G197</f>
        <v>34.9995</v>
      </c>
      <c r="AH8" s="71" t="n">
        <f aca="false">Test!H197</f>
        <v>38.7534</v>
      </c>
      <c r="AI8" s="71" t="n">
        <f aca="false">Test!I197</f>
        <v>40.8543</v>
      </c>
      <c r="AJ8" s="70" t="n">
        <f aca="false">Test!J197</f>
        <v>20620.97</v>
      </c>
      <c r="AK8" s="71" t="n">
        <f aca="false">Test!K197</f>
        <v>72.47</v>
      </c>
      <c r="AL8" s="71" t="n">
        <f aca="false">Test!L197</f>
        <v>1642</v>
      </c>
      <c r="AM8" s="78" t="n">
        <f aca="false">AJ8/3600</f>
        <v>5.72804722222222</v>
      </c>
      <c r="AN8" s="79" t="n">
        <f aca="false">J8+AF8</f>
        <v>5208.3744</v>
      </c>
      <c r="AO8" s="74"/>
      <c r="AP8" s="74"/>
      <c r="AQ8" s="80" t="n">
        <f aca="false">AJ8/Z8</f>
        <v>1.01165259070471</v>
      </c>
      <c r="AR8" s="81" t="n">
        <f aca="false">AK8/AA8</f>
        <v>1.56084428171441</v>
      </c>
      <c r="AS8" s="82" t="n">
        <f aca="false">AL8/AB8</f>
        <v>1.33822330888346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86" t="n">
        <f aca="false">Anchor!B198</f>
        <v>2772.6176</v>
      </c>
      <c r="F9" s="87" t="n">
        <f aca="false">Anchor!C198</f>
        <v>36.9808</v>
      </c>
      <c r="G9" s="87" t="n">
        <f aca="false">Anchor!D198</f>
        <v>38.5934</v>
      </c>
      <c r="H9" s="88" t="n">
        <f aca="false">Anchor!E198</f>
        <v>40.9367</v>
      </c>
      <c r="I9" s="73"/>
      <c r="J9" s="86" t="n">
        <f aca="false">Test!B198</f>
        <v>2771.5008</v>
      </c>
      <c r="K9" s="87" t="n">
        <f aca="false">Test!C198</f>
        <v>36.9801</v>
      </c>
      <c r="L9" s="87" t="n">
        <f aca="false">Test!D198</f>
        <v>38.5985</v>
      </c>
      <c r="M9" s="88" t="n">
        <f aca="false">Test!E198</f>
        <v>40.947</v>
      </c>
      <c r="N9" s="177"/>
      <c r="O9" s="89"/>
      <c r="P9" s="90"/>
      <c r="Q9" s="90"/>
      <c r="R9" s="89"/>
      <c r="S9" s="90"/>
      <c r="T9" s="91"/>
      <c r="U9" s="177"/>
      <c r="V9" s="86" t="n">
        <f aca="false">Anchor!F198</f>
        <v>1163.5504</v>
      </c>
      <c r="W9" s="87" t="n">
        <f aca="false">Anchor!G198</f>
        <v>34.9995</v>
      </c>
      <c r="X9" s="87" t="n">
        <f aca="false">Anchor!H198</f>
        <v>38.7534</v>
      </c>
      <c r="Y9" s="87" t="n">
        <f aca="false">Anchor!I198</f>
        <v>40.8543</v>
      </c>
      <c r="Z9" s="86" t="n">
        <f aca="false">Anchor!J198</f>
        <v>19438.96</v>
      </c>
      <c r="AA9" s="87" t="n">
        <f aca="false">Anchor!K198</f>
        <v>46.12</v>
      </c>
      <c r="AB9" s="87" t="n">
        <f aca="false">Anchor!L198</f>
        <v>1227</v>
      </c>
      <c r="AC9" s="92" t="n">
        <f aca="false">Z9/3600</f>
        <v>5.39971111111111</v>
      </c>
      <c r="AD9" s="93" t="n">
        <f aca="false">E9+V9</f>
        <v>3936.168</v>
      </c>
      <c r="AE9" s="177"/>
      <c r="AF9" s="86" t="n">
        <f aca="false">Test!F198</f>
        <v>1163.5504</v>
      </c>
      <c r="AG9" s="87" t="n">
        <f aca="false">Test!G198</f>
        <v>34.9995</v>
      </c>
      <c r="AH9" s="87" t="n">
        <f aca="false">Test!H198</f>
        <v>38.7534</v>
      </c>
      <c r="AI9" s="87" t="n">
        <f aca="false">Test!I198</f>
        <v>40.8543</v>
      </c>
      <c r="AJ9" s="86" t="n">
        <f aca="false">Test!J198</f>
        <v>19558.42</v>
      </c>
      <c r="AK9" s="87" t="n">
        <f aca="false">Test!K198</f>
        <v>70.13</v>
      </c>
      <c r="AL9" s="87" t="n">
        <f aca="false">Test!L198</f>
        <v>1642</v>
      </c>
      <c r="AM9" s="92" t="n">
        <f aca="false">AJ9/3600</f>
        <v>5.43289444444444</v>
      </c>
      <c r="AN9" s="93" t="n">
        <f aca="false">J9+AF9</f>
        <v>3935.0512</v>
      </c>
      <c r="AO9" s="74"/>
      <c r="AP9" s="74"/>
      <c r="AQ9" s="94" t="n">
        <f aca="false">AJ9/Z9</f>
        <v>1.00614539049414</v>
      </c>
      <c r="AR9" s="95" t="n">
        <f aca="false">AK9/AA9</f>
        <v>1.52059843885516</v>
      </c>
      <c r="AS9" s="96" t="n">
        <f aca="false">AL9/AB9</f>
        <v>1.33822330888346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86" t="n">
        <f aca="false">Anchor!B199</f>
        <v>1779.6688</v>
      </c>
      <c r="F10" s="87" t="n">
        <f aca="false">Anchor!C199</f>
        <v>35.813</v>
      </c>
      <c r="G10" s="87" t="n">
        <f aca="false">Anchor!D199</f>
        <v>37.8058</v>
      </c>
      <c r="H10" s="88" t="n">
        <f aca="false">Anchor!E199</f>
        <v>40.1213</v>
      </c>
      <c r="I10" s="73"/>
      <c r="J10" s="86" t="n">
        <f aca="false">Test!B199</f>
        <v>1777.0352</v>
      </c>
      <c r="K10" s="87" t="n">
        <f aca="false">Test!C199</f>
        <v>35.8146</v>
      </c>
      <c r="L10" s="87" t="n">
        <f aca="false">Test!D199</f>
        <v>37.8123</v>
      </c>
      <c r="M10" s="88" t="n">
        <f aca="false">Test!E199</f>
        <v>40.1446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199</f>
        <v>1163.5504</v>
      </c>
      <c r="W10" s="87" t="n">
        <f aca="false">Anchor!G199</f>
        <v>34.9995</v>
      </c>
      <c r="X10" s="87" t="n">
        <f aca="false">Anchor!H199</f>
        <v>38.7534</v>
      </c>
      <c r="Y10" s="87" t="n">
        <f aca="false">Anchor!I199</f>
        <v>40.8543</v>
      </c>
      <c r="Z10" s="86" t="n">
        <f aca="false">Anchor!J199</f>
        <v>18598.54</v>
      </c>
      <c r="AA10" s="87" t="n">
        <f aca="false">Anchor!K199</f>
        <v>43.76</v>
      </c>
      <c r="AB10" s="87" t="n">
        <f aca="false">Anchor!L199</f>
        <v>1228</v>
      </c>
      <c r="AC10" s="92" t="n">
        <f aca="false">Z10/3600</f>
        <v>5.16626111111111</v>
      </c>
      <c r="AD10" s="93" t="n">
        <f aca="false">E10+V10</f>
        <v>2943.2192</v>
      </c>
      <c r="AE10" s="177"/>
      <c r="AF10" s="86" t="n">
        <f aca="false">Test!F199</f>
        <v>1163.5504</v>
      </c>
      <c r="AG10" s="87" t="n">
        <f aca="false">Test!G199</f>
        <v>34.9995</v>
      </c>
      <c r="AH10" s="87" t="n">
        <f aca="false">Test!H199</f>
        <v>38.7534</v>
      </c>
      <c r="AI10" s="87" t="n">
        <f aca="false">Test!I199</f>
        <v>40.8543</v>
      </c>
      <c r="AJ10" s="86" t="n">
        <f aca="false">Test!J199</f>
        <v>18805.46</v>
      </c>
      <c r="AK10" s="87" t="n">
        <f aca="false">Test!K199</f>
        <v>71.56</v>
      </c>
      <c r="AL10" s="87" t="n">
        <f aca="false">Test!L199</f>
        <v>1642</v>
      </c>
      <c r="AM10" s="92" t="n">
        <f aca="false">AJ10/3600</f>
        <v>5.22373888888889</v>
      </c>
      <c r="AN10" s="93" t="n">
        <f aca="false">J10+AF10</f>
        <v>2940.5856</v>
      </c>
      <c r="AO10" s="74"/>
      <c r="AP10" s="74"/>
      <c r="AQ10" s="94" t="n">
        <f aca="false">AJ10/Z10</f>
        <v>1.01112560448293</v>
      </c>
      <c r="AR10" s="95" t="n">
        <f aca="false">AK10/AA10</f>
        <v>1.63528336380256</v>
      </c>
      <c r="AS10" s="96" t="n">
        <f aca="false">AL10/AB10</f>
        <v>1.3371335504886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00" t="n">
        <f aca="false">Anchor!B200</f>
        <v>1005.9792</v>
      </c>
      <c r="F11" s="101" t="n">
        <f aca="false">Anchor!C200</f>
        <v>34.5859</v>
      </c>
      <c r="G11" s="101" t="n">
        <f aca="false">Anchor!D200</f>
        <v>37.2985</v>
      </c>
      <c r="H11" s="102" t="n">
        <f aca="false">Anchor!E200</f>
        <v>39.6331</v>
      </c>
      <c r="I11" s="73"/>
      <c r="J11" s="100" t="n">
        <f aca="false">Test!B200</f>
        <v>1002.4176</v>
      </c>
      <c r="K11" s="101" t="n">
        <f aca="false">Test!C200</f>
        <v>34.5931</v>
      </c>
      <c r="L11" s="101" t="n">
        <f aca="false">Test!D200</f>
        <v>37.3084</v>
      </c>
      <c r="M11" s="102" t="n">
        <f aca="false">Test!E200</f>
        <v>39.6514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200</f>
        <v>1163.5504</v>
      </c>
      <c r="W11" s="101" t="n">
        <f aca="false">Anchor!G200</f>
        <v>34.9995</v>
      </c>
      <c r="X11" s="101" t="n">
        <f aca="false">Anchor!H200</f>
        <v>38.7534</v>
      </c>
      <c r="Y11" s="101" t="n">
        <f aca="false">Anchor!I200</f>
        <v>40.8543</v>
      </c>
      <c r="Z11" s="100" t="n">
        <f aca="false">Anchor!J200</f>
        <v>18413.15</v>
      </c>
      <c r="AA11" s="101" t="n">
        <f aca="false">Anchor!K200</f>
        <v>46.49</v>
      </c>
      <c r="AB11" s="101" t="n">
        <f aca="false">Anchor!L200</f>
        <v>1227</v>
      </c>
      <c r="AC11" s="106" t="n">
        <f aca="false">Z11/3600</f>
        <v>5.11476388888889</v>
      </c>
      <c r="AD11" s="107" t="n">
        <f aca="false">E11+V11</f>
        <v>2169.5296</v>
      </c>
      <c r="AE11" s="177"/>
      <c r="AF11" s="100" t="n">
        <f aca="false">Test!F200</f>
        <v>1163.5504</v>
      </c>
      <c r="AG11" s="101" t="n">
        <f aca="false">Test!G200</f>
        <v>34.9995</v>
      </c>
      <c r="AH11" s="101" t="n">
        <f aca="false">Test!H200</f>
        <v>38.7534</v>
      </c>
      <c r="AI11" s="101" t="n">
        <f aca="false">Test!I200</f>
        <v>40.8543</v>
      </c>
      <c r="AJ11" s="100" t="n">
        <f aca="false">Test!J200</f>
        <v>18588.3</v>
      </c>
      <c r="AK11" s="101" t="n">
        <f aca="false">Test!K200</f>
        <v>71.4</v>
      </c>
      <c r="AL11" s="101" t="n">
        <f aca="false">Test!L200</f>
        <v>1642</v>
      </c>
      <c r="AM11" s="106" t="n">
        <f aca="false">AJ11/3600</f>
        <v>5.16341666666667</v>
      </c>
      <c r="AN11" s="107" t="n">
        <f aca="false">J11+AF11</f>
        <v>2165.968</v>
      </c>
      <c r="AO11" s="74"/>
      <c r="AP11" s="74"/>
      <c r="AQ11" s="108" t="n">
        <f aca="false">AJ11/Z11</f>
        <v>1.00951222360107</v>
      </c>
      <c r="AR11" s="109" t="n">
        <f aca="false">AK11/AA11</f>
        <v>1.53581415358142</v>
      </c>
      <c r="AS11" s="110" t="n">
        <f aca="false">AL11/AB11</f>
        <v>1.33822330888346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26</v>
      </c>
      <c r="D12" s="237" t="n">
        <f aca="false">D4</f>
        <v>24</v>
      </c>
      <c r="E12" s="70" t="n">
        <f aca="false">Anchor!B201</f>
        <v>23874.5088</v>
      </c>
      <c r="F12" s="71" t="n">
        <f aca="false">Anchor!C201</f>
        <v>39.3945</v>
      </c>
      <c r="G12" s="71" t="n">
        <f aca="false">Anchor!D201</f>
        <v>43.1203</v>
      </c>
      <c r="H12" s="72" t="n">
        <f aca="false">Anchor!E201</f>
        <v>43.4671</v>
      </c>
      <c r="I12" s="73"/>
      <c r="J12" s="70" t="n">
        <f aca="false">Test!B201</f>
        <v>23756.5728</v>
      </c>
      <c r="K12" s="71" t="n">
        <f aca="false">Test!C201</f>
        <v>39.3962</v>
      </c>
      <c r="L12" s="71" t="n">
        <f aca="false">Test!D201</f>
        <v>43.1144</v>
      </c>
      <c r="M12" s="72" t="n">
        <f aca="false">Test!E201</f>
        <v>43.4707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201</f>
        <v>9461.3056</v>
      </c>
      <c r="W12" s="71" t="n">
        <f aca="false">Anchor!G201</f>
        <v>35.9914</v>
      </c>
      <c r="X12" s="71" t="n">
        <f aca="false">Anchor!H201</f>
        <v>41.5114</v>
      </c>
      <c r="Y12" s="71" t="n">
        <f aca="false">Anchor!I201</f>
        <v>42.6996</v>
      </c>
      <c r="Z12" s="70" t="n">
        <f aca="false">Anchor!J201</f>
        <v>40206.93</v>
      </c>
      <c r="AA12" s="71" t="n">
        <f aca="false">Anchor!K201</f>
        <v>74.83</v>
      </c>
      <c r="AB12" s="71" t="n">
        <f aca="false">Anchor!L201</f>
        <v>1229</v>
      </c>
      <c r="AC12" s="78" t="n">
        <f aca="false">Z12/3600</f>
        <v>11.1685916666667</v>
      </c>
      <c r="AD12" s="79" t="n">
        <f aca="false">E12+V12</f>
        <v>33335.8144</v>
      </c>
      <c r="AE12" s="177"/>
      <c r="AF12" s="70" t="n">
        <f aca="false">Test!F201</f>
        <v>9461.3056</v>
      </c>
      <c r="AG12" s="71" t="n">
        <f aca="false">Test!G201</f>
        <v>35.9914</v>
      </c>
      <c r="AH12" s="71" t="n">
        <f aca="false">Test!H201</f>
        <v>41.5114</v>
      </c>
      <c r="AI12" s="71" t="n">
        <f aca="false">Test!I201</f>
        <v>42.6996</v>
      </c>
      <c r="AJ12" s="70" t="n">
        <f aca="false">Test!J201</f>
        <v>40614.63</v>
      </c>
      <c r="AK12" s="71" t="n">
        <f aca="false">Test!K201</f>
        <v>102.8</v>
      </c>
      <c r="AL12" s="71" t="n">
        <f aca="false">Test!L201</f>
        <v>1642</v>
      </c>
      <c r="AM12" s="78" t="n">
        <f aca="false">AJ12/3600</f>
        <v>11.2818416666667</v>
      </c>
      <c r="AN12" s="79" t="n">
        <f aca="false">J12+AF12</f>
        <v>33217.8784</v>
      </c>
      <c r="AO12" s="74"/>
      <c r="AP12" s="74"/>
      <c r="AQ12" s="80" t="n">
        <f aca="false">AJ12/Z12</f>
        <v>1.01014004302243</v>
      </c>
      <c r="AR12" s="81" t="n">
        <f aca="false">AK12/AA12</f>
        <v>1.37378056929039</v>
      </c>
      <c r="AS12" s="82" t="n">
        <f aca="false">AL12/AB12</f>
        <v>1.33604556550041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86" t="n">
        <f aca="false">Anchor!B202</f>
        <v>15447.7552</v>
      </c>
      <c r="F13" s="87" t="n">
        <f aca="false">Anchor!C202</f>
        <v>38.0312</v>
      </c>
      <c r="G13" s="87" t="n">
        <f aca="false">Anchor!D202</f>
        <v>42.1311</v>
      </c>
      <c r="H13" s="88" t="n">
        <f aca="false">Anchor!E202</f>
        <v>42.7276</v>
      </c>
      <c r="I13" s="73"/>
      <c r="J13" s="86" t="n">
        <f aca="false">Test!B202</f>
        <v>15326.6976</v>
      </c>
      <c r="K13" s="87" t="n">
        <f aca="false">Test!C202</f>
        <v>38.0405</v>
      </c>
      <c r="L13" s="87" t="n">
        <f aca="false">Test!D202</f>
        <v>42.1284</v>
      </c>
      <c r="M13" s="88" t="n">
        <f aca="false">Test!E202</f>
        <v>42.73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202</f>
        <v>9461.3056</v>
      </c>
      <c r="W13" s="87" t="n">
        <f aca="false">Anchor!G202</f>
        <v>35.9914</v>
      </c>
      <c r="X13" s="87" t="n">
        <f aca="false">Anchor!H202</f>
        <v>41.5114</v>
      </c>
      <c r="Y13" s="87" t="n">
        <f aca="false">Anchor!I202</f>
        <v>42.6996</v>
      </c>
      <c r="Z13" s="86" t="n">
        <f aca="false">Anchor!J202</f>
        <v>39138.9</v>
      </c>
      <c r="AA13" s="87" t="n">
        <f aca="false">Anchor!K202</f>
        <v>71.67</v>
      </c>
      <c r="AB13" s="87" t="n">
        <f aca="false">Anchor!L202</f>
        <v>1229</v>
      </c>
      <c r="AC13" s="92" t="n">
        <f aca="false">Z13/3600</f>
        <v>10.8719166666667</v>
      </c>
      <c r="AD13" s="93" t="n">
        <f aca="false">E13+V13</f>
        <v>24909.0608</v>
      </c>
      <c r="AE13" s="177"/>
      <c r="AF13" s="86" t="n">
        <f aca="false">Test!F202</f>
        <v>9461.3056</v>
      </c>
      <c r="AG13" s="87" t="n">
        <f aca="false">Test!G202</f>
        <v>35.9914</v>
      </c>
      <c r="AH13" s="87" t="n">
        <f aca="false">Test!H202</f>
        <v>41.5114</v>
      </c>
      <c r="AI13" s="87" t="n">
        <f aca="false">Test!I202</f>
        <v>42.6996</v>
      </c>
      <c r="AJ13" s="86" t="n">
        <f aca="false">Test!J202</f>
        <v>38477.39</v>
      </c>
      <c r="AK13" s="87" t="n">
        <f aca="false">Test!K202</f>
        <v>98.69</v>
      </c>
      <c r="AL13" s="87" t="n">
        <f aca="false">Test!L202</f>
        <v>1643</v>
      </c>
      <c r="AM13" s="92" t="n">
        <f aca="false">AJ13/3600</f>
        <v>10.6881638888889</v>
      </c>
      <c r="AN13" s="93" t="n">
        <f aca="false">J13+AF13</f>
        <v>24788.0032</v>
      </c>
      <c r="AO13" s="74"/>
      <c r="AP13" s="74"/>
      <c r="AQ13" s="94" t="n">
        <f aca="false">AJ13/Z13</f>
        <v>0.983098400823733</v>
      </c>
      <c r="AR13" s="95" t="n">
        <f aca="false">AK13/AA13</f>
        <v>1.37700572066416</v>
      </c>
      <c r="AS13" s="96" t="n">
        <f aca="false">AL13/AB13</f>
        <v>1.33685923515053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86" t="n">
        <f aca="false">Anchor!B203</f>
        <v>8580.896</v>
      </c>
      <c r="F14" s="87" t="n">
        <f aca="false">Anchor!C203</f>
        <v>36.5269</v>
      </c>
      <c r="G14" s="87" t="n">
        <f aca="false">Anchor!D203</f>
        <v>41.3481</v>
      </c>
      <c r="H14" s="88" t="n">
        <f aca="false">Anchor!E203</f>
        <v>42.1021</v>
      </c>
      <c r="I14" s="73"/>
      <c r="J14" s="86" t="n">
        <f aca="false">Test!B203</f>
        <v>8532.5072</v>
      </c>
      <c r="K14" s="87" t="n">
        <f aca="false">Test!C203</f>
        <v>36.5397</v>
      </c>
      <c r="L14" s="87" t="n">
        <f aca="false">Test!D203</f>
        <v>41.3614</v>
      </c>
      <c r="M14" s="88" t="n">
        <f aca="false">Test!E203</f>
        <v>42.1268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203</f>
        <v>9461.3056</v>
      </c>
      <c r="W14" s="87" t="n">
        <f aca="false">Anchor!G203</f>
        <v>35.9914</v>
      </c>
      <c r="X14" s="87" t="n">
        <f aca="false">Anchor!H203</f>
        <v>41.5114</v>
      </c>
      <c r="Y14" s="87" t="n">
        <f aca="false">Anchor!I203</f>
        <v>42.6996</v>
      </c>
      <c r="Z14" s="86" t="n">
        <f aca="false">Anchor!J203</f>
        <v>36773.12</v>
      </c>
      <c r="AA14" s="87" t="n">
        <f aca="false">Anchor!K203</f>
        <v>69.11</v>
      </c>
      <c r="AB14" s="87" t="n">
        <f aca="false">Anchor!L203</f>
        <v>1228</v>
      </c>
      <c r="AC14" s="92" t="n">
        <f aca="false">Z14/3600</f>
        <v>10.2147555555556</v>
      </c>
      <c r="AD14" s="93" t="n">
        <f aca="false">E14+V14</f>
        <v>18042.2016</v>
      </c>
      <c r="AE14" s="177"/>
      <c r="AF14" s="86" t="n">
        <f aca="false">Test!F203</f>
        <v>9461.3056</v>
      </c>
      <c r="AG14" s="87" t="n">
        <f aca="false">Test!G203</f>
        <v>35.9914</v>
      </c>
      <c r="AH14" s="87" t="n">
        <f aca="false">Test!H203</f>
        <v>41.5114</v>
      </c>
      <c r="AI14" s="87" t="n">
        <f aca="false">Test!I203</f>
        <v>42.6996</v>
      </c>
      <c r="AJ14" s="86" t="n">
        <f aca="false">Test!J203</f>
        <v>37328.79</v>
      </c>
      <c r="AK14" s="87" t="n">
        <f aca="false">Test!K203</f>
        <v>98.65</v>
      </c>
      <c r="AL14" s="87" t="n">
        <f aca="false">Test!L203</f>
        <v>1642</v>
      </c>
      <c r="AM14" s="92" t="n">
        <f aca="false">AJ14/3600</f>
        <v>10.3691083333333</v>
      </c>
      <c r="AN14" s="93" t="n">
        <f aca="false">J14+AF14</f>
        <v>17993.8128</v>
      </c>
      <c r="AO14" s="74"/>
      <c r="AP14" s="74"/>
      <c r="AQ14" s="94" t="n">
        <f aca="false">AJ14/Z14</f>
        <v>1.01511076568972</v>
      </c>
      <c r="AR14" s="95" t="n">
        <f aca="false">AK14/AA14</f>
        <v>1.42743452467081</v>
      </c>
      <c r="AS14" s="96" t="n">
        <f aca="false">AL14/AB14</f>
        <v>1.3371335504886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00" t="n">
        <f aca="false">Anchor!B204</f>
        <v>3485.9536</v>
      </c>
      <c r="F15" s="101" t="n">
        <f aca="false">Anchor!C204</f>
        <v>35.1775</v>
      </c>
      <c r="G15" s="101" t="n">
        <f aca="false">Anchor!D204</f>
        <v>40.892</v>
      </c>
      <c r="H15" s="102" t="n">
        <f aca="false">Anchor!E204</f>
        <v>41.708</v>
      </c>
      <c r="I15" s="73"/>
      <c r="J15" s="100" t="n">
        <f aca="false">Test!B204</f>
        <v>3493.7024</v>
      </c>
      <c r="K15" s="101" t="n">
        <f aca="false">Test!C204</f>
        <v>35.1964</v>
      </c>
      <c r="L15" s="101" t="n">
        <f aca="false">Test!D204</f>
        <v>40.9226</v>
      </c>
      <c r="M15" s="102" t="n">
        <f aca="false">Test!E204</f>
        <v>41.7416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204</f>
        <v>9461.3056</v>
      </c>
      <c r="W15" s="101" t="n">
        <f aca="false">Anchor!G204</f>
        <v>35.9914</v>
      </c>
      <c r="X15" s="101" t="n">
        <f aca="false">Anchor!H204</f>
        <v>41.5114</v>
      </c>
      <c r="Y15" s="101" t="n">
        <f aca="false">Anchor!I204</f>
        <v>42.6996</v>
      </c>
      <c r="Z15" s="100" t="n">
        <f aca="false">Anchor!J204</f>
        <v>36161.36</v>
      </c>
      <c r="AA15" s="101" t="n">
        <f aca="false">Anchor!K204</f>
        <v>66.68</v>
      </c>
      <c r="AB15" s="101" t="n">
        <f aca="false">Anchor!L204</f>
        <v>1228</v>
      </c>
      <c r="AC15" s="106" t="n">
        <f aca="false">Z15/3600</f>
        <v>10.0448222222222</v>
      </c>
      <c r="AD15" s="107" t="n">
        <f aca="false">E15+V15</f>
        <v>12947.2592</v>
      </c>
      <c r="AE15" s="177"/>
      <c r="AF15" s="100" t="n">
        <f aca="false">Test!F204</f>
        <v>9461.3056</v>
      </c>
      <c r="AG15" s="101" t="n">
        <f aca="false">Test!G204</f>
        <v>35.9914</v>
      </c>
      <c r="AH15" s="101" t="n">
        <f aca="false">Test!H204</f>
        <v>41.5114</v>
      </c>
      <c r="AI15" s="101" t="n">
        <f aca="false">Test!I204</f>
        <v>42.6996</v>
      </c>
      <c r="AJ15" s="100" t="n">
        <f aca="false">Test!J204</f>
        <v>36601.66</v>
      </c>
      <c r="AK15" s="101" t="n">
        <f aca="false">Test!K204</f>
        <v>96.78</v>
      </c>
      <c r="AL15" s="101" t="n">
        <f aca="false">Test!L204</f>
        <v>1643</v>
      </c>
      <c r="AM15" s="106" t="n">
        <f aca="false">AJ15/3600</f>
        <v>10.1671277777778</v>
      </c>
      <c r="AN15" s="107" t="n">
        <f aca="false">J15+AF15</f>
        <v>12955.008</v>
      </c>
      <c r="AO15" s="74"/>
      <c r="AP15" s="74"/>
      <c r="AQ15" s="108" t="n">
        <f aca="false">AJ15/Z15</f>
        <v>1.01217598010694</v>
      </c>
      <c r="AR15" s="109" t="n">
        <f aca="false">AK15/AA15</f>
        <v>1.45140971805639</v>
      </c>
      <c r="AS15" s="110" t="n">
        <f aca="false">AL15/AB15</f>
        <v>1.33794788273616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70" t="n">
        <f aca="false">Anchor!B205</f>
        <v>13071.064</v>
      </c>
      <c r="F16" s="71" t="n">
        <f aca="false">Anchor!C205</f>
        <v>36.7654</v>
      </c>
      <c r="G16" s="71" t="n">
        <f aca="false">Anchor!D205</f>
        <v>41.5291</v>
      </c>
      <c r="H16" s="72" t="n">
        <f aca="false">Anchor!E205</f>
        <v>42.2071</v>
      </c>
      <c r="I16" s="73"/>
      <c r="J16" s="70" t="n">
        <f aca="false">Test!B205</f>
        <v>13010.2208</v>
      </c>
      <c r="K16" s="71" t="n">
        <f aca="false">Test!C205</f>
        <v>36.7707</v>
      </c>
      <c r="L16" s="71" t="n">
        <f aca="false">Test!D205</f>
        <v>41.5285</v>
      </c>
      <c r="M16" s="72" t="n">
        <f aca="false">Test!E205</f>
        <v>42.2175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205</f>
        <v>5647.4448</v>
      </c>
      <c r="W16" s="71" t="n">
        <f aca="false">Anchor!G205</f>
        <v>33.0857</v>
      </c>
      <c r="X16" s="71" t="n">
        <f aca="false">Anchor!H205</f>
        <v>40.2411</v>
      </c>
      <c r="Y16" s="71" t="n">
        <f aca="false">Anchor!I205</f>
        <v>41.5151</v>
      </c>
      <c r="Z16" s="70" t="n">
        <f aca="false">Anchor!J205</f>
        <v>35262.15</v>
      </c>
      <c r="AA16" s="71" t="n">
        <f aca="false">Anchor!K205</f>
        <v>66.82</v>
      </c>
      <c r="AB16" s="71" t="n">
        <f aca="false">Anchor!L205</f>
        <v>1229</v>
      </c>
      <c r="AC16" s="78" t="n">
        <f aca="false">Z16/3600</f>
        <v>9.79504166666667</v>
      </c>
      <c r="AD16" s="79" t="n">
        <f aca="false">E16+V16</f>
        <v>18718.5088</v>
      </c>
      <c r="AE16" s="177"/>
      <c r="AF16" s="70" t="n">
        <f aca="false">Test!F205</f>
        <v>5647.4448</v>
      </c>
      <c r="AG16" s="71" t="n">
        <f aca="false">Test!G205</f>
        <v>33.0857</v>
      </c>
      <c r="AH16" s="71" t="n">
        <f aca="false">Test!H205</f>
        <v>40.2411</v>
      </c>
      <c r="AI16" s="71" t="n">
        <f aca="false">Test!I205</f>
        <v>41.5151</v>
      </c>
      <c r="AJ16" s="70" t="n">
        <f aca="false">Test!J205</f>
        <v>35263.96</v>
      </c>
      <c r="AK16" s="71" t="n">
        <f aca="false">Test!K205</f>
        <v>92.22</v>
      </c>
      <c r="AL16" s="71" t="n">
        <f aca="false">Test!L205</f>
        <v>1643</v>
      </c>
      <c r="AM16" s="78" t="n">
        <f aca="false">AJ16/3600</f>
        <v>9.79554444444444</v>
      </c>
      <c r="AN16" s="79" t="n">
        <f aca="false">J16+AF16</f>
        <v>18657.6656</v>
      </c>
      <c r="AO16" s="74"/>
      <c r="AP16" s="74"/>
      <c r="AQ16" s="80" t="n">
        <f aca="false">AJ16/Z16</f>
        <v>1.00005132982532</v>
      </c>
      <c r="AR16" s="81" t="n">
        <f aca="false">AK16/AA16</f>
        <v>1.38012571086501</v>
      </c>
      <c r="AS16" s="82" t="n">
        <f aca="false">AL16/AB16</f>
        <v>1.33685923515053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86" t="n">
        <f aca="false">Anchor!B206</f>
        <v>8784.12</v>
      </c>
      <c r="F17" s="87" t="n">
        <f aca="false">Anchor!C206</f>
        <v>35.422</v>
      </c>
      <c r="G17" s="87" t="n">
        <f aca="false">Anchor!D206</f>
        <v>40.9176</v>
      </c>
      <c r="H17" s="88" t="n">
        <f aca="false">Anchor!E206</f>
        <v>41.7228</v>
      </c>
      <c r="I17" s="73"/>
      <c r="J17" s="86" t="n">
        <f aca="false">Test!B206</f>
        <v>8698.7392</v>
      </c>
      <c r="K17" s="87" t="n">
        <f aca="false">Test!C206</f>
        <v>35.4354</v>
      </c>
      <c r="L17" s="87" t="n">
        <f aca="false">Test!D206</f>
        <v>40.9209</v>
      </c>
      <c r="M17" s="88" t="n">
        <f aca="false">Test!E206</f>
        <v>41.737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206</f>
        <v>5647.4448</v>
      </c>
      <c r="W17" s="87" t="n">
        <f aca="false">Anchor!G206</f>
        <v>33.0857</v>
      </c>
      <c r="X17" s="87" t="n">
        <f aca="false">Anchor!H206</f>
        <v>40.2411</v>
      </c>
      <c r="Y17" s="87" t="n">
        <f aca="false">Anchor!I206</f>
        <v>41.5151</v>
      </c>
      <c r="Z17" s="86" t="n">
        <f aca="false">Anchor!J206</f>
        <v>33519.02</v>
      </c>
      <c r="AA17" s="87" t="n">
        <f aca="false">Anchor!K206</f>
        <v>63.03</v>
      </c>
      <c r="AB17" s="87" t="n">
        <f aca="false">Anchor!L206</f>
        <v>1229</v>
      </c>
      <c r="AC17" s="92" t="n">
        <f aca="false">Z17/3600</f>
        <v>9.31083888888889</v>
      </c>
      <c r="AD17" s="93" t="n">
        <f aca="false">E17+V17</f>
        <v>14431.5648</v>
      </c>
      <c r="AE17" s="177"/>
      <c r="AF17" s="86" t="n">
        <f aca="false">Test!F206</f>
        <v>5647.4448</v>
      </c>
      <c r="AG17" s="87" t="n">
        <f aca="false">Test!G206</f>
        <v>33.0857</v>
      </c>
      <c r="AH17" s="87" t="n">
        <f aca="false">Test!H206</f>
        <v>40.2411</v>
      </c>
      <c r="AI17" s="87" t="n">
        <f aca="false">Test!I206</f>
        <v>41.5151</v>
      </c>
      <c r="AJ17" s="86" t="n">
        <f aca="false">Test!J206</f>
        <v>33867.54</v>
      </c>
      <c r="AK17" s="87" t="n">
        <f aca="false">Test!K206</f>
        <v>92.26</v>
      </c>
      <c r="AL17" s="87" t="n">
        <f aca="false">Test!L206</f>
        <v>1643</v>
      </c>
      <c r="AM17" s="92" t="n">
        <f aca="false">AJ17/3600</f>
        <v>9.40765</v>
      </c>
      <c r="AN17" s="93" t="n">
        <f aca="false">J17+AF17</f>
        <v>14346.184</v>
      </c>
      <c r="AO17" s="74"/>
      <c r="AP17" s="74"/>
      <c r="AQ17" s="94" t="n">
        <f aca="false">AJ17/Z17</f>
        <v>1.01039767869108</v>
      </c>
      <c r="AR17" s="95" t="n">
        <f aca="false">AK17/AA17</f>
        <v>1.46374742186261</v>
      </c>
      <c r="AS17" s="96" t="n">
        <f aca="false">AL17/AB17</f>
        <v>1.33685923515053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86" t="n">
        <f aca="false">Anchor!B207</f>
        <v>4675.1888</v>
      </c>
      <c r="F18" s="87" t="n">
        <f aca="false">Anchor!C207</f>
        <v>33.8817</v>
      </c>
      <c r="G18" s="87" t="n">
        <f aca="false">Anchor!D207</f>
        <v>40.1094</v>
      </c>
      <c r="H18" s="88" t="n">
        <f aca="false">Anchor!E207</f>
        <v>41.0452</v>
      </c>
      <c r="I18" s="73"/>
      <c r="J18" s="86" t="n">
        <f aca="false">Test!B207</f>
        <v>4624.912</v>
      </c>
      <c r="K18" s="87" t="n">
        <f aca="false">Test!C207</f>
        <v>33.8996</v>
      </c>
      <c r="L18" s="87" t="n">
        <f aca="false">Test!D207</f>
        <v>40.1484</v>
      </c>
      <c r="M18" s="88" t="n">
        <f aca="false">Test!E207</f>
        <v>41.095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207</f>
        <v>5647.4448</v>
      </c>
      <c r="W18" s="87" t="n">
        <f aca="false">Anchor!G207</f>
        <v>33.0857</v>
      </c>
      <c r="X18" s="87" t="n">
        <f aca="false">Anchor!H207</f>
        <v>40.2411</v>
      </c>
      <c r="Y18" s="87" t="n">
        <f aca="false">Anchor!I207</f>
        <v>41.5151</v>
      </c>
      <c r="Z18" s="86" t="n">
        <f aca="false">Anchor!J207</f>
        <v>32973.58</v>
      </c>
      <c r="AA18" s="87" t="n">
        <f aca="false">Anchor!K207</f>
        <v>62.58</v>
      </c>
      <c r="AB18" s="87" t="n">
        <f aca="false">Anchor!L207</f>
        <v>1228</v>
      </c>
      <c r="AC18" s="92" t="n">
        <f aca="false">Z18/3600</f>
        <v>9.15932777777778</v>
      </c>
      <c r="AD18" s="93" t="n">
        <f aca="false">E18+V18</f>
        <v>10322.6336</v>
      </c>
      <c r="AE18" s="177"/>
      <c r="AF18" s="86" t="n">
        <f aca="false">Test!F207</f>
        <v>5647.4448</v>
      </c>
      <c r="AG18" s="87" t="n">
        <f aca="false">Test!G207</f>
        <v>33.0857</v>
      </c>
      <c r="AH18" s="87" t="n">
        <f aca="false">Test!H207</f>
        <v>40.2411</v>
      </c>
      <c r="AI18" s="87" t="n">
        <f aca="false">Test!I207</f>
        <v>41.5151</v>
      </c>
      <c r="AJ18" s="86" t="n">
        <f aca="false">Test!J207</f>
        <v>33571</v>
      </c>
      <c r="AK18" s="87" t="n">
        <f aca="false">Test!K207</f>
        <v>92.28</v>
      </c>
      <c r="AL18" s="87" t="n">
        <f aca="false">Test!L207</f>
        <v>1643</v>
      </c>
      <c r="AM18" s="92" t="n">
        <f aca="false">AJ18/3600</f>
        <v>9.32527777777778</v>
      </c>
      <c r="AN18" s="93" t="n">
        <f aca="false">J18+AF18</f>
        <v>10272.3568</v>
      </c>
      <c r="AO18" s="74"/>
      <c r="AP18" s="74"/>
      <c r="AQ18" s="94" t="n">
        <f aca="false">AJ18/Z18</f>
        <v>1.01811814185781</v>
      </c>
      <c r="AR18" s="95" t="n">
        <f aca="false">AK18/AA18</f>
        <v>1.47459252157239</v>
      </c>
      <c r="AS18" s="96" t="n">
        <f aca="false">AL18/AB18</f>
        <v>1.33794788273616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00" t="n">
        <f aca="false">Anchor!B208</f>
        <v>1591.4608</v>
      </c>
      <c r="F19" s="101" t="n">
        <f aca="false">Anchor!C208</f>
        <v>32.5885</v>
      </c>
      <c r="G19" s="101" t="n">
        <f aca="false">Anchor!D208</f>
        <v>39.7588</v>
      </c>
      <c r="H19" s="102" t="n">
        <f aca="false">Anchor!E208</f>
        <v>40.7188</v>
      </c>
      <c r="I19" s="73"/>
      <c r="J19" s="100" t="n">
        <f aca="false">Test!B208</f>
        <v>1601.6384</v>
      </c>
      <c r="K19" s="101" t="n">
        <f aca="false">Test!C208</f>
        <v>32.62</v>
      </c>
      <c r="L19" s="101" t="n">
        <f aca="false">Test!D208</f>
        <v>39.8079</v>
      </c>
      <c r="M19" s="102" t="n">
        <f aca="false">Test!E208</f>
        <v>40.7722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208</f>
        <v>5647.4448</v>
      </c>
      <c r="W19" s="101" t="n">
        <f aca="false">Anchor!G208</f>
        <v>33.0857</v>
      </c>
      <c r="X19" s="101" t="n">
        <f aca="false">Anchor!H208</f>
        <v>40.2411</v>
      </c>
      <c r="Y19" s="101" t="n">
        <f aca="false">Anchor!I208</f>
        <v>41.5151</v>
      </c>
      <c r="Z19" s="100" t="n">
        <f aca="false">Anchor!J208</f>
        <v>33435.15</v>
      </c>
      <c r="AA19" s="101" t="n">
        <f aca="false">Anchor!K208</f>
        <v>64.05</v>
      </c>
      <c r="AB19" s="101" t="n">
        <f aca="false">Anchor!L208</f>
        <v>1228</v>
      </c>
      <c r="AC19" s="106" t="n">
        <f aca="false">Z19/3600</f>
        <v>9.28754166666667</v>
      </c>
      <c r="AD19" s="107" t="n">
        <f aca="false">E19+V19</f>
        <v>7238.9056</v>
      </c>
      <c r="AE19" s="177"/>
      <c r="AF19" s="100" t="n">
        <f aca="false">Test!F208</f>
        <v>5647.4448</v>
      </c>
      <c r="AG19" s="101" t="n">
        <f aca="false">Test!G208</f>
        <v>33.0857</v>
      </c>
      <c r="AH19" s="101" t="n">
        <f aca="false">Test!H208</f>
        <v>40.2411</v>
      </c>
      <c r="AI19" s="101" t="n">
        <f aca="false">Test!I208</f>
        <v>41.5151</v>
      </c>
      <c r="AJ19" s="100" t="n">
        <f aca="false">Test!J208</f>
        <v>33771.17</v>
      </c>
      <c r="AK19" s="101" t="n">
        <f aca="false">Test!K208</f>
        <v>91.46</v>
      </c>
      <c r="AL19" s="101" t="n">
        <f aca="false">Test!L208</f>
        <v>1642</v>
      </c>
      <c r="AM19" s="106" t="n">
        <f aca="false">AJ19/3600</f>
        <v>9.38088055555556</v>
      </c>
      <c r="AN19" s="107" t="n">
        <f aca="false">J19+AF19</f>
        <v>7249.0832</v>
      </c>
      <c r="AO19" s="74"/>
      <c r="AP19" s="74"/>
      <c r="AQ19" s="108" t="n">
        <f aca="false">AJ19/Z19</f>
        <v>1.01004990257259</v>
      </c>
      <c r="AR19" s="109" t="n">
        <f aca="false">AK19/AA19</f>
        <v>1.42794691647151</v>
      </c>
      <c r="AS19" s="110" t="n">
        <f aca="false">AL19/AB19</f>
        <v>1.3371335504886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26</v>
      </c>
      <c r="D20" s="237" t="n">
        <f aca="false">D12</f>
        <v>24</v>
      </c>
      <c r="E20" s="70" t="n">
        <f aca="false">Anchor!B209</f>
        <v>3477.1736</v>
      </c>
      <c r="F20" s="71" t="n">
        <f aca="false">Anchor!C209</f>
        <v>40.801</v>
      </c>
      <c r="G20" s="71" t="n">
        <f aca="false">Anchor!D209</f>
        <v>42.5462</v>
      </c>
      <c r="H20" s="72" t="n">
        <f aca="false">Anchor!E209</f>
        <v>43.8507</v>
      </c>
      <c r="I20" s="73"/>
      <c r="J20" s="70" t="n">
        <f aca="false">Test!B209</f>
        <v>3442.3184</v>
      </c>
      <c r="K20" s="71" t="n">
        <f aca="false">Test!C209</f>
        <v>40.8155</v>
      </c>
      <c r="L20" s="71" t="n">
        <f aca="false">Test!D209</f>
        <v>42.5485</v>
      </c>
      <c r="M20" s="72" t="n">
        <f aca="false">Test!E209</f>
        <v>43.8383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209</f>
        <v>1249.0912</v>
      </c>
      <c r="W20" s="71" t="n">
        <f aca="false">Anchor!G209</f>
        <v>38.9312</v>
      </c>
      <c r="X20" s="71" t="n">
        <f aca="false">Anchor!H209</f>
        <v>41.3062</v>
      </c>
      <c r="Y20" s="71" t="n">
        <f aca="false">Anchor!I209</f>
        <v>42.5268</v>
      </c>
      <c r="Z20" s="70" t="n">
        <f aca="false">Anchor!J209</f>
        <v>26346.13</v>
      </c>
      <c r="AA20" s="71" t="n">
        <f aca="false">Anchor!K209</f>
        <v>48.85</v>
      </c>
      <c r="AB20" s="71" t="n">
        <f aca="false">Anchor!L209</f>
        <v>657</v>
      </c>
      <c r="AC20" s="78" t="n">
        <f aca="false">Z20/3600</f>
        <v>7.31836944444444</v>
      </c>
      <c r="AD20" s="79" t="n">
        <f aca="false">E20+V20</f>
        <v>4726.2648</v>
      </c>
      <c r="AE20" s="177"/>
      <c r="AF20" s="70" t="n">
        <f aca="false">Test!F209</f>
        <v>1249.0912</v>
      </c>
      <c r="AG20" s="71" t="n">
        <f aca="false">Test!G209</f>
        <v>38.9312</v>
      </c>
      <c r="AH20" s="71" t="n">
        <f aca="false">Test!H209</f>
        <v>41.3062</v>
      </c>
      <c r="AI20" s="71" t="n">
        <f aca="false">Test!I209</f>
        <v>42.5268</v>
      </c>
      <c r="AJ20" s="70" t="n">
        <f aca="false">Test!J209</f>
        <v>26431.31</v>
      </c>
      <c r="AK20" s="71" t="n">
        <f aca="false">Test!K209</f>
        <v>68.87</v>
      </c>
      <c r="AL20" s="71" t="n">
        <f aca="false">Test!L209</f>
        <v>880</v>
      </c>
      <c r="AM20" s="78" t="n">
        <f aca="false">AJ20/3600</f>
        <v>7.34203055555556</v>
      </c>
      <c r="AN20" s="79" t="n">
        <f aca="false">J20+AF20</f>
        <v>4691.4096</v>
      </c>
      <c r="AO20" s="74"/>
      <c r="AP20" s="74"/>
      <c r="AQ20" s="80" t="n">
        <f aca="false">AJ20/Z20</f>
        <v>1.00323311241537</v>
      </c>
      <c r="AR20" s="81" t="n">
        <f aca="false">AK20/AA20</f>
        <v>1.40982599795292</v>
      </c>
      <c r="AS20" s="82" t="n">
        <f aca="false">AL20/AB20</f>
        <v>1.33942161339422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210</f>
        <v>2246.772</v>
      </c>
      <c r="F21" s="87" t="n">
        <f aca="false">Anchor!C210</f>
        <v>39.9118</v>
      </c>
      <c r="G21" s="87" t="n">
        <f aca="false">Anchor!D210</f>
        <v>41.7878</v>
      </c>
      <c r="H21" s="88" t="n">
        <f aca="false">Anchor!E210</f>
        <v>42.9404</v>
      </c>
      <c r="I21" s="73"/>
      <c r="J21" s="86" t="n">
        <f aca="false">Test!B210</f>
        <v>2217.7832</v>
      </c>
      <c r="K21" s="87" t="n">
        <f aca="false">Test!C210</f>
        <v>39.9321</v>
      </c>
      <c r="L21" s="87" t="n">
        <f aca="false">Test!D210</f>
        <v>41.7974</v>
      </c>
      <c r="M21" s="88" t="n">
        <f aca="false">Test!E210</f>
        <v>42.94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210</f>
        <v>1249.0912</v>
      </c>
      <c r="W21" s="87" t="n">
        <f aca="false">Anchor!G210</f>
        <v>38.9312</v>
      </c>
      <c r="X21" s="87" t="n">
        <f aca="false">Anchor!H210</f>
        <v>41.3062</v>
      </c>
      <c r="Y21" s="87" t="n">
        <f aca="false">Anchor!I210</f>
        <v>42.5268</v>
      </c>
      <c r="Z21" s="86" t="n">
        <f aca="false">Anchor!J210</f>
        <v>25189.41</v>
      </c>
      <c r="AA21" s="87" t="n">
        <f aca="false">Anchor!K210</f>
        <v>47.87</v>
      </c>
      <c r="AB21" s="87" t="n">
        <f aca="false">Anchor!L210</f>
        <v>657</v>
      </c>
      <c r="AC21" s="92" t="n">
        <f aca="false">Z21/3600</f>
        <v>6.99705833333333</v>
      </c>
      <c r="AD21" s="93" t="n">
        <f aca="false">E21+V21</f>
        <v>3495.8632</v>
      </c>
      <c r="AE21" s="177"/>
      <c r="AF21" s="86" t="n">
        <f aca="false">Test!F210</f>
        <v>1249.0912</v>
      </c>
      <c r="AG21" s="87" t="n">
        <f aca="false">Test!G210</f>
        <v>38.9312</v>
      </c>
      <c r="AH21" s="87" t="n">
        <f aca="false">Test!H210</f>
        <v>41.3062</v>
      </c>
      <c r="AI21" s="87" t="n">
        <f aca="false">Test!I210</f>
        <v>42.5268</v>
      </c>
      <c r="AJ21" s="86" t="n">
        <f aca="false">Test!J210</f>
        <v>25279.18</v>
      </c>
      <c r="AK21" s="87" t="n">
        <f aca="false">Test!K210</f>
        <v>67.57</v>
      </c>
      <c r="AL21" s="87" t="n">
        <f aca="false">Test!L210</f>
        <v>881</v>
      </c>
      <c r="AM21" s="92" t="n">
        <f aca="false">AJ21/3600</f>
        <v>7.02199444444444</v>
      </c>
      <c r="AN21" s="93" t="n">
        <f aca="false">J21+AF21</f>
        <v>3466.8744</v>
      </c>
      <c r="AO21" s="74"/>
      <c r="AP21" s="74"/>
      <c r="AQ21" s="94" t="n">
        <f aca="false">AJ21/Z21</f>
        <v>1.0035637992315</v>
      </c>
      <c r="AR21" s="95" t="n">
        <f aca="false">AK21/AA21</f>
        <v>1.41153123041571</v>
      </c>
      <c r="AS21" s="96" t="n">
        <f aca="false">AL21/AB21</f>
        <v>1.34094368340944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211</f>
        <v>1170.9832</v>
      </c>
      <c r="F22" s="87" t="n">
        <f aca="false">Anchor!C211</f>
        <v>38.8037</v>
      </c>
      <c r="G22" s="87" t="n">
        <f aca="false">Anchor!D211</f>
        <v>41.1026</v>
      </c>
      <c r="H22" s="88" t="n">
        <f aca="false">Anchor!E211</f>
        <v>42.1847</v>
      </c>
      <c r="I22" s="73"/>
      <c r="J22" s="86" t="n">
        <f aca="false">Test!B211</f>
        <v>1159.5472</v>
      </c>
      <c r="K22" s="87" t="n">
        <f aca="false">Test!C211</f>
        <v>38.8324</v>
      </c>
      <c r="L22" s="87" t="n">
        <f aca="false">Test!D211</f>
        <v>41.1195</v>
      </c>
      <c r="M22" s="88" t="n">
        <f aca="false">Test!E211</f>
        <v>42.1939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211</f>
        <v>1249.0912</v>
      </c>
      <c r="W22" s="87" t="n">
        <f aca="false">Anchor!G211</f>
        <v>38.9312</v>
      </c>
      <c r="X22" s="87" t="n">
        <f aca="false">Anchor!H211</f>
        <v>41.3062</v>
      </c>
      <c r="Y22" s="87" t="n">
        <f aca="false">Anchor!I211</f>
        <v>42.5268</v>
      </c>
      <c r="Z22" s="86" t="n">
        <f aca="false">Anchor!J211</f>
        <v>25160.4</v>
      </c>
      <c r="AA22" s="87" t="n">
        <f aca="false">Anchor!K211</f>
        <v>47.6</v>
      </c>
      <c r="AB22" s="87" t="n">
        <f aca="false">Anchor!L211</f>
        <v>656</v>
      </c>
      <c r="AC22" s="92" t="n">
        <f aca="false">Z22/3600</f>
        <v>6.989</v>
      </c>
      <c r="AD22" s="93" t="n">
        <f aca="false">E22+V22</f>
        <v>2420.0744</v>
      </c>
      <c r="AE22" s="177"/>
      <c r="AF22" s="86" t="n">
        <f aca="false">Test!F211</f>
        <v>1249.0912</v>
      </c>
      <c r="AG22" s="87" t="n">
        <f aca="false">Test!G211</f>
        <v>38.9312</v>
      </c>
      <c r="AH22" s="87" t="n">
        <f aca="false">Test!H211</f>
        <v>41.3062</v>
      </c>
      <c r="AI22" s="87" t="n">
        <f aca="false">Test!I211</f>
        <v>42.5268</v>
      </c>
      <c r="AJ22" s="86" t="n">
        <f aca="false">Test!J211</f>
        <v>25601.12</v>
      </c>
      <c r="AK22" s="87" t="n">
        <f aca="false">Test!K211</f>
        <v>66.99</v>
      </c>
      <c r="AL22" s="87" t="n">
        <f aca="false">Test!L211</f>
        <v>880</v>
      </c>
      <c r="AM22" s="92" t="n">
        <f aca="false">AJ22/3600</f>
        <v>7.11142222222222</v>
      </c>
      <c r="AN22" s="93" t="n">
        <f aca="false">J22+AF22</f>
        <v>2408.6384</v>
      </c>
      <c r="AO22" s="74"/>
      <c r="AP22" s="74"/>
      <c r="AQ22" s="94" t="n">
        <f aca="false">AJ22/Z22</f>
        <v>1.01751641468339</v>
      </c>
      <c r="AR22" s="95" t="n">
        <f aca="false">AK22/AA22</f>
        <v>1.40735294117647</v>
      </c>
      <c r="AS22" s="96" t="n">
        <f aca="false">AL22/AB22</f>
        <v>1.34146341463415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212</f>
        <v>419.5744</v>
      </c>
      <c r="F23" s="101" t="n">
        <f aca="false">Anchor!C212</f>
        <v>37.8382</v>
      </c>
      <c r="G23" s="101" t="n">
        <f aca="false">Anchor!D212</f>
        <v>40.659</v>
      </c>
      <c r="H23" s="102" t="n">
        <f aca="false">Anchor!E212</f>
        <v>41.7572</v>
      </c>
      <c r="I23" s="73"/>
      <c r="J23" s="100" t="n">
        <f aca="false">Test!B212</f>
        <v>423.6296</v>
      </c>
      <c r="K23" s="101" t="n">
        <f aca="false">Test!C212</f>
        <v>37.8811</v>
      </c>
      <c r="L23" s="101" t="n">
        <f aca="false">Test!D212</f>
        <v>40.6823</v>
      </c>
      <c r="M23" s="102" t="n">
        <f aca="false">Test!E212</f>
        <v>41.7676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212</f>
        <v>1249.0912</v>
      </c>
      <c r="W23" s="101" t="n">
        <f aca="false">Anchor!G212</f>
        <v>38.9312</v>
      </c>
      <c r="X23" s="101" t="n">
        <f aca="false">Anchor!H212</f>
        <v>41.3062</v>
      </c>
      <c r="Y23" s="101" t="n">
        <f aca="false">Anchor!I212</f>
        <v>42.5268</v>
      </c>
      <c r="Z23" s="100" t="n">
        <f aca="false">Anchor!J212</f>
        <v>26403.08</v>
      </c>
      <c r="AA23" s="101" t="n">
        <f aca="false">Anchor!K212</f>
        <v>47.93</v>
      </c>
      <c r="AB23" s="101" t="n">
        <f aca="false">Anchor!L212</f>
        <v>656</v>
      </c>
      <c r="AC23" s="106" t="n">
        <f aca="false">Z23/3600</f>
        <v>7.33418888888889</v>
      </c>
      <c r="AD23" s="107" t="n">
        <f aca="false">E23+V23</f>
        <v>1668.6656</v>
      </c>
      <c r="AE23" s="177"/>
      <c r="AF23" s="100" t="n">
        <f aca="false">Test!F212</f>
        <v>1249.0912</v>
      </c>
      <c r="AG23" s="101" t="n">
        <f aca="false">Test!G212</f>
        <v>38.9312</v>
      </c>
      <c r="AH23" s="101" t="n">
        <f aca="false">Test!H212</f>
        <v>41.3062</v>
      </c>
      <c r="AI23" s="101" t="n">
        <f aca="false">Test!I212</f>
        <v>42.5268</v>
      </c>
      <c r="AJ23" s="100" t="n">
        <f aca="false">Test!J212</f>
        <v>26150.16</v>
      </c>
      <c r="AK23" s="101" t="n">
        <f aca="false">Test!K212</f>
        <v>67.32</v>
      </c>
      <c r="AL23" s="101" t="n">
        <f aca="false">Test!L212</f>
        <v>880</v>
      </c>
      <c r="AM23" s="106" t="n">
        <f aca="false">AJ23/3600</f>
        <v>7.26393333333333</v>
      </c>
      <c r="AN23" s="107" t="n">
        <f aca="false">J23+AF23</f>
        <v>1672.7208</v>
      </c>
      <c r="AO23" s="74"/>
      <c r="AP23" s="74"/>
      <c r="AQ23" s="108" t="n">
        <f aca="false">AJ23/Z23</f>
        <v>0.990420814541334</v>
      </c>
      <c r="AR23" s="109" t="n">
        <f aca="false">AK23/AA23</f>
        <v>1.40454829960359</v>
      </c>
      <c r="AS23" s="110" t="n">
        <f aca="false">AL23/AB23</f>
        <v>1.34146341463415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213</f>
        <v>1903.3408</v>
      </c>
      <c r="F24" s="71" t="n">
        <f aca="false">Anchor!C213</f>
        <v>39.0439</v>
      </c>
      <c r="G24" s="71" t="n">
        <f aca="false">Anchor!D213</f>
        <v>41.2452</v>
      </c>
      <c r="H24" s="72" t="n">
        <f aca="false">Anchor!E213</f>
        <v>42.3726</v>
      </c>
      <c r="I24" s="73"/>
      <c r="J24" s="70" t="n">
        <f aca="false">Test!B213</f>
        <v>1890.1024</v>
      </c>
      <c r="K24" s="71" t="n">
        <f aca="false">Test!C213</f>
        <v>39.0605</v>
      </c>
      <c r="L24" s="71" t="n">
        <f aca="false">Test!D213</f>
        <v>41.2493</v>
      </c>
      <c r="M24" s="72" t="n">
        <f aca="false">Test!E213</f>
        <v>42.3756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213</f>
        <v>671.5512</v>
      </c>
      <c r="W24" s="71" t="n">
        <f aca="false">Anchor!G213</f>
        <v>36.2309</v>
      </c>
      <c r="X24" s="71" t="n">
        <f aca="false">Anchor!H213</f>
        <v>40.1544</v>
      </c>
      <c r="Y24" s="71" t="n">
        <f aca="false">Anchor!I213</f>
        <v>41.6208</v>
      </c>
      <c r="Z24" s="70" t="n">
        <f aca="false">Anchor!J213</f>
        <v>23074.92</v>
      </c>
      <c r="AA24" s="71" t="n">
        <f aca="false">Anchor!K213</f>
        <v>44.07</v>
      </c>
      <c r="AB24" s="71" t="n">
        <f aca="false">Anchor!L213</f>
        <v>656</v>
      </c>
      <c r="AC24" s="78" t="n">
        <f aca="false">Z24/3600</f>
        <v>6.4097</v>
      </c>
      <c r="AD24" s="79" t="n">
        <f aca="false">E24+V24</f>
        <v>2574.892</v>
      </c>
      <c r="AE24" s="177"/>
      <c r="AF24" s="70" t="n">
        <f aca="false">Test!F213</f>
        <v>671.5512</v>
      </c>
      <c r="AG24" s="71" t="n">
        <f aca="false">Test!G213</f>
        <v>36.2309</v>
      </c>
      <c r="AH24" s="71" t="n">
        <f aca="false">Test!H213</f>
        <v>40.1544</v>
      </c>
      <c r="AI24" s="71" t="n">
        <f aca="false">Test!I213</f>
        <v>41.6208</v>
      </c>
      <c r="AJ24" s="70" t="n">
        <f aca="false">Test!J213</f>
        <v>22792.91</v>
      </c>
      <c r="AK24" s="71" t="n">
        <f aca="false">Test!K213</f>
        <v>63.9</v>
      </c>
      <c r="AL24" s="71" t="n">
        <f aca="false">Test!L213</f>
        <v>880</v>
      </c>
      <c r="AM24" s="78" t="n">
        <f aca="false">AJ24/3600</f>
        <v>6.33136388888889</v>
      </c>
      <c r="AN24" s="79" t="n">
        <f aca="false">J24+AF24</f>
        <v>2561.6536</v>
      </c>
      <c r="AO24" s="74"/>
      <c r="AP24" s="74"/>
      <c r="AQ24" s="80" t="n">
        <f aca="false">AJ24/Z24</f>
        <v>0.987778505840974</v>
      </c>
      <c r="AR24" s="81" t="n">
        <f aca="false">AK24/AA24</f>
        <v>1.4499659632403</v>
      </c>
      <c r="AS24" s="82" t="n">
        <f aca="false">AL24/AB24</f>
        <v>1.34146341463415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214</f>
        <v>1281.9472</v>
      </c>
      <c r="F25" s="87" t="n">
        <f aca="false">Anchor!C214</f>
        <v>37.9991</v>
      </c>
      <c r="G25" s="87" t="n">
        <f aca="false">Anchor!D214</f>
        <v>40.7876</v>
      </c>
      <c r="H25" s="88" t="n">
        <f aca="false">Anchor!E214</f>
        <v>41.9095</v>
      </c>
      <c r="I25" s="73"/>
      <c r="J25" s="86" t="n">
        <f aca="false">Test!B214</f>
        <v>1271.116</v>
      </c>
      <c r="K25" s="87" t="n">
        <f aca="false">Test!C214</f>
        <v>38.0249</v>
      </c>
      <c r="L25" s="87" t="n">
        <f aca="false">Test!D214</f>
        <v>40.7912</v>
      </c>
      <c r="M25" s="88" t="n">
        <f aca="false">Test!E214</f>
        <v>41.91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214</f>
        <v>671.5512</v>
      </c>
      <c r="W25" s="87" t="n">
        <f aca="false">Anchor!G214</f>
        <v>36.2309</v>
      </c>
      <c r="X25" s="87" t="n">
        <f aca="false">Anchor!H214</f>
        <v>40.1544</v>
      </c>
      <c r="Y25" s="87" t="n">
        <f aca="false">Anchor!I214</f>
        <v>41.6208</v>
      </c>
      <c r="Z25" s="86" t="n">
        <f aca="false">Anchor!J214</f>
        <v>22021.39</v>
      </c>
      <c r="AA25" s="87" t="n">
        <f aca="false">Anchor!K214</f>
        <v>43.92</v>
      </c>
      <c r="AB25" s="87" t="n">
        <f aca="false">Anchor!L214</f>
        <v>656</v>
      </c>
      <c r="AC25" s="92" t="n">
        <f aca="false">Z25/3600</f>
        <v>6.11705277777778</v>
      </c>
      <c r="AD25" s="93" t="n">
        <f aca="false">E25+V25</f>
        <v>1953.4984</v>
      </c>
      <c r="AE25" s="177"/>
      <c r="AF25" s="86" t="n">
        <f aca="false">Test!F214</f>
        <v>671.5512</v>
      </c>
      <c r="AG25" s="87" t="n">
        <f aca="false">Test!G214</f>
        <v>36.2309</v>
      </c>
      <c r="AH25" s="87" t="n">
        <f aca="false">Test!H214</f>
        <v>40.1544</v>
      </c>
      <c r="AI25" s="87" t="n">
        <f aca="false">Test!I214</f>
        <v>41.6208</v>
      </c>
      <c r="AJ25" s="86" t="n">
        <f aca="false">Test!J214</f>
        <v>22067.75</v>
      </c>
      <c r="AK25" s="87" t="n">
        <f aca="false">Test!K214</f>
        <v>63.1</v>
      </c>
      <c r="AL25" s="87" t="n">
        <f aca="false">Test!L214</f>
        <v>880</v>
      </c>
      <c r="AM25" s="92" t="n">
        <f aca="false">AJ25/3600</f>
        <v>6.12993055555556</v>
      </c>
      <c r="AN25" s="93" t="n">
        <f aca="false">J25+AF25</f>
        <v>1942.6672</v>
      </c>
      <c r="AO25" s="74"/>
      <c r="AP25" s="74"/>
      <c r="AQ25" s="94" t="n">
        <f aca="false">AJ25/Z25</f>
        <v>1.00210522587357</v>
      </c>
      <c r="AR25" s="95" t="n">
        <f aca="false">AK25/AA25</f>
        <v>1.43670309653916</v>
      </c>
      <c r="AS25" s="96" t="n">
        <f aca="false">AL25/AB25</f>
        <v>1.34146341463415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215</f>
        <v>679.9336</v>
      </c>
      <c r="F26" s="87" t="n">
        <f aca="false">Anchor!C215</f>
        <v>36.7792</v>
      </c>
      <c r="G26" s="87" t="n">
        <f aca="false">Anchor!D215</f>
        <v>40.0836</v>
      </c>
      <c r="H26" s="88" t="n">
        <f aca="false">Anchor!E215</f>
        <v>41.2368</v>
      </c>
      <c r="I26" s="73"/>
      <c r="J26" s="86" t="n">
        <f aca="false">Test!B215</f>
        <v>679.0128</v>
      </c>
      <c r="K26" s="87" t="n">
        <f aca="false">Test!C215</f>
        <v>36.8208</v>
      </c>
      <c r="L26" s="87" t="n">
        <f aca="false">Test!D215</f>
        <v>40.1052</v>
      </c>
      <c r="M26" s="88" t="n">
        <f aca="false">Test!E215</f>
        <v>41.2484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215</f>
        <v>671.5512</v>
      </c>
      <c r="W26" s="87" t="n">
        <f aca="false">Anchor!G215</f>
        <v>36.2309</v>
      </c>
      <c r="X26" s="87" t="n">
        <f aca="false">Anchor!H215</f>
        <v>40.1544</v>
      </c>
      <c r="Y26" s="87" t="n">
        <f aca="false">Anchor!I215</f>
        <v>41.6208</v>
      </c>
      <c r="Z26" s="86" t="n">
        <f aca="false">Anchor!J215</f>
        <v>21566.34</v>
      </c>
      <c r="AA26" s="87" t="n">
        <f aca="false">Anchor!K215</f>
        <v>42.75</v>
      </c>
      <c r="AB26" s="87" t="n">
        <f aca="false">Anchor!L215</f>
        <v>657</v>
      </c>
      <c r="AC26" s="92" t="n">
        <f aca="false">Z26/3600</f>
        <v>5.99065</v>
      </c>
      <c r="AD26" s="93" t="n">
        <f aca="false">E26+V26</f>
        <v>1351.4848</v>
      </c>
      <c r="AE26" s="177"/>
      <c r="AF26" s="86" t="n">
        <f aca="false">Test!F215</f>
        <v>671.5512</v>
      </c>
      <c r="AG26" s="87" t="n">
        <f aca="false">Test!G215</f>
        <v>36.2309</v>
      </c>
      <c r="AH26" s="87" t="n">
        <f aca="false">Test!H215</f>
        <v>40.1544</v>
      </c>
      <c r="AI26" s="87" t="n">
        <f aca="false">Test!I215</f>
        <v>41.6208</v>
      </c>
      <c r="AJ26" s="86" t="n">
        <f aca="false">Test!J215</f>
        <v>21765.46</v>
      </c>
      <c r="AK26" s="87" t="n">
        <f aca="false">Test!K215</f>
        <v>64.25</v>
      </c>
      <c r="AL26" s="87" t="n">
        <f aca="false">Test!L215</f>
        <v>880</v>
      </c>
      <c r="AM26" s="92" t="n">
        <f aca="false">AJ26/3600</f>
        <v>6.04596111111111</v>
      </c>
      <c r="AN26" s="93" t="n">
        <f aca="false">J26+AF26</f>
        <v>1350.564</v>
      </c>
      <c r="AO26" s="74"/>
      <c r="AP26" s="74"/>
      <c r="AQ26" s="94" t="n">
        <f aca="false">AJ26/Z26</f>
        <v>1.00923290646443</v>
      </c>
      <c r="AR26" s="95" t="n">
        <f aca="false">AK26/AA26</f>
        <v>1.50292397660819</v>
      </c>
      <c r="AS26" s="96" t="n">
        <f aca="false">AL26/AB26</f>
        <v>1.33942161339422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216</f>
        <v>231.628</v>
      </c>
      <c r="F27" s="101" t="n">
        <f aca="false">Anchor!C216</f>
        <v>35.6906</v>
      </c>
      <c r="G27" s="101" t="n">
        <f aca="false">Anchor!D216</f>
        <v>39.7288</v>
      </c>
      <c r="H27" s="102" t="n">
        <f aca="false">Anchor!E216</f>
        <v>40.9318</v>
      </c>
      <c r="I27" s="73"/>
      <c r="J27" s="100" t="n">
        <f aca="false">Test!B216</f>
        <v>233.2568</v>
      </c>
      <c r="K27" s="101" t="n">
        <f aca="false">Test!C216</f>
        <v>35.7278</v>
      </c>
      <c r="L27" s="101" t="n">
        <f aca="false">Test!D216</f>
        <v>39.7653</v>
      </c>
      <c r="M27" s="102" t="n">
        <f aca="false">Test!E216</f>
        <v>40.9522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216</f>
        <v>671.5512</v>
      </c>
      <c r="W27" s="101" t="n">
        <f aca="false">Anchor!G216</f>
        <v>36.2309</v>
      </c>
      <c r="X27" s="101" t="n">
        <f aca="false">Anchor!H216</f>
        <v>40.1544</v>
      </c>
      <c r="Y27" s="101" t="n">
        <f aca="false">Anchor!I216</f>
        <v>41.6208</v>
      </c>
      <c r="Z27" s="100" t="n">
        <f aca="false">Anchor!J216</f>
        <v>22384.47</v>
      </c>
      <c r="AA27" s="101" t="n">
        <f aca="false">Anchor!K216</f>
        <v>45.22</v>
      </c>
      <c r="AB27" s="101" t="n">
        <f aca="false">Anchor!L216</f>
        <v>657</v>
      </c>
      <c r="AC27" s="106" t="n">
        <f aca="false">Z27/3600</f>
        <v>6.21790833333333</v>
      </c>
      <c r="AD27" s="107" t="n">
        <f aca="false">E27+V27</f>
        <v>903.1792</v>
      </c>
      <c r="AE27" s="177"/>
      <c r="AF27" s="100" t="n">
        <f aca="false">Test!F216</f>
        <v>671.5512</v>
      </c>
      <c r="AG27" s="101" t="n">
        <f aca="false">Test!G216</f>
        <v>36.2309</v>
      </c>
      <c r="AH27" s="101" t="n">
        <f aca="false">Test!H216</f>
        <v>40.1544</v>
      </c>
      <c r="AI27" s="101" t="n">
        <f aca="false">Test!I216</f>
        <v>41.6208</v>
      </c>
      <c r="AJ27" s="100" t="n">
        <f aca="false">Test!J216</f>
        <v>22805.48</v>
      </c>
      <c r="AK27" s="101" t="n">
        <f aca="false">Test!K216</f>
        <v>65.81</v>
      </c>
      <c r="AL27" s="101" t="n">
        <f aca="false">Test!L216</f>
        <v>880</v>
      </c>
      <c r="AM27" s="106" t="n">
        <f aca="false">AJ27/3600</f>
        <v>6.33485555555556</v>
      </c>
      <c r="AN27" s="107" t="n">
        <f aca="false">J27+AF27</f>
        <v>904.808</v>
      </c>
      <c r="AO27" s="74"/>
      <c r="AP27" s="74"/>
      <c r="AQ27" s="108" t="n">
        <f aca="false">AJ27/Z27</f>
        <v>1.01880812902874</v>
      </c>
      <c r="AR27" s="109" t="n">
        <f aca="false">AK27/AA27</f>
        <v>1.45532950022114</v>
      </c>
      <c r="AS27" s="110" t="n">
        <f aca="false">AL27/AB27</f>
        <v>1.33942161339422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26</v>
      </c>
      <c r="D28" s="237" t="n">
        <f aca="false">D20</f>
        <v>24</v>
      </c>
      <c r="E28" s="70" t="n">
        <f aca="false">Anchor!B217</f>
        <v>5484.1952</v>
      </c>
      <c r="F28" s="71" t="n">
        <f aca="false">Anchor!C217</f>
        <v>38.6749</v>
      </c>
      <c r="G28" s="71" t="n">
        <f aca="false">Anchor!D217</f>
        <v>40.9991</v>
      </c>
      <c r="H28" s="72" t="n">
        <f aca="false">Anchor!E217</f>
        <v>42.0328</v>
      </c>
      <c r="I28" s="73"/>
      <c r="J28" s="70" t="n">
        <f aca="false">Test!B217</f>
        <v>5482.2888</v>
      </c>
      <c r="K28" s="71" t="n">
        <f aca="false">Test!C217</f>
        <v>38.6731</v>
      </c>
      <c r="L28" s="71" t="n">
        <f aca="false">Test!D217</f>
        <v>41.0008</v>
      </c>
      <c r="M28" s="72" t="n">
        <f aca="false">Test!E217</f>
        <v>42.0329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217</f>
        <v>1297.884</v>
      </c>
      <c r="W28" s="71" t="n">
        <f aca="false">Anchor!G217</f>
        <v>36.8153</v>
      </c>
      <c r="X28" s="71" t="n">
        <f aca="false">Anchor!H217</f>
        <v>39.6863</v>
      </c>
      <c r="Y28" s="71" t="n">
        <f aca="false">Anchor!I217</f>
        <v>41.4766</v>
      </c>
      <c r="Z28" s="70" t="n">
        <f aca="false">Anchor!J217</f>
        <v>22920.15</v>
      </c>
      <c r="AA28" s="71" t="n">
        <f aca="false">Anchor!K217</f>
        <v>49.33</v>
      </c>
      <c r="AB28" s="71" t="n">
        <f aca="false">Anchor!L217</f>
        <v>657</v>
      </c>
      <c r="AC28" s="78" t="n">
        <f aca="false">Z28/3600</f>
        <v>6.36670833333333</v>
      </c>
      <c r="AD28" s="79" t="n">
        <f aca="false">E28+V28</f>
        <v>6782.0792</v>
      </c>
      <c r="AE28" s="177"/>
      <c r="AF28" s="70" t="n">
        <f aca="false">Test!F217</f>
        <v>1297.884</v>
      </c>
      <c r="AG28" s="71" t="n">
        <f aca="false">Test!G217</f>
        <v>36.8153</v>
      </c>
      <c r="AH28" s="71" t="n">
        <f aca="false">Test!H217</f>
        <v>39.6863</v>
      </c>
      <c r="AI28" s="71" t="n">
        <f aca="false">Test!I217</f>
        <v>41.4766</v>
      </c>
      <c r="AJ28" s="70" t="n">
        <f aca="false">Test!J217</f>
        <v>22805.78</v>
      </c>
      <c r="AK28" s="71" t="n">
        <f aca="false">Test!K217</f>
        <v>68.8</v>
      </c>
      <c r="AL28" s="71" t="n">
        <f aca="false">Test!L217</f>
        <v>880</v>
      </c>
      <c r="AM28" s="78" t="n">
        <f aca="false">AJ28/3600</f>
        <v>6.33493888888889</v>
      </c>
      <c r="AN28" s="79" t="n">
        <f aca="false">J28+AF28</f>
        <v>6780.1728</v>
      </c>
      <c r="AO28" s="74"/>
      <c r="AP28" s="74"/>
      <c r="AQ28" s="80" t="n">
        <f aca="false">AJ28/Z28</f>
        <v>0.99501006756064</v>
      </c>
      <c r="AR28" s="81" t="n">
        <f aca="false">AK28/AA28</f>
        <v>1.39468883032637</v>
      </c>
      <c r="AS28" s="82" t="n">
        <f aca="false">AL28/AB28</f>
        <v>1.33942161339422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218</f>
        <v>3646.5464</v>
      </c>
      <c r="F29" s="87" t="n">
        <f aca="false">Anchor!C218</f>
        <v>37.509</v>
      </c>
      <c r="G29" s="87" t="n">
        <f aca="false">Anchor!D218</f>
        <v>40.1045</v>
      </c>
      <c r="H29" s="88" t="n">
        <f aca="false">Anchor!E218</f>
        <v>41.0919</v>
      </c>
      <c r="I29" s="73"/>
      <c r="J29" s="86" t="n">
        <f aca="false">Test!B218</f>
        <v>3642.756</v>
      </c>
      <c r="K29" s="87" t="n">
        <f aca="false">Test!C218</f>
        <v>37.5088</v>
      </c>
      <c r="L29" s="87" t="n">
        <f aca="false">Test!D218</f>
        <v>40.1056</v>
      </c>
      <c r="M29" s="88" t="n">
        <f aca="false">Test!E218</f>
        <v>41.0945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218</f>
        <v>1297.884</v>
      </c>
      <c r="W29" s="87" t="n">
        <f aca="false">Anchor!G218</f>
        <v>36.8153</v>
      </c>
      <c r="X29" s="87" t="n">
        <f aca="false">Anchor!H218</f>
        <v>39.6863</v>
      </c>
      <c r="Y29" s="87" t="n">
        <f aca="false">Anchor!I218</f>
        <v>41.4766</v>
      </c>
      <c r="Z29" s="86" t="n">
        <f aca="false">Anchor!J218</f>
        <v>21297.12</v>
      </c>
      <c r="AA29" s="87" t="n">
        <f aca="false">Anchor!K218</f>
        <v>47</v>
      </c>
      <c r="AB29" s="87" t="n">
        <f aca="false">Anchor!L218</f>
        <v>657</v>
      </c>
      <c r="AC29" s="92" t="n">
        <f aca="false">Z29/3600</f>
        <v>5.91586666666667</v>
      </c>
      <c r="AD29" s="93" t="n">
        <f aca="false">E29+V29</f>
        <v>4944.4304</v>
      </c>
      <c r="AE29" s="177"/>
      <c r="AF29" s="86" t="n">
        <f aca="false">Test!F218</f>
        <v>1297.884</v>
      </c>
      <c r="AG29" s="87" t="n">
        <f aca="false">Test!G218</f>
        <v>36.8153</v>
      </c>
      <c r="AH29" s="87" t="n">
        <f aca="false">Test!H218</f>
        <v>39.6863</v>
      </c>
      <c r="AI29" s="87" t="n">
        <f aca="false">Test!I218</f>
        <v>41.4766</v>
      </c>
      <c r="AJ29" s="86" t="n">
        <f aca="false">Test!J218</f>
        <v>21333.82</v>
      </c>
      <c r="AK29" s="87" t="n">
        <f aca="false">Test!K218</f>
        <v>66.09</v>
      </c>
      <c r="AL29" s="87" t="n">
        <f aca="false">Test!L218</f>
        <v>881</v>
      </c>
      <c r="AM29" s="92" t="n">
        <f aca="false">AJ29/3600</f>
        <v>5.92606111111111</v>
      </c>
      <c r="AN29" s="93" t="n">
        <f aca="false">J29+AF29</f>
        <v>4940.64</v>
      </c>
      <c r="AO29" s="74"/>
      <c r="AP29" s="74"/>
      <c r="AQ29" s="94" t="n">
        <f aca="false">AJ29/Z29</f>
        <v>1.00172323769599</v>
      </c>
      <c r="AR29" s="95" t="n">
        <f aca="false">AK29/AA29</f>
        <v>1.40617021276596</v>
      </c>
      <c r="AS29" s="96" t="n">
        <f aca="false">AL29/AB29</f>
        <v>1.34094368340944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219</f>
        <v>2321.4904</v>
      </c>
      <c r="F30" s="87" t="n">
        <f aca="false">Anchor!C219</f>
        <v>36.3431</v>
      </c>
      <c r="G30" s="87" t="n">
        <f aca="false">Anchor!D219</f>
        <v>39.2661</v>
      </c>
      <c r="H30" s="88" t="n">
        <f aca="false">Anchor!E219</f>
        <v>40.2941</v>
      </c>
      <c r="I30" s="73"/>
      <c r="J30" s="86" t="n">
        <f aca="false">Test!B219</f>
        <v>2319.0392</v>
      </c>
      <c r="K30" s="87" t="n">
        <f aca="false">Test!C219</f>
        <v>36.3432</v>
      </c>
      <c r="L30" s="87" t="n">
        <f aca="false">Test!D219</f>
        <v>39.2646</v>
      </c>
      <c r="M30" s="88" t="n">
        <f aca="false">Test!E219</f>
        <v>40.2956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219</f>
        <v>1297.884</v>
      </c>
      <c r="W30" s="87" t="n">
        <f aca="false">Anchor!G219</f>
        <v>36.8153</v>
      </c>
      <c r="X30" s="87" t="n">
        <f aca="false">Anchor!H219</f>
        <v>39.6863</v>
      </c>
      <c r="Y30" s="87" t="n">
        <f aca="false">Anchor!I219</f>
        <v>41.4766</v>
      </c>
      <c r="Z30" s="86" t="n">
        <f aca="false">Anchor!J219</f>
        <v>19823.7</v>
      </c>
      <c r="AA30" s="87" t="n">
        <f aca="false">Anchor!K219</f>
        <v>44.39</v>
      </c>
      <c r="AB30" s="87" t="n">
        <f aca="false">Anchor!L219</f>
        <v>657</v>
      </c>
      <c r="AC30" s="92" t="n">
        <f aca="false">Z30/3600</f>
        <v>5.50658333333333</v>
      </c>
      <c r="AD30" s="93" t="n">
        <f aca="false">E30+V30</f>
        <v>3619.3744</v>
      </c>
      <c r="AE30" s="177"/>
      <c r="AF30" s="86" t="n">
        <f aca="false">Test!F219</f>
        <v>1297.884</v>
      </c>
      <c r="AG30" s="87" t="n">
        <f aca="false">Test!G219</f>
        <v>36.8153</v>
      </c>
      <c r="AH30" s="87" t="n">
        <f aca="false">Test!H219</f>
        <v>39.6863</v>
      </c>
      <c r="AI30" s="87" t="n">
        <f aca="false">Test!I219</f>
        <v>41.4766</v>
      </c>
      <c r="AJ30" s="86" t="n">
        <f aca="false">Test!J219</f>
        <v>20063.52</v>
      </c>
      <c r="AK30" s="87" t="n">
        <f aca="false">Test!K219</f>
        <v>63.63</v>
      </c>
      <c r="AL30" s="87" t="n">
        <f aca="false">Test!L219</f>
        <v>881</v>
      </c>
      <c r="AM30" s="92" t="n">
        <f aca="false">AJ30/3600</f>
        <v>5.5732</v>
      </c>
      <c r="AN30" s="93" t="n">
        <f aca="false">J30+AF30</f>
        <v>3616.9232</v>
      </c>
      <c r="AO30" s="74"/>
      <c r="AP30" s="74"/>
      <c r="AQ30" s="94" t="n">
        <f aca="false">AJ30/Z30</f>
        <v>1.0120976407028</v>
      </c>
      <c r="AR30" s="95" t="n">
        <f aca="false">AK30/AA30</f>
        <v>1.43343095291732</v>
      </c>
      <c r="AS30" s="96" t="n">
        <f aca="false">AL30/AB30</f>
        <v>1.34094368340944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220</f>
        <v>1305.3592</v>
      </c>
      <c r="F31" s="101" t="n">
        <f aca="false">Anchor!C220</f>
        <v>35.1614</v>
      </c>
      <c r="G31" s="101" t="n">
        <f aca="false">Anchor!D220</f>
        <v>38.7346</v>
      </c>
      <c r="H31" s="102" t="n">
        <f aca="false">Anchor!E220</f>
        <v>39.8645</v>
      </c>
      <c r="I31" s="73"/>
      <c r="J31" s="100" t="n">
        <f aca="false">Test!B220</f>
        <v>1301.652</v>
      </c>
      <c r="K31" s="101" t="n">
        <f aca="false">Test!C220</f>
        <v>35.1646</v>
      </c>
      <c r="L31" s="101" t="n">
        <f aca="false">Test!D220</f>
        <v>38.7427</v>
      </c>
      <c r="M31" s="102" t="n">
        <f aca="false">Test!E220</f>
        <v>39.8707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220</f>
        <v>1297.884</v>
      </c>
      <c r="W31" s="101" t="n">
        <f aca="false">Anchor!G220</f>
        <v>36.8153</v>
      </c>
      <c r="X31" s="101" t="n">
        <f aca="false">Anchor!H220</f>
        <v>39.6863</v>
      </c>
      <c r="Y31" s="101" t="n">
        <f aca="false">Anchor!I220</f>
        <v>41.4766</v>
      </c>
      <c r="Z31" s="100" t="n">
        <f aca="false">Anchor!J220</f>
        <v>19082.58</v>
      </c>
      <c r="AA31" s="101" t="n">
        <f aca="false">Anchor!K220</f>
        <v>43.03</v>
      </c>
      <c r="AB31" s="101" t="n">
        <f aca="false">Anchor!L220</f>
        <v>656</v>
      </c>
      <c r="AC31" s="106" t="n">
        <f aca="false">Z31/3600</f>
        <v>5.30071666666667</v>
      </c>
      <c r="AD31" s="107" t="n">
        <f aca="false">E31+V31</f>
        <v>2603.2432</v>
      </c>
      <c r="AE31" s="177"/>
      <c r="AF31" s="100" t="n">
        <f aca="false">Test!F220</f>
        <v>1297.884</v>
      </c>
      <c r="AG31" s="101" t="n">
        <f aca="false">Test!G220</f>
        <v>36.8153</v>
      </c>
      <c r="AH31" s="101" t="n">
        <f aca="false">Test!H220</f>
        <v>39.6863</v>
      </c>
      <c r="AI31" s="101" t="n">
        <f aca="false">Test!I220</f>
        <v>41.4766</v>
      </c>
      <c r="AJ31" s="100" t="n">
        <f aca="false">Test!J220</f>
        <v>19467.39</v>
      </c>
      <c r="AK31" s="101" t="n">
        <f aca="false">Test!K220</f>
        <v>63.83</v>
      </c>
      <c r="AL31" s="101" t="n">
        <f aca="false">Test!L220</f>
        <v>881</v>
      </c>
      <c r="AM31" s="106" t="n">
        <f aca="false">AJ31/3600</f>
        <v>5.40760833333333</v>
      </c>
      <c r="AN31" s="107" t="n">
        <f aca="false">J31+AF31</f>
        <v>2599.536</v>
      </c>
      <c r="AO31" s="74"/>
      <c r="AP31" s="74"/>
      <c r="AQ31" s="108" t="n">
        <f aca="false">AJ31/Z31</f>
        <v>1.02016551221061</v>
      </c>
      <c r="AR31" s="109" t="n">
        <f aca="false">AK31/AA31</f>
        <v>1.4833836858006</v>
      </c>
      <c r="AS31" s="110" t="n">
        <f aca="false">AL31/AB31</f>
        <v>1.34298780487805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221</f>
        <v>2620.3264</v>
      </c>
      <c r="F32" s="71" t="n">
        <f aca="false">Anchor!C221</f>
        <v>36.3843</v>
      </c>
      <c r="G32" s="71" t="n">
        <f aca="false">Anchor!D221</f>
        <v>39.3219</v>
      </c>
      <c r="H32" s="72" t="n">
        <f aca="false">Anchor!E221</f>
        <v>40.3569</v>
      </c>
      <c r="I32" s="73"/>
      <c r="J32" s="70" t="n">
        <f aca="false">Test!B221</f>
        <v>2618.4</v>
      </c>
      <c r="K32" s="71" t="n">
        <f aca="false">Test!C221</f>
        <v>36.3831</v>
      </c>
      <c r="L32" s="71" t="n">
        <f aca="false">Test!D221</f>
        <v>39.3263</v>
      </c>
      <c r="M32" s="72" t="n">
        <f aca="false">Test!E221</f>
        <v>40.3569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221</f>
        <v>659.8456</v>
      </c>
      <c r="W32" s="71" t="n">
        <f aca="false">Anchor!G221</f>
        <v>34.1446</v>
      </c>
      <c r="X32" s="71" t="n">
        <f aca="false">Anchor!H221</f>
        <v>38.3175</v>
      </c>
      <c r="Y32" s="71" t="n">
        <f aca="false">Anchor!I221</f>
        <v>40.5159</v>
      </c>
      <c r="Z32" s="70" t="n">
        <f aca="false">Anchor!J221</f>
        <v>19106.42</v>
      </c>
      <c r="AA32" s="71" t="n">
        <f aca="false">Anchor!K221</f>
        <v>42.66</v>
      </c>
      <c r="AB32" s="71" t="n">
        <f aca="false">Anchor!L221</f>
        <v>656</v>
      </c>
      <c r="AC32" s="78" t="n">
        <f aca="false">Z32/3600</f>
        <v>5.30733888888889</v>
      </c>
      <c r="AD32" s="79" t="n">
        <f aca="false">E32+V32</f>
        <v>3280.172</v>
      </c>
      <c r="AE32" s="177"/>
      <c r="AF32" s="70" t="n">
        <f aca="false">Test!F221</f>
        <v>659.8456</v>
      </c>
      <c r="AG32" s="71" t="n">
        <f aca="false">Test!G221</f>
        <v>34.1446</v>
      </c>
      <c r="AH32" s="71" t="n">
        <f aca="false">Test!H221</f>
        <v>38.3175</v>
      </c>
      <c r="AI32" s="71" t="n">
        <f aca="false">Test!I221</f>
        <v>40.5159</v>
      </c>
      <c r="AJ32" s="70" t="n">
        <f aca="false">Test!J221</f>
        <v>19401.8</v>
      </c>
      <c r="AK32" s="71" t="n">
        <f aca="false">Test!K221</f>
        <v>63.86</v>
      </c>
      <c r="AL32" s="71" t="n">
        <f aca="false">Test!L221</f>
        <v>880</v>
      </c>
      <c r="AM32" s="78" t="n">
        <f aca="false">AJ32/3600</f>
        <v>5.38938888888889</v>
      </c>
      <c r="AN32" s="79" t="n">
        <f aca="false">J32+AF32</f>
        <v>3278.2456</v>
      </c>
      <c r="AO32" s="74"/>
      <c r="AP32" s="74"/>
      <c r="AQ32" s="80" t="n">
        <f aca="false">AJ32/Z32</f>
        <v>1.01545972505577</v>
      </c>
      <c r="AR32" s="81" t="n">
        <f aca="false">AK32/AA32</f>
        <v>1.49695264885138</v>
      </c>
      <c r="AS32" s="82" t="n">
        <f aca="false">AL32/AB32</f>
        <v>1.34146341463415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222</f>
        <v>1786.3856</v>
      </c>
      <c r="F33" s="87" t="n">
        <f aca="false">Anchor!C222</f>
        <v>35.2615</v>
      </c>
      <c r="G33" s="87" t="n">
        <f aca="false">Anchor!D222</f>
        <v>38.8667</v>
      </c>
      <c r="H33" s="88" t="n">
        <f aca="false">Anchor!E222</f>
        <v>39.9559</v>
      </c>
      <c r="I33" s="73"/>
      <c r="J33" s="86" t="n">
        <f aca="false">Test!B222</f>
        <v>1783.7144</v>
      </c>
      <c r="K33" s="87" t="n">
        <f aca="false">Test!C222</f>
        <v>35.2604</v>
      </c>
      <c r="L33" s="87" t="n">
        <f aca="false">Test!D222</f>
        <v>38.8656</v>
      </c>
      <c r="M33" s="88" t="n">
        <f aca="false">Test!E222</f>
        <v>39.9564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222</f>
        <v>659.8456</v>
      </c>
      <c r="W33" s="87" t="n">
        <f aca="false">Anchor!G222</f>
        <v>34.1446</v>
      </c>
      <c r="X33" s="87" t="n">
        <f aca="false">Anchor!H222</f>
        <v>38.3175</v>
      </c>
      <c r="Y33" s="87" t="n">
        <f aca="false">Anchor!I222</f>
        <v>40.5159</v>
      </c>
      <c r="Z33" s="86" t="n">
        <f aca="false">Anchor!J222</f>
        <v>18108.73</v>
      </c>
      <c r="AA33" s="87" t="n">
        <f aca="false">Anchor!K222</f>
        <v>40.71</v>
      </c>
      <c r="AB33" s="87" t="n">
        <f aca="false">Anchor!L222</f>
        <v>657</v>
      </c>
      <c r="AC33" s="92" t="n">
        <f aca="false">Z33/3600</f>
        <v>5.03020277777778</v>
      </c>
      <c r="AD33" s="93" t="n">
        <f aca="false">E33+V33</f>
        <v>2446.2312</v>
      </c>
      <c r="AE33" s="177"/>
      <c r="AF33" s="86" t="n">
        <f aca="false">Test!F222</f>
        <v>659.8456</v>
      </c>
      <c r="AG33" s="87" t="n">
        <f aca="false">Test!G222</f>
        <v>34.1446</v>
      </c>
      <c r="AH33" s="87" t="n">
        <f aca="false">Test!H222</f>
        <v>38.3175</v>
      </c>
      <c r="AI33" s="87" t="n">
        <f aca="false">Test!I222</f>
        <v>40.5159</v>
      </c>
      <c r="AJ33" s="86" t="n">
        <f aca="false">Test!J222</f>
        <v>18430.06</v>
      </c>
      <c r="AK33" s="87" t="n">
        <f aca="false">Test!K222</f>
        <v>60.61</v>
      </c>
      <c r="AL33" s="87" t="n">
        <f aca="false">Test!L222</f>
        <v>880</v>
      </c>
      <c r="AM33" s="92" t="n">
        <f aca="false">AJ33/3600</f>
        <v>5.11946111111111</v>
      </c>
      <c r="AN33" s="93" t="n">
        <f aca="false">J33+AF33</f>
        <v>2443.56</v>
      </c>
      <c r="AO33" s="74"/>
      <c r="AP33" s="74"/>
      <c r="AQ33" s="94" t="n">
        <f aca="false">AJ33/Z33</f>
        <v>1.01774448014853</v>
      </c>
      <c r="AR33" s="95" t="n">
        <f aca="false">AK33/AA33</f>
        <v>1.48882338491771</v>
      </c>
      <c r="AS33" s="96" t="n">
        <f aca="false">AL33/AB33</f>
        <v>1.33942161339422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223</f>
        <v>1109.888</v>
      </c>
      <c r="F34" s="87" t="n">
        <f aca="false">Anchor!C223</f>
        <v>34.116</v>
      </c>
      <c r="G34" s="87" t="n">
        <f aca="false">Anchor!D223</f>
        <v>38.0241</v>
      </c>
      <c r="H34" s="88" t="n">
        <f aca="false">Anchor!E223</f>
        <v>39.2887</v>
      </c>
      <c r="I34" s="73"/>
      <c r="J34" s="86" t="n">
        <f aca="false">Test!B223</f>
        <v>1105.9848</v>
      </c>
      <c r="K34" s="87" t="n">
        <f aca="false">Test!C223</f>
        <v>34.116</v>
      </c>
      <c r="L34" s="87" t="n">
        <f aca="false">Test!D223</f>
        <v>38.0291</v>
      </c>
      <c r="M34" s="88" t="n">
        <f aca="false">Test!E223</f>
        <v>39.2852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223</f>
        <v>659.8456</v>
      </c>
      <c r="W34" s="87" t="n">
        <f aca="false">Anchor!G223</f>
        <v>34.1446</v>
      </c>
      <c r="X34" s="87" t="n">
        <f aca="false">Anchor!H223</f>
        <v>38.3175</v>
      </c>
      <c r="Y34" s="87" t="n">
        <f aca="false">Anchor!I223</f>
        <v>40.5159</v>
      </c>
      <c r="Z34" s="86" t="n">
        <f aca="false">Anchor!J223</f>
        <v>17368.9</v>
      </c>
      <c r="AA34" s="87" t="n">
        <f aca="false">Anchor!K223</f>
        <v>40.35</v>
      </c>
      <c r="AB34" s="87" t="n">
        <f aca="false">Anchor!L223</f>
        <v>656</v>
      </c>
      <c r="AC34" s="92" t="n">
        <f aca="false">Z34/3600</f>
        <v>4.82469444444445</v>
      </c>
      <c r="AD34" s="93" t="n">
        <f aca="false">E34+V34</f>
        <v>1769.7336</v>
      </c>
      <c r="AE34" s="177"/>
      <c r="AF34" s="86" t="n">
        <f aca="false">Test!F223</f>
        <v>659.8456</v>
      </c>
      <c r="AG34" s="87" t="n">
        <f aca="false">Test!G223</f>
        <v>34.1446</v>
      </c>
      <c r="AH34" s="87" t="n">
        <f aca="false">Test!H223</f>
        <v>38.3175</v>
      </c>
      <c r="AI34" s="87" t="n">
        <f aca="false">Test!I223</f>
        <v>40.5159</v>
      </c>
      <c r="AJ34" s="86" t="n">
        <f aca="false">Test!J223</f>
        <v>17458.14</v>
      </c>
      <c r="AK34" s="87" t="n">
        <f aca="false">Test!K223</f>
        <v>61.06</v>
      </c>
      <c r="AL34" s="87" t="n">
        <f aca="false">Test!L223</f>
        <v>881</v>
      </c>
      <c r="AM34" s="92" t="n">
        <f aca="false">AJ34/3600</f>
        <v>4.84948333333333</v>
      </c>
      <c r="AN34" s="93" t="n">
        <f aca="false">J34+AF34</f>
        <v>1765.8304</v>
      </c>
      <c r="AO34" s="74"/>
      <c r="AP34" s="74"/>
      <c r="AQ34" s="94" t="n">
        <f aca="false">AJ34/Z34</f>
        <v>1.00513791892405</v>
      </c>
      <c r="AR34" s="95" t="n">
        <f aca="false">AK34/AA34</f>
        <v>1.51325898389095</v>
      </c>
      <c r="AS34" s="96" t="n">
        <f aca="false">AL34/AB34</f>
        <v>1.34298780487805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224</f>
        <v>575.6272</v>
      </c>
      <c r="F35" s="101" t="n">
        <f aca="false">Anchor!C224</f>
        <v>32.966</v>
      </c>
      <c r="G35" s="101" t="n">
        <f aca="false">Anchor!D224</f>
        <v>37.5202</v>
      </c>
      <c r="H35" s="102" t="n">
        <f aca="false">Anchor!E224</f>
        <v>38.9341</v>
      </c>
      <c r="I35" s="73"/>
      <c r="J35" s="100" t="n">
        <f aca="false">Test!B224</f>
        <v>573.492</v>
      </c>
      <c r="K35" s="101" t="n">
        <f aca="false">Test!C224</f>
        <v>32.971</v>
      </c>
      <c r="L35" s="101" t="n">
        <f aca="false">Test!D224</f>
        <v>37.5291</v>
      </c>
      <c r="M35" s="102" t="n">
        <f aca="false">Test!E224</f>
        <v>38.9521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224</f>
        <v>659.8456</v>
      </c>
      <c r="W35" s="101" t="n">
        <f aca="false">Anchor!G224</f>
        <v>34.1446</v>
      </c>
      <c r="X35" s="101" t="n">
        <f aca="false">Anchor!H224</f>
        <v>38.3175</v>
      </c>
      <c r="Y35" s="101" t="n">
        <f aca="false">Anchor!I224</f>
        <v>40.5159</v>
      </c>
      <c r="Z35" s="100" t="n">
        <f aca="false">Anchor!J224</f>
        <v>16971.63</v>
      </c>
      <c r="AA35" s="101" t="n">
        <f aca="false">Anchor!K224</f>
        <v>40.79</v>
      </c>
      <c r="AB35" s="101" t="n">
        <f aca="false">Anchor!L224</f>
        <v>656</v>
      </c>
      <c r="AC35" s="106" t="n">
        <f aca="false">Z35/3600</f>
        <v>4.71434166666667</v>
      </c>
      <c r="AD35" s="107" t="n">
        <f aca="false">E35+V35</f>
        <v>1235.4728</v>
      </c>
      <c r="AE35" s="177"/>
      <c r="AF35" s="100" t="n">
        <f aca="false">Test!F224</f>
        <v>659.8456</v>
      </c>
      <c r="AG35" s="101" t="n">
        <f aca="false">Test!G224</f>
        <v>34.1446</v>
      </c>
      <c r="AH35" s="101" t="n">
        <f aca="false">Test!H224</f>
        <v>38.3175</v>
      </c>
      <c r="AI35" s="101" t="n">
        <f aca="false">Test!I224</f>
        <v>40.5159</v>
      </c>
      <c r="AJ35" s="100" t="n">
        <f aca="false">Test!J224</f>
        <v>17187.45</v>
      </c>
      <c r="AK35" s="101" t="n">
        <f aca="false">Test!K224</f>
        <v>61.6</v>
      </c>
      <c r="AL35" s="101" t="n">
        <f aca="false">Test!L224</f>
        <v>880</v>
      </c>
      <c r="AM35" s="106" t="n">
        <f aca="false">AJ35/3600</f>
        <v>4.77429166666667</v>
      </c>
      <c r="AN35" s="107" t="n">
        <f aca="false">J35+AF35</f>
        <v>1233.3376</v>
      </c>
      <c r="AO35" s="74"/>
      <c r="AP35" s="74"/>
      <c r="AQ35" s="108" t="n">
        <f aca="false">AJ35/Z35</f>
        <v>1.01271651573832</v>
      </c>
      <c r="AR35" s="109" t="n">
        <f aca="false">AK35/AA35</f>
        <v>1.51017406227016</v>
      </c>
      <c r="AS35" s="110" t="n">
        <f aca="false">AL35/AB35</f>
        <v>1.34146341463415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26</v>
      </c>
      <c r="D36" s="237" t="n">
        <f aca="false">D28</f>
        <v>24</v>
      </c>
      <c r="E36" s="70" t="n">
        <f aca="false">Anchor!B225</f>
        <v>11491.6344</v>
      </c>
      <c r="F36" s="71" t="n">
        <f aca="false">Anchor!C225</f>
        <v>37.7733</v>
      </c>
      <c r="G36" s="71" t="n">
        <f aca="false">Anchor!D225</f>
        <v>39.4808</v>
      </c>
      <c r="H36" s="72" t="n">
        <f aca="false">Anchor!E225</f>
        <v>42.498</v>
      </c>
      <c r="I36" s="73"/>
      <c r="J36" s="70" t="n">
        <f aca="false">Test!B225</f>
        <v>11482.5112</v>
      </c>
      <c r="K36" s="71" t="n">
        <f aca="false">Test!C225</f>
        <v>37.7723</v>
      </c>
      <c r="L36" s="71" t="n">
        <f aca="false">Test!D225</f>
        <v>39.4786</v>
      </c>
      <c r="M36" s="72" t="n">
        <f aca="false">Test!E225</f>
        <v>42.5015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225</f>
        <v>2613.648</v>
      </c>
      <c r="W36" s="71" t="n">
        <f aca="false">Anchor!G225</f>
        <v>37.713</v>
      </c>
      <c r="X36" s="71" t="n">
        <f aca="false">Anchor!H225</f>
        <v>40.6628</v>
      </c>
      <c r="Y36" s="71" t="n">
        <f aca="false">Anchor!I225</f>
        <v>41.3132</v>
      </c>
      <c r="Z36" s="70" t="n">
        <f aca="false">Anchor!J225</f>
        <v>48348.76</v>
      </c>
      <c r="AA36" s="71" t="n">
        <f aca="false">Anchor!K225</f>
        <v>97.3</v>
      </c>
      <c r="AB36" s="71" t="n">
        <f aca="false">Anchor!L225</f>
        <v>657</v>
      </c>
      <c r="AC36" s="78" t="n">
        <f aca="false">Z36/3600</f>
        <v>13.4302111111111</v>
      </c>
      <c r="AD36" s="79" t="n">
        <f aca="false">E36+V36</f>
        <v>14105.2824</v>
      </c>
      <c r="AE36" s="177"/>
      <c r="AF36" s="70" t="n">
        <f aca="false">Test!F225</f>
        <v>2613.648</v>
      </c>
      <c r="AG36" s="71" t="n">
        <f aca="false">Test!G225</f>
        <v>37.713</v>
      </c>
      <c r="AH36" s="71" t="n">
        <f aca="false">Test!H225</f>
        <v>40.6628</v>
      </c>
      <c r="AI36" s="71" t="n">
        <f aca="false">Test!I225</f>
        <v>41.3132</v>
      </c>
      <c r="AJ36" s="70" t="n">
        <f aca="false">Test!J225</f>
        <v>48340.32</v>
      </c>
      <c r="AK36" s="71" t="n">
        <f aca="false">Test!K225</f>
        <v>137.26</v>
      </c>
      <c r="AL36" s="71" t="n">
        <f aca="false">Test!L225</f>
        <v>880</v>
      </c>
      <c r="AM36" s="78" t="n">
        <f aca="false">AJ36/3600</f>
        <v>13.4278666666667</v>
      </c>
      <c r="AN36" s="79" t="n">
        <f aca="false">J36+AF36</f>
        <v>14096.1592</v>
      </c>
      <c r="AO36" s="74"/>
      <c r="AP36" s="74"/>
      <c r="AQ36" s="80" t="n">
        <f aca="false">AJ36/Z36</f>
        <v>0.999825435026669</v>
      </c>
      <c r="AR36" s="81" t="n">
        <f aca="false">AK36/AA36</f>
        <v>1.41068859198356</v>
      </c>
      <c r="AS36" s="82" t="n">
        <f aca="false">AL36/AB36</f>
        <v>1.33942161339422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226</f>
        <v>6624.8704</v>
      </c>
      <c r="F37" s="87" t="n">
        <f aca="false">Anchor!C226</f>
        <v>37.0158</v>
      </c>
      <c r="G37" s="87" t="n">
        <f aca="false">Anchor!D226</f>
        <v>39.0302</v>
      </c>
      <c r="H37" s="88" t="n">
        <f aca="false">Anchor!E226</f>
        <v>41.6539</v>
      </c>
      <c r="I37" s="73"/>
      <c r="J37" s="86" t="n">
        <f aca="false">Test!B226</f>
        <v>6617.9928</v>
      </c>
      <c r="K37" s="87" t="n">
        <f aca="false">Test!C226</f>
        <v>37.0157</v>
      </c>
      <c r="L37" s="87" t="n">
        <f aca="false">Test!D226</f>
        <v>39.0309</v>
      </c>
      <c r="M37" s="88" t="n">
        <f aca="false">Test!E226</f>
        <v>41.6629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226</f>
        <v>2613.648</v>
      </c>
      <c r="W37" s="87" t="n">
        <f aca="false">Anchor!G226</f>
        <v>37.713</v>
      </c>
      <c r="X37" s="87" t="n">
        <f aca="false">Anchor!H226</f>
        <v>40.6628</v>
      </c>
      <c r="Y37" s="87" t="n">
        <f aca="false">Anchor!I226</f>
        <v>41.3132</v>
      </c>
      <c r="Z37" s="86" t="n">
        <f aca="false">Anchor!J226</f>
        <v>44608.42</v>
      </c>
      <c r="AA37" s="87" t="n">
        <f aca="false">Anchor!K226</f>
        <v>87.07</v>
      </c>
      <c r="AB37" s="87" t="n">
        <f aca="false">Anchor!L226</f>
        <v>657</v>
      </c>
      <c r="AC37" s="92" t="n">
        <f aca="false">Z37/3600</f>
        <v>12.3912277777778</v>
      </c>
      <c r="AD37" s="93" t="n">
        <f aca="false">E37+V37</f>
        <v>9238.5184</v>
      </c>
      <c r="AE37" s="177"/>
      <c r="AF37" s="86" t="n">
        <f aca="false">Test!F226</f>
        <v>2613.648</v>
      </c>
      <c r="AG37" s="87" t="n">
        <f aca="false">Test!G226</f>
        <v>37.713</v>
      </c>
      <c r="AH37" s="87" t="n">
        <f aca="false">Test!H226</f>
        <v>40.6628</v>
      </c>
      <c r="AI37" s="87" t="n">
        <f aca="false">Test!I226</f>
        <v>41.3132</v>
      </c>
      <c r="AJ37" s="86" t="n">
        <f aca="false">Test!J226</f>
        <v>44825.41</v>
      </c>
      <c r="AK37" s="87" t="n">
        <f aca="false">Test!K226</f>
        <v>130.62</v>
      </c>
      <c r="AL37" s="87" t="n">
        <f aca="false">Test!L226</f>
        <v>880</v>
      </c>
      <c r="AM37" s="92" t="n">
        <f aca="false">AJ37/3600</f>
        <v>12.4515027777778</v>
      </c>
      <c r="AN37" s="93" t="n">
        <f aca="false">J37+AF37</f>
        <v>9231.6408</v>
      </c>
      <c r="AO37" s="74"/>
      <c r="AP37" s="74"/>
      <c r="AQ37" s="94" t="n">
        <f aca="false">AJ37/Z37</f>
        <v>1.00486432830394</v>
      </c>
      <c r="AR37" s="95" t="n">
        <f aca="false">AK37/AA37</f>
        <v>1.50017227518089</v>
      </c>
      <c r="AS37" s="96" t="n">
        <f aca="false">AL37/AB37</f>
        <v>1.33942161339422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227</f>
        <v>3858.036</v>
      </c>
      <c r="F38" s="87" t="n">
        <f aca="false">Anchor!C227</f>
        <v>36.1557</v>
      </c>
      <c r="G38" s="87" t="n">
        <f aca="false">Anchor!D227</f>
        <v>38.5926</v>
      </c>
      <c r="H38" s="88" t="n">
        <f aca="false">Anchor!E227</f>
        <v>40.8391</v>
      </c>
      <c r="I38" s="73"/>
      <c r="J38" s="86" t="n">
        <f aca="false">Test!B227</f>
        <v>3850.4728</v>
      </c>
      <c r="K38" s="87" t="n">
        <f aca="false">Test!C227</f>
        <v>36.156</v>
      </c>
      <c r="L38" s="87" t="n">
        <f aca="false">Test!D227</f>
        <v>38.5977</v>
      </c>
      <c r="M38" s="88" t="n">
        <f aca="false">Test!E227</f>
        <v>40.8426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227</f>
        <v>2613.648</v>
      </c>
      <c r="W38" s="87" t="n">
        <f aca="false">Anchor!G227</f>
        <v>37.713</v>
      </c>
      <c r="X38" s="87" t="n">
        <f aca="false">Anchor!H227</f>
        <v>40.6628</v>
      </c>
      <c r="Y38" s="87" t="n">
        <f aca="false">Anchor!I227</f>
        <v>41.3132</v>
      </c>
      <c r="Z38" s="86" t="n">
        <f aca="false">Anchor!J227</f>
        <v>42688.67</v>
      </c>
      <c r="AA38" s="87" t="n">
        <f aca="false">Anchor!K227</f>
        <v>85.32</v>
      </c>
      <c r="AB38" s="87" t="n">
        <f aca="false">Anchor!L227</f>
        <v>656</v>
      </c>
      <c r="AC38" s="92" t="n">
        <f aca="false">Z38/3600</f>
        <v>11.8579638888889</v>
      </c>
      <c r="AD38" s="93" t="n">
        <f aca="false">E38+V38</f>
        <v>6471.684</v>
      </c>
      <c r="AE38" s="177"/>
      <c r="AF38" s="86" t="n">
        <f aca="false">Test!F227</f>
        <v>2613.648</v>
      </c>
      <c r="AG38" s="87" t="n">
        <f aca="false">Test!G227</f>
        <v>37.713</v>
      </c>
      <c r="AH38" s="87" t="n">
        <f aca="false">Test!H227</f>
        <v>40.6628</v>
      </c>
      <c r="AI38" s="87" t="n">
        <f aca="false">Test!I227</f>
        <v>41.3132</v>
      </c>
      <c r="AJ38" s="86" t="n">
        <f aca="false">Test!J227</f>
        <v>42638.44</v>
      </c>
      <c r="AK38" s="87" t="n">
        <f aca="false">Test!K227</f>
        <v>126.81</v>
      </c>
      <c r="AL38" s="87" t="n">
        <f aca="false">Test!L227</f>
        <v>881</v>
      </c>
      <c r="AM38" s="92" t="n">
        <f aca="false">AJ38/3600</f>
        <v>11.8440111111111</v>
      </c>
      <c r="AN38" s="93" t="n">
        <f aca="false">J38+AF38</f>
        <v>6464.1208</v>
      </c>
      <c r="AO38" s="74"/>
      <c r="AP38" s="74"/>
      <c r="AQ38" s="94" t="n">
        <f aca="false">AJ38/Z38</f>
        <v>0.99882334118163</v>
      </c>
      <c r="AR38" s="95" t="n">
        <f aca="false">AK38/AA38</f>
        <v>1.48628691983122</v>
      </c>
      <c r="AS38" s="96" t="n">
        <f aca="false">AL38/AB38</f>
        <v>1.34298780487805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228</f>
        <v>1989.7</v>
      </c>
      <c r="F39" s="101" t="n">
        <f aca="false">Anchor!C228</f>
        <v>35.2572</v>
      </c>
      <c r="G39" s="101" t="n">
        <f aca="false">Anchor!D228</f>
        <v>38.2885</v>
      </c>
      <c r="H39" s="102" t="n">
        <f aca="false">Anchor!E228</f>
        <v>40.3149</v>
      </c>
      <c r="I39" s="73"/>
      <c r="J39" s="100" t="n">
        <f aca="false">Test!B228</f>
        <v>1987.8784</v>
      </c>
      <c r="K39" s="101" t="n">
        <f aca="false">Test!C228</f>
        <v>35.2613</v>
      </c>
      <c r="L39" s="101" t="n">
        <f aca="false">Test!D228</f>
        <v>38.2988</v>
      </c>
      <c r="M39" s="102" t="n">
        <f aca="false">Test!E228</f>
        <v>40.3289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228</f>
        <v>2613.648</v>
      </c>
      <c r="W39" s="101" t="n">
        <f aca="false">Anchor!G228</f>
        <v>37.713</v>
      </c>
      <c r="X39" s="101" t="n">
        <f aca="false">Anchor!H228</f>
        <v>40.6628</v>
      </c>
      <c r="Y39" s="101" t="n">
        <f aca="false">Anchor!I228</f>
        <v>41.3132</v>
      </c>
      <c r="Z39" s="100" t="n">
        <f aca="false">Anchor!J228</f>
        <v>41117.23</v>
      </c>
      <c r="AA39" s="101" t="n">
        <f aca="false">Anchor!K228</f>
        <v>81.48</v>
      </c>
      <c r="AB39" s="101" t="n">
        <f aca="false">Anchor!L228</f>
        <v>657</v>
      </c>
      <c r="AC39" s="106" t="n">
        <f aca="false">Z39/3600</f>
        <v>11.4214527777778</v>
      </c>
      <c r="AD39" s="107" t="n">
        <f aca="false">E39+V39</f>
        <v>4603.348</v>
      </c>
      <c r="AE39" s="177"/>
      <c r="AF39" s="100" t="n">
        <f aca="false">Test!F228</f>
        <v>2613.648</v>
      </c>
      <c r="AG39" s="101" t="n">
        <f aca="false">Test!G228</f>
        <v>37.713</v>
      </c>
      <c r="AH39" s="101" t="n">
        <f aca="false">Test!H228</f>
        <v>40.6628</v>
      </c>
      <c r="AI39" s="101" t="n">
        <f aca="false">Test!I228</f>
        <v>41.3132</v>
      </c>
      <c r="AJ39" s="100" t="n">
        <f aca="false">Test!J228</f>
        <v>41049.31</v>
      </c>
      <c r="AK39" s="101" t="n">
        <f aca="false">Test!K228</f>
        <v>129.43</v>
      </c>
      <c r="AL39" s="101" t="n">
        <f aca="false">Test!L228</f>
        <v>880</v>
      </c>
      <c r="AM39" s="106" t="n">
        <f aca="false">AJ39/3600</f>
        <v>11.4025861111111</v>
      </c>
      <c r="AN39" s="107" t="n">
        <f aca="false">J39+AF39</f>
        <v>4601.5264</v>
      </c>
      <c r="AO39" s="74"/>
      <c r="AP39" s="74"/>
      <c r="AQ39" s="108" t="n">
        <f aca="false">AJ39/Z39</f>
        <v>0.998348137751497</v>
      </c>
      <c r="AR39" s="109" t="n">
        <f aca="false">AK39/AA39</f>
        <v>1.58848797250859</v>
      </c>
      <c r="AS39" s="110" t="n">
        <f aca="false">AL39/AB39</f>
        <v>1.33942161339422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229</f>
        <v>4733.1264</v>
      </c>
      <c r="F40" s="71" t="n">
        <f aca="false">Anchor!C229</f>
        <v>36.2216</v>
      </c>
      <c r="G40" s="71" t="n">
        <f aca="false">Anchor!D229</f>
        <v>38.6292</v>
      </c>
      <c r="H40" s="72" t="n">
        <f aca="false">Anchor!E229</f>
        <v>40.9346</v>
      </c>
      <c r="I40" s="73"/>
      <c r="J40" s="70" t="n">
        <f aca="false">Test!B229</f>
        <v>4726.0088</v>
      </c>
      <c r="K40" s="71" t="n">
        <f aca="false">Test!C229</f>
        <v>36.2198</v>
      </c>
      <c r="L40" s="71" t="n">
        <f aca="false">Test!D229</f>
        <v>38.6292</v>
      </c>
      <c r="M40" s="72" t="n">
        <f aca="false">Test!E229</f>
        <v>40.9394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229</f>
        <v>1440.2152</v>
      </c>
      <c r="W40" s="71" t="n">
        <f aca="false">Anchor!G229</f>
        <v>35.0508</v>
      </c>
      <c r="X40" s="71" t="n">
        <f aca="false">Anchor!H229</f>
        <v>39.4342</v>
      </c>
      <c r="Y40" s="71" t="n">
        <f aca="false">Anchor!I229</f>
        <v>39.714</v>
      </c>
      <c r="Z40" s="70" t="n">
        <f aca="false">Anchor!J229</f>
        <v>41110.32</v>
      </c>
      <c r="AA40" s="71" t="n">
        <f aca="false">Anchor!K229</f>
        <v>81.56</v>
      </c>
      <c r="AB40" s="71" t="n">
        <f aca="false">Anchor!L229</f>
        <v>657</v>
      </c>
      <c r="AC40" s="78" t="n">
        <f aca="false">Z40/3600</f>
        <v>11.4195333333333</v>
      </c>
      <c r="AD40" s="79" t="n">
        <f aca="false">E40+V40</f>
        <v>6173.3416</v>
      </c>
      <c r="AE40" s="177"/>
      <c r="AF40" s="70" t="n">
        <f aca="false">Test!F229</f>
        <v>1440.2152</v>
      </c>
      <c r="AG40" s="71" t="n">
        <f aca="false">Test!G229</f>
        <v>35.0508</v>
      </c>
      <c r="AH40" s="71" t="n">
        <f aca="false">Test!H229</f>
        <v>39.4342</v>
      </c>
      <c r="AI40" s="71" t="n">
        <f aca="false">Test!I229</f>
        <v>39.714</v>
      </c>
      <c r="AJ40" s="70" t="n">
        <f aca="false">Test!J229</f>
        <v>41177.83</v>
      </c>
      <c r="AK40" s="71" t="n">
        <f aca="false">Test!K229</f>
        <v>124.7</v>
      </c>
      <c r="AL40" s="71" t="n">
        <f aca="false">Test!L229</f>
        <v>880</v>
      </c>
      <c r="AM40" s="78" t="n">
        <f aca="false">AJ40/3600</f>
        <v>11.4382861111111</v>
      </c>
      <c r="AN40" s="79" t="n">
        <f aca="false">J40+AF40</f>
        <v>6166.224</v>
      </c>
      <c r="AO40" s="74"/>
      <c r="AP40" s="74"/>
      <c r="AQ40" s="80" t="n">
        <f aca="false">AJ40/Z40</f>
        <v>1.00164216673575</v>
      </c>
      <c r="AR40" s="81" t="n">
        <f aca="false">AK40/AA40</f>
        <v>1.52893575282001</v>
      </c>
      <c r="AS40" s="82" t="n">
        <f aca="false">AL40/AB40</f>
        <v>1.33942161339422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230</f>
        <v>3214.9368</v>
      </c>
      <c r="F41" s="87" t="n">
        <f aca="false">Anchor!C230</f>
        <v>35.3612</v>
      </c>
      <c r="G41" s="87" t="n">
        <f aca="false">Anchor!D230</f>
        <v>38.3453</v>
      </c>
      <c r="H41" s="88" t="n">
        <f aca="false">Anchor!E230</f>
        <v>40.4256</v>
      </c>
      <c r="I41" s="73"/>
      <c r="J41" s="86" t="n">
        <f aca="false">Test!B230</f>
        <v>3206.9144</v>
      </c>
      <c r="K41" s="87" t="n">
        <f aca="false">Test!C230</f>
        <v>35.3644</v>
      </c>
      <c r="L41" s="87" t="n">
        <f aca="false">Test!D230</f>
        <v>38.3382</v>
      </c>
      <c r="M41" s="88" t="n">
        <f aca="false">Test!E230</f>
        <v>40.4357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230</f>
        <v>1440.2152</v>
      </c>
      <c r="W41" s="87" t="n">
        <f aca="false">Anchor!G230</f>
        <v>35.0508</v>
      </c>
      <c r="X41" s="87" t="n">
        <f aca="false">Anchor!H230</f>
        <v>39.4342</v>
      </c>
      <c r="Y41" s="87" t="n">
        <f aca="false">Anchor!I230</f>
        <v>39.714</v>
      </c>
      <c r="Z41" s="86" t="n">
        <f aca="false">Anchor!J230</f>
        <v>38705.18</v>
      </c>
      <c r="AA41" s="87" t="n">
        <f aca="false">Anchor!K230</f>
        <v>79.62</v>
      </c>
      <c r="AB41" s="87" t="n">
        <f aca="false">Anchor!L230</f>
        <v>656</v>
      </c>
      <c r="AC41" s="92" t="n">
        <f aca="false">Z41/3600</f>
        <v>10.7514388888889</v>
      </c>
      <c r="AD41" s="93" t="n">
        <f aca="false">E41+V41</f>
        <v>4655.152</v>
      </c>
      <c r="AE41" s="177"/>
      <c r="AF41" s="86" t="n">
        <f aca="false">Test!F230</f>
        <v>1440.2152</v>
      </c>
      <c r="AG41" s="87" t="n">
        <f aca="false">Test!G230</f>
        <v>35.0508</v>
      </c>
      <c r="AH41" s="87" t="n">
        <f aca="false">Test!H230</f>
        <v>39.4342</v>
      </c>
      <c r="AI41" s="87" t="n">
        <f aca="false">Test!I230</f>
        <v>39.714</v>
      </c>
      <c r="AJ41" s="86" t="n">
        <f aca="false">Test!J230</f>
        <v>39063.6</v>
      </c>
      <c r="AK41" s="87" t="n">
        <f aca="false">Test!K230</f>
        <v>121.95</v>
      </c>
      <c r="AL41" s="87" t="n">
        <f aca="false">Test!L230</f>
        <v>881</v>
      </c>
      <c r="AM41" s="92" t="n">
        <f aca="false">AJ41/3600</f>
        <v>10.851</v>
      </c>
      <c r="AN41" s="93" t="n">
        <f aca="false">J41+AF41</f>
        <v>4647.1296</v>
      </c>
      <c r="AO41" s="74"/>
      <c r="AP41" s="74"/>
      <c r="AQ41" s="94" t="n">
        <f aca="false">AJ41/Z41</f>
        <v>1.00926025922112</v>
      </c>
      <c r="AR41" s="95" t="n">
        <f aca="false">AK41/AA41</f>
        <v>1.53165033911078</v>
      </c>
      <c r="AS41" s="96" t="n">
        <f aca="false">AL41/AB41</f>
        <v>1.34298780487805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231</f>
        <v>1945.8872</v>
      </c>
      <c r="F42" s="87" t="n">
        <f aca="false">Anchor!C231</f>
        <v>34.3813</v>
      </c>
      <c r="G42" s="87" t="n">
        <f aca="false">Anchor!D231</f>
        <v>37.7984</v>
      </c>
      <c r="H42" s="88" t="n">
        <f aca="false">Anchor!E231</f>
        <v>39.5274</v>
      </c>
      <c r="I42" s="73"/>
      <c r="J42" s="86" t="n">
        <f aca="false">Test!B231</f>
        <v>1938.0816</v>
      </c>
      <c r="K42" s="87" t="n">
        <f aca="false">Test!C231</f>
        <v>34.3812</v>
      </c>
      <c r="L42" s="87" t="n">
        <f aca="false">Test!D231</f>
        <v>37.8062</v>
      </c>
      <c r="M42" s="88" t="n">
        <f aca="false">Test!E231</f>
        <v>39.5424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231</f>
        <v>1440.2152</v>
      </c>
      <c r="W42" s="87" t="n">
        <f aca="false">Anchor!G231</f>
        <v>35.0508</v>
      </c>
      <c r="X42" s="87" t="n">
        <f aca="false">Anchor!H231</f>
        <v>39.4342</v>
      </c>
      <c r="Y42" s="87" t="n">
        <f aca="false">Anchor!I231</f>
        <v>39.714</v>
      </c>
      <c r="Z42" s="86" t="n">
        <f aca="false">Anchor!J231</f>
        <v>37268.23</v>
      </c>
      <c r="AA42" s="87" t="n">
        <f aca="false">Anchor!K231</f>
        <v>76.69</v>
      </c>
      <c r="AB42" s="87" t="n">
        <f aca="false">Anchor!L231</f>
        <v>657</v>
      </c>
      <c r="AC42" s="92" t="n">
        <f aca="false">Z42/3600</f>
        <v>10.3522861111111</v>
      </c>
      <c r="AD42" s="93" t="n">
        <f aca="false">E42+V42</f>
        <v>3386.1024</v>
      </c>
      <c r="AE42" s="177"/>
      <c r="AF42" s="86" t="n">
        <f aca="false">Test!F231</f>
        <v>1440.2152</v>
      </c>
      <c r="AG42" s="87" t="n">
        <f aca="false">Test!G231</f>
        <v>35.0508</v>
      </c>
      <c r="AH42" s="87" t="n">
        <f aca="false">Test!H231</f>
        <v>39.4342</v>
      </c>
      <c r="AI42" s="87" t="n">
        <f aca="false">Test!I231</f>
        <v>39.714</v>
      </c>
      <c r="AJ42" s="86" t="n">
        <f aca="false">Test!J231</f>
        <v>37412.65</v>
      </c>
      <c r="AK42" s="87" t="n">
        <f aca="false">Test!K231</f>
        <v>122.35</v>
      </c>
      <c r="AL42" s="87" t="n">
        <f aca="false">Test!L231</f>
        <v>880</v>
      </c>
      <c r="AM42" s="92" t="n">
        <f aca="false">AJ42/3600</f>
        <v>10.3924027777778</v>
      </c>
      <c r="AN42" s="93" t="n">
        <f aca="false">J42+AF42</f>
        <v>3378.2968</v>
      </c>
      <c r="AO42" s="74"/>
      <c r="AP42" s="74"/>
      <c r="AQ42" s="94" t="n">
        <f aca="false">AJ42/Z42</f>
        <v>1.00387515049682</v>
      </c>
      <c r="AR42" s="95" t="n">
        <f aca="false">AK42/AA42</f>
        <v>1.59538401356109</v>
      </c>
      <c r="AS42" s="96" t="n">
        <f aca="false">AL42/AB42</f>
        <v>1.33942161339422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232</f>
        <v>986.608</v>
      </c>
      <c r="F43" s="101" t="n">
        <f aca="false">Anchor!C232</f>
        <v>33.3848</v>
      </c>
      <c r="G43" s="101" t="n">
        <f aca="false">Anchor!D232</f>
        <v>37.4402</v>
      </c>
      <c r="H43" s="102" t="n">
        <f aca="false">Anchor!E232</f>
        <v>38.971</v>
      </c>
      <c r="I43" s="73"/>
      <c r="J43" s="100" t="n">
        <f aca="false">Test!B232</f>
        <v>983.4032</v>
      </c>
      <c r="K43" s="101" t="n">
        <f aca="false">Test!C232</f>
        <v>33.3961</v>
      </c>
      <c r="L43" s="101" t="n">
        <f aca="false">Test!D232</f>
        <v>37.4515</v>
      </c>
      <c r="M43" s="102" t="n">
        <f aca="false">Test!E232</f>
        <v>38.9849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232</f>
        <v>1440.2152</v>
      </c>
      <c r="W43" s="101" t="n">
        <f aca="false">Anchor!G232</f>
        <v>35.0508</v>
      </c>
      <c r="X43" s="101" t="n">
        <f aca="false">Anchor!H232</f>
        <v>39.4342</v>
      </c>
      <c r="Y43" s="101" t="n">
        <f aca="false">Anchor!I232</f>
        <v>39.714</v>
      </c>
      <c r="Z43" s="100" t="n">
        <f aca="false">Anchor!J232</f>
        <v>36425.12</v>
      </c>
      <c r="AA43" s="101" t="n">
        <f aca="false">Anchor!K232</f>
        <v>77.04</v>
      </c>
      <c r="AB43" s="101" t="n">
        <f aca="false">Anchor!L232</f>
        <v>657</v>
      </c>
      <c r="AC43" s="106" t="n">
        <f aca="false">Z43/3600</f>
        <v>10.1180888888889</v>
      </c>
      <c r="AD43" s="107" t="n">
        <f aca="false">E43+V43</f>
        <v>2426.8232</v>
      </c>
      <c r="AE43" s="177"/>
      <c r="AF43" s="100" t="n">
        <f aca="false">Test!F232</f>
        <v>1440.2152</v>
      </c>
      <c r="AG43" s="101" t="n">
        <f aca="false">Test!G232</f>
        <v>35.0508</v>
      </c>
      <c r="AH43" s="101" t="n">
        <f aca="false">Test!H232</f>
        <v>39.4342</v>
      </c>
      <c r="AI43" s="101" t="n">
        <f aca="false">Test!I232</f>
        <v>39.714</v>
      </c>
      <c r="AJ43" s="100" t="n">
        <f aca="false">Test!J232</f>
        <v>36663.6</v>
      </c>
      <c r="AK43" s="101" t="n">
        <f aca="false">Test!K232</f>
        <v>121.35</v>
      </c>
      <c r="AL43" s="101" t="n">
        <f aca="false">Test!L232</f>
        <v>880</v>
      </c>
      <c r="AM43" s="106" t="n">
        <f aca="false">AJ43/3600</f>
        <v>10.1843333333333</v>
      </c>
      <c r="AN43" s="107" t="n">
        <f aca="false">J43+AF43</f>
        <v>2423.6184</v>
      </c>
      <c r="AO43" s="74"/>
      <c r="AP43" s="74"/>
      <c r="AQ43" s="108" t="n">
        <f aca="false">AJ43/Z43</f>
        <v>1.00654713011241</v>
      </c>
      <c r="AR43" s="109" t="n">
        <f aca="false">AK43/AA43</f>
        <v>1.57515576323988</v>
      </c>
      <c r="AS43" s="110" t="n">
        <f aca="false">AL43/AB43</f>
        <v>1.33942161339422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26</v>
      </c>
      <c r="D44" s="237" t="n">
        <f aca="false">D36</f>
        <v>24</v>
      </c>
      <c r="E44" s="70" t="n">
        <f aca="false">Anchor!B233</f>
        <v>11824.5128</v>
      </c>
      <c r="F44" s="71" t="n">
        <f aca="false">Anchor!C233</f>
        <v>38.4964</v>
      </c>
      <c r="G44" s="71" t="n">
        <f aca="false">Anchor!D233</f>
        <v>42.917</v>
      </c>
      <c r="H44" s="72" t="n">
        <f aca="false">Anchor!E233</f>
        <v>43.7591</v>
      </c>
      <c r="I44" s="73"/>
      <c r="J44" s="70" t="n">
        <f aca="false">Test!B233</f>
        <v>11822.5104</v>
      </c>
      <c r="K44" s="71" t="n">
        <f aca="false">Test!C233</f>
        <v>38.496</v>
      </c>
      <c r="L44" s="71" t="n">
        <f aca="false">Test!D233</f>
        <v>42.9187</v>
      </c>
      <c r="M44" s="72" t="n">
        <f aca="false">Test!E233</f>
        <v>43.7627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233</f>
        <v>3022.4608</v>
      </c>
      <c r="W44" s="71" t="n">
        <f aca="false">Anchor!G233</f>
        <v>38.9058</v>
      </c>
      <c r="X44" s="71" t="n">
        <f aca="false">Anchor!H233</f>
        <v>42.843</v>
      </c>
      <c r="Y44" s="71" t="n">
        <f aca="false">Anchor!I233</f>
        <v>42.0904</v>
      </c>
      <c r="Z44" s="70" t="n">
        <f aca="false">Anchor!J233</f>
        <v>61007.44</v>
      </c>
      <c r="AA44" s="71" t="n">
        <f aca="false">Anchor!K233</f>
        <v>109.44</v>
      </c>
      <c r="AB44" s="71" t="n">
        <f aca="false">Anchor!L233</f>
        <v>657</v>
      </c>
      <c r="AC44" s="78" t="n">
        <f aca="false">Z44/3600</f>
        <v>16.9465111111111</v>
      </c>
      <c r="AD44" s="79" t="n">
        <f aca="false">E44+V44</f>
        <v>14846.9736</v>
      </c>
      <c r="AE44" s="177"/>
      <c r="AF44" s="70" t="n">
        <f aca="false">Test!F233</f>
        <v>3022.4608</v>
      </c>
      <c r="AG44" s="71" t="n">
        <f aca="false">Test!G233</f>
        <v>38.9058</v>
      </c>
      <c r="AH44" s="71" t="n">
        <f aca="false">Test!H233</f>
        <v>42.843</v>
      </c>
      <c r="AI44" s="71" t="n">
        <f aca="false">Test!I233</f>
        <v>42.0904</v>
      </c>
      <c r="AJ44" s="70" t="n">
        <f aca="false">Test!J233</f>
        <v>61416.57</v>
      </c>
      <c r="AK44" s="71" t="n">
        <f aca="false">Test!K233</f>
        <v>154.64</v>
      </c>
      <c r="AL44" s="71" t="n">
        <f aca="false">Test!L233</f>
        <v>880</v>
      </c>
      <c r="AM44" s="78" t="n">
        <f aca="false">AJ44/3600</f>
        <v>17.0601583333333</v>
      </c>
      <c r="AN44" s="79" t="n">
        <f aca="false">J44+AF44</f>
        <v>14844.9712</v>
      </c>
      <c r="AO44" s="74"/>
      <c r="AP44" s="74"/>
      <c r="AQ44" s="80" t="n">
        <f aca="false">AJ44/Z44</f>
        <v>1.00670623123999</v>
      </c>
      <c r="AR44" s="81" t="n">
        <f aca="false">AK44/AA44</f>
        <v>1.41301169590643</v>
      </c>
      <c r="AS44" s="82" t="n">
        <f aca="false">AL44/AB44</f>
        <v>1.33942161339422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234</f>
        <v>7268.8928</v>
      </c>
      <c r="F45" s="87" t="n">
        <f aca="false">Anchor!C234</f>
        <v>37.7435</v>
      </c>
      <c r="G45" s="87" t="n">
        <f aca="false">Anchor!D234</f>
        <v>42.2305</v>
      </c>
      <c r="H45" s="88" t="n">
        <f aca="false">Anchor!E234</f>
        <v>42.7315</v>
      </c>
      <c r="I45" s="73"/>
      <c r="J45" s="86" t="n">
        <f aca="false">Test!B234</f>
        <v>7265.0688</v>
      </c>
      <c r="K45" s="87" t="n">
        <f aca="false">Test!C234</f>
        <v>37.7438</v>
      </c>
      <c r="L45" s="87" t="n">
        <f aca="false">Test!D234</f>
        <v>42.2364</v>
      </c>
      <c r="M45" s="88" t="n">
        <f aca="false">Test!E234</f>
        <v>42.736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234</f>
        <v>3022.4608</v>
      </c>
      <c r="W45" s="87" t="n">
        <f aca="false">Anchor!G234</f>
        <v>38.9058</v>
      </c>
      <c r="X45" s="87" t="n">
        <f aca="false">Anchor!H234</f>
        <v>42.843</v>
      </c>
      <c r="Y45" s="87" t="n">
        <f aca="false">Anchor!I234</f>
        <v>42.0904</v>
      </c>
      <c r="Z45" s="86" t="n">
        <f aca="false">Anchor!J234</f>
        <v>57191.22</v>
      </c>
      <c r="AA45" s="87" t="n">
        <f aca="false">Anchor!K234</f>
        <v>106.69</v>
      </c>
      <c r="AB45" s="87" t="n">
        <f aca="false">Anchor!L234</f>
        <v>657</v>
      </c>
      <c r="AC45" s="92" t="n">
        <f aca="false">Z45/3600</f>
        <v>15.88645</v>
      </c>
      <c r="AD45" s="93" t="n">
        <f aca="false">E45+V45</f>
        <v>10291.3536</v>
      </c>
      <c r="AE45" s="177"/>
      <c r="AF45" s="86" t="n">
        <f aca="false">Test!F234</f>
        <v>3022.4608</v>
      </c>
      <c r="AG45" s="87" t="n">
        <f aca="false">Test!G234</f>
        <v>38.9058</v>
      </c>
      <c r="AH45" s="87" t="n">
        <f aca="false">Test!H234</f>
        <v>42.843</v>
      </c>
      <c r="AI45" s="87" t="n">
        <f aca="false">Test!I234</f>
        <v>42.0904</v>
      </c>
      <c r="AJ45" s="86" t="n">
        <f aca="false">Test!J234</f>
        <v>57181.31</v>
      </c>
      <c r="AK45" s="87" t="n">
        <f aca="false">Test!K234</f>
        <v>147.99</v>
      </c>
      <c r="AL45" s="87" t="n">
        <f aca="false">Test!L234</f>
        <v>880</v>
      </c>
      <c r="AM45" s="92" t="n">
        <f aca="false">AJ45/3600</f>
        <v>15.8836972222222</v>
      </c>
      <c r="AN45" s="93" t="n">
        <f aca="false">J45+AF45</f>
        <v>10287.5296</v>
      </c>
      <c r="AO45" s="74"/>
      <c r="AP45" s="74"/>
      <c r="AQ45" s="94" t="n">
        <f aca="false">AJ45/Z45</f>
        <v>0.999826721654128</v>
      </c>
      <c r="AR45" s="95" t="n">
        <f aca="false">AK45/AA45</f>
        <v>1.38710282125785</v>
      </c>
      <c r="AS45" s="96" t="n">
        <f aca="false">AL45/AB45</f>
        <v>1.33942161339422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235</f>
        <v>4197.2912</v>
      </c>
      <c r="F46" s="87" t="n">
        <f aca="false">Anchor!C235</f>
        <v>36.9089</v>
      </c>
      <c r="G46" s="87" t="n">
        <f aca="false">Anchor!D235</f>
        <v>41.5954</v>
      </c>
      <c r="H46" s="88" t="n">
        <f aca="false">Anchor!E235</f>
        <v>41.8225</v>
      </c>
      <c r="I46" s="73"/>
      <c r="J46" s="86" t="n">
        <f aca="false">Test!B235</f>
        <v>4197.0896</v>
      </c>
      <c r="K46" s="87" t="n">
        <f aca="false">Test!C235</f>
        <v>36.9112</v>
      </c>
      <c r="L46" s="87" t="n">
        <f aca="false">Test!D235</f>
        <v>41.6088</v>
      </c>
      <c r="M46" s="88" t="n">
        <f aca="false">Test!E235</f>
        <v>41.836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235</f>
        <v>3022.4608</v>
      </c>
      <c r="W46" s="87" t="n">
        <f aca="false">Anchor!G235</f>
        <v>38.9058</v>
      </c>
      <c r="X46" s="87" t="n">
        <f aca="false">Anchor!H235</f>
        <v>42.843</v>
      </c>
      <c r="Y46" s="87" t="n">
        <f aca="false">Anchor!I235</f>
        <v>42.0904</v>
      </c>
      <c r="Z46" s="86" t="n">
        <f aca="false">Anchor!J235</f>
        <v>54158.32</v>
      </c>
      <c r="AA46" s="87" t="n">
        <f aca="false">Anchor!K235</f>
        <v>101.02</v>
      </c>
      <c r="AB46" s="87" t="n">
        <f aca="false">Anchor!L235</f>
        <v>657</v>
      </c>
      <c r="AC46" s="92" t="n">
        <f aca="false">Z46/3600</f>
        <v>15.0439777777778</v>
      </c>
      <c r="AD46" s="93" t="n">
        <f aca="false">E46+V46</f>
        <v>7219.752</v>
      </c>
      <c r="AE46" s="177"/>
      <c r="AF46" s="86" t="n">
        <f aca="false">Test!F235</f>
        <v>3022.4608</v>
      </c>
      <c r="AG46" s="87" t="n">
        <f aca="false">Test!G235</f>
        <v>38.9058</v>
      </c>
      <c r="AH46" s="87" t="n">
        <f aca="false">Test!H235</f>
        <v>42.843</v>
      </c>
      <c r="AI46" s="87" t="n">
        <f aca="false">Test!I235</f>
        <v>42.0904</v>
      </c>
      <c r="AJ46" s="86" t="n">
        <f aca="false">Test!J235</f>
        <v>54506.19</v>
      </c>
      <c r="AK46" s="87" t="n">
        <f aca="false">Test!K235</f>
        <v>143.98</v>
      </c>
      <c r="AL46" s="87" t="n">
        <f aca="false">Test!L235</f>
        <v>880</v>
      </c>
      <c r="AM46" s="92" t="n">
        <f aca="false">AJ46/3600</f>
        <v>15.1406083333333</v>
      </c>
      <c r="AN46" s="93" t="n">
        <f aca="false">J46+AF46</f>
        <v>7219.5504</v>
      </c>
      <c r="AO46" s="74"/>
      <c r="AP46" s="74"/>
      <c r="AQ46" s="94" t="n">
        <f aca="false">AJ46/Z46</f>
        <v>1.00642320515112</v>
      </c>
      <c r="AR46" s="95" t="n">
        <f aca="false">AK46/AA46</f>
        <v>1.42526232429222</v>
      </c>
      <c r="AS46" s="96" t="n">
        <f aca="false">AL46/AB46</f>
        <v>1.33942161339422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236</f>
        <v>2198.7712</v>
      </c>
      <c r="F47" s="101" t="n">
        <f aca="false">Anchor!C236</f>
        <v>36.1196</v>
      </c>
      <c r="G47" s="101" t="n">
        <f aca="false">Anchor!D236</f>
        <v>41.145</v>
      </c>
      <c r="H47" s="102" t="n">
        <f aca="false">Anchor!E236</f>
        <v>41.1105</v>
      </c>
      <c r="I47" s="73"/>
      <c r="J47" s="100" t="n">
        <f aca="false">Test!B236</f>
        <v>2197.752</v>
      </c>
      <c r="K47" s="101" t="n">
        <f aca="false">Test!C236</f>
        <v>36.1206</v>
      </c>
      <c r="L47" s="101" t="n">
        <f aca="false">Test!D236</f>
        <v>41.1624</v>
      </c>
      <c r="M47" s="102" t="n">
        <f aca="false">Test!E236</f>
        <v>41.1331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236</f>
        <v>3022.4608</v>
      </c>
      <c r="W47" s="101" t="n">
        <f aca="false">Anchor!G236</f>
        <v>38.9058</v>
      </c>
      <c r="X47" s="101" t="n">
        <f aca="false">Anchor!H236</f>
        <v>42.843</v>
      </c>
      <c r="Y47" s="101" t="n">
        <f aca="false">Anchor!I236</f>
        <v>42.0904</v>
      </c>
      <c r="Z47" s="100" t="n">
        <f aca="false">Anchor!J236</f>
        <v>52350.03</v>
      </c>
      <c r="AA47" s="101" t="n">
        <f aca="false">Anchor!K236</f>
        <v>107.68</v>
      </c>
      <c r="AB47" s="101" t="n">
        <f aca="false">Anchor!L236</f>
        <v>656</v>
      </c>
      <c r="AC47" s="106" t="n">
        <f aca="false">Z47/3600</f>
        <v>14.541675</v>
      </c>
      <c r="AD47" s="107" t="n">
        <f aca="false">E47+V47</f>
        <v>5221.232</v>
      </c>
      <c r="AE47" s="177"/>
      <c r="AF47" s="100" t="n">
        <f aca="false">Test!F236</f>
        <v>3022.4608</v>
      </c>
      <c r="AG47" s="101" t="n">
        <f aca="false">Test!G236</f>
        <v>38.9058</v>
      </c>
      <c r="AH47" s="101" t="n">
        <f aca="false">Test!H236</f>
        <v>42.843</v>
      </c>
      <c r="AI47" s="101" t="n">
        <f aca="false">Test!I236</f>
        <v>42.0904</v>
      </c>
      <c r="AJ47" s="100" t="n">
        <f aca="false">Test!J236</f>
        <v>53566.23</v>
      </c>
      <c r="AK47" s="101" t="n">
        <f aca="false">Test!K236</f>
        <v>139.15</v>
      </c>
      <c r="AL47" s="101" t="n">
        <f aca="false">Test!L236</f>
        <v>880</v>
      </c>
      <c r="AM47" s="106" t="n">
        <f aca="false">AJ47/3600</f>
        <v>14.8795083333333</v>
      </c>
      <c r="AN47" s="107" t="n">
        <f aca="false">J47+AF47</f>
        <v>5220.2128</v>
      </c>
      <c r="AO47" s="74"/>
      <c r="AP47" s="74"/>
      <c r="AQ47" s="108" t="n">
        <f aca="false">AJ47/Z47</f>
        <v>1.02323207837703</v>
      </c>
      <c r="AR47" s="109" t="n">
        <f aca="false">AK47/AA47</f>
        <v>1.29225482912333</v>
      </c>
      <c r="AS47" s="110" t="n">
        <f aca="false">AL47/AB47</f>
        <v>1.34146341463415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237</f>
        <v>5521.408</v>
      </c>
      <c r="F48" s="71" t="n">
        <f aca="false">Anchor!C237</f>
        <v>37.0147</v>
      </c>
      <c r="G48" s="71" t="n">
        <f aca="false">Anchor!D237</f>
        <v>41.7282</v>
      </c>
      <c r="H48" s="72" t="n">
        <f aca="false">Anchor!E237</f>
        <v>42.0363</v>
      </c>
      <c r="I48" s="73"/>
      <c r="J48" s="70" t="n">
        <f aca="false">Test!B237</f>
        <v>5521.0224</v>
      </c>
      <c r="K48" s="71" t="n">
        <f aca="false">Test!C237</f>
        <v>37.0148</v>
      </c>
      <c r="L48" s="71" t="n">
        <f aca="false">Test!D237</f>
        <v>41.7309</v>
      </c>
      <c r="M48" s="72" t="n">
        <f aca="false">Test!E237</f>
        <v>42.0384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237</f>
        <v>1699.5072</v>
      </c>
      <c r="W48" s="71" t="n">
        <f aca="false">Anchor!G237</f>
        <v>36.2918</v>
      </c>
      <c r="X48" s="71" t="n">
        <f aca="false">Anchor!H237</f>
        <v>41.4283</v>
      </c>
      <c r="Y48" s="71" t="n">
        <f aca="false">Anchor!I237</f>
        <v>40.328</v>
      </c>
      <c r="Z48" s="70" t="n">
        <f aca="false">Anchor!J237</f>
        <v>51312.92</v>
      </c>
      <c r="AA48" s="71" t="n">
        <f aca="false">Anchor!K237</f>
        <v>102.04</v>
      </c>
      <c r="AB48" s="71" t="n">
        <f aca="false">Anchor!L237</f>
        <v>657</v>
      </c>
      <c r="AC48" s="78" t="n">
        <f aca="false">Z48/3600</f>
        <v>14.2535888888889</v>
      </c>
      <c r="AD48" s="79" t="n">
        <f aca="false">E48+V48</f>
        <v>7220.9152</v>
      </c>
      <c r="AE48" s="177"/>
      <c r="AF48" s="70" t="n">
        <f aca="false">Test!F237</f>
        <v>1699.5072</v>
      </c>
      <c r="AG48" s="71" t="n">
        <f aca="false">Test!G237</f>
        <v>36.2918</v>
      </c>
      <c r="AH48" s="71" t="n">
        <f aca="false">Test!H237</f>
        <v>41.4283</v>
      </c>
      <c r="AI48" s="71" t="n">
        <f aca="false">Test!I237</f>
        <v>40.328</v>
      </c>
      <c r="AJ48" s="70" t="n">
        <f aca="false">Test!J237</f>
        <v>51238.32</v>
      </c>
      <c r="AK48" s="71" t="n">
        <f aca="false">Test!K237</f>
        <v>140.49</v>
      </c>
      <c r="AL48" s="71" t="n">
        <f aca="false">Test!L237</f>
        <v>880</v>
      </c>
      <c r="AM48" s="78" t="n">
        <f aca="false">AJ48/3600</f>
        <v>14.2328666666667</v>
      </c>
      <c r="AN48" s="79" t="n">
        <f aca="false">J48+AF48</f>
        <v>7220.5296</v>
      </c>
      <c r="AO48" s="74"/>
      <c r="AP48" s="74"/>
      <c r="AQ48" s="80" t="n">
        <f aca="false">AJ48/Z48</f>
        <v>0.998546175115351</v>
      </c>
      <c r="AR48" s="81" t="n">
        <f aca="false">AK48/AA48</f>
        <v>1.37681301450412</v>
      </c>
      <c r="AS48" s="82" t="n">
        <f aca="false">AL48/AB48</f>
        <v>1.33942161339422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238</f>
        <v>3703.584</v>
      </c>
      <c r="F49" s="87" t="n">
        <f aca="false">Anchor!C238</f>
        <v>36.1986</v>
      </c>
      <c r="G49" s="87" t="n">
        <f aca="false">Anchor!D238</f>
        <v>41.2321</v>
      </c>
      <c r="H49" s="88" t="n">
        <f aca="false">Anchor!E238</f>
        <v>41.2871</v>
      </c>
      <c r="I49" s="73"/>
      <c r="J49" s="86" t="n">
        <f aca="false">Test!B238</f>
        <v>3695.8056</v>
      </c>
      <c r="K49" s="87" t="n">
        <f aca="false">Test!C238</f>
        <v>36.2002</v>
      </c>
      <c r="L49" s="87" t="n">
        <f aca="false">Test!D238</f>
        <v>41.2404</v>
      </c>
      <c r="M49" s="88" t="n">
        <f aca="false">Test!E238</f>
        <v>41.2994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238</f>
        <v>1699.5072</v>
      </c>
      <c r="W49" s="87" t="n">
        <f aca="false">Anchor!G238</f>
        <v>36.2918</v>
      </c>
      <c r="X49" s="87" t="n">
        <f aca="false">Anchor!H238</f>
        <v>41.4283</v>
      </c>
      <c r="Y49" s="87" t="n">
        <f aca="false">Anchor!I238</f>
        <v>40.328</v>
      </c>
      <c r="Z49" s="86" t="n">
        <f aca="false">Anchor!J238</f>
        <v>48929.41</v>
      </c>
      <c r="AA49" s="87" t="n">
        <f aca="false">Anchor!K238</f>
        <v>94.18</v>
      </c>
      <c r="AB49" s="87" t="n">
        <f aca="false">Anchor!L238</f>
        <v>657</v>
      </c>
      <c r="AC49" s="92" t="n">
        <f aca="false">Z49/3600</f>
        <v>13.5915027777778</v>
      </c>
      <c r="AD49" s="93" t="n">
        <f aca="false">E49+V49</f>
        <v>5403.0912</v>
      </c>
      <c r="AE49" s="177"/>
      <c r="AF49" s="86" t="n">
        <f aca="false">Test!F238</f>
        <v>1699.5072</v>
      </c>
      <c r="AG49" s="87" t="n">
        <f aca="false">Test!G238</f>
        <v>36.2918</v>
      </c>
      <c r="AH49" s="87" t="n">
        <f aca="false">Test!H238</f>
        <v>41.4283</v>
      </c>
      <c r="AI49" s="87" t="n">
        <f aca="false">Test!I238</f>
        <v>40.328</v>
      </c>
      <c r="AJ49" s="86" t="n">
        <f aca="false">Test!J238</f>
        <v>49123.97</v>
      </c>
      <c r="AK49" s="87" t="n">
        <f aca="false">Test!K238</f>
        <v>137.88</v>
      </c>
      <c r="AL49" s="87" t="n">
        <f aca="false">Test!L238</f>
        <v>880</v>
      </c>
      <c r="AM49" s="92" t="n">
        <f aca="false">AJ49/3600</f>
        <v>13.6455472222222</v>
      </c>
      <c r="AN49" s="93" t="n">
        <f aca="false">J49+AF49</f>
        <v>5395.3128</v>
      </c>
      <c r="AO49" s="74"/>
      <c r="AP49" s="74"/>
      <c r="AQ49" s="94" t="n">
        <f aca="false">AJ49/Z49</f>
        <v>1.00397634060987</v>
      </c>
      <c r="AR49" s="95" t="n">
        <f aca="false">AK49/AA49</f>
        <v>1.46400509662349</v>
      </c>
      <c r="AS49" s="96" t="n">
        <f aca="false">AL49/AB49</f>
        <v>1.33942161339422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239</f>
        <v>2128.1064</v>
      </c>
      <c r="F50" s="87" t="n">
        <f aca="false">Anchor!C239</f>
        <v>35.2419</v>
      </c>
      <c r="G50" s="87" t="n">
        <f aca="false">Anchor!D239</f>
        <v>40.476</v>
      </c>
      <c r="H50" s="88" t="n">
        <f aca="false">Anchor!E239</f>
        <v>40.2653</v>
      </c>
      <c r="I50" s="73"/>
      <c r="J50" s="86" t="n">
        <f aca="false">Test!B239</f>
        <v>2124.396</v>
      </c>
      <c r="K50" s="87" t="n">
        <f aca="false">Test!C239</f>
        <v>35.2454</v>
      </c>
      <c r="L50" s="87" t="n">
        <f aca="false">Test!D239</f>
        <v>40.5031</v>
      </c>
      <c r="M50" s="88" t="n">
        <f aca="false">Test!E239</f>
        <v>40.2973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239</f>
        <v>1699.5072</v>
      </c>
      <c r="W50" s="87" t="n">
        <f aca="false">Anchor!G239</f>
        <v>36.2918</v>
      </c>
      <c r="X50" s="87" t="n">
        <f aca="false">Anchor!H239</f>
        <v>41.4283</v>
      </c>
      <c r="Y50" s="87" t="n">
        <f aca="false">Anchor!I239</f>
        <v>40.328</v>
      </c>
      <c r="Z50" s="86" t="n">
        <f aca="false">Anchor!J239</f>
        <v>46984.41</v>
      </c>
      <c r="AA50" s="87" t="n">
        <f aca="false">Anchor!K239</f>
        <v>91.46</v>
      </c>
      <c r="AB50" s="87" t="n">
        <f aca="false">Anchor!L239</f>
        <v>657</v>
      </c>
      <c r="AC50" s="92" t="n">
        <f aca="false">Z50/3600</f>
        <v>13.051225</v>
      </c>
      <c r="AD50" s="93" t="n">
        <f aca="false">E50+V50</f>
        <v>3827.6136</v>
      </c>
      <c r="AE50" s="177"/>
      <c r="AF50" s="86" t="n">
        <f aca="false">Test!F239</f>
        <v>1699.5072</v>
      </c>
      <c r="AG50" s="87" t="n">
        <f aca="false">Test!G239</f>
        <v>36.2918</v>
      </c>
      <c r="AH50" s="87" t="n">
        <f aca="false">Test!H239</f>
        <v>41.4283</v>
      </c>
      <c r="AI50" s="87" t="n">
        <f aca="false">Test!I239</f>
        <v>40.328</v>
      </c>
      <c r="AJ50" s="86" t="n">
        <f aca="false">Test!J239</f>
        <v>47341.56</v>
      </c>
      <c r="AK50" s="87" t="n">
        <f aca="false">Test!K239</f>
        <v>136.72</v>
      </c>
      <c r="AL50" s="87" t="n">
        <f aca="false">Test!L239</f>
        <v>880</v>
      </c>
      <c r="AM50" s="92" t="n">
        <f aca="false">AJ50/3600</f>
        <v>13.1504333333333</v>
      </c>
      <c r="AN50" s="93" t="n">
        <f aca="false">J50+AF50</f>
        <v>3823.9032</v>
      </c>
      <c r="AO50" s="74"/>
      <c r="AP50" s="74"/>
      <c r="AQ50" s="94" t="n">
        <f aca="false">AJ50/Z50</f>
        <v>1.00760145758987</v>
      </c>
      <c r="AR50" s="95" t="n">
        <f aca="false">AK50/AA50</f>
        <v>1.49486114148262</v>
      </c>
      <c r="AS50" s="96" t="n">
        <f aca="false">AL50/AB50</f>
        <v>1.33942161339422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240</f>
        <v>1069.084</v>
      </c>
      <c r="F51" s="101" t="n">
        <f aca="false">Anchor!C240</f>
        <v>34.3812</v>
      </c>
      <c r="G51" s="101" t="n">
        <f aca="false">Anchor!D240</f>
        <v>40.1138</v>
      </c>
      <c r="H51" s="102" t="n">
        <f aca="false">Anchor!E240</f>
        <v>39.7295</v>
      </c>
      <c r="I51" s="73"/>
      <c r="J51" s="100" t="n">
        <f aca="false">Test!B240</f>
        <v>1070.3032</v>
      </c>
      <c r="K51" s="101" t="n">
        <f aca="false">Test!C240</f>
        <v>34.3889</v>
      </c>
      <c r="L51" s="101" t="n">
        <f aca="false">Test!D240</f>
        <v>40.1457</v>
      </c>
      <c r="M51" s="102" t="n">
        <f aca="false">Test!E240</f>
        <v>39.7664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240</f>
        <v>1699.5072</v>
      </c>
      <c r="W51" s="101" t="n">
        <f aca="false">Anchor!G240</f>
        <v>36.2918</v>
      </c>
      <c r="X51" s="101" t="n">
        <f aca="false">Anchor!H240</f>
        <v>41.4283</v>
      </c>
      <c r="Y51" s="101" t="n">
        <f aca="false">Anchor!I240</f>
        <v>40.328</v>
      </c>
      <c r="Z51" s="100" t="n">
        <f aca="false">Anchor!J240</f>
        <v>46813.37</v>
      </c>
      <c r="AA51" s="101" t="n">
        <f aca="false">Anchor!K240</f>
        <v>92.79</v>
      </c>
      <c r="AB51" s="101" t="n">
        <f aca="false">Anchor!L240</f>
        <v>657</v>
      </c>
      <c r="AC51" s="106" t="n">
        <f aca="false">Z51/3600</f>
        <v>13.0037138888889</v>
      </c>
      <c r="AD51" s="107" t="n">
        <f aca="false">E51+V51</f>
        <v>2768.5912</v>
      </c>
      <c r="AE51" s="177"/>
      <c r="AF51" s="100" t="n">
        <f aca="false">Test!F240</f>
        <v>1699.5072</v>
      </c>
      <c r="AG51" s="101" t="n">
        <f aca="false">Test!G240</f>
        <v>36.2918</v>
      </c>
      <c r="AH51" s="101" t="n">
        <f aca="false">Test!H240</f>
        <v>41.4283</v>
      </c>
      <c r="AI51" s="101" t="n">
        <f aca="false">Test!I240</f>
        <v>40.328</v>
      </c>
      <c r="AJ51" s="100" t="n">
        <f aca="false">Test!J240</f>
        <v>46885.47</v>
      </c>
      <c r="AK51" s="101" t="n">
        <f aca="false">Test!K240</f>
        <v>139.54</v>
      </c>
      <c r="AL51" s="101" t="n">
        <f aca="false">Test!L240</f>
        <v>881</v>
      </c>
      <c r="AM51" s="106" t="n">
        <f aca="false">AJ51/3600</f>
        <v>13.0237416666667</v>
      </c>
      <c r="AN51" s="107" t="n">
        <f aca="false">J51+AF51</f>
        <v>2769.8104</v>
      </c>
      <c r="AO51" s="74"/>
      <c r="AP51" s="74"/>
      <c r="AQ51" s="108" t="n">
        <f aca="false">AJ51/Z51</f>
        <v>1.00154015829239</v>
      </c>
      <c r="AR51" s="109" t="n">
        <f aca="false">AK51/AA51</f>
        <v>1.50382584330208</v>
      </c>
      <c r="AS51" s="110" t="n">
        <f aca="false">AL51/AB51</f>
        <v>1.34094368340944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26</v>
      </c>
      <c r="D52" s="237" t="n">
        <f aca="false">D44</f>
        <v>24</v>
      </c>
      <c r="E52" s="70" t="n">
        <f aca="false">Anchor!B241</f>
        <v>29251.1184</v>
      </c>
      <c r="F52" s="71" t="n">
        <f aca="false">Anchor!C241</f>
        <v>36.4839</v>
      </c>
      <c r="G52" s="71" t="n">
        <f aca="false">Anchor!D241</f>
        <v>41.1455</v>
      </c>
      <c r="H52" s="72" t="n">
        <f aca="false">Anchor!E241</f>
        <v>43.3472</v>
      </c>
      <c r="I52" s="73"/>
      <c r="J52" s="70" t="n">
        <f aca="false">Test!B241</f>
        <v>29254.936</v>
      </c>
      <c r="K52" s="71" t="n">
        <f aca="false">Test!C241</f>
        <v>36.4848</v>
      </c>
      <c r="L52" s="71" t="n">
        <f aca="false">Test!D241</f>
        <v>41.1453</v>
      </c>
      <c r="M52" s="72" t="n">
        <f aca="false">Test!E241</f>
        <v>43.3541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241</f>
        <v>2123.9232</v>
      </c>
      <c r="W52" s="71" t="n">
        <f aca="false">Anchor!G241</f>
        <v>37.4112</v>
      </c>
      <c r="X52" s="71" t="n">
        <f aca="false">Anchor!H241</f>
        <v>41.8343</v>
      </c>
      <c r="Y52" s="71" t="n">
        <f aca="false">Anchor!I241</f>
        <v>44.0607</v>
      </c>
      <c r="Z52" s="70" t="n">
        <f aca="false">Anchor!J241</f>
        <v>60399.79</v>
      </c>
      <c r="AA52" s="71" t="n">
        <f aca="false">Anchor!K241</f>
        <v>140.58</v>
      </c>
      <c r="AB52" s="71" t="n">
        <f aca="false">Anchor!L241</f>
        <v>657</v>
      </c>
      <c r="AC52" s="78" t="n">
        <f aca="false">Z52/3600</f>
        <v>16.7777194444444</v>
      </c>
      <c r="AD52" s="79" t="n">
        <f aca="false">E52+V52</f>
        <v>31375.0416</v>
      </c>
      <c r="AE52" s="177"/>
      <c r="AF52" s="70" t="n">
        <f aca="false">Test!F241</f>
        <v>2123.9232</v>
      </c>
      <c r="AG52" s="71" t="n">
        <f aca="false">Test!G241</f>
        <v>37.4112</v>
      </c>
      <c r="AH52" s="71" t="n">
        <f aca="false">Test!H241</f>
        <v>41.8343</v>
      </c>
      <c r="AI52" s="71" t="n">
        <f aca="false">Test!I241</f>
        <v>44.0607</v>
      </c>
      <c r="AJ52" s="70" t="n">
        <f aca="false">Test!J241</f>
        <v>60696.54</v>
      </c>
      <c r="AK52" s="71" t="n">
        <f aca="false">Test!K241</f>
        <v>189.69</v>
      </c>
      <c r="AL52" s="71" t="n">
        <f aca="false">Test!L241</f>
        <v>880</v>
      </c>
      <c r="AM52" s="78" t="n">
        <f aca="false">AJ52/3600</f>
        <v>16.86015</v>
      </c>
      <c r="AN52" s="79" t="n">
        <f aca="false">J52+AF52</f>
        <v>31378.8592</v>
      </c>
      <c r="AO52" s="74"/>
      <c r="AP52" s="74"/>
      <c r="AQ52" s="80" t="n">
        <f aca="false">AJ52/Z52</f>
        <v>1.00491309655216</v>
      </c>
      <c r="AR52" s="81" t="n">
        <f aca="false">AK52/AA52</f>
        <v>1.34933845497226</v>
      </c>
      <c r="AS52" s="82" t="n">
        <f aca="false">AL52/AB52</f>
        <v>1.33942161339422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242</f>
        <v>13540.4072</v>
      </c>
      <c r="F53" s="87" t="n">
        <f aca="false">Anchor!C242</f>
        <v>35.4751</v>
      </c>
      <c r="G53" s="87" t="n">
        <f aca="false">Anchor!D242</f>
        <v>40.6163</v>
      </c>
      <c r="H53" s="88" t="n">
        <f aca="false">Anchor!E242</f>
        <v>42.9112</v>
      </c>
      <c r="I53" s="73"/>
      <c r="J53" s="86" t="n">
        <f aca="false">Test!B242</f>
        <v>13539.5432</v>
      </c>
      <c r="K53" s="87" t="n">
        <f aca="false">Test!C242</f>
        <v>35.4749</v>
      </c>
      <c r="L53" s="87" t="n">
        <f aca="false">Test!D242</f>
        <v>40.6135</v>
      </c>
      <c r="M53" s="88" t="n">
        <f aca="false">Test!E242</f>
        <v>42.9146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242</f>
        <v>2123.9232</v>
      </c>
      <c r="W53" s="87" t="n">
        <f aca="false">Anchor!G242</f>
        <v>37.4112</v>
      </c>
      <c r="X53" s="87" t="n">
        <f aca="false">Anchor!H242</f>
        <v>41.8343</v>
      </c>
      <c r="Y53" s="87" t="n">
        <f aca="false">Anchor!I242</f>
        <v>44.0607</v>
      </c>
      <c r="Z53" s="86" t="n">
        <f aca="false">Anchor!J242</f>
        <v>50687.13</v>
      </c>
      <c r="AA53" s="87" t="n">
        <f aca="false">Anchor!K242</f>
        <v>119.58</v>
      </c>
      <c r="AB53" s="87" t="n">
        <f aca="false">Anchor!L242</f>
        <v>657</v>
      </c>
      <c r="AC53" s="92" t="n">
        <f aca="false">Z53/3600</f>
        <v>14.0797583333333</v>
      </c>
      <c r="AD53" s="93" t="n">
        <f aca="false">E53+V53</f>
        <v>15664.3304</v>
      </c>
      <c r="AE53" s="177"/>
      <c r="AF53" s="86" t="n">
        <f aca="false">Test!F242</f>
        <v>2123.9232</v>
      </c>
      <c r="AG53" s="87" t="n">
        <f aca="false">Test!G242</f>
        <v>37.4112</v>
      </c>
      <c r="AH53" s="87" t="n">
        <f aca="false">Test!H242</f>
        <v>41.8343</v>
      </c>
      <c r="AI53" s="87" t="n">
        <f aca="false">Test!I242</f>
        <v>44.0607</v>
      </c>
      <c r="AJ53" s="86" t="n">
        <f aca="false">Test!J242</f>
        <v>51083.78</v>
      </c>
      <c r="AK53" s="87" t="n">
        <f aca="false">Test!K242</f>
        <v>168.21</v>
      </c>
      <c r="AL53" s="87" t="n">
        <f aca="false">Test!L242</f>
        <v>881</v>
      </c>
      <c r="AM53" s="92" t="n">
        <f aca="false">AJ53/3600</f>
        <v>14.1899388888889</v>
      </c>
      <c r="AN53" s="93" t="n">
        <f aca="false">J53+AF53</f>
        <v>15663.4664</v>
      </c>
      <c r="AO53" s="74"/>
      <c r="AP53" s="74"/>
      <c r="AQ53" s="94" t="n">
        <f aca="false">AJ53/Z53</f>
        <v>1.00782545786278</v>
      </c>
      <c r="AR53" s="95" t="n">
        <f aca="false">AK53/AA53</f>
        <v>1.40667335674862</v>
      </c>
      <c r="AS53" s="96" t="n">
        <f aca="false">AL53/AB53</f>
        <v>1.34094368340944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243</f>
        <v>6589.3008</v>
      </c>
      <c r="F54" s="87" t="n">
        <f aca="false">Anchor!C243</f>
        <v>34.8006</v>
      </c>
      <c r="G54" s="87" t="n">
        <f aca="false">Anchor!D243</f>
        <v>40.022</v>
      </c>
      <c r="H54" s="88" t="n">
        <f aca="false">Anchor!E243</f>
        <v>42.4541</v>
      </c>
      <c r="I54" s="73"/>
      <c r="J54" s="86" t="n">
        <f aca="false">Test!B243</f>
        <v>6594.0088</v>
      </c>
      <c r="K54" s="87" t="n">
        <f aca="false">Test!C243</f>
        <v>34.8009</v>
      </c>
      <c r="L54" s="87" t="n">
        <f aca="false">Test!D243</f>
        <v>40.0261</v>
      </c>
      <c r="M54" s="88" t="n">
        <f aca="false">Test!E243</f>
        <v>42.4575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243</f>
        <v>2123.9232</v>
      </c>
      <c r="W54" s="87" t="n">
        <f aca="false">Anchor!G243</f>
        <v>37.4112</v>
      </c>
      <c r="X54" s="87" t="n">
        <f aca="false">Anchor!H243</f>
        <v>41.8343</v>
      </c>
      <c r="Y54" s="87" t="n">
        <f aca="false">Anchor!I243</f>
        <v>44.0607</v>
      </c>
      <c r="Z54" s="86" t="n">
        <f aca="false">Anchor!J243</f>
        <v>44913.93</v>
      </c>
      <c r="AA54" s="87" t="n">
        <f aca="false">Anchor!K243</f>
        <v>108.45</v>
      </c>
      <c r="AB54" s="87" t="n">
        <f aca="false">Anchor!L243</f>
        <v>657</v>
      </c>
      <c r="AC54" s="92" t="n">
        <f aca="false">Z54/3600</f>
        <v>12.4760916666667</v>
      </c>
      <c r="AD54" s="93" t="n">
        <f aca="false">E54+V54</f>
        <v>8713.224</v>
      </c>
      <c r="AE54" s="177"/>
      <c r="AF54" s="86" t="n">
        <f aca="false">Test!F243</f>
        <v>2123.9232</v>
      </c>
      <c r="AG54" s="87" t="n">
        <f aca="false">Test!G243</f>
        <v>37.4112</v>
      </c>
      <c r="AH54" s="87" t="n">
        <f aca="false">Test!H243</f>
        <v>41.8343</v>
      </c>
      <c r="AI54" s="87" t="n">
        <f aca="false">Test!I243</f>
        <v>44.0607</v>
      </c>
      <c r="AJ54" s="86" t="n">
        <f aca="false">Test!J243</f>
        <v>45307.4</v>
      </c>
      <c r="AK54" s="87" t="n">
        <f aca="false">Test!K243</f>
        <v>154.02</v>
      </c>
      <c r="AL54" s="87" t="n">
        <f aca="false">Test!L243</f>
        <v>881</v>
      </c>
      <c r="AM54" s="92" t="n">
        <f aca="false">AJ54/3600</f>
        <v>12.5853888888889</v>
      </c>
      <c r="AN54" s="93" t="n">
        <f aca="false">J54+AF54</f>
        <v>8717.932</v>
      </c>
      <c r="AO54" s="74"/>
      <c r="AP54" s="74"/>
      <c r="AQ54" s="94" t="n">
        <f aca="false">AJ54/Z54</f>
        <v>1.00876053375868</v>
      </c>
      <c r="AR54" s="95" t="n">
        <f aca="false">AK54/AA54</f>
        <v>1.42019363762102</v>
      </c>
      <c r="AS54" s="96" t="n">
        <f aca="false">AL54/AB54</f>
        <v>1.34094368340944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244</f>
        <v>3390.6224</v>
      </c>
      <c r="F55" s="101" t="n">
        <f aca="false">Anchor!C244</f>
        <v>34.1324</v>
      </c>
      <c r="G55" s="101" t="n">
        <f aca="false">Anchor!D244</f>
        <v>39.672</v>
      </c>
      <c r="H55" s="102" t="n">
        <f aca="false">Anchor!E244</f>
        <v>42.1823</v>
      </c>
      <c r="I55" s="73"/>
      <c r="J55" s="100" t="n">
        <f aca="false">Test!B244</f>
        <v>3387.5976</v>
      </c>
      <c r="K55" s="101" t="n">
        <f aca="false">Test!C244</f>
        <v>34.1314</v>
      </c>
      <c r="L55" s="101" t="n">
        <f aca="false">Test!D244</f>
        <v>39.6772</v>
      </c>
      <c r="M55" s="102" t="n">
        <f aca="false">Test!E244</f>
        <v>42.1848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244</f>
        <v>2123.9232</v>
      </c>
      <c r="W55" s="101" t="n">
        <f aca="false">Anchor!G244</f>
        <v>37.4112</v>
      </c>
      <c r="X55" s="101" t="n">
        <f aca="false">Anchor!H244</f>
        <v>41.8343</v>
      </c>
      <c r="Y55" s="101" t="n">
        <f aca="false">Anchor!I244</f>
        <v>44.0607</v>
      </c>
      <c r="Z55" s="100" t="n">
        <f aca="false">Anchor!J244</f>
        <v>41547.34</v>
      </c>
      <c r="AA55" s="101" t="n">
        <f aca="false">Anchor!K244</f>
        <v>98.5</v>
      </c>
      <c r="AB55" s="101" t="n">
        <f aca="false">Anchor!L244</f>
        <v>657</v>
      </c>
      <c r="AC55" s="106" t="n">
        <f aca="false">Z55/3600</f>
        <v>11.5409277777778</v>
      </c>
      <c r="AD55" s="107" t="n">
        <f aca="false">E55+V55</f>
        <v>5514.5456</v>
      </c>
      <c r="AE55" s="177"/>
      <c r="AF55" s="100" t="n">
        <f aca="false">Test!F244</f>
        <v>2123.9232</v>
      </c>
      <c r="AG55" s="101" t="n">
        <f aca="false">Test!G244</f>
        <v>37.4112</v>
      </c>
      <c r="AH55" s="101" t="n">
        <f aca="false">Test!H244</f>
        <v>41.8343</v>
      </c>
      <c r="AI55" s="101" t="n">
        <f aca="false">Test!I244</f>
        <v>44.0607</v>
      </c>
      <c r="AJ55" s="100" t="n">
        <f aca="false">Test!J244</f>
        <v>41676.33</v>
      </c>
      <c r="AK55" s="101" t="n">
        <f aca="false">Test!K244</f>
        <v>151.55</v>
      </c>
      <c r="AL55" s="101" t="n">
        <f aca="false">Test!L244</f>
        <v>880</v>
      </c>
      <c r="AM55" s="106" t="n">
        <f aca="false">AJ55/3600</f>
        <v>11.5767583333333</v>
      </c>
      <c r="AN55" s="107" t="n">
        <f aca="false">J55+AF55</f>
        <v>5511.5208</v>
      </c>
      <c r="AO55" s="74"/>
      <c r="AP55" s="74"/>
      <c r="AQ55" s="108" t="n">
        <f aca="false">AJ55/Z55</f>
        <v>1.00310465122436</v>
      </c>
      <c r="AR55" s="109" t="n">
        <f aca="false">AK55/AA55</f>
        <v>1.53857868020305</v>
      </c>
      <c r="AS55" s="110" t="n">
        <f aca="false">AL55/AB55</f>
        <v>1.33942161339422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245</f>
        <v>6828.1576</v>
      </c>
      <c r="F56" s="71" t="n">
        <f aca="false">Anchor!C245</f>
        <v>34.8054</v>
      </c>
      <c r="G56" s="71" t="n">
        <f aca="false">Anchor!D245</f>
        <v>40.0557</v>
      </c>
      <c r="H56" s="72" t="n">
        <f aca="false">Anchor!E245</f>
        <v>42.4926</v>
      </c>
      <c r="I56" s="73"/>
      <c r="J56" s="70" t="n">
        <f aca="false">Test!B245</f>
        <v>6829.2824</v>
      </c>
      <c r="K56" s="71" t="n">
        <f aca="false">Test!C245</f>
        <v>34.8041</v>
      </c>
      <c r="L56" s="71" t="n">
        <f aca="false">Test!D245</f>
        <v>40.0495</v>
      </c>
      <c r="M56" s="72" t="n">
        <f aca="false">Test!E245</f>
        <v>42.4977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245</f>
        <v>982.0608</v>
      </c>
      <c r="W56" s="71" t="n">
        <f aca="false">Anchor!G245</f>
        <v>34.9407</v>
      </c>
      <c r="X56" s="71" t="n">
        <f aca="false">Anchor!H245</f>
        <v>40.6364</v>
      </c>
      <c r="Y56" s="71" t="n">
        <f aca="false">Anchor!I245</f>
        <v>43.035</v>
      </c>
      <c r="Z56" s="70" t="n">
        <f aca="false">Anchor!J245</f>
        <v>43754.91</v>
      </c>
      <c r="AA56" s="71" t="n">
        <f aca="false">Anchor!K245</f>
        <v>101.71</v>
      </c>
      <c r="AB56" s="71" t="n">
        <f aca="false">Anchor!L245</f>
        <v>657</v>
      </c>
      <c r="AC56" s="78" t="n">
        <f aca="false">Z56/3600</f>
        <v>12.1541416666667</v>
      </c>
      <c r="AD56" s="79" t="n">
        <f aca="false">E56+V56</f>
        <v>7810.2184</v>
      </c>
      <c r="AE56" s="177"/>
      <c r="AF56" s="70" t="n">
        <f aca="false">Test!F245</f>
        <v>982.0608</v>
      </c>
      <c r="AG56" s="71" t="n">
        <f aca="false">Test!G245</f>
        <v>34.9407</v>
      </c>
      <c r="AH56" s="71" t="n">
        <f aca="false">Test!H245</f>
        <v>40.6364</v>
      </c>
      <c r="AI56" s="71" t="n">
        <f aca="false">Test!I245</f>
        <v>43.035</v>
      </c>
      <c r="AJ56" s="70" t="n">
        <f aca="false">Test!J245</f>
        <v>43981.37</v>
      </c>
      <c r="AK56" s="71" t="n">
        <f aca="false">Test!K245</f>
        <v>152.69</v>
      </c>
      <c r="AL56" s="71" t="n">
        <f aca="false">Test!L245</f>
        <v>880</v>
      </c>
      <c r="AM56" s="78" t="n">
        <f aca="false">AJ56/3600</f>
        <v>12.2170472222222</v>
      </c>
      <c r="AN56" s="79" t="n">
        <f aca="false">J56+AF56</f>
        <v>7811.3432</v>
      </c>
      <c r="AO56" s="74"/>
      <c r="AP56" s="74"/>
      <c r="AQ56" s="80" t="n">
        <f aca="false">AJ56/Z56</f>
        <v>1.00517564771588</v>
      </c>
      <c r="AR56" s="81" t="n">
        <f aca="false">AK56/AA56</f>
        <v>1.50122898436732</v>
      </c>
      <c r="AS56" s="82" t="n">
        <f aca="false">AL56/AB56</f>
        <v>1.33942161339422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246</f>
        <v>3760.5248</v>
      </c>
      <c r="F57" s="87" t="n">
        <f aca="false">Anchor!C246</f>
        <v>34.1491</v>
      </c>
      <c r="G57" s="87" t="n">
        <f aca="false">Anchor!D246</f>
        <v>39.7017</v>
      </c>
      <c r="H57" s="88" t="n">
        <f aca="false">Anchor!E246</f>
        <v>42.2274</v>
      </c>
      <c r="I57" s="73"/>
      <c r="J57" s="86" t="n">
        <f aca="false">Test!B246</f>
        <v>3759.4792</v>
      </c>
      <c r="K57" s="87" t="n">
        <f aca="false">Test!C246</f>
        <v>34.1491</v>
      </c>
      <c r="L57" s="87" t="n">
        <f aca="false">Test!D246</f>
        <v>39.7104</v>
      </c>
      <c r="M57" s="88" t="n">
        <f aca="false">Test!E246</f>
        <v>42.2136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246</f>
        <v>982.0608</v>
      </c>
      <c r="W57" s="87" t="n">
        <f aca="false">Anchor!G246</f>
        <v>34.9407</v>
      </c>
      <c r="X57" s="87" t="n">
        <f aca="false">Anchor!H246</f>
        <v>40.6364</v>
      </c>
      <c r="Y57" s="87" t="n">
        <f aca="false">Anchor!I246</f>
        <v>43.035</v>
      </c>
      <c r="Z57" s="86" t="n">
        <f aca="false">Anchor!J246</f>
        <v>40186.78</v>
      </c>
      <c r="AA57" s="87" t="n">
        <f aca="false">Anchor!K246</f>
        <v>98.53</v>
      </c>
      <c r="AB57" s="87" t="n">
        <f aca="false">Anchor!L246</f>
        <v>657</v>
      </c>
      <c r="AC57" s="92" t="n">
        <f aca="false">Z57/3600</f>
        <v>11.1629944444444</v>
      </c>
      <c r="AD57" s="93" t="n">
        <f aca="false">E57+V57</f>
        <v>4742.5856</v>
      </c>
      <c r="AE57" s="177"/>
      <c r="AF57" s="86" t="n">
        <f aca="false">Test!F246</f>
        <v>982.0608</v>
      </c>
      <c r="AG57" s="87" t="n">
        <f aca="false">Test!G246</f>
        <v>34.9407</v>
      </c>
      <c r="AH57" s="87" t="n">
        <f aca="false">Test!H246</f>
        <v>40.6364</v>
      </c>
      <c r="AI57" s="87" t="n">
        <f aca="false">Test!I246</f>
        <v>43.035</v>
      </c>
      <c r="AJ57" s="86" t="n">
        <f aca="false">Test!J246</f>
        <v>40296.6</v>
      </c>
      <c r="AK57" s="87" t="n">
        <f aca="false">Test!K246</f>
        <v>143.18</v>
      </c>
      <c r="AL57" s="87" t="n">
        <f aca="false">Test!L246</f>
        <v>880</v>
      </c>
      <c r="AM57" s="92" t="n">
        <f aca="false">AJ57/3600</f>
        <v>11.1935</v>
      </c>
      <c r="AN57" s="93" t="n">
        <f aca="false">J57+AF57</f>
        <v>4741.54</v>
      </c>
      <c r="AO57" s="74"/>
      <c r="AP57" s="74"/>
      <c r="AQ57" s="94" t="n">
        <f aca="false">AJ57/Z57</f>
        <v>1.00273273947303</v>
      </c>
      <c r="AR57" s="95" t="n">
        <f aca="false">AK57/AA57</f>
        <v>1.45316147366284</v>
      </c>
      <c r="AS57" s="96" t="n">
        <f aca="false">AL57/AB57</f>
        <v>1.33942161339422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247</f>
        <v>2164.4944</v>
      </c>
      <c r="F58" s="87" t="n">
        <f aca="false">Anchor!C247</f>
        <v>33.4011</v>
      </c>
      <c r="G58" s="87" t="n">
        <f aca="false">Anchor!D247</f>
        <v>39.0427</v>
      </c>
      <c r="H58" s="88" t="n">
        <f aca="false">Anchor!E247</f>
        <v>41.6553</v>
      </c>
      <c r="I58" s="73"/>
      <c r="J58" s="86" t="n">
        <f aca="false">Test!B247</f>
        <v>2161.4336</v>
      </c>
      <c r="K58" s="87" t="n">
        <f aca="false">Test!C247</f>
        <v>33.4027</v>
      </c>
      <c r="L58" s="87" t="n">
        <f aca="false">Test!D247</f>
        <v>39.0403</v>
      </c>
      <c r="M58" s="88" t="n">
        <f aca="false">Test!E247</f>
        <v>41.6577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247</f>
        <v>982.0608</v>
      </c>
      <c r="W58" s="87" t="n">
        <f aca="false">Anchor!G247</f>
        <v>34.9407</v>
      </c>
      <c r="X58" s="87" t="n">
        <f aca="false">Anchor!H247</f>
        <v>40.6364</v>
      </c>
      <c r="Y58" s="87" t="n">
        <f aca="false">Anchor!I247</f>
        <v>43.035</v>
      </c>
      <c r="Z58" s="86" t="n">
        <f aca="false">Anchor!J247</f>
        <v>37696.36</v>
      </c>
      <c r="AA58" s="87" t="n">
        <f aca="false">Anchor!K247</f>
        <v>91.13</v>
      </c>
      <c r="AB58" s="87" t="n">
        <f aca="false">Anchor!L247</f>
        <v>657</v>
      </c>
      <c r="AC58" s="92" t="n">
        <f aca="false">Z58/3600</f>
        <v>10.4712111111111</v>
      </c>
      <c r="AD58" s="93" t="n">
        <f aca="false">E58+V58</f>
        <v>3146.5552</v>
      </c>
      <c r="AE58" s="177"/>
      <c r="AF58" s="86" t="n">
        <f aca="false">Test!F247</f>
        <v>982.0608</v>
      </c>
      <c r="AG58" s="87" t="n">
        <f aca="false">Test!G247</f>
        <v>34.9407</v>
      </c>
      <c r="AH58" s="87" t="n">
        <f aca="false">Test!H247</f>
        <v>40.6364</v>
      </c>
      <c r="AI58" s="87" t="n">
        <f aca="false">Test!I247</f>
        <v>43.035</v>
      </c>
      <c r="AJ58" s="86" t="n">
        <f aca="false">Test!J247</f>
        <v>38073.73</v>
      </c>
      <c r="AK58" s="87" t="n">
        <f aca="false">Test!K247</f>
        <v>140.13</v>
      </c>
      <c r="AL58" s="87" t="n">
        <f aca="false">Test!L247</f>
        <v>880</v>
      </c>
      <c r="AM58" s="92" t="n">
        <f aca="false">AJ58/3600</f>
        <v>10.5760361111111</v>
      </c>
      <c r="AN58" s="93" t="n">
        <f aca="false">J58+AF58</f>
        <v>3143.4944</v>
      </c>
      <c r="AO58" s="74"/>
      <c r="AP58" s="74"/>
      <c r="AQ58" s="94" t="n">
        <f aca="false">AJ58/Z58</f>
        <v>1.01001078088176</v>
      </c>
      <c r="AR58" s="95" t="n">
        <f aca="false">AK58/AA58</f>
        <v>1.53769340502579</v>
      </c>
      <c r="AS58" s="96" t="n">
        <f aca="false">AL58/AB58</f>
        <v>1.33942161339422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248</f>
        <v>1235.5648</v>
      </c>
      <c r="F59" s="101" t="n">
        <f aca="false">Anchor!C248</f>
        <v>32.5736</v>
      </c>
      <c r="G59" s="101" t="n">
        <f aca="false">Anchor!D248</f>
        <v>38.6909</v>
      </c>
      <c r="H59" s="102" t="n">
        <f aca="false">Anchor!E248</f>
        <v>41.3758</v>
      </c>
      <c r="I59" s="73"/>
      <c r="J59" s="100" t="n">
        <f aca="false">Test!B248</f>
        <v>1235.5176</v>
      </c>
      <c r="K59" s="101" t="n">
        <f aca="false">Test!C248</f>
        <v>32.5728</v>
      </c>
      <c r="L59" s="101" t="n">
        <f aca="false">Test!D248</f>
        <v>38.7109</v>
      </c>
      <c r="M59" s="102" t="n">
        <f aca="false">Test!E248</f>
        <v>41.3866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248</f>
        <v>982.0608</v>
      </c>
      <c r="W59" s="101" t="n">
        <f aca="false">Anchor!G248</f>
        <v>34.9407</v>
      </c>
      <c r="X59" s="101" t="n">
        <f aca="false">Anchor!H248</f>
        <v>40.6364</v>
      </c>
      <c r="Y59" s="101" t="n">
        <f aca="false">Anchor!I248</f>
        <v>43.035</v>
      </c>
      <c r="Z59" s="100" t="n">
        <f aca="false">Anchor!J248</f>
        <v>35943.15</v>
      </c>
      <c r="AA59" s="101" t="n">
        <f aca="false">Anchor!K248</f>
        <v>87.52</v>
      </c>
      <c r="AB59" s="101" t="n">
        <f aca="false">Anchor!L248</f>
        <v>656</v>
      </c>
      <c r="AC59" s="106" t="n">
        <f aca="false">Z59/3600</f>
        <v>9.98420833333333</v>
      </c>
      <c r="AD59" s="107" t="n">
        <f aca="false">E59+V59</f>
        <v>2217.6256</v>
      </c>
      <c r="AE59" s="177"/>
      <c r="AF59" s="100" t="n">
        <f aca="false">Test!F248</f>
        <v>982.0608</v>
      </c>
      <c r="AG59" s="101" t="n">
        <f aca="false">Test!G248</f>
        <v>34.9407</v>
      </c>
      <c r="AH59" s="101" t="n">
        <f aca="false">Test!H248</f>
        <v>40.6364</v>
      </c>
      <c r="AI59" s="101" t="n">
        <f aca="false">Test!I248</f>
        <v>43.035</v>
      </c>
      <c r="AJ59" s="100" t="n">
        <f aca="false">Test!J248</f>
        <v>36305.12</v>
      </c>
      <c r="AK59" s="101" t="n">
        <f aca="false">Test!K248</f>
        <v>138.51</v>
      </c>
      <c r="AL59" s="101" t="n">
        <f aca="false">Test!L248</f>
        <v>880</v>
      </c>
      <c r="AM59" s="106" t="n">
        <f aca="false">AJ59/3600</f>
        <v>10.0847555555556</v>
      </c>
      <c r="AN59" s="107" t="n">
        <f aca="false">J59+AF59</f>
        <v>2217.5784</v>
      </c>
      <c r="AO59" s="74"/>
      <c r="AP59" s="74"/>
      <c r="AQ59" s="108" t="n">
        <f aca="false">AJ59/Z59</f>
        <v>1.0100706254182</v>
      </c>
      <c r="AR59" s="109" t="n">
        <f aca="false">AK59/AA59</f>
        <v>1.58260968921389</v>
      </c>
      <c r="AS59" s="110" t="n">
        <f aca="false">AL59/AB59</f>
        <v>1.34146341463415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1.00638092757453</v>
      </c>
      <c r="AR64" s="120" t="n">
        <f aca="false">GEOMEAN(AR4:AR59)</f>
        <v>1.46529191732033</v>
      </c>
      <c r="AS64" s="121" t="n">
        <f aca="false">GEOMEAN(AS4:AS59)</f>
        <v>1.33957816899695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31650.3296638945</v>
      </c>
      <c r="AA80" s="248" t="n">
        <f aca="false">GEOMEAN(AA4:AA59)</f>
        <v>66.3594837924097</v>
      </c>
      <c r="AB80" s="248"/>
      <c r="AC80" s="219" t="n">
        <f aca="false">GEOMEAN(AC4:AC59)</f>
        <v>8.79175823997069</v>
      </c>
      <c r="AE80" s="248"/>
      <c r="AI80" s="248"/>
      <c r="AJ80" s="248" t="n">
        <f aca="false">GEOMEAN(AJ4:AJ59)</f>
        <v>31852.2881251897</v>
      </c>
      <c r="AK80" s="248" t="n">
        <f aca="false">GEOMEAN(AK4:AK59)</f>
        <v>97.2360152385676</v>
      </c>
      <c r="AL80" s="248"/>
      <c r="AM80" s="219" t="n">
        <f aca="false">GEOMEAN(AM4:AM59)</f>
        <v>8.84785781255269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528.612902777778</v>
      </c>
      <c r="AA81" s="1" t="n">
        <f aca="false">SUM(AA4:AA59)/3600</f>
        <v>1.100225</v>
      </c>
      <c r="AC81" s="250" t="n">
        <f aca="false">SUM(AC4:AC59)</f>
        <v>528.612902777778</v>
      </c>
      <c r="AJ81" s="1" t="n">
        <f aca="false">SUM(AJ4:AJ59)/3600</f>
        <v>531.721672222222</v>
      </c>
      <c r="AK81" s="1" t="n">
        <f aca="false">SUM(AK4:AK59)/3600</f>
        <v>1.60711666666667</v>
      </c>
      <c r="AM81" s="250" t="n">
        <f aca="false">SUM(AM4:AM59)</f>
        <v>531.721672222222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20" activeCellId="0" sqref="V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Map + 5 6 5 LPF + x1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Map + 5 6 5 LPF + x1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26</v>
      </c>
      <c r="D4" s="8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3"/>
      <c r="P4" s="164"/>
      <c r="Q4" s="164"/>
      <c r="R4" s="163"/>
      <c r="S4" s="164"/>
      <c r="T4" s="165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26</v>
      </c>
      <c r="D5" s="8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0"/>
      <c r="P5" s="181"/>
      <c r="Q5" s="181"/>
      <c r="R5" s="180"/>
      <c r="S5" s="181"/>
      <c r="T5" s="182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0"/>
      <c r="P6" s="181"/>
      <c r="Q6" s="181"/>
      <c r="R6" s="180"/>
      <c r="S6" s="181"/>
      <c r="T6" s="182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3"/>
      <c r="P7" s="194"/>
      <c r="Q7" s="194"/>
      <c r="R7" s="193"/>
      <c r="S7" s="194"/>
      <c r="T7" s="195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3"/>
      <c r="P8" s="164"/>
      <c r="Q8" s="164"/>
      <c r="R8" s="163"/>
      <c r="S8" s="164"/>
      <c r="T8" s="165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0"/>
      <c r="P9" s="181"/>
      <c r="Q9" s="181"/>
      <c r="R9" s="180"/>
      <c r="S9" s="181"/>
      <c r="T9" s="182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0"/>
      <c r="P10" s="181"/>
      <c r="Q10" s="181"/>
      <c r="R10" s="180"/>
      <c r="S10" s="181"/>
      <c r="T10" s="182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3"/>
      <c r="P11" s="194"/>
      <c r="Q11" s="194"/>
      <c r="R11" s="193"/>
      <c r="S11" s="194"/>
      <c r="T11" s="195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26</v>
      </c>
      <c r="D12" s="237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3"/>
      <c r="P12" s="164"/>
      <c r="Q12" s="164"/>
      <c r="R12" s="163"/>
      <c r="S12" s="164"/>
      <c r="T12" s="165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0"/>
      <c r="P13" s="181"/>
      <c r="Q13" s="181"/>
      <c r="R13" s="180"/>
      <c r="S13" s="181"/>
      <c r="T13" s="182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0"/>
      <c r="P14" s="181"/>
      <c r="Q14" s="181"/>
      <c r="R14" s="180"/>
      <c r="S14" s="181"/>
      <c r="T14" s="182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3"/>
      <c r="P15" s="194"/>
      <c r="Q15" s="194"/>
      <c r="R15" s="193"/>
      <c r="S15" s="194"/>
      <c r="T15" s="195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3"/>
      <c r="P16" s="164"/>
      <c r="Q16" s="164"/>
      <c r="R16" s="163"/>
      <c r="S16" s="164"/>
      <c r="T16" s="165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0"/>
      <c r="P17" s="181"/>
      <c r="Q17" s="181"/>
      <c r="R17" s="180"/>
      <c r="S17" s="181"/>
      <c r="T17" s="182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0"/>
      <c r="P18" s="181"/>
      <c r="Q18" s="181"/>
      <c r="R18" s="180"/>
      <c r="S18" s="181"/>
      <c r="T18" s="182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3"/>
      <c r="P19" s="194"/>
      <c r="Q19" s="194"/>
      <c r="R19" s="193"/>
      <c r="S19" s="194"/>
      <c r="T19" s="195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26</v>
      </c>
      <c r="D20" s="237" t="n">
        <f aca="false">D12</f>
        <v>24</v>
      </c>
      <c r="E20" s="70" t="n">
        <f aca="false">Anchor!B153</f>
        <v>3008.1448</v>
      </c>
      <c r="F20" s="71" t="n">
        <f aca="false">Anchor!C153</f>
        <v>40.7398</v>
      </c>
      <c r="G20" s="71" t="n">
        <f aca="false">Anchor!D153</f>
        <v>42.482</v>
      </c>
      <c r="H20" s="72" t="n">
        <f aca="false">Anchor!E153</f>
        <v>43.7315</v>
      </c>
      <c r="I20" s="73"/>
      <c r="J20" s="70" t="n">
        <f aca="false">Test!B153</f>
        <v>2969.856</v>
      </c>
      <c r="K20" s="71" t="n">
        <f aca="false">Test!C153</f>
        <v>40.7668</v>
      </c>
      <c r="L20" s="71" t="n">
        <f aca="false">Test!D153</f>
        <v>42.4841</v>
      </c>
      <c r="M20" s="72" t="n">
        <f aca="false">Test!E153</f>
        <v>43.7251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153</f>
        <v>1717.2872</v>
      </c>
      <c r="W20" s="71" t="n">
        <f aca="false">Anchor!G153</f>
        <v>39.8314</v>
      </c>
      <c r="X20" s="71" t="n">
        <f aca="false">Anchor!H153</f>
        <v>41.6224</v>
      </c>
      <c r="Y20" s="71" t="n">
        <f aca="false">Anchor!I153</f>
        <v>42.66</v>
      </c>
      <c r="Z20" s="70" t="n">
        <f aca="false">Anchor!J153</f>
        <v>30769.11</v>
      </c>
      <c r="AA20" s="71" t="n">
        <f aca="false">Anchor!K153</f>
        <v>57.04</v>
      </c>
      <c r="AB20" s="71" t="n">
        <f aca="false">Anchor!L153</f>
        <v>743</v>
      </c>
      <c r="AC20" s="78" t="n">
        <f aca="false">Z20/3600</f>
        <v>8.546975</v>
      </c>
      <c r="AD20" s="79" t="n">
        <f aca="false">E20+V20</f>
        <v>4725.432</v>
      </c>
      <c r="AE20" s="177"/>
      <c r="AF20" s="70" t="n">
        <f aca="false">Test!F153</f>
        <v>1717.2872</v>
      </c>
      <c r="AG20" s="71" t="n">
        <f aca="false">Test!G153</f>
        <v>39.8314</v>
      </c>
      <c r="AH20" s="71" t="n">
        <f aca="false">Test!H153</f>
        <v>41.6224</v>
      </c>
      <c r="AI20" s="71" t="n">
        <f aca="false">Test!I153</f>
        <v>42.66</v>
      </c>
      <c r="AJ20" s="70" t="n">
        <f aca="false">Test!J153</f>
        <v>30675.18</v>
      </c>
      <c r="AK20" s="71" t="n">
        <f aca="false">Test!K153</f>
        <v>78.24</v>
      </c>
      <c r="AL20" s="71" t="n">
        <f aca="false">Test!L153</f>
        <v>967</v>
      </c>
      <c r="AM20" s="78" t="n">
        <f aca="false">AJ20/3600</f>
        <v>8.52088333333333</v>
      </c>
      <c r="AN20" s="79" t="n">
        <f aca="false">J20+AF20</f>
        <v>4687.1432</v>
      </c>
      <c r="AO20" s="74"/>
      <c r="AP20" s="74"/>
      <c r="AQ20" s="80" t="n">
        <f aca="false">AJ20/Z20</f>
        <v>0.996947263018007</v>
      </c>
      <c r="AR20" s="81" t="n">
        <f aca="false">AK20/AA20</f>
        <v>1.37166900420757</v>
      </c>
      <c r="AS20" s="82" t="n">
        <f aca="false">AL20/AB20</f>
        <v>1.30148048452221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154</f>
        <v>1515.5248</v>
      </c>
      <c r="F21" s="87" t="n">
        <f aca="false">Anchor!C154</f>
        <v>39.748</v>
      </c>
      <c r="G21" s="87" t="n">
        <f aca="false">Anchor!D154</f>
        <v>41.6722</v>
      </c>
      <c r="H21" s="88" t="n">
        <f aca="false">Anchor!E154</f>
        <v>42.8108</v>
      </c>
      <c r="I21" s="73"/>
      <c r="J21" s="86" t="n">
        <f aca="false">Test!B154</f>
        <v>1495.9984</v>
      </c>
      <c r="K21" s="87" t="n">
        <f aca="false">Test!C154</f>
        <v>39.7824</v>
      </c>
      <c r="L21" s="87" t="n">
        <f aca="false">Test!D154</f>
        <v>41.6969</v>
      </c>
      <c r="M21" s="88" t="n">
        <f aca="false">Test!E154</f>
        <v>42.8205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154</f>
        <v>1717.2872</v>
      </c>
      <c r="W21" s="87" t="n">
        <f aca="false">Anchor!G154</f>
        <v>39.8314</v>
      </c>
      <c r="X21" s="87" t="n">
        <f aca="false">Anchor!H154</f>
        <v>41.6224</v>
      </c>
      <c r="Y21" s="87" t="n">
        <f aca="false">Anchor!I154</f>
        <v>42.66</v>
      </c>
      <c r="Z21" s="86" t="n">
        <f aca="false">Anchor!J154</f>
        <v>30422.08</v>
      </c>
      <c r="AA21" s="87" t="n">
        <f aca="false">Anchor!K154</f>
        <v>54.29</v>
      </c>
      <c r="AB21" s="87" t="n">
        <f aca="false">Anchor!L154</f>
        <v>743</v>
      </c>
      <c r="AC21" s="92" t="n">
        <f aca="false">Z21/3600</f>
        <v>8.45057777777778</v>
      </c>
      <c r="AD21" s="93" t="n">
        <f aca="false">E21+V21</f>
        <v>3232.812</v>
      </c>
      <c r="AE21" s="177"/>
      <c r="AF21" s="86" t="n">
        <f aca="false">Test!F154</f>
        <v>1717.2872</v>
      </c>
      <c r="AG21" s="87" t="n">
        <f aca="false">Test!G154</f>
        <v>39.8314</v>
      </c>
      <c r="AH21" s="87" t="n">
        <f aca="false">Test!H154</f>
        <v>41.6224</v>
      </c>
      <c r="AI21" s="87" t="n">
        <f aca="false">Test!I154</f>
        <v>42.66</v>
      </c>
      <c r="AJ21" s="86" t="n">
        <f aca="false">Test!J154</f>
        <v>30909.24</v>
      </c>
      <c r="AK21" s="87" t="n">
        <f aca="false">Test!K154</f>
        <v>77.1</v>
      </c>
      <c r="AL21" s="87" t="n">
        <f aca="false">Test!L154</f>
        <v>967</v>
      </c>
      <c r="AM21" s="92" t="n">
        <f aca="false">AJ21/3600</f>
        <v>8.5859</v>
      </c>
      <c r="AN21" s="93" t="n">
        <f aca="false">J21+AF21</f>
        <v>3213.2856</v>
      </c>
      <c r="AO21" s="74"/>
      <c r="AP21" s="74"/>
      <c r="AQ21" s="94" t="n">
        <f aca="false">AJ21/Z21</f>
        <v>1.01601336923708</v>
      </c>
      <c r="AR21" s="95" t="n">
        <f aca="false">AK21/AA21</f>
        <v>1.42015104070731</v>
      </c>
      <c r="AS21" s="96" t="n">
        <f aca="false">AL21/AB21</f>
        <v>1.30148048452221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155</f>
        <v>440.8696</v>
      </c>
      <c r="F22" s="87" t="n">
        <f aca="false">Anchor!C155</f>
        <v>38.8096</v>
      </c>
      <c r="G22" s="87" t="n">
        <f aca="false">Anchor!D155</f>
        <v>41.1287</v>
      </c>
      <c r="H22" s="88" t="n">
        <f aca="false">Anchor!E155</f>
        <v>42.2238</v>
      </c>
      <c r="I22" s="73"/>
      <c r="J22" s="86" t="n">
        <f aca="false">Test!B155</f>
        <v>440.4024</v>
      </c>
      <c r="K22" s="87" t="n">
        <f aca="false">Test!C155</f>
        <v>38.8587</v>
      </c>
      <c r="L22" s="87" t="n">
        <f aca="false">Test!D155</f>
        <v>41.1584</v>
      </c>
      <c r="M22" s="88" t="n">
        <f aca="false">Test!E155</f>
        <v>42.234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155</f>
        <v>1717.2872</v>
      </c>
      <c r="W22" s="87" t="n">
        <f aca="false">Anchor!G155</f>
        <v>39.8314</v>
      </c>
      <c r="X22" s="87" t="n">
        <f aca="false">Anchor!H155</f>
        <v>41.6224</v>
      </c>
      <c r="Y22" s="87" t="n">
        <f aca="false">Anchor!I155</f>
        <v>42.66</v>
      </c>
      <c r="Z22" s="86" t="n">
        <f aca="false">Anchor!J155</f>
        <v>31276.83</v>
      </c>
      <c r="AA22" s="87" t="n">
        <f aca="false">Anchor!K155</f>
        <v>55.41</v>
      </c>
      <c r="AB22" s="87" t="n">
        <f aca="false">Anchor!L155</f>
        <v>743</v>
      </c>
      <c r="AC22" s="92" t="n">
        <f aca="false">Z22/3600</f>
        <v>8.68800833333333</v>
      </c>
      <c r="AD22" s="93" t="n">
        <f aca="false">E22+V22</f>
        <v>2158.1568</v>
      </c>
      <c r="AE22" s="177"/>
      <c r="AF22" s="86" t="n">
        <f aca="false">Test!F155</f>
        <v>1717.2872</v>
      </c>
      <c r="AG22" s="87" t="n">
        <f aca="false">Test!G155</f>
        <v>39.8314</v>
      </c>
      <c r="AH22" s="87" t="n">
        <f aca="false">Test!H155</f>
        <v>41.6224</v>
      </c>
      <c r="AI22" s="87" t="n">
        <f aca="false">Test!I155</f>
        <v>42.66</v>
      </c>
      <c r="AJ22" s="86" t="n">
        <f aca="false">Test!J155</f>
        <v>31961.7</v>
      </c>
      <c r="AK22" s="87" t="n">
        <f aca="false">Test!K155</f>
        <v>77.28</v>
      </c>
      <c r="AL22" s="87" t="n">
        <f aca="false">Test!L155</f>
        <v>967</v>
      </c>
      <c r="AM22" s="92" t="n">
        <f aca="false">AJ22/3600</f>
        <v>8.87825</v>
      </c>
      <c r="AN22" s="93" t="n">
        <f aca="false">J22+AF22</f>
        <v>2157.6896</v>
      </c>
      <c r="AO22" s="74"/>
      <c r="AP22" s="74"/>
      <c r="AQ22" s="94" t="n">
        <f aca="false">AJ22/Z22</f>
        <v>1.02189704007727</v>
      </c>
      <c r="AR22" s="95" t="n">
        <f aca="false">AK22/AA22</f>
        <v>1.39469409853817</v>
      </c>
      <c r="AS22" s="96" t="n">
        <f aca="false">AL22/AB22</f>
        <v>1.30148048452221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156</f>
        <v>100.3808</v>
      </c>
      <c r="F23" s="101" t="n">
        <f aca="false">Anchor!C156</f>
        <v>38.4596</v>
      </c>
      <c r="G23" s="101" t="n">
        <f aca="false">Anchor!D156</f>
        <v>40.9082</v>
      </c>
      <c r="H23" s="102" t="n">
        <f aca="false">Anchor!E156</f>
        <v>41.9977</v>
      </c>
      <c r="I23" s="73"/>
      <c r="J23" s="100" t="n">
        <f aca="false">Test!B156</f>
        <v>101.2216</v>
      </c>
      <c r="K23" s="101" t="n">
        <f aca="false">Test!C156</f>
        <v>38.5073</v>
      </c>
      <c r="L23" s="101" t="n">
        <f aca="false">Test!D156</f>
        <v>40.9379</v>
      </c>
      <c r="M23" s="102" t="n">
        <f aca="false">Test!E156</f>
        <v>42.008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156</f>
        <v>1717.2872</v>
      </c>
      <c r="W23" s="101" t="n">
        <f aca="false">Anchor!G156</f>
        <v>39.8314</v>
      </c>
      <c r="X23" s="101" t="n">
        <f aca="false">Anchor!H156</f>
        <v>41.6224</v>
      </c>
      <c r="Y23" s="101" t="n">
        <f aca="false">Anchor!I156</f>
        <v>42.66</v>
      </c>
      <c r="Z23" s="100" t="n">
        <f aca="false">Anchor!J156</f>
        <v>31678.06</v>
      </c>
      <c r="AA23" s="101" t="n">
        <f aca="false">Anchor!K156</f>
        <v>57.32</v>
      </c>
      <c r="AB23" s="101" t="n">
        <f aca="false">Anchor!L156</f>
        <v>743</v>
      </c>
      <c r="AC23" s="106" t="n">
        <f aca="false">Z23/3600</f>
        <v>8.79946111111111</v>
      </c>
      <c r="AD23" s="107" t="n">
        <f aca="false">E23+V23</f>
        <v>1817.668</v>
      </c>
      <c r="AE23" s="177"/>
      <c r="AF23" s="100" t="n">
        <f aca="false">Test!F156</f>
        <v>1717.2872</v>
      </c>
      <c r="AG23" s="101" t="n">
        <f aca="false">Test!G156</f>
        <v>39.8314</v>
      </c>
      <c r="AH23" s="101" t="n">
        <f aca="false">Test!H156</f>
        <v>41.6224</v>
      </c>
      <c r="AI23" s="101" t="n">
        <f aca="false">Test!I156</f>
        <v>42.66</v>
      </c>
      <c r="AJ23" s="100" t="n">
        <f aca="false">Test!J156</f>
        <v>32235.14</v>
      </c>
      <c r="AK23" s="101" t="n">
        <f aca="false">Test!K156</f>
        <v>80.28</v>
      </c>
      <c r="AL23" s="101" t="n">
        <f aca="false">Test!L156</f>
        <v>967</v>
      </c>
      <c r="AM23" s="106" t="n">
        <f aca="false">AJ23/3600</f>
        <v>8.95420555555556</v>
      </c>
      <c r="AN23" s="107" t="n">
        <f aca="false">J23+AF23</f>
        <v>1818.5088</v>
      </c>
      <c r="AO23" s="74"/>
      <c r="AP23" s="74"/>
      <c r="AQ23" s="108" t="n">
        <f aca="false">AJ23/Z23</f>
        <v>1.01758567286002</v>
      </c>
      <c r="AR23" s="109" t="n">
        <f aca="false">AK23/AA23</f>
        <v>1.40055826936497</v>
      </c>
      <c r="AS23" s="110" t="n">
        <f aca="false">AL23/AB23</f>
        <v>1.30148048452221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157</f>
        <v>1637.792</v>
      </c>
      <c r="F24" s="71" t="n">
        <f aca="false">Anchor!C157</f>
        <v>38.9694</v>
      </c>
      <c r="G24" s="71" t="n">
        <f aca="false">Anchor!D157</f>
        <v>41.1548</v>
      </c>
      <c r="H24" s="72" t="n">
        <f aca="false">Anchor!E157</f>
        <v>42.2581</v>
      </c>
      <c r="I24" s="73"/>
      <c r="J24" s="70" t="n">
        <f aca="false">Test!B157</f>
        <v>1624.7504</v>
      </c>
      <c r="K24" s="71" t="n">
        <f aca="false">Test!C157</f>
        <v>38.9914</v>
      </c>
      <c r="L24" s="71" t="n">
        <f aca="false">Test!D157</f>
        <v>41.1785</v>
      </c>
      <c r="M24" s="72" t="n">
        <f aca="false">Test!E157</f>
        <v>42.2712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157</f>
        <v>941.8664</v>
      </c>
      <c r="W24" s="71" t="n">
        <f aca="false">Anchor!G157</f>
        <v>37.2905</v>
      </c>
      <c r="X24" s="71" t="n">
        <f aca="false">Anchor!H157</f>
        <v>40.5541</v>
      </c>
      <c r="Y24" s="71" t="n">
        <f aca="false">Anchor!I157</f>
        <v>41.7563</v>
      </c>
      <c r="Z24" s="70" t="n">
        <f aca="false">Anchor!J157</f>
        <v>26550.25</v>
      </c>
      <c r="AA24" s="71" t="n">
        <f aca="false">Anchor!K157</f>
        <v>52.27</v>
      </c>
      <c r="AB24" s="71" t="n">
        <f aca="false">Anchor!L157</f>
        <v>743</v>
      </c>
      <c r="AC24" s="78" t="n">
        <f aca="false">Z24/3600</f>
        <v>7.37506944444445</v>
      </c>
      <c r="AD24" s="79" t="n">
        <f aca="false">E24+V24</f>
        <v>2579.6584</v>
      </c>
      <c r="AE24" s="177"/>
      <c r="AF24" s="70" t="n">
        <f aca="false">Test!F157</f>
        <v>941.8664</v>
      </c>
      <c r="AG24" s="71" t="n">
        <f aca="false">Test!G157</f>
        <v>37.2905</v>
      </c>
      <c r="AH24" s="71" t="n">
        <f aca="false">Test!H157</f>
        <v>40.5541</v>
      </c>
      <c r="AI24" s="71" t="n">
        <f aca="false">Test!I157</f>
        <v>41.7563</v>
      </c>
      <c r="AJ24" s="70" t="n">
        <f aca="false">Test!J157</f>
        <v>26727.62</v>
      </c>
      <c r="AK24" s="71" t="n">
        <f aca="false">Test!K157</f>
        <v>72.57</v>
      </c>
      <c r="AL24" s="71" t="n">
        <f aca="false">Test!L157</f>
        <v>967</v>
      </c>
      <c r="AM24" s="78" t="n">
        <f aca="false">AJ24/3600</f>
        <v>7.42433888888889</v>
      </c>
      <c r="AN24" s="79" t="n">
        <f aca="false">J24+AF24</f>
        <v>2566.6168</v>
      </c>
      <c r="AO24" s="74"/>
      <c r="AP24" s="74"/>
      <c r="AQ24" s="80" t="n">
        <f aca="false">AJ24/Z24</f>
        <v>1.00668053973126</v>
      </c>
      <c r="AR24" s="81" t="n">
        <f aca="false">AK24/AA24</f>
        <v>1.38836808876985</v>
      </c>
      <c r="AS24" s="82" t="n">
        <f aca="false">AL24/AB24</f>
        <v>1.30148048452221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158</f>
        <v>873.6712</v>
      </c>
      <c r="F25" s="87" t="n">
        <f aca="false">Anchor!C158</f>
        <v>37.8188</v>
      </c>
      <c r="G25" s="87" t="n">
        <f aca="false">Anchor!D158</f>
        <v>40.6627</v>
      </c>
      <c r="H25" s="88" t="n">
        <f aca="false">Anchor!E158</f>
        <v>41.7982</v>
      </c>
      <c r="I25" s="73"/>
      <c r="J25" s="86" t="n">
        <f aca="false">Test!B158</f>
        <v>869.4472</v>
      </c>
      <c r="K25" s="87" t="n">
        <f aca="false">Test!C158</f>
        <v>37.8583</v>
      </c>
      <c r="L25" s="87" t="n">
        <f aca="false">Test!D158</f>
        <v>40.7041</v>
      </c>
      <c r="M25" s="88" t="n">
        <f aca="false">Test!E158</f>
        <v>41.8215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158</f>
        <v>941.8664</v>
      </c>
      <c r="W25" s="87" t="n">
        <f aca="false">Anchor!G158</f>
        <v>37.2905</v>
      </c>
      <c r="X25" s="87" t="n">
        <f aca="false">Anchor!H158</f>
        <v>40.5541</v>
      </c>
      <c r="Y25" s="87" t="n">
        <f aca="false">Anchor!I158</f>
        <v>41.7563</v>
      </c>
      <c r="Z25" s="86" t="n">
        <f aca="false">Anchor!J158</f>
        <v>26357.31</v>
      </c>
      <c r="AA25" s="87" t="n">
        <f aca="false">Anchor!K158</f>
        <v>51.33</v>
      </c>
      <c r="AB25" s="87" t="n">
        <f aca="false">Anchor!L158</f>
        <v>743</v>
      </c>
      <c r="AC25" s="92" t="n">
        <f aca="false">Z25/3600</f>
        <v>7.321475</v>
      </c>
      <c r="AD25" s="93" t="n">
        <f aca="false">E25+V25</f>
        <v>1815.5376</v>
      </c>
      <c r="AE25" s="177"/>
      <c r="AF25" s="86" t="n">
        <f aca="false">Test!F158</f>
        <v>941.8664</v>
      </c>
      <c r="AG25" s="87" t="n">
        <f aca="false">Test!G158</f>
        <v>37.2905</v>
      </c>
      <c r="AH25" s="87" t="n">
        <f aca="false">Test!H158</f>
        <v>40.5541</v>
      </c>
      <c r="AI25" s="87" t="n">
        <f aca="false">Test!I158</f>
        <v>41.7563</v>
      </c>
      <c r="AJ25" s="86" t="n">
        <f aca="false">Test!J158</f>
        <v>26431.67</v>
      </c>
      <c r="AK25" s="87" t="n">
        <f aca="false">Test!K158</f>
        <v>72.68</v>
      </c>
      <c r="AL25" s="87" t="n">
        <f aca="false">Test!L158</f>
        <v>967</v>
      </c>
      <c r="AM25" s="92" t="n">
        <f aca="false">AJ25/3600</f>
        <v>7.34213055555556</v>
      </c>
      <c r="AN25" s="93" t="n">
        <f aca="false">J25+AF25</f>
        <v>1811.3136</v>
      </c>
      <c r="AO25" s="74"/>
      <c r="AP25" s="74"/>
      <c r="AQ25" s="94" t="n">
        <f aca="false">AJ25/Z25</f>
        <v>1.00282122872175</v>
      </c>
      <c r="AR25" s="95" t="n">
        <f aca="false">AK25/AA25</f>
        <v>1.41593609974674</v>
      </c>
      <c r="AS25" s="96" t="n">
        <f aca="false">AL25/AB25</f>
        <v>1.30148048452221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159</f>
        <v>241.1176</v>
      </c>
      <c r="F26" s="87" t="n">
        <f aca="false">Anchor!C159</f>
        <v>36.7495</v>
      </c>
      <c r="G26" s="87" t="n">
        <f aca="false">Anchor!D159</f>
        <v>40.1343</v>
      </c>
      <c r="H26" s="88" t="n">
        <f aca="false">Anchor!E159</f>
        <v>41.3032</v>
      </c>
      <c r="I26" s="73"/>
      <c r="J26" s="86" t="n">
        <f aca="false">Test!B159</f>
        <v>241.7128</v>
      </c>
      <c r="K26" s="87" t="n">
        <f aca="false">Test!C159</f>
        <v>36.7912</v>
      </c>
      <c r="L26" s="87" t="n">
        <f aca="false">Test!D159</f>
        <v>40.1824</v>
      </c>
      <c r="M26" s="88" t="n">
        <f aca="false">Test!E159</f>
        <v>41.3357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159</f>
        <v>941.8664</v>
      </c>
      <c r="W26" s="87" t="n">
        <f aca="false">Anchor!G159</f>
        <v>37.2905</v>
      </c>
      <c r="X26" s="87" t="n">
        <f aca="false">Anchor!H159</f>
        <v>40.5541</v>
      </c>
      <c r="Y26" s="87" t="n">
        <f aca="false">Anchor!I159</f>
        <v>41.7563</v>
      </c>
      <c r="Z26" s="86" t="n">
        <f aca="false">Anchor!J159</f>
        <v>27955.12</v>
      </c>
      <c r="AA26" s="87" t="n">
        <f aca="false">Anchor!K159</f>
        <v>54.13</v>
      </c>
      <c r="AB26" s="87" t="n">
        <f aca="false">Anchor!L159</f>
        <v>743</v>
      </c>
      <c r="AC26" s="92" t="n">
        <f aca="false">Z26/3600</f>
        <v>7.76531111111111</v>
      </c>
      <c r="AD26" s="93" t="n">
        <f aca="false">E26+V26</f>
        <v>1182.984</v>
      </c>
      <c r="AE26" s="177"/>
      <c r="AF26" s="86" t="n">
        <f aca="false">Test!F159</f>
        <v>941.8664</v>
      </c>
      <c r="AG26" s="87" t="n">
        <f aca="false">Test!G159</f>
        <v>37.2905</v>
      </c>
      <c r="AH26" s="87" t="n">
        <f aca="false">Test!H159</f>
        <v>40.5541</v>
      </c>
      <c r="AI26" s="87" t="n">
        <f aca="false">Test!I159</f>
        <v>41.7563</v>
      </c>
      <c r="AJ26" s="86" t="n">
        <f aca="false">Test!J159</f>
        <v>28132.41</v>
      </c>
      <c r="AK26" s="87" t="n">
        <f aca="false">Test!K159</f>
        <v>76.5</v>
      </c>
      <c r="AL26" s="87" t="n">
        <f aca="false">Test!L159</f>
        <v>967</v>
      </c>
      <c r="AM26" s="92" t="n">
        <f aca="false">AJ26/3600</f>
        <v>7.81455833333333</v>
      </c>
      <c r="AN26" s="93" t="n">
        <f aca="false">J26+AF26</f>
        <v>1183.5792</v>
      </c>
      <c r="AO26" s="74"/>
      <c r="AP26" s="74"/>
      <c r="AQ26" s="94" t="n">
        <f aca="false">AJ26/Z26</f>
        <v>1.00634195095567</v>
      </c>
      <c r="AR26" s="95" t="n">
        <f aca="false">AK26/AA26</f>
        <v>1.41326436356919</v>
      </c>
      <c r="AS26" s="96" t="n">
        <f aca="false">AL26/AB26</f>
        <v>1.30148048452221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160</f>
        <v>48.2288</v>
      </c>
      <c r="F27" s="101" t="n">
        <f aca="false">Anchor!C160</f>
        <v>36.3885</v>
      </c>
      <c r="G27" s="101" t="n">
        <f aca="false">Anchor!D160</f>
        <v>39.9796</v>
      </c>
      <c r="H27" s="102" t="n">
        <f aca="false">Anchor!E160</f>
        <v>41.1704</v>
      </c>
      <c r="I27" s="73"/>
      <c r="J27" s="100" t="n">
        <f aca="false">Test!B160</f>
        <v>49.2872</v>
      </c>
      <c r="K27" s="101" t="n">
        <f aca="false">Test!C160</f>
        <v>36.4313</v>
      </c>
      <c r="L27" s="101" t="n">
        <f aca="false">Test!D160</f>
        <v>40.0271</v>
      </c>
      <c r="M27" s="102" t="n">
        <f aca="false">Test!E160</f>
        <v>41.199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160</f>
        <v>941.8664</v>
      </c>
      <c r="W27" s="101" t="n">
        <f aca="false">Anchor!G160</f>
        <v>37.2905</v>
      </c>
      <c r="X27" s="101" t="n">
        <f aca="false">Anchor!H160</f>
        <v>40.5541</v>
      </c>
      <c r="Y27" s="101" t="n">
        <f aca="false">Anchor!I160</f>
        <v>41.7563</v>
      </c>
      <c r="Z27" s="100" t="n">
        <f aca="false">Anchor!J160</f>
        <v>27968.75</v>
      </c>
      <c r="AA27" s="101" t="n">
        <f aca="false">Anchor!K160</f>
        <v>55.86</v>
      </c>
      <c r="AB27" s="101" t="n">
        <f aca="false">Anchor!L160</f>
        <v>743</v>
      </c>
      <c r="AC27" s="106" t="n">
        <f aca="false">Z27/3600</f>
        <v>7.76909722222222</v>
      </c>
      <c r="AD27" s="107" t="n">
        <f aca="false">E27+V27</f>
        <v>990.0952</v>
      </c>
      <c r="AE27" s="177"/>
      <c r="AF27" s="100" t="n">
        <f aca="false">Test!F160</f>
        <v>941.8664</v>
      </c>
      <c r="AG27" s="101" t="n">
        <f aca="false">Test!G160</f>
        <v>37.2905</v>
      </c>
      <c r="AH27" s="101" t="n">
        <f aca="false">Test!H160</f>
        <v>40.5541</v>
      </c>
      <c r="AI27" s="101" t="n">
        <f aca="false">Test!I160</f>
        <v>41.7563</v>
      </c>
      <c r="AJ27" s="100" t="n">
        <f aca="false">Test!J160</f>
        <v>28017.89</v>
      </c>
      <c r="AK27" s="101" t="n">
        <f aca="false">Test!K160</f>
        <v>78.71</v>
      </c>
      <c r="AL27" s="101" t="n">
        <f aca="false">Test!L160</f>
        <v>967</v>
      </c>
      <c r="AM27" s="106" t="n">
        <f aca="false">AJ27/3600</f>
        <v>7.78274722222222</v>
      </c>
      <c r="AN27" s="107" t="n">
        <f aca="false">J27+AF27</f>
        <v>991.1536</v>
      </c>
      <c r="AO27" s="74"/>
      <c r="AP27" s="74"/>
      <c r="AQ27" s="108" t="n">
        <f aca="false">AJ27/Z27</f>
        <v>1.00175696089385</v>
      </c>
      <c r="AR27" s="109" t="n">
        <f aca="false">AK27/AA27</f>
        <v>1.40905836018618</v>
      </c>
      <c r="AS27" s="110" t="n">
        <f aca="false">AL27/AB27</f>
        <v>1.30148048452221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26</v>
      </c>
      <c r="D28" s="237" t="n">
        <f aca="false">D20</f>
        <v>24</v>
      </c>
      <c r="E28" s="70" t="n">
        <f aca="false">Anchor!B161</f>
        <v>5173.7352</v>
      </c>
      <c r="F28" s="71" t="n">
        <f aca="false">Anchor!C161</f>
        <v>38.6614</v>
      </c>
      <c r="G28" s="71" t="n">
        <f aca="false">Anchor!D161</f>
        <v>40.97</v>
      </c>
      <c r="H28" s="72" t="n">
        <f aca="false">Anchor!E161</f>
        <v>41.9857</v>
      </c>
      <c r="I28" s="73"/>
      <c r="J28" s="70" t="n">
        <f aca="false">Test!B161</f>
        <v>5165.8992</v>
      </c>
      <c r="K28" s="71" t="n">
        <f aca="false">Test!C161</f>
        <v>38.6632</v>
      </c>
      <c r="L28" s="71" t="n">
        <f aca="false">Test!D161</f>
        <v>40.9694</v>
      </c>
      <c r="M28" s="72" t="n">
        <f aca="false">Test!E161</f>
        <v>41.9908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161</f>
        <v>2013.0152</v>
      </c>
      <c r="W28" s="71" t="n">
        <f aca="false">Anchor!G161</f>
        <v>37.2392</v>
      </c>
      <c r="X28" s="71" t="n">
        <f aca="false">Anchor!H161</f>
        <v>39.7857</v>
      </c>
      <c r="Y28" s="71" t="n">
        <f aca="false">Anchor!I161</f>
        <v>41.1722</v>
      </c>
      <c r="Z28" s="70" t="n">
        <f aca="false">Anchor!J161</f>
        <v>25853.45</v>
      </c>
      <c r="AA28" s="71" t="n">
        <f aca="false">Anchor!K161</f>
        <v>57.42</v>
      </c>
      <c r="AB28" s="71" t="n">
        <f aca="false">Anchor!L161</f>
        <v>743</v>
      </c>
      <c r="AC28" s="78" t="n">
        <f aca="false">Z28/3600</f>
        <v>7.18151388888889</v>
      </c>
      <c r="AD28" s="79" t="n">
        <f aca="false">E28+V28</f>
        <v>7186.7504</v>
      </c>
      <c r="AE28" s="177"/>
      <c r="AF28" s="70" t="n">
        <f aca="false">Test!F161</f>
        <v>2013.0152</v>
      </c>
      <c r="AG28" s="71" t="n">
        <f aca="false">Test!G161</f>
        <v>37.2392</v>
      </c>
      <c r="AH28" s="71" t="n">
        <f aca="false">Test!H161</f>
        <v>39.7857</v>
      </c>
      <c r="AI28" s="71" t="n">
        <f aca="false">Test!I161</f>
        <v>41.1722</v>
      </c>
      <c r="AJ28" s="70" t="n">
        <f aca="false">Test!J161</f>
        <v>26105.53</v>
      </c>
      <c r="AK28" s="71" t="n">
        <f aca="false">Test!K161</f>
        <v>76.71</v>
      </c>
      <c r="AL28" s="71" t="n">
        <f aca="false">Test!L161</f>
        <v>967</v>
      </c>
      <c r="AM28" s="78" t="n">
        <f aca="false">AJ28/3600</f>
        <v>7.25153611111111</v>
      </c>
      <c r="AN28" s="79" t="n">
        <f aca="false">J28+AF28</f>
        <v>7178.9144</v>
      </c>
      <c r="AO28" s="74"/>
      <c r="AP28" s="74"/>
      <c r="AQ28" s="80" t="n">
        <f aca="false">AJ28/Z28</f>
        <v>1.00975034279758</v>
      </c>
      <c r="AR28" s="81" t="n">
        <f aca="false">AK28/AA28</f>
        <v>1.33594566353187</v>
      </c>
      <c r="AS28" s="82" t="n">
        <f aca="false">AL28/AB28</f>
        <v>1.30148048452221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162</f>
        <v>3080.696</v>
      </c>
      <c r="F29" s="87" t="n">
        <f aca="false">Anchor!C162</f>
        <v>37.4433</v>
      </c>
      <c r="G29" s="87" t="n">
        <f aca="false">Anchor!D162</f>
        <v>40.025</v>
      </c>
      <c r="H29" s="88" t="n">
        <f aca="false">Anchor!E162</f>
        <v>41.0072</v>
      </c>
      <c r="I29" s="73"/>
      <c r="J29" s="86" t="n">
        <f aca="false">Test!B162</f>
        <v>3071.1416</v>
      </c>
      <c r="K29" s="87" t="n">
        <f aca="false">Test!C162</f>
        <v>37.446</v>
      </c>
      <c r="L29" s="87" t="n">
        <f aca="false">Test!D162</f>
        <v>40.0247</v>
      </c>
      <c r="M29" s="88" t="n">
        <f aca="false">Test!E162</f>
        <v>41.0097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162</f>
        <v>2013.0152</v>
      </c>
      <c r="W29" s="87" t="n">
        <f aca="false">Anchor!G162</f>
        <v>37.2392</v>
      </c>
      <c r="X29" s="87" t="n">
        <f aca="false">Anchor!H162</f>
        <v>39.7857</v>
      </c>
      <c r="Y29" s="87" t="n">
        <f aca="false">Anchor!I162</f>
        <v>41.1722</v>
      </c>
      <c r="Z29" s="86" t="n">
        <f aca="false">Anchor!J162</f>
        <v>24134.4</v>
      </c>
      <c r="AA29" s="87" t="n">
        <f aca="false">Anchor!K162</f>
        <v>52.77</v>
      </c>
      <c r="AB29" s="87" t="n">
        <f aca="false">Anchor!L162</f>
        <v>743</v>
      </c>
      <c r="AC29" s="92" t="n">
        <f aca="false">Z29/3600</f>
        <v>6.704</v>
      </c>
      <c r="AD29" s="93" t="n">
        <f aca="false">E29+V29</f>
        <v>5093.7112</v>
      </c>
      <c r="AE29" s="177"/>
      <c r="AF29" s="86" t="n">
        <f aca="false">Test!F162</f>
        <v>2013.0152</v>
      </c>
      <c r="AG29" s="87" t="n">
        <f aca="false">Test!G162</f>
        <v>37.2392</v>
      </c>
      <c r="AH29" s="87" t="n">
        <f aca="false">Test!H162</f>
        <v>39.7857</v>
      </c>
      <c r="AI29" s="87" t="n">
        <f aca="false">Test!I162</f>
        <v>41.1722</v>
      </c>
      <c r="AJ29" s="86" t="n">
        <f aca="false">Test!J162</f>
        <v>24613.95</v>
      </c>
      <c r="AK29" s="87" t="n">
        <f aca="false">Test!K162</f>
        <v>75.17</v>
      </c>
      <c r="AL29" s="87" t="n">
        <f aca="false">Test!L162</f>
        <v>967</v>
      </c>
      <c r="AM29" s="92" t="n">
        <f aca="false">AJ29/3600</f>
        <v>6.83720833333333</v>
      </c>
      <c r="AN29" s="93" t="n">
        <f aca="false">J29+AF29</f>
        <v>5084.1568</v>
      </c>
      <c r="AO29" s="74"/>
      <c r="AP29" s="74"/>
      <c r="AQ29" s="94" t="n">
        <f aca="false">AJ29/Z29</f>
        <v>1.01986997812251</v>
      </c>
      <c r="AR29" s="95" t="n">
        <f aca="false">AK29/AA29</f>
        <v>1.42448360811067</v>
      </c>
      <c r="AS29" s="96" t="n">
        <f aca="false">AL29/AB29</f>
        <v>1.30148048452221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163</f>
        <v>1380.2984</v>
      </c>
      <c r="F30" s="87" t="n">
        <f aca="false">Anchor!C163</f>
        <v>36.2088</v>
      </c>
      <c r="G30" s="87" t="n">
        <f aca="false">Anchor!D163</f>
        <v>39.1048</v>
      </c>
      <c r="H30" s="88" t="n">
        <f aca="false">Anchor!E163</f>
        <v>40.1782</v>
      </c>
      <c r="I30" s="73"/>
      <c r="J30" s="86" t="n">
        <f aca="false">Test!B163</f>
        <v>1366.8072</v>
      </c>
      <c r="K30" s="87" t="n">
        <f aca="false">Test!C163</f>
        <v>36.2117</v>
      </c>
      <c r="L30" s="87" t="n">
        <f aca="false">Test!D163</f>
        <v>39.1056</v>
      </c>
      <c r="M30" s="88" t="n">
        <f aca="false">Test!E163</f>
        <v>40.1838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163</f>
        <v>2013.0152</v>
      </c>
      <c r="W30" s="87" t="n">
        <f aca="false">Anchor!G163</f>
        <v>37.2392</v>
      </c>
      <c r="X30" s="87" t="n">
        <f aca="false">Anchor!H163</f>
        <v>39.7857</v>
      </c>
      <c r="Y30" s="87" t="n">
        <f aca="false">Anchor!I163</f>
        <v>41.1722</v>
      </c>
      <c r="Z30" s="86" t="n">
        <f aca="false">Anchor!J163</f>
        <v>23538.29</v>
      </c>
      <c r="AA30" s="87" t="n">
        <f aca="false">Anchor!K163</f>
        <v>53.14</v>
      </c>
      <c r="AB30" s="87" t="n">
        <f aca="false">Anchor!L163</f>
        <v>743</v>
      </c>
      <c r="AC30" s="92" t="n">
        <f aca="false">Z30/3600</f>
        <v>6.53841388888889</v>
      </c>
      <c r="AD30" s="93" t="n">
        <f aca="false">E30+V30</f>
        <v>3393.3136</v>
      </c>
      <c r="AE30" s="177"/>
      <c r="AF30" s="86" t="n">
        <f aca="false">Test!F163</f>
        <v>2013.0152</v>
      </c>
      <c r="AG30" s="87" t="n">
        <f aca="false">Test!G163</f>
        <v>37.2392</v>
      </c>
      <c r="AH30" s="87" t="n">
        <f aca="false">Test!H163</f>
        <v>39.7857</v>
      </c>
      <c r="AI30" s="87" t="n">
        <f aca="false">Test!I163</f>
        <v>41.1722</v>
      </c>
      <c r="AJ30" s="86" t="n">
        <f aca="false">Test!J163</f>
        <v>23944.06</v>
      </c>
      <c r="AK30" s="87" t="n">
        <f aca="false">Test!K163</f>
        <v>74.84</v>
      </c>
      <c r="AL30" s="87" t="n">
        <f aca="false">Test!L163</f>
        <v>967</v>
      </c>
      <c r="AM30" s="92" t="n">
        <f aca="false">AJ30/3600</f>
        <v>6.65112777777778</v>
      </c>
      <c r="AN30" s="93" t="n">
        <f aca="false">J30+AF30</f>
        <v>3379.8224</v>
      </c>
      <c r="AO30" s="74"/>
      <c r="AP30" s="74"/>
      <c r="AQ30" s="94" t="n">
        <f aca="false">AJ30/Z30</f>
        <v>1.01723872039983</v>
      </c>
      <c r="AR30" s="95" t="n">
        <f aca="false">AK30/AA30</f>
        <v>1.40835528791871</v>
      </c>
      <c r="AS30" s="96" t="n">
        <f aca="false">AL30/AB30</f>
        <v>1.30148048452221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164</f>
        <v>454.1744</v>
      </c>
      <c r="F31" s="101" t="n">
        <f aca="false">Anchor!C164</f>
        <v>35.3786</v>
      </c>
      <c r="G31" s="101" t="n">
        <f aca="false">Anchor!D164</f>
        <v>38.6973</v>
      </c>
      <c r="H31" s="102" t="n">
        <f aca="false">Anchor!E164</f>
        <v>39.848</v>
      </c>
      <c r="I31" s="73"/>
      <c r="J31" s="100" t="n">
        <f aca="false">Test!B164</f>
        <v>437.7272</v>
      </c>
      <c r="K31" s="101" t="n">
        <f aca="false">Test!C164</f>
        <v>35.3854</v>
      </c>
      <c r="L31" s="101" t="n">
        <f aca="false">Test!D164</f>
        <v>38.6958</v>
      </c>
      <c r="M31" s="102" t="n">
        <f aca="false">Test!E164</f>
        <v>39.8448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164</f>
        <v>2013.0152</v>
      </c>
      <c r="W31" s="101" t="n">
        <f aca="false">Anchor!G164</f>
        <v>37.2392</v>
      </c>
      <c r="X31" s="101" t="n">
        <f aca="false">Anchor!H164</f>
        <v>39.7857</v>
      </c>
      <c r="Y31" s="101" t="n">
        <f aca="false">Anchor!I164</f>
        <v>41.1722</v>
      </c>
      <c r="Z31" s="100" t="n">
        <f aca="false">Anchor!J164</f>
        <v>23930.15</v>
      </c>
      <c r="AA31" s="101" t="n">
        <f aca="false">Anchor!K164</f>
        <v>54.46</v>
      </c>
      <c r="AB31" s="101" t="n">
        <f aca="false">Anchor!L164</f>
        <v>743</v>
      </c>
      <c r="AC31" s="106" t="n">
        <f aca="false">Z31/3600</f>
        <v>6.64726388888889</v>
      </c>
      <c r="AD31" s="107" t="n">
        <f aca="false">E31+V31</f>
        <v>2467.1896</v>
      </c>
      <c r="AE31" s="177"/>
      <c r="AF31" s="100" t="n">
        <f aca="false">Test!F164</f>
        <v>2013.0152</v>
      </c>
      <c r="AG31" s="101" t="n">
        <f aca="false">Test!G164</f>
        <v>37.2392</v>
      </c>
      <c r="AH31" s="101" t="n">
        <f aca="false">Test!H164</f>
        <v>39.7857</v>
      </c>
      <c r="AI31" s="101" t="n">
        <f aca="false">Test!I164</f>
        <v>41.1722</v>
      </c>
      <c r="AJ31" s="100" t="n">
        <f aca="false">Test!J164</f>
        <v>23921.07</v>
      </c>
      <c r="AK31" s="101" t="n">
        <f aca="false">Test!K164</f>
        <v>76.18</v>
      </c>
      <c r="AL31" s="101" t="n">
        <f aca="false">Test!L164</f>
        <v>967</v>
      </c>
      <c r="AM31" s="106" t="n">
        <f aca="false">AJ31/3600</f>
        <v>6.64474166666667</v>
      </c>
      <c r="AN31" s="107" t="n">
        <f aca="false">J31+AF31</f>
        <v>2450.7424</v>
      </c>
      <c r="AO31" s="74"/>
      <c r="AP31" s="74"/>
      <c r="AQ31" s="108" t="n">
        <f aca="false">AJ31/Z31</f>
        <v>0.999620562344992</v>
      </c>
      <c r="AR31" s="109" t="n">
        <f aca="false">AK31/AA31</f>
        <v>1.39882482556004</v>
      </c>
      <c r="AS31" s="110" t="n">
        <f aca="false">AL31/AB31</f>
        <v>1.30148048452221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165</f>
        <v>2433.964</v>
      </c>
      <c r="F32" s="71" t="n">
        <f aca="false">Anchor!C165</f>
        <v>36.3657</v>
      </c>
      <c r="G32" s="71" t="n">
        <f aca="false">Anchor!D165</f>
        <v>39.286</v>
      </c>
      <c r="H32" s="72" t="n">
        <f aca="false">Anchor!E165</f>
        <v>40.3067</v>
      </c>
      <c r="I32" s="73"/>
      <c r="J32" s="70" t="n">
        <f aca="false">Test!B165</f>
        <v>2427.504</v>
      </c>
      <c r="K32" s="71" t="n">
        <f aca="false">Test!C165</f>
        <v>36.3656</v>
      </c>
      <c r="L32" s="71" t="n">
        <f aca="false">Test!D165</f>
        <v>39.2898</v>
      </c>
      <c r="M32" s="72" t="n">
        <f aca="false">Test!E165</f>
        <v>40.3087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165</f>
        <v>1018.5832</v>
      </c>
      <c r="W32" s="71" t="n">
        <f aca="false">Anchor!G165</f>
        <v>34.6683</v>
      </c>
      <c r="X32" s="71" t="n">
        <f aca="false">Anchor!H165</f>
        <v>38.4711</v>
      </c>
      <c r="Y32" s="71" t="n">
        <f aca="false">Anchor!I165</f>
        <v>40.193</v>
      </c>
      <c r="Z32" s="70" t="n">
        <f aca="false">Anchor!J165</f>
        <v>21837.09</v>
      </c>
      <c r="AA32" s="71" t="n">
        <f aca="false">Anchor!K165</f>
        <v>49.19</v>
      </c>
      <c r="AB32" s="71" t="n">
        <f aca="false">Anchor!L165</f>
        <v>743</v>
      </c>
      <c r="AC32" s="78" t="n">
        <f aca="false">Z32/3600</f>
        <v>6.06585833333333</v>
      </c>
      <c r="AD32" s="79" t="n">
        <f aca="false">E32+V32</f>
        <v>3452.5472</v>
      </c>
      <c r="AE32" s="177"/>
      <c r="AF32" s="70" t="n">
        <f aca="false">Test!F165</f>
        <v>1018.5832</v>
      </c>
      <c r="AG32" s="71" t="n">
        <f aca="false">Test!G165</f>
        <v>34.6683</v>
      </c>
      <c r="AH32" s="71" t="n">
        <f aca="false">Test!H165</f>
        <v>38.4711</v>
      </c>
      <c r="AI32" s="71" t="n">
        <f aca="false">Test!I165</f>
        <v>40.193</v>
      </c>
      <c r="AJ32" s="70" t="n">
        <f aca="false">Test!J165</f>
        <v>22090.42</v>
      </c>
      <c r="AK32" s="71" t="n">
        <f aca="false">Test!K165</f>
        <v>70.7</v>
      </c>
      <c r="AL32" s="71" t="n">
        <f aca="false">Test!L165</f>
        <v>967</v>
      </c>
      <c r="AM32" s="78" t="n">
        <f aca="false">AJ32/3600</f>
        <v>6.13622777777778</v>
      </c>
      <c r="AN32" s="79" t="n">
        <f aca="false">J32+AF32</f>
        <v>3446.0872</v>
      </c>
      <c r="AO32" s="74"/>
      <c r="AP32" s="74"/>
      <c r="AQ32" s="80" t="n">
        <f aca="false">AJ32/Z32</f>
        <v>1.0116009046993</v>
      </c>
      <c r="AR32" s="81" t="n">
        <f aca="false">AK32/AA32</f>
        <v>1.43728400081317</v>
      </c>
      <c r="AS32" s="82" t="n">
        <f aca="false">AL32/AB32</f>
        <v>1.30148048452221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166</f>
        <v>1470.1232</v>
      </c>
      <c r="F33" s="87" t="n">
        <f aca="false">Anchor!C166</f>
        <v>35.1904</v>
      </c>
      <c r="G33" s="87" t="n">
        <f aca="false">Anchor!D166</f>
        <v>38.7807</v>
      </c>
      <c r="H33" s="88" t="n">
        <f aca="false">Anchor!E166</f>
        <v>39.8842</v>
      </c>
      <c r="I33" s="73"/>
      <c r="J33" s="86" t="n">
        <f aca="false">Test!B166</f>
        <v>1461.428</v>
      </c>
      <c r="K33" s="87" t="n">
        <f aca="false">Test!C166</f>
        <v>35.1965</v>
      </c>
      <c r="L33" s="87" t="n">
        <f aca="false">Test!D166</f>
        <v>38.7813</v>
      </c>
      <c r="M33" s="88" t="n">
        <f aca="false">Test!E166</f>
        <v>39.8797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166</f>
        <v>1018.5832</v>
      </c>
      <c r="W33" s="87" t="n">
        <f aca="false">Anchor!G166</f>
        <v>34.6683</v>
      </c>
      <c r="X33" s="87" t="n">
        <f aca="false">Anchor!H166</f>
        <v>38.4711</v>
      </c>
      <c r="Y33" s="87" t="n">
        <f aca="false">Anchor!I166</f>
        <v>40.193</v>
      </c>
      <c r="Z33" s="86" t="n">
        <f aca="false">Anchor!J166</f>
        <v>21185.76</v>
      </c>
      <c r="AA33" s="87" t="n">
        <f aca="false">Anchor!K166</f>
        <v>48.35</v>
      </c>
      <c r="AB33" s="87" t="n">
        <f aca="false">Anchor!L166</f>
        <v>743</v>
      </c>
      <c r="AC33" s="92" t="n">
        <f aca="false">Z33/3600</f>
        <v>5.88493333333333</v>
      </c>
      <c r="AD33" s="93" t="n">
        <f aca="false">E33+V33</f>
        <v>2488.7064</v>
      </c>
      <c r="AE33" s="177"/>
      <c r="AF33" s="86" t="n">
        <f aca="false">Test!F166</f>
        <v>1018.5832</v>
      </c>
      <c r="AG33" s="87" t="n">
        <f aca="false">Test!G166</f>
        <v>34.6683</v>
      </c>
      <c r="AH33" s="87" t="n">
        <f aca="false">Test!H166</f>
        <v>38.4711</v>
      </c>
      <c r="AI33" s="87" t="n">
        <f aca="false">Test!I166</f>
        <v>40.193</v>
      </c>
      <c r="AJ33" s="86" t="n">
        <f aca="false">Test!J166</f>
        <v>21075.55</v>
      </c>
      <c r="AK33" s="87" t="n">
        <f aca="false">Test!K166</f>
        <v>71.67</v>
      </c>
      <c r="AL33" s="87" t="n">
        <f aca="false">Test!L166</f>
        <v>967</v>
      </c>
      <c r="AM33" s="92" t="n">
        <f aca="false">AJ33/3600</f>
        <v>5.85431944444444</v>
      </c>
      <c r="AN33" s="93" t="n">
        <f aca="false">J33+AF33</f>
        <v>2480.0112</v>
      </c>
      <c r="AO33" s="74"/>
      <c r="AP33" s="74"/>
      <c r="AQ33" s="94" t="n">
        <f aca="false">AJ33/Z33</f>
        <v>0.994797920867602</v>
      </c>
      <c r="AR33" s="95" t="n">
        <f aca="false">AK33/AA33</f>
        <v>1.482316442606</v>
      </c>
      <c r="AS33" s="96" t="n">
        <f aca="false">AL33/AB33</f>
        <v>1.30148048452221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167</f>
        <v>606.7088</v>
      </c>
      <c r="F34" s="87" t="n">
        <f aca="false">Anchor!C167</f>
        <v>34.0001</v>
      </c>
      <c r="G34" s="87" t="n">
        <f aca="false">Anchor!D167</f>
        <v>37.8922</v>
      </c>
      <c r="H34" s="88" t="n">
        <f aca="false">Anchor!E167</f>
        <v>39.2084</v>
      </c>
      <c r="I34" s="73"/>
      <c r="J34" s="86" t="n">
        <f aca="false">Test!B167</f>
        <v>602.8992</v>
      </c>
      <c r="K34" s="87" t="n">
        <f aca="false">Test!C167</f>
        <v>34.0095</v>
      </c>
      <c r="L34" s="87" t="n">
        <f aca="false">Test!D167</f>
        <v>37.905</v>
      </c>
      <c r="M34" s="88" t="n">
        <f aca="false">Test!E167</f>
        <v>39.2225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167</f>
        <v>1018.5832</v>
      </c>
      <c r="W34" s="87" t="n">
        <f aca="false">Anchor!G167</f>
        <v>34.6683</v>
      </c>
      <c r="X34" s="87" t="n">
        <f aca="false">Anchor!H167</f>
        <v>38.4711</v>
      </c>
      <c r="Y34" s="87" t="n">
        <f aca="false">Anchor!I167</f>
        <v>40.193</v>
      </c>
      <c r="Z34" s="86" t="n">
        <f aca="false">Anchor!J167</f>
        <v>20728.03</v>
      </c>
      <c r="AA34" s="87" t="n">
        <f aca="false">Anchor!K167</f>
        <v>51.06</v>
      </c>
      <c r="AB34" s="87" t="n">
        <f aca="false">Anchor!L167</f>
        <v>743</v>
      </c>
      <c r="AC34" s="92" t="n">
        <f aca="false">Z34/3600</f>
        <v>5.75778611111111</v>
      </c>
      <c r="AD34" s="93" t="n">
        <f aca="false">E34+V34</f>
        <v>1625.292</v>
      </c>
      <c r="AE34" s="177"/>
      <c r="AF34" s="86" t="n">
        <f aca="false">Test!F167</f>
        <v>1018.5832</v>
      </c>
      <c r="AG34" s="87" t="n">
        <f aca="false">Test!G167</f>
        <v>34.6683</v>
      </c>
      <c r="AH34" s="87" t="n">
        <f aca="false">Test!H167</f>
        <v>38.4711</v>
      </c>
      <c r="AI34" s="87" t="n">
        <f aca="false">Test!I167</f>
        <v>40.193</v>
      </c>
      <c r="AJ34" s="86" t="n">
        <f aca="false">Test!J167</f>
        <v>20739.75</v>
      </c>
      <c r="AK34" s="87" t="n">
        <f aca="false">Test!K167</f>
        <v>70.42</v>
      </c>
      <c r="AL34" s="87" t="n">
        <f aca="false">Test!L167</f>
        <v>967</v>
      </c>
      <c r="AM34" s="92" t="n">
        <f aca="false">AJ34/3600</f>
        <v>5.76104166666667</v>
      </c>
      <c r="AN34" s="93" t="n">
        <f aca="false">J34+AF34</f>
        <v>1621.4824</v>
      </c>
      <c r="AO34" s="74"/>
      <c r="AP34" s="74"/>
      <c r="AQ34" s="94" t="n">
        <f aca="false">AJ34/Z34</f>
        <v>1.0005654179389</v>
      </c>
      <c r="AR34" s="95" t="n">
        <f aca="false">AK34/AA34</f>
        <v>1.37916177046612</v>
      </c>
      <c r="AS34" s="96" t="n">
        <f aca="false">AL34/AB34</f>
        <v>1.30148048452221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168</f>
        <v>135.616</v>
      </c>
      <c r="F35" s="101" t="n">
        <f aca="false">Anchor!C168</f>
        <v>33.2768</v>
      </c>
      <c r="G35" s="101" t="n">
        <f aca="false">Anchor!D168</f>
        <v>37.5559</v>
      </c>
      <c r="H35" s="102" t="n">
        <f aca="false">Anchor!E168</f>
        <v>39.0018</v>
      </c>
      <c r="I35" s="73"/>
      <c r="J35" s="100" t="n">
        <f aca="false">Test!B168</f>
        <v>130.66</v>
      </c>
      <c r="K35" s="101" t="n">
        <f aca="false">Test!C168</f>
        <v>33.2918</v>
      </c>
      <c r="L35" s="101" t="n">
        <f aca="false">Test!D168</f>
        <v>37.5649</v>
      </c>
      <c r="M35" s="102" t="n">
        <f aca="false">Test!E168</f>
        <v>39.0188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168</f>
        <v>1018.5832</v>
      </c>
      <c r="W35" s="101" t="n">
        <f aca="false">Anchor!G168</f>
        <v>34.6683</v>
      </c>
      <c r="X35" s="101" t="n">
        <f aca="false">Anchor!H168</f>
        <v>38.4711</v>
      </c>
      <c r="Y35" s="101" t="n">
        <f aca="false">Anchor!I168</f>
        <v>40.193</v>
      </c>
      <c r="Z35" s="100" t="n">
        <f aca="false">Anchor!J168</f>
        <v>21710.06</v>
      </c>
      <c r="AA35" s="101" t="n">
        <f aca="false">Anchor!K168</f>
        <v>54.83</v>
      </c>
      <c r="AB35" s="101" t="n">
        <f aca="false">Anchor!L168</f>
        <v>743</v>
      </c>
      <c r="AC35" s="106" t="n">
        <f aca="false">Z35/3600</f>
        <v>6.03057222222222</v>
      </c>
      <c r="AD35" s="107" t="n">
        <f aca="false">E35+V35</f>
        <v>1154.1992</v>
      </c>
      <c r="AE35" s="177"/>
      <c r="AF35" s="100" t="n">
        <f aca="false">Test!F168</f>
        <v>1018.5832</v>
      </c>
      <c r="AG35" s="101" t="n">
        <f aca="false">Test!G168</f>
        <v>34.6683</v>
      </c>
      <c r="AH35" s="101" t="n">
        <f aca="false">Test!H168</f>
        <v>38.4711</v>
      </c>
      <c r="AI35" s="101" t="n">
        <f aca="false">Test!I168</f>
        <v>40.193</v>
      </c>
      <c r="AJ35" s="100" t="n">
        <f aca="false">Test!J168</f>
        <v>21959.6</v>
      </c>
      <c r="AK35" s="101" t="n">
        <f aca="false">Test!K168</f>
        <v>75.03</v>
      </c>
      <c r="AL35" s="101" t="n">
        <f aca="false">Test!L168</f>
        <v>967</v>
      </c>
      <c r="AM35" s="106" t="n">
        <f aca="false">AJ35/3600</f>
        <v>6.09988888888889</v>
      </c>
      <c r="AN35" s="107" t="n">
        <f aca="false">J35+AF35</f>
        <v>1149.2432</v>
      </c>
      <c r="AO35" s="74"/>
      <c r="AP35" s="74"/>
      <c r="AQ35" s="108" t="n">
        <f aca="false">AJ35/Z35</f>
        <v>1.01149421051807</v>
      </c>
      <c r="AR35" s="109" t="n">
        <f aca="false">AK35/AA35</f>
        <v>1.3684114535838</v>
      </c>
      <c r="AS35" s="110" t="n">
        <f aca="false">AL35/AB35</f>
        <v>1.30148048452221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26</v>
      </c>
      <c r="D36" s="237" t="n">
        <f aca="false">D28</f>
        <v>24</v>
      </c>
      <c r="E36" s="70" t="n">
        <f aca="false">Anchor!B169</f>
        <v>10694.5456</v>
      </c>
      <c r="F36" s="71" t="n">
        <f aca="false">Anchor!C169</f>
        <v>37.758</v>
      </c>
      <c r="G36" s="71" t="n">
        <f aca="false">Anchor!D169</f>
        <v>39.4625</v>
      </c>
      <c r="H36" s="72" t="n">
        <f aca="false">Anchor!E169</f>
        <v>42.4097</v>
      </c>
      <c r="I36" s="73"/>
      <c r="J36" s="70" t="n">
        <f aca="false">Test!B169</f>
        <v>10657.9072</v>
      </c>
      <c r="K36" s="71" t="n">
        <f aca="false">Test!C169</f>
        <v>37.7599</v>
      </c>
      <c r="L36" s="71" t="n">
        <f aca="false">Test!D169</f>
        <v>39.4599</v>
      </c>
      <c r="M36" s="72" t="n">
        <f aca="false">Test!E169</f>
        <v>42.4144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169</f>
        <v>3835.3264</v>
      </c>
      <c r="W36" s="71" t="n">
        <f aca="false">Anchor!G169</f>
        <v>37.9265</v>
      </c>
      <c r="X36" s="71" t="n">
        <f aca="false">Anchor!H169</f>
        <v>40.4891</v>
      </c>
      <c r="Y36" s="71" t="n">
        <f aca="false">Anchor!I169</f>
        <v>41.8171</v>
      </c>
      <c r="Z36" s="70" t="n">
        <f aca="false">Anchor!J169</f>
        <v>55479.54</v>
      </c>
      <c r="AA36" s="71" t="n">
        <f aca="false">Anchor!K169</f>
        <v>113.35</v>
      </c>
      <c r="AB36" s="71" t="n">
        <f aca="false">Anchor!L169</f>
        <v>744</v>
      </c>
      <c r="AC36" s="78" t="n">
        <f aca="false">Z36/3600</f>
        <v>15.4109833333333</v>
      </c>
      <c r="AD36" s="79" t="n">
        <f aca="false">E36+V36</f>
        <v>14529.872</v>
      </c>
      <c r="AE36" s="177"/>
      <c r="AF36" s="70" t="n">
        <f aca="false">Test!F169</f>
        <v>3835.3264</v>
      </c>
      <c r="AG36" s="71" t="n">
        <f aca="false">Test!G169</f>
        <v>37.9265</v>
      </c>
      <c r="AH36" s="71" t="n">
        <f aca="false">Test!H169</f>
        <v>40.4891</v>
      </c>
      <c r="AI36" s="71" t="n">
        <f aca="false">Test!I169</f>
        <v>41.8171</v>
      </c>
      <c r="AJ36" s="70" t="n">
        <f aca="false">Test!J169</f>
        <v>55091.03</v>
      </c>
      <c r="AK36" s="71" t="n">
        <f aca="false">Test!K169</f>
        <v>153.22</v>
      </c>
      <c r="AL36" s="71" t="n">
        <f aca="false">Test!L169</f>
        <v>967</v>
      </c>
      <c r="AM36" s="78" t="n">
        <f aca="false">AJ36/3600</f>
        <v>15.3030638888889</v>
      </c>
      <c r="AN36" s="79" t="n">
        <f aca="false">J36+AF36</f>
        <v>14493.2336</v>
      </c>
      <c r="AO36" s="74"/>
      <c r="AP36" s="74"/>
      <c r="AQ36" s="80" t="n">
        <f aca="false">AJ36/Z36</f>
        <v>0.992997238261168</v>
      </c>
      <c r="AR36" s="81" t="n">
        <f aca="false">AK36/AA36</f>
        <v>1.35174239082488</v>
      </c>
      <c r="AS36" s="82" t="n">
        <f aca="false">AL36/AB36</f>
        <v>1.2997311827957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170</f>
        <v>5331.0856</v>
      </c>
      <c r="F37" s="87" t="n">
        <f aca="false">Anchor!C170</f>
        <v>36.9544</v>
      </c>
      <c r="G37" s="87" t="n">
        <f aca="false">Anchor!D170</f>
        <v>38.989</v>
      </c>
      <c r="H37" s="88" t="n">
        <f aca="false">Anchor!E170</f>
        <v>41.5532</v>
      </c>
      <c r="I37" s="73"/>
      <c r="J37" s="86" t="n">
        <f aca="false">Test!B170</f>
        <v>5313.26</v>
      </c>
      <c r="K37" s="87" t="n">
        <f aca="false">Test!C170</f>
        <v>36.9585</v>
      </c>
      <c r="L37" s="87" t="n">
        <f aca="false">Test!D170</f>
        <v>38.994</v>
      </c>
      <c r="M37" s="88" t="n">
        <f aca="false">Test!E170</f>
        <v>41.5733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170</f>
        <v>3835.3264</v>
      </c>
      <c r="W37" s="87" t="n">
        <f aca="false">Anchor!G170</f>
        <v>37.9265</v>
      </c>
      <c r="X37" s="87" t="n">
        <f aca="false">Anchor!H170</f>
        <v>40.4891</v>
      </c>
      <c r="Y37" s="87" t="n">
        <f aca="false">Anchor!I170</f>
        <v>41.8171</v>
      </c>
      <c r="Z37" s="86" t="n">
        <f aca="false">Anchor!J170</f>
        <v>51977.04</v>
      </c>
      <c r="AA37" s="87" t="n">
        <f aca="false">Anchor!K170</f>
        <v>107</v>
      </c>
      <c r="AB37" s="87" t="n">
        <f aca="false">Anchor!L170</f>
        <v>744</v>
      </c>
      <c r="AC37" s="92" t="n">
        <f aca="false">Z37/3600</f>
        <v>14.4380666666667</v>
      </c>
      <c r="AD37" s="93" t="n">
        <f aca="false">E37+V37</f>
        <v>9166.412</v>
      </c>
      <c r="AE37" s="177"/>
      <c r="AF37" s="86" t="n">
        <f aca="false">Test!F170</f>
        <v>3835.3264</v>
      </c>
      <c r="AG37" s="87" t="n">
        <f aca="false">Test!G170</f>
        <v>37.9265</v>
      </c>
      <c r="AH37" s="87" t="n">
        <f aca="false">Test!H170</f>
        <v>40.4891</v>
      </c>
      <c r="AI37" s="87" t="n">
        <f aca="false">Test!I170</f>
        <v>41.8171</v>
      </c>
      <c r="AJ37" s="86" t="n">
        <f aca="false">Test!J170</f>
        <v>51684.43</v>
      </c>
      <c r="AK37" s="87" t="n">
        <f aca="false">Test!K170</f>
        <v>149.13</v>
      </c>
      <c r="AL37" s="87" t="n">
        <f aca="false">Test!L170</f>
        <v>967</v>
      </c>
      <c r="AM37" s="92" t="n">
        <f aca="false">AJ37/3600</f>
        <v>14.3567861111111</v>
      </c>
      <c r="AN37" s="93" t="n">
        <f aca="false">J37+AF37</f>
        <v>9148.5864</v>
      </c>
      <c r="AO37" s="74"/>
      <c r="AP37" s="74"/>
      <c r="AQ37" s="94" t="n">
        <f aca="false">AJ37/Z37</f>
        <v>0.994370398929989</v>
      </c>
      <c r="AR37" s="95" t="n">
        <f aca="false">AK37/AA37</f>
        <v>1.39373831775701</v>
      </c>
      <c r="AS37" s="96" t="n">
        <f aca="false">AL37/AB37</f>
        <v>1.2997311827957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171</f>
        <v>2154.2152</v>
      </c>
      <c r="F38" s="87" t="n">
        <f aca="false">Anchor!C171</f>
        <v>36.0959</v>
      </c>
      <c r="G38" s="87" t="n">
        <f aca="false">Anchor!D171</f>
        <v>38.5705</v>
      </c>
      <c r="H38" s="88" t="n">
        <f aca="false">Anchor!E171</f>
        <v>40.8014</v>
      </c>
      <c r="I38" s="73"/>
      <c r="J38" s="86" t="n">
        <f aca="false">Test!B171</f>
        <v>2155.4632</v>
      </c>
      <c r="K38" s="87" t="n">
        <f aca="false">Test!C171</f>
        <v>36.1049</v>
      </c>
      <c r="L38" s="87" t="n">
        <f aca="false">Test!D171</f>
        <v>38.5821</v>
      </c>
      <c r="M38" s="88" t="n">
        <f aca="false">Test!E171</f>
        <v>40.819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171</f>
        <v>3835.3264</v>
      </c>
      <c r="W38" s="87" t="n">
        <f aca="false">Anchor!G171</f>
        <v>37.9265</v>
      </c>
      <c r="X38" s="87" t="n">
        <f aca="false">Anchor!H171</f>
        <v>40.4891</v>
      </c>
      <c r="Y38" s="87" t="n">
        <f aca="false">Anchor!I171</f>
        <v>41.8171</v>
      </c>
      <c r="Z38" s="86" t="n">
        <f aca="false">Anchor!J171</f>
        <v>49987.79</v>
      </c>
      <c r="AA38" s="87" t="n">
        <f aca="false">Anchor!K171</f>
        <v>100.58</v>
      </c>
      <c r="AB38" s="87" t="n">
        <f aca="false">Anchor!L171</f>
        <v>744</v>
      </c>
      <c r="AC38" s="92" t="n">
        <f aca="false">Z38/3600</f>
        <v>13.8854972222222</v>
      </c>
      <c r="AD38" s="93" t="n">
        <f aca="false">E38+V38</f>
        <v>5989.5416</v>
      </c>
      <c r="AE38" s="177"/>
      <c r="AF38" s="86" t="n">
        <f aca="false">Test!F171</f>
        <v>3835.3264</v>
      </c>
      <c r="AG38" s="87" t="n">
        <f aca="false">Test!G171</f>
        <v>37.9265</v>
      </c>
      <c r="AH38" s="87" t="n">
        <f aca="false">Test!H171</f>
        <v>40.4891</v>
      </c>
      <c r="AI38" s="87" t="n">
        <f aca="false">Test!I171</f>
        <v>41.8171</v>
      </c>
      <c r="AJ38" s="86" t="n">
        <f aca="false">Test!J171</f>
        <v>50219.83</v>
      </c>
      <c r="AK38" s="87" t="n">
        <f aca="false">Test!K171</f>
        <v>144.97</v>
      </c>
      <c r="AL38" s="87" t="n">
        <f aca="false">Test!L171</f>
        <v>967</v>
      </c>
      <c r="AM38" s="92" t="n">
        <f aca="false">AJ38/3600</f>
        <v>13.9499527777778</v>
      </c>
      <c r="AN38" s="93" t="n">
        <f aca="false">J38+AF38</f>
        <v>5990.7896</v>
      </c>
      <c r="AO38" s="74"/>
      <c r="AP38" s="74"/>
      <c r="AQ38" s="94" t="n">
        <f aca="false">AJ38/Z38</f>
        <v>1.00464193356018</v>
      </c>
      <c r="AR38" s="95" t="n">
        <f aca="false">AK38/AA38</f>
        <v>1.44134022668523</v>
      </c>
      <c r="AS38" s="96" t="n">
        <f aca="false">AL38/AB38</f>
        <v>1.2997311827957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172</f>
        <v>889.8688</v>
      </c>
      <c r="F39" s="101" t="n">
        <f aca="false">Anchor!C172</f>
        <v>35.5287</v>
      </c>
      <c r="G39" s="101" t="n">
        <f aca="false">Anchor!D172</f>
        <v>38.3585</v>
      </c>
      <c r="H39" s="102" t="n">
        <f aca="false">Anchor!E172</f>
        <v>40.448</v>
      </c>
      <c r="I39" s="73"/>
      <c r="J39" s="100" t="n">
        <f aca="false">Test!B172</f>
        <v>887.4432</v>
      </c>
      <c r="K39" s="101" t="n">
        <f aca="false">Test!C172</f>
        <v>35.5376</v>
      </c>
      <c r="L39" s="101" t="n">
        <f aca="false">Test!D172</f>
        <v>38.3729</v>
      </c>
      <c r="M39" s="102" t="n">
        <f aca="false">Test!E172</f>
        <v>40.4742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172</f>
        <v>3835.3264</v>
      </c>
      <c r="W39" s="101" t="n">
        <f aca="false">Anchor!G172</f>
        <v>37.9265</v>
      </c>
      <c r="X39" s="101" t="n">
        <f aca="false">Anchor!H172</f>
        <v>40.4891</v>
      </c>
      <c r="Y39" s="101" t="n">
        <f aca="false">Anchor!I172</f>
        <v>41.8171</v>
      </c>
      <c r="Z39" s="100" t="n">
        <f aca="false">Anchor!J172</f>
        <v>49564.34</v>
      </c>
      <c r="AA39" s="101" t="n">
        <f aca="false">Anchor!K172</f>
        <v>104.78</v>
      </c>
      <c r="AB39" s="101" t="n">
        <f aca="false">Anchor!L172</f>
        <v>743</v>
      </c>
      <c r="AC39" s="106" t="n">
        <f aca="false">Z39/3600</f>
        <v>13.7678722222222</v>
      </c>
      <c r="AD39" s="107" t="n">
        <f aca="false">E39+V39</f>
        <v>4725.1952</v>
      </c>
      <c r="AE39" s="177"/>
      <c r="AF39" s="100" t="n">
        <f aca="false">Test!F172</f>
        <v>3835.3264</v>
      </c>
      <c r="AG39" s="101" t="n">
        <f aca="false">Test!G172</f>
        <v>37.9265</v>
      </c>
      <c r="AH39" s="101" t="n">
        <f aca="false">Test!H172</f>
        <v>40.4891</v>
      </c>
      <c r="AI39" s="101" t="n">
        <f aca="false">Test!I172</f>
        <v>41.8171</v>
      </c>
      <c r="AJ39" s="100" t="n">
        <f aca="false">Test!J172</f>
        <v>49949.1</v>
      </c>
      <c r="AK39" s="101" t="n">
        <f aca="false">Test!K172</f>
        <v>146.23</v>
      </c>
      <c r="AL39" s="101" t="n">
        <f aca="false">Test!L172</f>
        <v>967</v>
      </c>
      <c r="AM39" s="106" t="n">
        <f aca="false">AJ39/3600</f>
        <v>13.87475</v>
      </c>
      <c r="AN39" s="107" t="n">
        <f aca="false">J39+AF39</f>
        <v>4722.7696</v>
      </c>
      <c r="AO39" s="74"/>
      <c r="AP39" s="74"/>
      <c r="AQ39" s="108" t="n">
        <f aca="false">AJ39/Z39</f>
        <v>1.00776283917026</v>
      </c>
      <c r="AR39" s="109" t="n">
        <f aca="false">AK39/AA39</f>
        <v>1.39559076159572</v>
      </c>
      <c r="AS39" s="110" t="n">
        <f aca="false">AL39/AB39</f>
        <v>1.30148048452221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173</f>
        <v>4288.3064</v>
      </c>
      <c r="F40" s="71" t="n">
        <f aca="false">Anchor!C173</f>
        <v>36.1941</v>
      </c>
      <c r="G40" s="71" t="n">
        <f aca="false">Anchor!D173</f>
        <v>38.5922</v>
      </c>
      <c r="H40" s="72" t="n">
        <f aca="false">Anchor!E173</f>
        <v>40.8755</v>
      </c>
      <c r="I40" s="73"/>
      <c r="J40" s="70" t="n">
        <f aca="false">Test!B173</f>
        <v>4270.2432</v>
      </c>
      <c r="K40" s="71" t="n">
        <f aca="false">Test!C173</f>
        <v>36.1966</v>
      </c>
      <c r="L40" s="71" t="n">
        <f aca="false">Test!D173</f>
        <v>38.5953</v>
      </c>
      <c r="M40" s="72" t="n">
        <f aca="false">Test!E173</f>
        <v>40.8789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173</f>
        <v>2085.9856</v>
      </c>
      <c r="W40" s="71" t="n">
        <f aca="false">Anchor!G173</f>
        <v>35.5154</v>
      </c>
      <c r="X40" s="71" t="n">
        <f aca="false">Anchor!H173</f>
        <v>39.429</v>
      </c>
      <c r="Y40" s="71" t="n">
        <f aca="false">Anchor!I173</f>
        <v>40.3687</v>
      </c>
      <c r="Z40" s="70" t="n">
        <f aca="false">Anchor!J173</f>
        <v>46975.25</v>
      </c>
      <c r="AA40" s="71" t="n">
        <f aca="false">Anchor!K173</f>
        <v>95.88</v>
      </c>
      <c r="AB40" s="71" t="n">
        <f aca="false">Anchor!L173</f>
        <v>743</v>
      </c>
      <c r="AC40" s="78" t="n">
        <f aca="false">Z40/3600</f>
        <v>13.0486805555556</v>
      </c>
      <c r="AD40" s="79" t="n">
        <f aca="false">E40+V40</f>
        <v>6374.292</v>
      </c>
      <c r="AE40" s="177"/>
      <c r="AF40" s="70" t="n">
        <f aca="false">Test!F173</f>
        <v>2085.9856</v>
      </c>
      <c r="AG40" s="71" t="n">
        <f aca="false">Test!G173</f>
        <v>35.5154</v>
      </c>
      <c r="AH40" s="71" t="n">
        <f aca="false">Test!H173</f>
        <v>39.429</v>
      </c>
      <c r="AI40" s="71" t="n">
        <f aca="false">Test!I173</f>
        <v>40.3687</v>
      </c>
      <c r="AJ40" s="70" t="n">
        <f aca="false">Test!J173</f>
        <v>47073.28</v>
      </c>
      <c r="AK40" s="71" t="n">
        <f aca="false">Test!K173</f>
        <v>140.96</v>
      </c>
      <c r="AL40" s="71" t="n">
        <f aca="false">Test!L173</f>
        <v>967</v>
      </c>
      <c r="AM40" s="78" t="n">
        <f aca="false">AJ40/3600</f>
        <v>13.0759111111111</v>
      </c>
      <c r="AN40" s="79" t="n">
        <f aca="false">J40+AF40</f>
        <v>6356.2288</v>
      </c>
      <c r="AO40" s="74"/>
      <c r="AP40" s="74"/>
      <c r="AQ40" s="80" t="n">
        <f aca="false">AJ40/Z40</f>
        <v>1.00208684360381</v>
      </c>
      <c r="AR40" s="81" t="n">
        <f aca="false">AK40/AA40</f>
        <v>1.47017104714226</v>
      </c>
      <c r="AS40" s="82" t="n">
        <f aca="false">AL40/AB40</f>
        <v>1.30148048452221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174</f>
        <v>2488.8368</v>
      </c>
      <c r="F41" s="87" t="n">
        <f aca="false">Anchor!C174</f>
        <v>35.2681</v>
      </c>
      <c r="G41" s="87" t="n">
        <f aca="false">Anchor!D174</f>
        <v>38.2716</v>
      </c>
      <c r="H41" s="88" t="n">
        <f aca="false">Anchor!E174</f>
        <v>40.3154</v>
      </c>
      <c r="I41" s="73"/>
      <c r="J41" s="86" t="n">
        <f aca="false">Test!B174</f>
        <v>2476.0728</v>
      </c>
      <c r="K41" s="87" t="n">
        <f aca="false">Test!C174</f>
        <v>35.2777</v>
      </c>
      <c r="L41" s="87" t="n">
        <f aca="false">Test!D174</f>
        <v>38.2859</v>
      </c>
      <c r="M41" s="88" t="n">
        <f aca="false">Test!E174</f>
        <v>40.3472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174</f>
        <v>2085.9856</v>
      </c>
      <c r="W41" s="87" t="n">
        <f aca="false">Anchor!G174</f>
        <v>35.5154</v>
      </c>
      <c r="X41" s="87" t="n">
        <f aca="false">Anchor!H174</f>
        <v>39.429</v>
      </c>
      <c r="Y41" s="87" t="n">
        <f aca="false">Anchor!I174</f>
        <v>40.3687</v>
      </c>
      <c r="Z41" s="86" t="n">
        <f aca="false">Anchor!J174</f>
        <v>44885.92</v>
      </c>
      <c r="AA41" s="87" t="n">
        <f aca="false">Anchor!K174</f>
        <v>93.27</v>
      </c>
      <c r="AB41" s="87" t="n">
        <f aca="false">Anchor!L174</f>
        <v>743</v>
      </c>
      <c r="AC41" s="92" t="n">
        <f aca="false">Z41/3600</f>
        <v>12.4683111111111</v>
      </c>
      <c r="AD41" s="93" t="n">
        <f aca="false">E41+V41</f>
        <v>4574.8224</v>
      </c>
      <c r="AE41" s="177"/>
      <c r="AF41" s="86" t="n">
        <f aca="false">Test!F174</f>
        <v>2085.9856</v>
      </c>
      <c r="AG41" s="87" t="n">
        <f aca="false">Test!G174</f>
        <v>35.5154</v>
      </c>
      <c r="AH41" s="87" t="n">
        <f aca="false">Test!H174</f>
        <v>39.429</v>
      </c>
      <c r="AI41" s="87" t="n">
        <f aca="false">Test!I174</f>
        <v>40.3687</v>
      </c>
      <c r="AJ41" s="86" t="n">
        <f aca="false">Test!J174</f>
        <v>44997.08</v>
      </c>
      <c r="AK41" s="87" t="n">
        <f aca="false">Test!K174</f>
        <v>142.82</v>
      </c>
      <c r="AL41" s="87" t="n">
        <f aca="false">Test!L174</f>
        <v>967</v>
      </c>
      <c r="AM41" s="92" t="n">
        <f aca="false">AJ41/3600</f>
        <v>12.4991888888889</v>
      </c>
      <c r="AN41" s="93" t="n">
        <f aca="false">J41+AF41</f>
        <v>4562.0584</v>
      </c>
      <c r="AO41" s="74"/>
      <c r="AP41" s="74"/>
      <c r="AQ41" s="94" t="n">
        <f aca="false">AJ41/Z41</f>
        <v>1.00247650042597</v>
      </c>
      <c r="AR41" s="95" t="n">
        <f aca="false">AK41/AA41</f>
        <v>1.53125335048783</v>
      </c>
      <c r="AS41" s="96" t="n">
        <f aca="false">AL41/AB41</f>
        <v>1.30148048452221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175</f>
        <v>1017.5736</v>
      </c>
      <c r="F42" s="87" t="n">
        <f aca="false">Anchor!C175</f>
        <v>34.311</v>
      </c>
      <c r="G42" s="87" t="n">
        <f aca="false">Anchor!D175</f>
        <v>37.8014</v>
      </c>
      <c r="H42" s="88" t="n">
        <f aca="false">Anchor!E175</f>
        <v>39.5612</v>
      </c>
      <c r="I42" s="73"/>
      <c r="J42" s="86" t="n">
        <f aca="false">Test!B175</f>
        <v>1020.6424</v>
      </c>
      <c r="K42" s="87" t="n">
        <f aca="false">Test!C175</f>
        <v>34.3264</v>
      </c>
      <c r="L42" s="87" t="n">
        <f aca="false">Test!D175</f>
        <v>37.8199</v>
      </c>
      <c r="M42" s="88" t="n">
        <f aca="false">Test!E175</f>
        <v>39.5891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175</f>
        <v>2085.9856</v>
      </c>
      <c r="W42" s="87" t="n">
        <f aca="false">Anchor!G175</f>
        <v>35.5154</v>
      </c>
      <c r="X42" s="87" t="n">
        <f aca="false">Anchor!H175</f>
        <v>39.429</v>
      </c>
      <c r="Y42" s="87" t="n">
        <f aca="false">Anchor!I175</f>
        <v>40.3687</v>
      </c>
      <c r="Z42" s="86" t="n">
        <f aca="false">Anchor!J175</f>
        <v>44163.83</v>
      </c>
      <c r="AA42" s="87" t="n">
        <f aca="false">Anchor!K175</f>
        <v>93.53</v>
      </c>
      <c r="AB42" s="87" t="n">
        <f aca="false">Anchor!L175</f>
        <v>743</v>
      </c>
      <c r="AC42" s="92" t="n">
        <f aca="false">Z42/3600</f>
        <v>12.2677305555556</v>
      </c>
      <c r="AD42" s="93" t="n">
        <f aca="false">E42+V42</f>
        <v>3103.5592</v>
      </c>
      <c r="AE42" s="177"/>
      <c r="AF42" s="86" t="n">
        <f aca="false">Test!F175</f>
        <v>2085.9856</v>
      </c>
      <c r="AG42" s="87" t="n">
        <f aca="false">Test!G175</f>
        <v>35.5154</v>
      </c>
      <c r="AH42" s="87" t="n">
        <f aca="false">Test!H175</f>
        <v>39.429</v>
      </c>
      <c r="AI42" s="87" t="n">
        <f aca="false">Test!I175</f>
        <v>40.3687</v>
      </c>
      <c r="AJ42" s="86" t="n">
        <f aca="false">Test!J175</f>
        <v>44676.7</v>
      </c>
      <c r="AK42" s="87" t="n">
        <f aca="false">Test!K175</f>
        <v>141.42</v>
      </c>
      <c r="AL42" s="87" t="n">
        <f aca="false">Test!L175</f>
        <v>967</v>
      </c>
      <c r="AM42" s="92" t="n">
        <f aca="false">AJ42/3600</f>
        <v>12.4101944444444</v>
      </c>
      <c r="AN42" s="93" t="n">
        <f aca="false">J42+AF42</f>
        <v>3106.628</v>
      </c>
      <c r="AO42" s="74"/>
      <c r="AP42" s="74"/>
      <c r="AQ42" s="94" t="n">
        <f aca="false">AJ42/Z42</f>
        <v>1.01161289679813</v>
      </c>
      <c r="AR42" s="95" t="n">
        <f aca="false">AK42/AA42</f>
        <v>1.51202822623757</v>
      </c>
      <c r="AS42" s="96" t="n">
        <f aca="false">AL42/AB42</f>
        <v>1.30148048452221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176</f>
        <v>369.1424</v>
      </c>
      <c r="F43" s="101" t="n">
        <f aca="false">Anchor!C176</f>
        <v>33.7489</v>
      </c>
      <c r="G43" s="101" t="n">
        <f aca="false">Anchor!D176</f>
        <v>37.5961</v>
      </c>
      <c r="H43" s="102" t="n">
        <f aca="false">Anchor!E176</f>
        <v>39.2347</v>
      </c>
      <c r="I43" s="73"/>
      <c r="J43" s="100" t="n">
        <f aca="false">Test!B176</f>
        <v>372.1784</v>
      </c>
      <c r="K43" s="101" t="n">
        <f aca="false">Test!C176</f>
        <v>33.7665</v>
      </c>
      <c r="L43" s="101" t="n">
        <f aca="false">Test!D176</f>
        <v>37.617</v>
      </c>
      <c r="M43" s="102" t="n">
        <f aca="false">Test!E176</f>
        <v>39.2622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176</f>
        <v>2085.9856</v>
      </c>
      <c r="W43" s="101" t="n">
        <f aca="false">Anchor!G176</f>
        <v>35.5154</v>
      </c>
      <c r="X43" s="101" t="n">
        <f aca="false">Anchor!H176</f>
        <v>39.429</v>
      </c>
      <c r="Y43" s="101" t="n">
        <f aca="false">Anchor!I176</f>
        <v>40.3687</v>
      </c>
      <c r="Z43" s="100" t="n">
        <f aca="false">Anchor!J176</f>
        <v>44454.38</v>
      </c>
      <c r="AA43" s="101" t="n">
        <f aca="false">Anchor!K176</f>
        <v>98.08</v>
      </c>
      <c r="AB43" s="101" t="n">
        <f aca="false">Anchor!L176</f>
        <v>743</v>
      </c>
      <c r="AC43" s="106" t="n">
        <f aca="false">Z43/3600</f>
        <v>12.3484388888889</v>
      </c>
      <c r="AD43" s="107" t="n">
        <f aca="false">E43+V43</f>
        <v>2455.128</v>
      </c>
      <c r="AE43" s="177"/>
      <c r="AF43" s="100" t="n">
        <f aca="false">Test!F176</f>
        <v>2085.9856</v>
      </c>
      <c r="AG43" s="101" t="n">
        <f aca="false">Test!G176</f>
        <v>35.5154</v>
      </c>
      <c r="AH43" s="101" t="n">
        <f aca="false">Test!H176</f>
        <v>39.429</v>
      </c>
      <c r="AI43" s="101" t="n">
        <f aca="false">Test!I176</f>
        <v>40.3687</v>
      </c>
      <c r="AJ43" s="100" t="n">
        <f aca="false">Test!J176</f>
        <v>44507.23</v>
      </c>
      <c r="AK43" s="101" t="n">
        <f aca="false">Test!K176</f>
        <v>143.94</v>
      </c>
      <c r="AL43" s="101" t="n">
        <f aca="false">Test!L176</f>
        <v>967</v>
      </c>
      <c r="AM43" s="106" t="n">
        <f aca="false">AJ43/3600</f>
        <v>12.3631194444444</v>
      </c>
      <c r="AN43" s="107" t="n">
        <f aca="false">J43+AF43</f>
        <v>2458.164</v>
      </c>
      <c r="AO43" s="74"/>
      <c r="AP43" s="74"/>
      <c r="AQ43" s="108" t="n">
        <f aca="false">AJ43/Z43</f>
        <v>1.00118885923052</v>
      </c>
      <c r="AR43" s="109" t="n">
        <f aca="false">AK43/AA43</f>
        <v>1.46757748776509</v>
      </c>
      <c r="AS43" s="110" t="n">
        <f aca="false">AL43/AB43</f>
        <v>1.30148048452221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26</v>
      </c>
      <c r="D44" s="237" t="n">
        <f aca="false">D36</f>
        <v>24</v>
      </c>
      <c r="E44" s="70" t="n">
        <f aca="false">Anchor!B177</f>
        <v>10547.544</v>
      </c>
      <c r="F44" s="71" t="n">
        <f aca="false">Anchor!C177</f>
        <v>38.4692</v>
      </c>
      <c r="G44" s="71" t="n">
        <f aca="false">Anchor!D177</f>
        <v>42.8378</v>
      </c>
      <c r="H44" s="72" t="n">
        <f aca="false">Anchor!E177</f>
        <v>43.6215</v>
      </c>
      <c r="I44" s="73"/>
      <c r="J44" s="70" t="n">
        <f aca="false">Test!B177</f>
        <v>10530.9336</v>
      </c>
      <c r="K44" s="71" t="n">
        <f aca="false">Test!C177</f>
        <v>38.4703</v>
      </c>
      <c r="L44" s="71" t="n">
        <f aca="false">Test!D177</f>
        <v>42.8449</v>
      </c>
      <c r="M44" s="72" t="n">
        <f aca="false">Test!E177</f>
        <v>43.6288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177</f>
        <v>4404.672</v>
      </c>
      <c r="W44" s="71" t="n">
        <f aca="false">Anchor!G177</f>
        <v>39.1112</v>
      </c>
      <c r="X44" s="71" t="n">
        <f aca="false">Anchor!H177</f>
        <v>43.1517</v>
      </c>
      <c r="Y44" s="71" t="n">
        <f aca="false">Anchor!I177</f>
        <v>42.7005</v>
      </c>
      <c r="Z44" s="70" t="n">
        <f aca="false">Anchor!J177</f>
        <v>70216.39</v>
      </c>
      <c r="AA44" s="71" t="n">
        <f aca="false">Anchor!K177</f>
        <v>128.01</v>
      </c>
      <c r="AB44" s="71" t="n">
        <f aca="false">Anchor!L177</f>
        <v>744</v>
      </c>
      <c r="AC44" s="78" t="n">
        <f aca="false">Z44/3600</f>
        <v>19.5045527777778</v>
      </c>
      <c r="AD44" s="79" t="n">
        <f aca="false">E44+V44</f>
        <v>14952.216</v>
      </c>
      <c r="AE44" s="177"/>
      <c r="AF44" s="70" t="n">
        <f aca="false">Test!F177</f>
        <v>4404.672</v>
      </c>
      <c r="AG44" s="71" t="n">
        <f aca="false">Test!G177</f>
        <v>39.1112</v>
      </c>
      <c r="AH44" s="71" t="n">
        <f aca="false">Test!H177</f>
        <v>43.1517</v>
      </c>
      <c r="AI44" s="71" t="n">
        <f aca="false">Test!I177</f>
        <v>42.7005</v>
      </c>
      <c r="AJ44" s="70" t="n">
        <f aca="false">Test!J177</f>
        <v>70379.58</v>
      </c>
      <c r="AK44" s="71" t="n">
        <f aca="false">Test!K177</f>
        <v>170.69</v>
      </c>
      <c r="AL44" s="71" t="n">
        <f aca="false">Test!L177</f>
        <v>967</v>
      </c>
      <c r="AM44" s="78" t="n">
        <f aca="false">AJ44/3600</f>
        <v>19.5498833333333</v>
      </c>
      <c r="AN44" s="79" t="n">
        <f aca="false">J44+AF44</f>
        <v>14935.6056</v>
      </c>
      <c r="AO44" s="74"/>
      <c r="AP44" s="74"/>
      <c r="AQ44" s="80" t="n">
        <f aca="false">AJ44/Z44</f>
        <v>1.00232410125328</v>
      </c>
      <c r="AR44" s="81" t="n">
        <f aca="false">AK44/AA44</f>
        <v>1.33341145223029</v>
      </c>
      <c r="AS44" s="82" t="n">
        <f aca="false">AL44/AB44</f>
        <v>1.2997311827957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178</f>
        <v>5500.5728</v>
      </c>
      <c r="F45" s="87" t="n">
        <f aca="false">Anchor!C178</f>
        <v>37.6578</v>
      </c>
      <c r="G45" s="87" t="n">
        <f aca="false">Anchor!D178</f>
        <v>42.1436</v>
      </c>
      <c r="H45" s="88" t="n">
        <f aca="false">Anchor!E178</f>
        <v>42.5634</v>
      </c>
      <c r="I45" s="73"/>
      <c r="J45" s="86" t="n">
        <f aca="false">Test!B178</f>
        <v>5490.7736</v>
      </c>
      <c r="K45" s="87" t="n">
        <f aca="false">Test!C178</f>
        <v>37.6612</v>
      </c>
      <c r="L45" s="87" t="n">
        <f aca="false">Test!D178</f>
        <v>42.1581</v>
      </c>
      <c r="M45" s="88" t="n">
        <f aca="false">Test!E178</f>
        <v>42.5797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178</f>
        <v>4404.672</v>
      </c>
      <c r="W45" s="87" t="n">
        <f aca="false">Anchor!G178</f>
        <v>39.1112</v>
      </c>
      <c r="X45" s="87" t="n">
        <f aca="false">Anchor!H178</f>
        <v>43.1517</v>
      </c>
      <c r="Y45" s="87" t="n">
        <f aca="false">Anchor!I178</f>
        <v>42.7005</v>
      </c>
      <c r="Z45" s="86" t="n">
        <f aca="false">Anchor!J178</f>
        <v>66836.43</v>
      </c>
      <c r="AA45" s="87" t="n">
        <f aca="false">Anchor!K178</f>
        <v>122.47</v>
      </c>
      <c r="AB45" s="87" t="n">
        <f aca="false">Anchor!L178</f>
        <v>743</v>
      </c>
      <c r="AC45" s="92" t="n">
        <f aca="false">Z45/3600</f>
        <v>18.565675</v>
      </c>
      <c r="AD45" s="93" t="n">
        <f aca="false">E45+V45</f>
        <v>9905.2448</v>
      </c>
      <c r="AE45" s="177"/>
      <c r="AF45" s="86" t="n">
        <f aca="false">Test!F178</f>
        <v>4404.672</v>
      </c>
      <c r="AG45" s="87" t="n">
        <f aca="false">Test!G178</f>
        <v>39.1112</v>
      </c>
      <c r="AH45" s="87" t="n">
        <f aca="false">Test!H178</f>
        <v>43.1517</v>
      </c>
      <c r="AI45" s="87" t="n">
        <f aca="false">Test!I178</f>
        <v>42.7005</v>
      </c>
      <c r="AJ45" s="86" t="n">
        <f aca="false">Test!J178</f>
        <v>66727.01</v>
      </c>
      <c r="AK45" s="87" t="n">
        <f aca="false">Test!K178</f>
        <v>165.51</v>
      </c>
      <c r="AL45" s="87" t="n">
        <f aca="false">Test!L178</f>
        <v>967</v>
      </c>
      <c r="AM45" s="92" t="n">
        <f aca="false">AJ45/3600</f>
        <v>18.5352805555556</v>
      </c>
      <c r="AN45" s="93" t="n">
        <f aca="false">J45+AF45</f>
        <v>9895.4456</v>
      </c>
      <c r="AO45" s="74"/>
      <c r="AP45" s="74"/>
      <c r="AQ45" s="94" t="n">
        <f aca="false">AJ45/Z45</f>
        <v>0.99836286887256</v>
      </c>
      <c r="AR45" s="95" t="n">
        <f aca="false">AK45/AA45</f>
        <v>1.35143300400098</v>
      </c>
      <c r="AS45" s="96" t="n">
        <f aca="false">AL45/AB45</f>
        <v>1.30148048452221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179</f>
        <v>2401.8504</v>
      </c>
      <c r="F46" s="87" t="n">
        <f aca="false">Anchor!C179</f>
        <v>36.8928</v>
      </c>
      <c r="G46" s="87" t="n">
        <f aca="false">Anchor!D179</f>
        <v>41.6121</v>
      </c>
      <c r="H46" s="88" t="n">
        <f aca="false">Anchor!E179</f>
        <v>41.7922</v>
      </c>
      <c r="I46" s="73"/>
      <c r="J46" s="86" t="n">
        <f aca="false">Test!B179</f>
        <v>2390.6392</v>
      </c>
      <c r="K46" s="87" t="n">
        <f aca="false">Test!C179</f>
        <v>36.8962</v>
      </c>
      <c r="L46" s="87" t="n">
        <f aca="false">Test!D179</f>
        <v>41.6301</v>
      </c>
      <c r="M46" s="88" t="n">
        <f aca="false">Test!E179</f>
        <v>41.8162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179</f>
        <v>4404.672</v>
      </c>
      <c r="W46" s="87" t="n">
        <f aca="false">Anchor!G179</f>
        <v>39.1112</v>
      </c>
      <c r="X46" s="87" t="n">
        <f aca="false">Anchor!H179</f>
        <v>43.1517</v>
      </c>
      <c r="Y46" s="87" t="n">
        <f aca="false">Anchor!I179</f>
        <v>42.7005</v>
      </c>
      <c r="Z46" s="86" t="n">
        <f aca="false">Anchor!J179</f>
        <v>65081.03</v>
      </c>
      <c r="AA46" s="87" t="n">
        <f aca="false">Anchor!K179</f>
        <v>122.29</v>
      </c>
      <c r="AB46" s="87" t="n">
        <f aca="false">Anchor!L179</f>
        <v>743</v>
      </c>
      <c r="AC46" s="92" t="n">
        <f aca="false">Z46/3600</f>
        <v>18.0780638888889</v>
      </c>
      <c r="AD46" s="93" t="n">
        <f aca="false">E46+V46</f>
        <v>6806.5224</v>
      </c>
      <c r="AE46" s="177"/>
      <c r="AF46" s="86" t="n">
        <f aca="false">Test!F179</f>
        <v>4404.672</v>
      </c>
      <c r="AG46" s="87" t="n">
        <f aca="false">Test!G179</f>
        <v>39.1112</v>
      </c>
      <c r="AH46" s="87" t="n">
        <f aca="false">Test!H179</f>
        <v>43.1517</v>
      </c>
      <c r="AI46" s="87" t="n">
        <f aca="false">Test!I179</f>
        <v>42.7005</v>
      </c>
      <c r="AJ46" s="86" t="n">
        <f aca="false">Test!J179</f>
        <v>65269.3</v>
      </c>
      <c r="AK46" s="87" t="n">
        <f aca="false">Test!K179</f>
        <v>163.15</v>
      </c>
      <c r="AL46" s="87" t="n">
        <f aca="false">Test!L179</f>
        <v>967</v>
      </c>
      <c r="AM46" s="92" t="n">
        <f aca="false">AJ46/3600</f>
        <v>18.1303611111111</v>
      </c>
      <c r="AN46" s="93" t="n">
        <f aca="false">J46+AF46</f>
        <v>6795.3112</v>
      </c>
      <c r="AO46" s="74"/>
      <c r="AP46" s="74"/>
      <c r="AQ46" s="94" t="n">
        <f aca="false">AJ46/Z46</f>
        <v>1.00289285526059</v>
      </c>
      <c r="AR46" s="95" t="n">
        <f aca="false">AK46/AA46</f>
        <v>1.33412380407229</v>
      </c>
      <c r="AS46" s="96" t="n">
        <f aca="false">AL46/AB46</f>
        <v>1.30148048452221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180</f>
        <v>1152.6112</v>
      </c>
      <c r="F47" s="101" t="n">
        <f aca="false">Anchor!C180</f>
        <v>36.4281</v>
      </c>
      <c r="G47" s="101" t="n">
        <f aca="false">Anchor!D180</f>
        <v>41.3836</v>
      </c>
      <c r="H47" s="102" t="n">
        <f aca="false">Anchor!E180</f>
        <v>41.4314</v>
      </c>
      <c r="I47" s="73"/>
      <c r="J47" s="100" t="n">
        <f aca="false">Test!B180</f>
        <v>1143.8512</v>
      </c>
      <c r="K47" s="101" t="n">
        <f aca="false">Test!C180</f>
        <v>36.433</v>
      </c>
      <c r="L47" s="101" t="n">
        <f aca="false">Test!D180</f>
        <v>41.3995</v>
      </c>
      <c r="M47" s="102" t="n">
        <f aca="false">Test!E180</f>
        <v>41.4509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180</f>
        <v>4404.672</v>
      </c>
      <c r="W47" s="101" t="n">
        <f aca="false">Anchor!G180</f>
        <v>39.1112</v>
      </c>
      <c r="X47" s="101" t="n">
        <f aca="false">Anchor!H180</f>
        <v>43.1517</v>
      </c>
      <c r="Y47" s="101" t="n">
        <f aca="false">Anchor!I180</f>
        <v>42.7005</v>
      </c>
      <c r="Z47" s="100" t="n">
        <f aca="false">Anchor!J180</f>
        <v>65283.19</v>
      </c>
      <c r="AA47" s="101" t="n">
        <f aca="false">Anchor!K180</f>
        <v>121.66</v>
      </c>
      <c r="AB47" s="101" t="n">
        <f aca="false">Anchor!L180</f>
        <v>743</v>
      </c>
      <c r="AC47" s="106" t="n">
        <f aca="false">Z47/3600</f>
        <v>18.1342194444444</v>
      </c>
      <c r="AD47" s="107" t="n">
        <f aca="false">E47+V47</f>
        <v>5557.2832</v>
      </c>
      <c r="AE47" s="177"/>
      <c r="AF47" s="100" t="n">
        <f aca="false">Test!F180</f>
        <v>4404.672</v>
      </c>
      <c r="AG47" s="101" t="n">
        <f aca="false">Test!G180</f>
        <v>39.1112</v>
      </c>
      <c r="AH47" s="101" t="n">
        <f aca="false">Test!H180</f>
        <v>43.1517</v>
      </c>
      <c r="AI47" s="101" t="n">
        <f aca="false">Test!I180</f>
        <v>42.7005</v>
      </c>
      <c r="AJ47" s="100" t="n">
        <f aca="false">Test!J180</f>
        <v>64563.95</v>
      </c>
      <c r="AK47" s="101" t="n">
        <f aca="false">Test!K180</f>
        <v>163.59</v>
      </c>
      <c r="AL47" s="101" t="n">
        <f aca="false">Test!L180</f>
        <v>967</v>
      </c>
      <c r="AM47" s="106" t="n">
        <f aca="false">AJ47/3600</f>
        <v>17.9344305555556</v>
      </c>
      <c r="AN47" s="107" t="n">
        <f aca="false">J47+AF47</f>
        <v>5548.5232</v>
      </c>
      <c r="AO47" s="74"/>
      <c r="AP47" s="74"/>
      <c r="AQ47" s="108" t="n">
        <f aca="false">AJ47/Z47</f>
        <v>0.988982768764823</v>
      </c>
      <c r="AR47" s="109" t="n">
        <f aca="false">AK47/AA47</f>
        <v>1.34464902186421</v>
      </c>
      <c r="AS47" s="110" t="n">
        <f aca="false">AL47/AB47</f>
        <v>1.30148048452221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181</f>
        <v>4791.1832</v>
      </c>
      <c r="F48" s="71" t="n">
        <f aca="false">Anchor!C181</f>
        <v>36.9688</v>
      </c>
      <c r="G48" s="71" t="n">
        <f aca="false">Anchor!D181</f>
        <v>41.6446</v>
      </c>
      <c r="H48" s="72" t="n">
        <f aca="false">Anchor!E181</f>
        <v>41.8897</v>
      </c>
      <c r="I48" s="73"/>
      <c r="J48" s="70" t="n">
        <f aca="false">Test!B181</f>
        <v>4775.0632</v>
      </c>
      <c r="K48" s="71" t="n">
        <f aca="false">Test!C181</f>
        <v>36.9713</v>
      </c>
      <c r="L48" s="71" t="n">
        <f aca="false">Test!D181</f>
        <v>41.6542</v>
      </c>
      <c r="M48" s="72" t="n">
        <f aca="false">Test!E181</f>
        <v>41.9011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181</f>
        <v>2466.292</v>
      </c>
      <c r="W48" s="71" t="n">
        <f aca="false">Anchor!G181</f>
        <v>36.7767</v>
      </c>
      <c r="X48" s="71" t="n">
        <f aca="false">Anchor!H181</f>
        <v>41.8584</v>
      </c>
      <c r="Y48" s="71" t="n">
        <f aca="false">Anchor!I181</f>
        <v>41.0478</v>
      </c>
      <c r="Z48" s="70" t="n">
        <f aca="false">Anchor!J181</f>
        <v>59181.04</v>
      </c>
      <c r="AA48" s="71" t="n">
        <f aca="false">Anchor!K181</f>
        <v>114.2</v>
      </c>
      <c r="AB48" s="71" t="n">
        <f aca="false">Anchor!L181</f>
        <v>743</v>
      </c>
      <c r="AC48" s="78" t="n">
        <f aca="false">Z48/3600</f>
        <v>16.4391777777778</v>
      </c>
      <c r="AD48" s="79" t="n">
        <f aca="false">E48+V48</f>
        <v>7257.4752</v>
      </c>
      <c r="AE48" s="177"/>
      <c r="AF48" s="70" t="n">
        <f aca="false">Test!F181</f>
        <v>2466.292</v>
      </c>
      <c r="AG48" s="71" t="n">
        <f aca="false">Test!G181</f>
        <v>36.7767</v>
      </c>
      <c r="AH48" s="71" t="n">
        <f aca="false">Test!H181</f>
        <v>41.8584</v>
      </c>
      <c r="AI48" s="71" t="n">
        <f aca="false">Test!I181</f>
        <v>41.0478</v>
      </c>
      <c r="AJ48" s="70" t="n">
        <f aca="false">Test!J181</f>
        <v>59489.52</v>
      </c>
      <c r="AK48" s="71" t="n">
        <f aca="false">Test!K181</f>
        <v>158.99</v>
      </c>
      <c r="AL48" s="71" t="n">
        <f aca="false">Test!L181</f>
        <v>967</v>
      </c>
      <c r="AM48" s="78" t="n">
        <f aca="false">AJ48/3600</f>
        <v>16.5248666666667</v>
      </c>
      <c r="AN48" s="79" t="n">
        <f aca="false">J48+AF48</f>
        <v>7241.3552</v>
      </c>
      <c r="AO48" s="74"/>
      <c r="AP48" s="74"/>
      <c r="AQ48" s="80" t="n">
        <f aca="false">AJ48/Z48</f>
        <v>1.00521248021326</v>
      </c>
      <c r="AR48" s="81" t="n">
        <f aca="false">AK48/AA48</f>
        <v>1.39220665499124</v>
      </c>
      <c r="AS48" s="82" t="n">
        <f aca="false">AL48/AB48</f>
        <v>1.30148048452221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182</f>
        <v>2646.2856</v>
      </c>
      <c r="F49" s="87" t="n">
        <f aca="false">Anchor!C182</f>
        <v>36.0777</v>
      </c>
      <c r="G49" s="87" t="n">
        <f aca="false">Anchor!D182</f>
        <v>41.1492</v>
      </c>
      <c r="H49" s="88" t="n">
        <f aca="false">Anchor!E182</f>
        <v>41.132</v>
      </c>
      <c r="I49" s="73"/>
      <c r="J49" s="86" t="n">
        <f aca="false">Test!B182</f>
        <v>2632.0328</v>
      </c>
      <c r="K49" s="87" t="n">
        <f aca="false">Test!C182</f>
        <v>36.0824</v>
      </c>
      <c r="L49" s="87" t="n">
        <f aca="false">Test!D182</f>
        <v>41.1745</v>
      </c>
      <c r="M49" s="88" t="n">
        <f aca="false">Test!E182</f>
        <v>41.1542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182</f>
        <v>2466.292</v>
      </c>
      <c r="W49" s="87" t="n">
        <f aca="false">Anchor!G182</f>
        <v>36.7767</v>
      </c>
      <c r="X49" s="87" t="n">
        <f aca="false">Anchor!H182</f>
        <v>41.8584</v>
      </c>
      <c r="Y49" s="87" t="n">
        <f aca="false">Anchor!I182</f>
        <v>41.0478</v>
      </c>
      <c r="Z49" s="86" t="n">
        <f aca="false">Anchor!J182</f>
        <v>57013.67</v>
      </c>
      <c r="AA49" s="87" t="n">
        <f aca="false">Anchor!K182</f>
        <v>112.44</v>
      </c>
      <c r="AB49" s="87" t="n">
        <f aca="false">Anchor!L182</f>
        <v>743</v>
      </c>
      <c r="AC49" s="92" t="n">
        <f aca="false">Z49/3600</f>
        <v>15.8371305555556</v>
      </c>
      <c r="AD49" s="93" t="n">
        <f aca="false">E49+V49</f>
        <v>5112.5776</v>
      </c>
      <c r="AE49" s="177"/>
      <c r="AF49" s="86" t="n">
        <f aca="false">Test!F182</f>
        <v>2466.292</v>
      </c>
      <c r="AG49" s="87" t="n">
        <f aca="false">Test!G182</f>
        <v>36.7767</v>
      </c>
      <c r="AH49" s="87" t="n">
        <f aca="false">Test!H182</f>
        <v>41.8584</v>
      </c>
      <c r="AI49" s="87" t="n">
        <f aca="false">Test!I182</f>
        <v>41.0478</v>
      </c>
      <c r="AJ49" s="86" t="n">
        <f aca="false">Test!J182</f>
        <v>57624.26</v>
      </c>
      <c r="AK49" s="87" t="n">
        <f aca="false">Test!K182</f>
        <v>153.29</v>
      </c>
      <c r="AL49" s="87" t="n">
        <f aca="false">Test!L182</f>
        <v>967</v>
      </c>
      <c r="AM49" s="92" t="n">
        <f aca="false">AJ49/3600</f>
        <v>16.0067388888889</v>
      </c>
      <c r="AN49" s="93" t="n">
        <f aca="false">J49+AF49</f>
        <v>5098.3248</v>
      </c>
      <c r="AO49" s="74"/>
      <c r="AP49" s="74"/>
      <c r="AQ49" s="94" t="n">
        <f aca="false">AJ49/Z49</f>
        <v>1.01070953685318</v>
      </c>
      <c r="AR49" s="95" t="n">
        <f aca="false">AK49/AA49</f>
        <v>1.36330487371042</v>
      </c>
      <c r="AS49" s="96" t="n">
        <f aca="false">AL49/AB49</f>
        <v>1.30148048452221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183</f>
        <v>1072.8376</v>
      </c>
      <c r="F50" s="87" t="n">
        <f aca="false">Anchor!C183</f>
        <v>35.2261</v>
      </c>
      <c r="G50" s="87" t="n">
        <f aca="false">Anchor!D183</f>
        <v>40.5889</v>
      </c>
      <c r="H50" s="88" t="n">
        <f aca="false">Anchor!E183</f>
        <v>40.3453</v>
      </c>
      <c r="I50" s="73"/>
      <c r="J50" s="86" t="n">
        <f aca="false">Test!B183</f>
        <v>1073.5648</v>
      </c>
      <c r="K50" s="87" t="n">
        <f aca="false">Test!C183</f>
        <v>35.2402</v>
      </c>
      <c r="L50" s="87" t="n">
        <f aca="false">Test!D183</f>
        <v>40.6271</v>
      </c>
      <c r="M50" s="88" t="n">
        <f aca="false">Test!E183</f>
        <v>40.3916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183</f>
        <v>2466.292</v>
      </c>
      <c r="W50" s="87" t="n">
        <f aca="false">Anchor!G183</f>
        <v>36.7767</v>
      </c>
      <c r="X50" s="87" t="n">
        <f aca="false">Anchor!H183</f>
        <v>41.8584</v>
      </c>
      <c r="Y50" s="87" t="n">
        <f aca="false">Anchor!I183</f>
        <v>41.0478</v>
      </c>
      <c r="Z50" s="86" t="n">
        <f aca="false">Anchor!J183</f>
        <v>56992.86</v>
      </c>
      <c r="AA50" s="87" t="n">
        <f aca="false">Anchor!K183</f>
        <v>111.95</v>
      </c>
      <c r="AB50" s="87" t="n">
        <f aca="false">Anchor!L183</f>
        <v>743</v>
      </c>
      <c r="AC50" s="92" t="n">
        <f aca="false">Z50/3600</f>
        <v>15.83135</v>
      </c>
      <c r="AD50" s="93" t="n">
        <f aca="false">E50+V50</f>
        <v>3539.1296</v>
      </c>
      <c r="AE50" s="177"/>
      <c r="AF50" s="86" t="n">
        <f aca="false">Test!F183</f>
        <v>2466.292</v>
      </c>
      <c r="AG50" s="87" t="n">
        <f aca="false">Test!G183</f>
        <v>36.7767</v>
      </c>
      <c r="AH50" s="87" t="n">
        <f aca="false">Test!H183</f>
        <v>41.8584</v>
      </c>
      <c r="AI50" s="87" t="n">
        <f aca="false">Test!I183</f>
        <v>41.0478</v>
      </c>
      <c r="AJ50" s="86" t="n">
        <f aca="false">Test!J183</f>
        <v>56853.28</v>
      </c>
      <c r="AK50" s="87" t="n">
        <f aca="false">Test!K183</f>
        <v>158.74</v>
      </c>
      <c r="AL50" s="87" t="n">
        <f aca="false">Test!L183</f>
        <v>967</v>
      </c>
      <c r="AM50" s="92" t="n">
        <f aca="false">AJ50/3600</f>
        <v>15.7925777777778</v>
      </c>
      <c r="AN50" s="93" t="n">
        <f aca="false">J50+AF50</f>
        <v>3539.8568</v>
      </c>
      <c r="AO50" s="74"/>
      <c r="AP50" s="74"/>
      <c r="AQ50" s="94" t="n">
        <f aca="false">AJ50/Z50</f>
        <v>0.997550921290842</v>
      </c>
      <c r="AR50" s="95" t="n">
        <f aca="false">AK50/AA50</f>
        <v>1.41795444394819</v>
      </c>
      <c r="AS50" s="96" t="n">
        <f aca="false">AL50/AB50</f>
        <v>1.30148048452221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184</f>
        <v>484.5736</v>
      </c>
      <c r="F51" s="101" t="n">
        <f aca="false">Anchor!C184</f>
        <v>34.7869</v>
      </c>
      <c r="G51" s="101" t="n">
        <f aca="false">Anchor!D184</f>
        <v>40.3973</v>
      </c>
      <c r="H51" s="102" t="n">
        <f aca="false">Anchor!E184</f>
        <v>40.0732</v>
      </c>
      <c r="I51" s="73"/>
      <c r="J51" s="100" t="n">
        <f aca="false">Test!B184</f>
        <v>483.5824</v>
      </c>
      <c r="K51" s="101" t="n">
        <f aca="false">Test!C184</f>
        <v>34.7988</v>
      </c>
      <c r="L51" s="101" t="n">
        <f aca="false">Test!D184</f>
        <v>40.433</v>
      </c>
      <c r="M51" s="102" t="n">
        <f aca="false">Test!E184</f>
        <v>40.1081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184</f>
        <v>2466.292</v>
      </c>
      <c r="W51" s="101" t="n">
        <f aca="false">Anchor!G184</f>
        <v>36.7767</v>
      </c>
      <c r="X51" s="101" t="n">
        <f aca="false">Anchor!H184</f>
        <v>41.8584</v>
      </c>
      <c r="Y51" s="101" t="n">
        <f aca="false">Anchor!I184</f>
        <v>41.0478</v>
      </c>
      <c r="Z51" s="100" t="n">
        <f aca="false">Anchor!J184</f>
        <v>56747.63</v>
      </c>
      <c r="AA51" s="101" t="n">
        <f aca="false">Anchor!K184</f>
        <v>117.09</v>
      </c>
      <c r="AB51" s="101" t="n">
        <f aca="false">Anchor!L184</f>
        <v>743</v>
      </c>
      <c r="AC51" s="106" t="n">
        <f aca="false">Z51/3600</f>
        <v>15.7632305555556</v>
      </c>
      <c r="AD51" s="107" t="n">
        <f aca="false">E51+V51</f>
        <v>2950.8656</v>
      </c>
      <c r="AE51" s="177"/>
      <c r="AF51" s="100" t="n">
        <f aca="false">Test!F184</f>
        <v>2466.292</v>
      </c>
      <c r="AG51" s="101" t="n">
        <f aca="false">Test!G184</f>
        <v>36.7767</v>
      </c>
      <c r="AH51" s="101" t="n">
        <f aca="false">Test!H184</f>
        <v>41.8584</v>
      </c>
      <c r="AI51" s="101" t="n">
        <f aca="false">Test!I184</f>
        <v>41.0478</v>
      </c>
      <c r="AJ51" s="100" t="n">
        <f aca="false">Test!J184</f>
        <v>56791.74</v>
      </c>
      <c r="AK51" s="101" t="n">
        <f aca="false">Test!K184</f>
        <v>158.95</v>
      </c>
      <c r="AL51" s="101" t="n">
        <f aca="false">Test!L184</f>
        <v>967</v>
      </c>
      <c r="AM51" s="106" t="n">
        <f aca="false">AJ51/3600</f>
        <v>15.7754833333333</v>
      </c>
      <c r="AN51" s="107" t="n">
        <f aca="false">J51+AF51</f>
        <v>2949.8744</v>
      </c>
      <c r="AO51" s="74"/>
      <c r="AP51" s="74"/>
      <c r="AQ51" s="108" t="n">
        <f aca="false">AJ51/Z51</f>
        <v>1.00077730118421</v>
      </c>
      <c r="AR51" s="109" t="n">
        <f aca="false">AK51/AA51</f>
        <v>1.35750277564267</v>
      </c>
      <c r="AS51" s="110" t="n">
        <f aca="false">AL51/AB51</f>
        <v>1.30148048452221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26</v>
      </c>
      <c r="D52" s="237" t="n">
        <f aca="false">D44</f>
        <v>24</v>
      </c>
      <c r="E52" s="70" t="n">
        <f aca="false">Anchor!B185</f>
        <v>28918.248</v>
      </c>
      <c r="F52" s="71" t="n">
        <f aca="false">Anchor!C185</f>
        <v>36.497</v>
      </c>
      <c r="G52" s="71" t="n">
        <f aca="false">Anchor!D185</f>
        <v>41.0219</v>
      </c>
      <c r="H52" s="72" t="n">
        <f aca="false">Anchor!E185</f>
        <v>43.2464</v>
      </c>
      <c r="I52" s="73"/>
      <c r="J52" s="70" t="n">
        <f aca="false">Test!B185</f>
        <v>28895.4768</v>
      </c>
      <c r="K52" s="71" t="n">
        <f aca="false">Test!C185</f>
        <v>36.4961</v>
      </c>
      <c r="L52" s="71" t="n">
        <f aca="false">Test!D185</f>
        <v>41.0239</v>
      </c>
      <c r="M52" s="72" t="n">
        <f aca="false">Test!E185</f>
        <v>43.2491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185</f>
        <v>3512.7008</v>
      </c>
      <c r="W52" s="71" t="n">
        <f aca="false">Anchor!G185</f>
        <v>37.2678</v>
      </c>
      <c r="X52" s="71" t="n">
        <f aca="false">Anchor!H185</f>
        <v>41.7315</v>
      </c>
      <c r="Y52" s="71" t="n">
        <f aca="false">Anchor!I185</f>
        <v>44.0226</v>
      </c>
      <c r="Z52" s="70" t="n">
        <f aca="false">Anchor!J185</f>
        <v>67154.93</v>
      </c>
      <c r="AA52" s="71" t="n">
        <f aca="false">Anchor!K185</f>
        <v>160.05</v>
      </c>
      <c r="AB52" s="71" t="n">
        <f aca="false">Anchor!L185</f>
        <v>744</v>
      </c>
      <c r="AC52" s="78" t="n">
        <f aca="false">Z52/3600</f>
        <v>18.6541472222222</v>
      </c>
      <c r="AD52" s="79" t="n">
        <f aca="false">E52+V52</f>
        <v>32430.9488</v>
      </c>
      <c r="AE52" s="177"/>
      <c r="AF52" s="70" t="n">
        <f aca="false">Test!F185</f>
        <v>3512.7008</v>
      </c>
      <c r="AG52" s="71" t="n">
        <f aca="false">Test!G185</f>
        <v>37.2678</v>
      </c>
      <c r="AH52" s="71" t="n">
        <f aca="false">Test!H185</f>
        <v>41.7315</v>
      </c>
      <c r="AI52" s="71" t="n">
        <f aca="false">Test!I185</f>
        <v>44.0226</v>
      </c>
      <c r="AJ52" s="70" t="n">
        <f aca="false">Test!J185</f>
        <v>67467.71</v>
      </c>
      <c r="AK52" s="71" t="n">
        <f aca="false">Test!K185</f>
        <v>214</v>
      </c>
      <c r="AL52" s="71" t="n">
        <f aca="false">Test!L185</f>
        <v>967</v>
      </c>
      <c r="AM52" s="78" t="n">
        <f aca="false">AJ52/3600</f>
        <v>18.7410305555556</v>
      </c>
      <c r="AN52" s="79" t="n">
        <f aca="false">J52+AF52</f>
        <v>32408.1776</v>
      </c>
      <c r="AO52" s="74"/>
      <c r="AP52" s="74"/>
      <c r="AQ52" s="80" t="n">
        <f aca="false">AJ52/Z52</f>
        <v>1.00465758805794</v>
      </c>
      <c r="AR52" s="81" t="n">
        <f aca="false">AK52/AA52</f>
        <v>1.33708216182443</v>
      </c>
      <c r="AS52" s="82" t="n">
        <f aca="false">AL52/AB52</f>
        <v>1.2997311827957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186</f>
        <v>12883.7672</v>
      </c>
      <c r="F53" s="87" t="n">
        <f aca="false">Anchor!C186</f>
        <v>35.4669</v>
      </c>
      <c r="G53" s="87" t="n">
        <f aca="false">Anchor!D186</f>
        <v>40.5208</v>
      </c>
      <c r="H53" s="88" t="n">
        <f aca="false">Anchor!E186</f>
        <v>42.8351</v>
      </c>
      <c r="I53" s="73"/>
      <c r="J53" s="86" t="n">
        <f aca="false">Test!B186</f>
        <v>12874.428</v>
      </c>
      <c r="K53" s="87" t="n">
        <f aca="false">Test!C186</f>
        <v>35.467</v>
      </c>
      <c r="L53" s="87" t="n">
        <f aca="false">Test!D186</f>
        <v>40.5236</v>
      </c>
      <c r="M53" s="88" t="n">
        <f aca="false">Test!E186</f>
        <v>42.8394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186</f>
        <v>3512.7008</v>
      </c>
      <c r="W53" s="87" t="n">
        <f aca="false">Anchor!G186</f>
        <v>37.2678</v>
      </c>
      <c r="X53" s="87" t="n">
        <f aca="false">Anchor!H186</f>
        <v>41.7315</v>
      </c>
      <c r="Y53" s="87" t="n">
        <f aca="false">Anchor!I186</f>
        <v>44.0226</v>
      </c>
      <c r="Z53" s="86" t="n">
        <f aca="false">Anchor!J186</f>
        <v>57502.02</v>
      </c>
      <c r="AA53" s="87" t="n">
        <f aca="false">Anchor!K186</f>
        <v>142.64</v>
      </c>
      <c r="AB53" s="87" t="n">
        <f aca="false">Anchor!L186</f>
        <v>744</v>
      </c>
      <c r="AC53" s="92" t="n">
        <f aca="false">Z53/3600</f>
        <v>15.9727833333333</v>
      </c>
      <c r="AD53" s="93" t="n">
        <f aca="false">E53+V53</f>
        <v>16396.468</v>
      </c>
      <c r="AE53" s="177"/>
      <c r="AF53" s="86" t="n">
        <f aca="false">Test!F186</f>
        <v>3512.7008</v>
      </c>
      <c r="AG53" s="87" t="n">
        <f aca="false">Test!G186</f>
        <v>37.2678</v>
      </c>
      <c r="AH53" s="87" t="n">
        <f aca="false">Test!H186</f>
        <v>41.7315</v>
      </c>
      <c r="AI53" s="87" t="n">
        <f aca="false">Test!I186</f>
        <v>44.0226</v>
      </c>
      <c r="AJ53" s="86" t="n">
        <f aca="false">Test!J186</f>
        <v>57806.33</v>
      </c>
      <c r="AK53" s="87" t="n">
        <f aca="false">Test!K186</f>
        <v>187.96</v>
      </c>
      <c r="AL53" s="87" t="n">
        <f aca="false">Test!L186</f>
        <v>967</v>
      </c>
      <c r="AM53" s="92" t="n">
        <f aca="false">AJ53/3600</f>
        <v>16.0573138888889</v>
      </c>
      <c r="AN53" s="93" t="n">
        <f aca="false">J53+AF53</f>
        <v>16387.1288</v>
      </c>
      <c r="AO53" s="74"/>
      <c r="AP53" s="74"/>
      <c r="AQ53" s="94" t="n">
        <f aca="false">AJ53/Z53</f>
        <v>1.00529216191014</v>
      </c>
      <c r="AR53" s="95" t="n">
        <f aca="false">AK53/AA53</f>
        <v>1.31772293886708</v>
      </c>
      <c r="AS53" s="96" t="n">
        <f aca="false">AL53/AB53</f>
        <v>1.2997311827957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187</f>
        <v>5592.4248</v>
      </c>
      <c r="F54" s="87" t="n">
        <f aca="false">Anchor!C187</f>
        <v>34.769</v>
      </c>
      <c r="G54" s="87" t="n">
        <f aca="false">Anchor!D187</f>
        <v>39.952</v>
      </c>
      <c r="H54" s="88" t="n">
        <f aca="false">Anchor!E187</f>
        <v>42.4175</v>
      </c>
      <c r="I54" s="73"/>
      <c r="J54" s="86" t="n">
        <f aca="false">Test!B187</f>
        <v>5593.9576</v>
      </c>
      <c r="K54" s="87" t="n">
        <f aca="false">Test!C187</f>
        <v>34.7715</v>
      </c>
      <c r="L54" s="87" t="n">
        <f aca="false">Test!D187</f>
        <v>39.9571</v>
      </c>
      <c r="M54" s="88" t="n">
        <f aca="false">Test!E187</f>
        <v>42.4253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187</f>
        <v>3512.7008</v>
      </c>
      <c r="W54" s="87" t="n">
        <f aca="false">Anchor!G187</f>
        <v>37.2678</v>
      </c>
      <c r="X54" s="87" t="n">
        <f aca="false">Anchor!H187</f>
        <v>41.7315</v>
      </c>
      <c r="Y54" s="87" t="n">
        <f aca="false">Anchor!I187</f>
        <v>44.0226</v>
      </c>
      <c r="Z54" s="86" t="n">
        <f aca="false">Anchor!J187</f>
        <v>52439.01</v>
      </c>
      <c r="AA54" s="87" t="n">
        <f aca="false">Anchor!K187</f>
        <v>126.64</v>
      </c>
      <c r="AB54" s="87" t="n">
        <f aca="false">Anchor!L187</f>
        <v>743</v>
      </c>
      <c r="AC54" s="92" t="n">
        <f aca="false">Z54/3600</f>
        <v>14.5663916666667</v>
      </c>
      <c r="AD54" s="93" t="n">
        <f aca="false">E54+V54</f>
        <v>9105.1256</v>
      </c>
      <c r="AE54" s="177"/>
      <c r="AF54" s="86" t="n">
        <f aca="false">Test!F187</f>
        <v>3512.7008</v>
      </c>
      <c r="AG54" s="87" t="n">
        <f aca="false">Test!G187</f>
        <v>37.2678</v>
      </c>
      <c r="AH54" s="87" t="n">
        <f aca="false">Test!H187</f>
        <v>41.7315</v>
      </c>
      <c r="AI54" s="87" t="n">
        <f aca="false">Test!I187</f>
        <v>44.0226</v>
      </c>
      <c r="AJ54" s="86" t="n">
        <f aca="false">Test!J187</f>
        <v>52375.44</v>
      </c>
      <c r="AK54" s="87" t="n">
        <f aca="false">Test!K187</f>
        <v>180.54</v>
      </c>
      <c r="AL54" s="87" t="n">
        <f aca="false">Test!L187</f>
        <v>967</v>
      </c>
      <c r="AM54" s="92" t="n">
        <f aca="false">AJ54/3600</f>
        <v>14.5487333333333</v>
      </c>
      <c r="AN54" s="93" t="n">
        <f aca="false">J54+AF54</f>
        <v>9106.6584</v>
      </c>
      <c r="AO54" s="74"/>
      <c r="AP54" s="74"/>
      <c r="AQ54" s="94" t="n">
        <f aca="false">AJ54/Z54</f>
        <v>0.998787734551053</v>
      </c>
      <c r="AR54" s="95" t="n">
        <f aca="false">AK54/AA54</f>
        <v>1.42561591914087</v>
      </c>
      <c r="AS54" s="96" t="n">
        <f aca="false">AL54/AB54</f>
        <v>1.30148048452221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188</f>
        <v>2514.912</v>
      </c>
      <c r="F55" s="101" t="n">
        <f aca="false">Anchor!C188</f>
        <v>34.2107</v>
      </c>
      <c r="G55" s="101" t="n">
        <f aca="false">Anchor!D188</f>
        <v>39.6528</v>
      </c>
      <c r="H55" s="102" t="n">
        <f aca="false">Anchor!E188</f>
        <v>42.2185</v>
      </c>
      <c r="I55" s="73"/>
      <c r="J55" s="100" t="n">
        <f aca="false">Test!B188</f>
        <v>2515.7664</v>
      </c>
      <c r="K55" s="101" t="n">
        <f aca="false">Test!C188</f>
        <v>34.2145</v>
      </c>
      <c r="L55" s="101" t="n">
        <f aca="false">Test!D188</f>
        <v>39.6557</v>
      </c>
      <c r="M55" s="102" t="n">
        <f aca="false">Test!E188</f>
        <v>42.2224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188</f>
        <v>3512.7008</v>
      </c>
      <c r="W55" s="101" t="n">
        <f aca="false">Anchor!G188</f>
        <v>37.2678</v>
      </c>
      <c r="X55" s="101" t="n">
        <f aca="false">Anchor!H188</f>
        <v>41.7315</v>
      </c>
      <c r="Y55" s="101" t="n">
        <f aca="false">Anchor!I188</f>
        <v>44.0226</v>
      </c>
      <c r="Z55" s="100" t="n">
        <f aca="false">Anchor!J188</f>
        <v>50628.74</v>
      </c>
      <c r="AA55" s="101" t="n">
        <f aca="false">Anchor!K188</f>
        <v>123.58</v>
      </c>
      <c r="AB55" s="101" t="n">
        <f aca="false">Anchor!L188</f>
        <v>743</v>
      </c>
      <c r="AC55" s="106" t="n">
        <f aca="false">Z55/3600</f>
        <v>14.0635388888889</v>
      </c>
      <c r="AD55" s="107" t="n">
        <f aca="false">E55+V55</f>
        <v>6027.6128</v>
      </c>
      <c r="AE55" s="177"/>
      <c r="AF55" s="100" t="n">
        <f aca="false">Test!F188</f>
        <v>3512.7008</v>
      </c>
      <c r="AG55" s="101" t="n">
        <f aca="false">Test!G188</f>
        <v>37.2678</v>
      </c>
      <c r="AH55" s="101" t="n">
        <f aca="false">Test!H188</f>
        <v>41.7315</v>
      </c>
      <c r="AI55" s="101" t="n">
        <f aca="false">Test!I188</f>
        <v>44.0226</v>
      </c>
      <c r="AJ55" s="100" t="n">
        <f aca="false">Test!J188</f>
        <v>50628.81</v>
      </c>
      <c r="AK55" s="101" t="n">
        <f aca="false">Test!K188</f>
        <v>178.36</v>
      </c>
      <c r="AL55" s="101" t="n">
        <f aca="false">Test!L188</f>
        <v>967</v>
      </c>
      <c r="AM55" s="106" t="n">
        <f aca="false">AJ55/3600</f>
        <v>14.0635583333333</v>
      </c>
      <c r="AN55" s="107" t="n">
        <f aca="false">J55+AF55</f>
        <v>6028.4672</v>
      </c>
      <c r="AO55" s="74"/>
      <c r="AP55" s="74"/>
      <c r="AQ55" s="108" t="n">
        <f aca="false">AJ55/Z55</f>
        <v>1.00000138261391</v>
      </c>
      <c r="AR55" s="109" t="n">
        <f aca="false">AK55/AA55</f>
        <v>1.44327561094028</v>
      </c>
      <c r="AS55" s="110" t="n">
        <f aca="false">AL55/AB55</f>
        <v>1.30148048452221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189</f>
        <v>6619.2544</v>
      </c>
      <c r="F56" s="71" t="n">
        <f aca="false">Anchor!C189</f>
        <v>34.8036</v>
      </c>
      <c r="G56" s="71" t="n">
        <f aca="false">Anchor!D189</f>
        <v>40.0093</v>
      </c>
      <c r="H56" s="72" t="n">
        <f aca="false">Anchor!E189</f>
        <v>42.4629</v>
      </c>
      <c r="I56" s="73"/>
      <c r="J56" s="70" t="n">
        <f aca="false">Test!B189</f>
        <v>6610.8072</v>
      </c>
      <c r="K56" s="71" t="n">
        <f aca="false">Test!C189</f>
        <v>34.8027</v>
      </c>
      <c r="L56" s="71" t="n">
        <f aca="false">Test!D189</f>
        <v>40.0149</v>
      </c>
      <c r="M56" s="72" t="n">
        <f aca="false">Test!E189</f>
        <v>42.4518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189</f>
        <v>1513.9872</v>
      </c>
      <c r="W56" s="71" t="n">
        <f aca="false">Anchor!G189</f>
        <v>35.1091</v>
      </c>
      <c r="X56" s="71" t="n">
        <f aca="false">Anchor!H189</f>
        <v>40.6003</v>
      </c>
      <c r="Y56" s="71" t="n">
        <f aca="false">Anchor!I189</f>
        <v>43.0686</v>
      </c>
      <c r="Z56" s="70" t="n">
        <f aca="false">Anchor!J189</f>
        <v>49360.08</v>
      </c>
      <c r="AA56" s="71" t="n">
        <f aca="false">Anchor!K189</f>
        <v>119.63</v>
      </c>
      <c r="AB56" s="71" t="n">
        <f aca="false">Anchor!L189</f>
        <v>743</v>
      </c>
      <c r="AC56" s="78" t="n">
        <f aca="false">Z56/3600</f>
        <v>13.7111333333333</v>
      </c>
      <c r="AD56" s="79" t="n">
        <f aca="false">E56+V56</f>
        <v>8133.2416</v>
      </c>
      <c r="AE56" s="177"/>
      <c r="AF56" s="70" t="n">
        <f aca="false">Test!F189</f>
        <v>1513.9872</v>
      </c>
      <c r="AG56" s="71" t="n">
        <f aca="false">Test!G189</f>
        <v>35.1091</v>
      </c>
      <c r="AH56" s="71" t="n">
        <f aca="false">Test!H189</f>
        <v>40.6003</v>
      </c>
      <c r="AI56" s="71" t="n">
        <f aca="false">Test!I189</f>
        <v>43.0686</v>
      </c>
      <c r="AJ56" s="70" t="n">
        <f aca="false">Test!J189</f>
        <v>49612.42</v>
      </c>
      <c r="AK56" s="71" t="n">
        <f aca="false">Test!K189</f>
        <v>170.36</v>
      </c>
      <c r="AL56" s="71" t="n">
        <f aca="false">Test!L189</f>
        <v>967</v>
      </c>
      <c r="AM56" s="78" t="n">
        <f aca="false">AJ56/3600</f>
        <v>13.7812277777778</v>
      </c>
      <c r="AN56" s="79" t="n">
        <f aca="false">J56+AF56</f>
        <v>8124.7944</v>
      </c>
      <c r="AO56" s="74"/>
      <c r="AP56" s="74"/>
      <c r="AQ56" s="80" t="n">
        <f aca="false">AJ56/Z56</f>
        <v>1.00511222834323</v>
      </c>
      <c r="AR56" s="81" t="n">
        <f aca="false">AK56/AA56</f>
        <v>1.42405751065786</v>
      </c>
      <c r="AS56" s="82" t="n">
        <f aca="false">AL56/AB56</f>
        <v>1.30148048452221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190</f>
        <v>3419.6472</v>
      </c>
      <c r="F57" s="87" t="n">
        <f aca="false">Anchor!C190</f>
        <v>34.1332</v>
      </c>
      <c r="G57" s="87" t="n">
        <f aca="false">Anchor!D190</f>
        <v>39.6564</v>
      </c>
      <c r="H57" s="88" t="n">
        <f aca="false">Anchor!E190</f>
        <v>42.1847</v>
      </c>
      <c r="I57" s="73"/>
      <c r="J57" s="86" t="n">
        <f aca="false">Test!B190</f>
        <v>3414.6776</v>
      </c>
      <c r="K57" s="87" t="n">
        <f aca="false">Test!C190</f>
        <v>34.1332</v>
      </c>
      <c r="L57" s="87" t="n">
        <f aca="false">Test!D190</f>
        <v>39.6622</v>
      </c>
      <c r="M57" s="88" t="n">
        <f aca="false">Test!E190</f>
        <v>42.1878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190</f>
        <v>1513.9872</v>
      </c>
      <c r="W57" s="87" t="n">
        <f aca="false">Anchor!G190</f>
        <v>35.1091</v>
      </c>
      <c r="X57" s="87" t="n">
        <f aca="false">Anchor!H190</f>
        <v>40.6003</v>
      </c>
      <c r="Y57" s="87" t="n">
        <f aca="false">Anchor!I190</f>
        <v>43.0686</v>
      </c>
      <c r="Z57" s="86" t="n">
        <f aca="false">Anchor!J190</f>
        <v>45835.38</v>
      </c>
      <c r="AA57" s="87" t="n">
        <f aca="false">Anchor!K190</f>
        <v>113.73</v>
      </c>
      <c r="AB57" s="87" t="n">
        <f aca="false">Anchor!L190</f>
        <v>743</v>
      </c>
      <c r="AC57" s="92" t="n">
        <f aca="false">Z57/3600</f>
        <v>12.73205</v>
      </c>
      <c r="AD57" s="93" t="n">
        <f aca="false">E57+V57</f>
        <v>4933.6344</v>
      </c>
      <c r="AE57" s="177"/>
      <c r="AF57" s="86" t="n">
        <f aca="false">Test!F190</f>
        <v>1513.9872</v>
      </c>
      <c r="AG57" s="87" t="n">
        <f aca="false">Test!G190</f>
        <v>35.1091</v>
      </c>
      <c r="AH57" s="87" t="n">
        <f aca="false">Test!H190</f>
        <v>40.6003</v>
      </c>
      <c r="AI57" s="87" t="n">
        <f aca="false">Test!I190</f>
        <v>43.0686</v>
      </c>
      <c r="AJ57" s="86" t="n">
        <f aca="false">Test!J190</f>
        <v>45908.41</v>
      </c>
      <c r="AK57" s="87" t="n">
        <f aca="false">Test!K190</f>
        <v>161.35</v>
      </c>
      <c r="AL57" s="87" t="n">
        <f aca="false">Test!L190</f>
        <v>967</v>
      </c>
      <c r="AM57" s="92" t="n">
        <f aca="false">AJ57/3600</f>
        <v>12.7523361111111</v>
      </c>
      <c r="AN57" s="93" t="n">
        <f aca="false">J57+AF57</f>
        <v>4928.6648</v>
      </c>
      <c r="AO57" s="74"/>
      <c r="AP57" s="74"/>
      <c r="AQ57" s="94" t="n">
        <f aca="false">AJ57/Z57</f>
        <v>1.00159331066962</v>
      </c>
      <c r="AR57" s="95" t="n">
        <f aca="false">AK57/AA57</f>
        <v>1.41871098215071</v>
      </c>
      <c r="AS57" s="96" t="n">
        <f aca="false">AL57/AB57</f>
        <v>1.30148048452221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191</f>
        <v>1668.8424</v>
      </c>
      <c r="F58" s="87" t="n">
        <f aca="false">Anchor!C191</f>
        <v>33.3771</v>
      </c>
      <c r="G58" s="87" t="n">
        <f aca="false">Anchor!D191</f>
        <v>39.0138</v>
      </c>
      <c r="H58" s="88" t="n">
        <f aca="false">Anchor!E191</f>
        <v>41.6839</v>
      </c>
      <c r="I58" s="73"/>
      <c r="J58" s="86" t="n">
        <f aca="false">Test!B191</f>
        <v>1668.9592</v>
      </c>
      <c r="K58" s="87" t="n">
        <f aca="false">Test!C191</f>
        <v>33.3816</v>
      </c>
      <c r="L58" s="87" t="n">
        <f aca="false">Test!D191</f>
        <v>39.0356</v>
      </c>
      <c r="M58" s="88" t="n">
        <f aca="false">Test!E191</f>
        <v>41.6957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191</f>
        <v>1513.9872</v>
      </c>
      <c r="W58" s="87" t="n">
        <f aca="false">Anchor!G191</f>
        <v>35.1091</v>
      </c>
      <c r="X58" s="87" t="n">
        <f aca="false">Anchor!H191</f>
        <v>40.6003</v>
      </c>
      <c r="Y58" s="87" t="n">
        <f aca="false">Anchor!I191</f>
        <v>43.0686</v>
      </c>
      <c r="Z58" s="86" t="n">
        <f aca="false">Anchor!J191</f>
        <v>43774</v>
      </c>
      <c r="AA58" s="87" t="n">
        <f aca="false">Anchor!K191</f>
        <v>108.01</v>
      </c>
      <c r="AB58" s="87" t="n">
        <f aca="false">Anchor!L191</f>
        <v>743</v>
      </c>
      <c r="AC58" s="92" t="n">
        <f aca="false">Z58/3600</f>
        <v>12.1594444444444</v>
      </c>
      <c r="AD58" s="93" t="n">
        <f aca="false">E58+V58</f>
        <v>3182.8296</v>
      </c>
      <c r="AE58" s="177"/>
      <c r="AF58" s="86" t="n">
        <f aca="false">Test!F191</f>
        <v>1513.9872</v>
      </c>
      <c r="AG58" s="87" t="n">
        <f aca="false">Test!G191</f>
        <v>35.1091</v>
      </c>
      <c r="AH58" s="87" t="n">
        <f aca="false">Test!H191</f>
        <v>40.6003</v>
      </c>
      <c r="AI58" s="87" t="n">
        <f aca="false">Test!I191</f>
        <v>43.0686</v>
      </c>
      <c r="AJ58" s="86" t="n">
        <f aca="false">Test!J191</f>
        <v>43823.27</v>
      </c>
      <c r="AK58" s="87" t="n">
        <f aca="false">Test!K191</f>
        <v>161.33</v>
      </c>
      <c r="AL58" s="87" t="n">
        <f aca="false">Test!L191</f>
        <v>967</v>
      </c>
      <c r="AM58" s="92" t="n">
        <f aca="false">AJ58/3600</f>
        <v>12.1731305555556</v>
      </c>
      <c r="AN58" s="93" t="n">
        <f aca="false">J58+AF58</f>
        <v>3182.9464</v>
      </c>
      <c r="AO58" s="74"/>
      <c r="AP58" s="74"/>
      <c r="AQ58" s="94" t="n">
        <f aca="false">AJ58/Z58</f>
        <v>1.00112555398182</v>
      </c>
      <c r="AR58" s="95" t="n">
        <f aca="false">AK58/AA58</f>
        <v>1.49365799463013</v>
      </c>
      <c r="AS58" s="96" t="n">
        <f aca="false">AL58/AB58</f>
        <v>1.30148048452221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192</f>
        <v>773.444</v>
      </c>
      <c r="F59" s="101" t="n">
        <f aca="false">Anchor!C192</f>
        <v>32.6957</v>
      </c>
      <c r="G59" s="101" t="n">
        <f aca="false">Anchor!D192</f>
        <v>38.749</v>
      </c>
      <c r="H59" s="102" t="n">
        <f aca="false">Anchor!E192</f>
        <v>41.4873</v>
      </c>
      <c r="I59" s="73"/>
      <c r="J59" s="100" t="n">
        <f aca="false">Test!B192</f>
        <v>773.4312</v>
      </c>
      <c r="K59" s="101" t="n">
        <f aca="false">Test!C192</f>
        <v>32.702</v>
      </c>
      <c r="L59" s="101" t="n">
        <f aca="false">Test!D192</f>
        <v>38.7612</v>
      </c>
      <c r="M59" s="102" t="n">
        <f aca="false">Test!E192</f>
        <v>41.5036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192</f>
        <v>1513.9872</v>
      </c>
      <c r="W59" s="101" t="n">
        <f aca="false">Anchor!G192</f>
        <v>35.1091</v>
      </c>
      <c r="X59" s="101" t="n">
        <f aca="false">Anchor!H192</f>
        <v>40.6003</v>
      </c>
      <c r="Y59" s="101" t="n">
        <f aca="false">Anchor!I192</f>
        <v>43.0686</v>
      </c>
      <c r="Z59" s="100" t="n">
        <f aca="false">Anchor!J192</f>
        <v>44007.76</v>
      </c>
      <c r="AA59" s="101" t="n">
        <f aca="false">Anchor!K192</f>
        <v>112.54</v>
      </c>
      <c r="AB59" s="101" t="n">
        <f aca="false">Anchor!L192</f>
        <v>743</v>
      </c>
      <c r="AC59" s="106" t="n">
        <f aca="false">Z59/3600</f>
        <v>12.2243777777778</v>
      </c>
      <c r="AD59" s="107" t="n">
        <f aca="false">E59+V59</f>
        <v>2287.4312</v>
      </c>
      <c r="AE59" s="177"/>
      <c r="AF59" s="100" t="n">
        <f aca="false">Test!F192</f>
        <v>1513.9872</v>
      </c>
      <c r="AG59" s="101" t="n">
        <f aca="false">Test!G192</f>
        <v>35.1091</v>
      </c>
      <c r="AH59" s="101" t="n">
        <f aca="false">Test!H192</f>
        <v>40.6003</v>
      </c>
      <c r="AI59" s="101" t="n">
        <f aca="false">Test!I192</f>
        <v>43.0686</v>
      </c>
      <c r="AJ59" s="100" t="n">
        <f aca="false">Test!J192</f>
        <v>44228.26</v>
      </c>
      <c r="AK59" s="101" t="n">
        <f aca="false">Test!K192</f>
        <v>163.68</v>
      </c>
      <c r="AL59" s="101" t="n">
        <f aca="false">Test!L192</f>
        <v>967</v>
      </c>
      <c r="AM59" s="106" t="n">
        <f aca="false">AJ59/3600</f>
        <v>12.2856277777778</v>
      </c>
      <c r="AN59" s="107" t="n">
        <f aca="false">J59+AF59</f>
        <v>2287.4184</v>
      </c>
      <c r="AO59" s="74"/>
      <c r="AP59" s="74"/>
      <c r="AQ59" s="108" t="n">
        <f aca="false">AJ59/Z59</f>
        <v>1.0050104799699</v>
      </c>
      <c r="AR59" s="109" t="n">
        <f aca="false">AK59/AA59</f>
        <v>1.45441620757064</v>
      </c>
      <c r="AS59" s="110" t="n">
        <f aca="false">AL59/AB59</f>
        <v>1.30148048452221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/>
      <c r="P62" s="76"/>
      <c r="Q62" s="76"/>
      <c r="R62" s="75"/>
      <c r="S62" s="76"/>
      <c r="T62" s="77"/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1.00448651334913</v>
      </c>
      <c r="AR64" s="120" t="n">
        <f aca="false">GEOMEAN(AR4:AR59)</f>
        <v>1.40462666536418</v>
      </c>
      <c r="AS64" s="121" t="n">
        <f aca="false">GEOMEAN(AS4:AS59)</f>
        <v>1.30121793924911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/>
      <c r="P66" s="76"/>
      <c r="Q66" s="76"/>
      <c r="R66" s="75"/>
      <c r="S66" s="76"/>
      <c r="T66" s="77"/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/>
      <c r="P67" s="90"/>
      <c r="Q67" s="90"/>
      <c r="R67" s="89"/>
      <c r="S67" s="90"/>
      <c r="T67" s="91"/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39875.9294012573</v>
      </c>
      <c r="AA80" s="248" t="n">
        <f aca="false">GEOMEAN(AA4:AA59)</f>
        <v>84.4030241193923</v>
      </c>
      <c r="AB80" s="248"/>
      <c r="AC80" s="219" t="n">
        <f aca="false">GEOMEAN(AC4:AC59)</f>
        <v>11.0766470559048</v>
      </c>
      <c r="AE80" s="248"/>
      <c r="AI80" s="248"/>
      <c r="AJ80" s="248" t="n">
        <f aca="false">GEOMEAN(AJ4:AJ59)</f>
        <v>40054.8332908248</v>
      </c>
      <c r="AK80" s="248" t="n">
        <f aca="false">GEOMEAN(AK4:AK59)</f>
        <v>118.554738315474</v>
      </c>
      <c r="AL80" s="248"/>
      <c r="AM80" s="219" t="n">
        <f aca="false">GEOMEAN(AM4:AM59)</f>
        <v>11.1263425807847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475.399163888889</v>
      </c>
      <c r="AA81" s="1" t="n">
        <f aca="false">SUM(AA4:AA59)/3600</f>
        <v>1.00618611111111</v>
      </c>
      <c r="AC81" s="250" t="n">
        <f aca="false">SUM(AC4:AC59)</f>
        <v>475.399163888889</v>
      </c>
      <c r="AJ81" s="1" t="n">
        <f aca="false">SUM(AJ4:AJ59)/3600</f>
        <v>477.024652777778</v>
      </c>
      <c r="AK81" s="1" t="n">
        <f aca="false">SUM(AK4:AK59)/3600</f>
        <v>1.41035</v>
      </c>
      <c r="AM81" s="250" t="n">
        <f aca="false">SUM(AM4:AM59)</f>
        <v>477.024652777778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Qualcomm User</cp:lastModifiedBy>
  <dcterms:modified xsi:type="dcterms:W3CDTF">2013-01-10T23:45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289684248</vt:r8>
  </property>
  <property fmtid="{D5CDD505-2E9C-101B-9397-08002B2CF9AE}" pid="3" name="_AuthorEmail">
    <vt:lpwstr>lxiang@qti.qualcomm.com</vt:lpwstr>
  </property>
  <property fmtid="{D5CDD505-2E9C-101B-9397-08002B2CF9AE}" pid="4" name="_AuthorEmailDisplayName">
    <vt:lpwstr>Li, Xiang</vt:lpwstr>
  </property>
  <property fmtid="{D5CDD505-2E9C-101B-9397-08002B2CF9AE}" pid="5" name="_EmailSubject">
    <vt:lpwstr>Results of smuc-0.1.1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