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Map + 121 LPF + x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3203703_intra_D1=0_D2=0_D3=0_dummy_RES15_B_S03_q0_26_q1_24_F240</t>
  </si>
  <si>
    <t xml:space="preserve">3203703_intra_D1=0_D2=0_D3=0_dummy_RES15_B_S03_q0_26_q1_26_F240</t>
  </si>
  <si>
    <t xml:space="preserve">3203703_intra_D1=0_D2=0_D3=0_dummy_RES15_B_S03_q0_26_q1_28_F240</t>
  </si>
  <si>
    <t xml:space="preserve">3203703_intra_D1=0_D2=0_D3=0_dummy_RES15_B_S03_q0_26_q1_30_F240</t>
  </si>
  <si>
    <t xml:space="preserve">3203703_intra_D1=0_D2=0_D3=0_dummy_RES15_B_S03_q0_30_q1_28_F240</t>
  </si>
  <si>
    <t xml:space="preserve">3203703_intra_D1=0_D2=0_D3=0_dummy_RES15_B_S03_q0_30_q1_30_F240</t>
  </si>
  <si>
    <t xml:space="preserve">3203703_intra_D1=0_D2=0_D3=0_dummy_RES15_B_S03_q0_30_q1_32_F240</t>
  </si>
  <si>
    <t xml:space="preserve">3203703_intra_D1=0_D2=0_D3=0_dummy_RES15_B_S03_q0_30_q1_34_F240</t>
  </si>
  <si>
    <t xml:space="preserve">3203703_intra_D1=0_D2=0_D3=0_dummy_RES15_B_S04_q0_26_q1_24_F240</t>
  </si>
  <si>
    <t xml:space="preserve">3203703_intra_D1=0_D2=0_D3=0_dummy_RES15_B_S04_q0_26_q1_26_F240</t>
  </si>
  <si>
    <t xml:space="preserve">3203703_intra_D1=0_D2=0_D3=0_dummy_RES15_B_S04_q0_26_q1_28_F240</t>
  </si>
  <si>
    <t xml:space="preserve">3203703_intra_D1=0_D2=0_D3=0_dummy_RES15_B_S04_q0_26_q1_30_F240</t>
  </si>
  <si>
    <t xml:space="preserve">3203703_intra_D1=0_D2=0_D3=0_dummy_RES15_B_S04_q0_30_q1_28_F240</t>
  </si>
  <si>
    <t xml:space="preserve">3203703_intra_D1=0_D2=0_D3=0_dummy_RES15_B_S04_q0_30_q1_30_F240</t>
  </si>
  <si>
    <t xml:space="preserve">3203703_intra_D1=0_D2=0_D3=0_dummy_RES15_B_S04_q0_30_q1_32_F240</t>
  </si>
  <si>
    <t xml:space="preserve">3203703_intra_D1=0_D2=0_D3=0_dummy_RES15_B_S04_q0_30_q1_34_F240</t>
  </si>
  <si>
    <t xml:space="preserve">3203703_intra_D1=0_D2=0_D3=0_dummy_RES15_B_S05_q0_26_q1_24_F500</t>
  </si>
  <si>
    <t xml:space="preserve">3203703_intra_D1=0_D2=0_D3=0_dummy_RES15_B_S05_q0_26_q1_26_F500</t>
  </si>
  <si>
    <t xml:space="preserve">3203703_intra_D1=0_D2=0_D3=0_dummy_RES15_B_S05_q0_26_q1_28_F500</t>
  </si>
  <si>
    <t xml:space="preserve">3203703_intra_D1=0_D2=0_D3=0_dummy_RES15_B_S05_q0_26_q1_30_F500</t>
  </si>
  <si>
    <t xml:space="preserve">3203703_intra_D1=0_D2=0_D3=0_dummy_RES15_B_S05_q0_30_q1_28_F500</t>
  </si>
  <si>
    <t xml:space="preserve">3203703_intra_D1=0_D2=0_D3=0_dummy_RES15_B_S05_q0_30_q1_30_F500</t>
  </si>
  <si>
    <t xml:space="preserve">3203703_intra_D1=0_D2=0_D3=0_dummy_RES15_B_S05_q0_30_q1_32_F500</t>
  </si>
  <si>
    <t xml:space="preserve">3203703_intra_D1=0_D2=0_D3=0_dummy_RES15_B_S05_q0_30_q1_34_F500</t>
  </si>
  <si>
    <t xml:space="preserve">3203703_intra_D1=0_D2=0_D3=0_dummy_RES15_B_S06_q0_26_q1_24_F500</t>
  </si>
  <si>
    <t xml:space="preserve">3203703_intra_D1=0_D2=0_D3=0_dummy_RES15_B_S06_q0_26_q1_26_F500</t>
  </si>
  <si>
    <t xml:space="preserve">3203703_intra_D1=0_D2=0_D3=0_dummy_RES15_B_S06_q0_26_q1_28_F500</t>
  </si>
  <si>
    <t xml:space="preserve">3203703_intra_D1=0_D2=0_D3=0_dummy_RES15_B_S06_q0_26_q1_30_F500</t>
  </si>
  <si>
    <t xml:space="preserve">3203703_intra_D1=0_D2=0_D3=0_dummy_RES15_B_S06_q0_30_q1_28_F500</t>
  </si>
  <si>
    <t xml:space="preserve">3203703_intra_D1=0_D2=0_D3=0_dummy_RES15_B_S06_q0_30_q1_30_F500</t>
  </si>
  <si>
    <t xml:space="preserve">3203703_intra_D1=0_D2=0_D3=0_dummy_RES15_B_S06_q0_30_q1_32_F500</t>
  </si>
  <si>
    <t xml:space="preserve">3203703_intra_D1=0_D2=0_D3=0_dummy_RES15_B_S06_q0_30_q1_34_F500</t>
  </si>
  <si>
    <t xml:space="preserve">3203703_intra_D1=0_D2=0_D3=0_dummy_RES15_B_S07_q0_26_q1_24_F600</t>
  </si>
  <si>
    <t xml:space="preserve">3203703_intra_D1=0_D2=0_D3=0_dummy_RES15_B_S07_q0_26_q1_26_F600</t>
  </si>
  <si>
    <t xml:space="preserve">3203703_intra_D1=0_D2=0_D3=0_dummy_RES15_B_S07_q0_26_q1_28_F600</t>
  </si>
  <si>
    <t xml:space="preserve">3203703_intra_D1=0_D2=0_D3=0_dummy_RES15_B_S07_q0_26_q1_30_F600</t>
  </si>
  <si>
    <t xml:space="preserve">3203703_intra_D1=0_D2=0_D3=0_dummy_RES15_B_S07_q0_30_q1_28_F600</t>
  </si>
  <si>
    <t xml:space="preserve">3203703_intra_D1=0_D2=0_D3=0_dummy_RES15_B_S07_q0_30_q1_30_F600</t>
  </si>
  <si>
    <t xml:space="preserve">3203703_intra_D1=0_D2=0_D3=0_dummy_RES15_B_S07_q0_30_q1_32_F600</t>
  </si>
  <si>
    <t xml:space="preserve">3203703_intra_D1=0_D2=0_D3=0_dummy_RES15_B_S07_q0_30_q1_34_F600</t>
  </si>
  <si>
    <t xml:space="preserve">3203703_intra_D1=0_D2=0_D3=0_dummy_RES20_A_S01_q0_26_q1_24_F150</t>
  </si>
  <si>
    <t xml:space="preserve">3203703_intra_D1=0_D2=0_D3=0_dummy_RES20_A_S01_q0_26_q1_26_F150</t>
  </si>
  <si>
    <t xml:space="preserve">3203703_intra_D1=0_D2=0_D3=0_dummy_RES20_A_S01_q0_26_q1_28_F150</t>
  </si>
  <si>
    <t xml:space="preserve">3203703_intra_D1=0_D2=0_D3=0_dummy_RES20_A_S01_q0_26_q1_30_F150</t>
  </si>
  <si>
    <t xml:space="preserve">3203703_intra_D1=0_D2=0_D3=0_dummy_RES20_A_S01_q0_30_q1_28_F150</t>
  </si>
  <si>
    <t xml:space="preserve">3203703_intra_D1=0_D2=0_D3=0_dummy_RES20_A_S01_q0_30_q1_30_F150</t>
  </si>
  <si>
    <t xml:space="preserve">3203703_intra_D1=0_D2=0_D3=0_dummy_RES20_A_S01_q0_30_q1_32_F150</t>
  </si>
  <si>
    <t xml:space="preserve">3203703_intra_D1=0_D2=0_D3=0_dummy_RES20_A_S01_q0_30_q1_34_F150</t>
  </si>
  <si>
    <t xml:space="preserve">3203703_intra_D1=0_D2=0_D3=0_dummy_RES20_A_S02_q0_26_q1_24_F150</t>
  </si>
  <si>
    <t xml:space="preserve">3203703_intra_D1=0_D2=0_D3=0_dummy_RES20_A_S02_q0_26_q1_26_F150</t>
  </si>
  <si>
    <t xml:space="preserve">3203703_intra_D1=0_D2=0_D3=0_dummy_RES20_A_S02_q0_26_q1_28_F150</t>
  </si>
  <si>
    <t xml:space="preserve">3203703_intra_D1=0_D2=0_D3=0_dummy_RES20_A_S02_q0_26_q1_30_F150</t>
  </si>
  <si>
    <t xml:space="preserve">3203703_intra_D1=0_D2=0_D3=0_dummy_RES20_A_S02_q0_30_q1_28_F150</t>
  </si>
  <si>
    <t xml:space="preserve">3203703_intra_D1=0_D2=0_D3=0_dummy_RES20_A_S02_q0_30_q1_30_F150</t>
  </si>
  <si>
    <t xml:space="preserve">3203703_intra_D1=0_D2=0_D3=0_dummy_RES20_A_S02_q0_30_q1_32_F150</t>
  </si>
  <si>
    <t xml:space="preserve">3203703_intra_D1=0_D2=0_D3=0_dummy_RES20_A_S02_q0_30_q1_34_F150</t>
  </si>
  <si>
    <t xml:space="preserve">3203703_intra_D1=0_D2=0_D3=0_dummy_RES20_B_S03_q0_26_q1_24_F240</t>
  </si>
  <si>
    <t xml:space="preserve">3203703_intra_D1=0_D2=0_D3=0_dummy_RES20_B_S03_q0_26_q1_26_F240</t>
  </si>
  <si>
    <t xml:space="preserve">3203703_intra_D1=0_D2=0_D3=0_dummy_RES20_B_S03_q0_26_q1_28_F240</t>
  </si>
  <si>
    <t xml:space="preserve">3203703_intra_D1=0_D2=0_D3=0_dummy_RES20_B_S03_q0_26_q1_30_F240</t>
  </si>
  <si>
    <t xml:space="preserve">3203703_intra_D1=0_D2=0_D3=0_dummy_RES20_B_S03_q0_30_q1_28_F240</t>
  </si>
  <si>
    <t xml:space="preserve">3203703_intra_D1=0_D2=0_D3=0_dummy_RES20_B_S03_q0_30_q1_30_F240</t>
  </si>
  <si>
    <t xml:space="preserve">3203703_intra_D1=0_D2=0_D3=0_dummy_RES20_B_S03_q0_30_q1_32_F240</t>
  </si>
  <si>
    <t xml:space="preserve">3203703_intra_D1=0_D2=0_D3=0_dummy_RES20_B_S03_q0_30_q1_34_F240</t>
  </si>
  <si>
    <t xml:space="preserve">3203703_intra_D1=0_D2=0_D3=0_dummy_RES20_B_S04_q0_26_q1_24_F240</t>
  </si>
  <si>
    <t xml:space="preserve">3203703_intra_D1=0_D2=0_D3=0_dummy_RES20_B_S04_q0_26_q1_26_F240</t>
  </si>
  <si>
    <t xml:space="preserve">3203703_intra_D1=0_D2=0_D3=0_dummy_RES20_B_S04_q0_26_q1_28_F240</t>
  </si>
  <si>
    <t xml:space="preserve">3203703_intra_D1=0_D2=0_D3=0_dummy_RES20_B_S04_q0_26_q1_30_F240</t>
  </si>
  <si>
    <t xml:space="preserve">3203703_intra_D1=0_D2=0_D3=0_dummy_RES20_B_S04_q0_30_q1_28_F240</t>
  </si>
  <si>
    <t xml:space="preserve">3203703_intra_D1=0_D2=0_D3=0_dummy_RES20_B_S04_q0_30_q1_30_F240</t>
  </si>
  <si>
    <t xml:space="preserve">3203703_intra_D1=0_D2=0_D3=0_dummy_RES20_B_S04_q0_30_q1_32_F240</t>
  </si>
  <si>
    <t xml:space="preserve">3203703_intra_D1=0_D2=0_D3=0_dummy_RES20_B_S04_q0_30_q1_34_F240</t>
  </si>
  <si>
    <t xml:space="preserve">3203703_intra_D1=0_D2=0_D3=0_dummy_RES20_B_S05_q0_26_q1_24_F500</t>
  </si>
  <si>
    <t xml:space="preserve">3203703_intra_D1=0_D2=0_D3=0_dummy_RES20_B_S05_q0_26_q1_26_F500</t>
  </si>
  <si>
    <t xml:space="preserve">3203703_intra_D1=0_D2=0_D3=0_dummy_RES20_B_S05_q0_26_q1_28_F500</t>
  </si>
  <si>
    <t xml:space="preserve">3203703_intra_D1=0_D2=0_D3=0_dummy_RES20_B_S05_q0_26_q1_30_F500</t>
  </si>
  <si>
    <t xml:space="preserve">3203703_intra_D1=0_D2=0_D3=0_dummy_RES20_B_S05_q0_30_q1_28_F500</t>
  </si>
  <si>
    <t xml:space="preserve">3203703_intra_D1=0_D2=0_D3=0_dummy_RES20_B_S05_q0_30_q1_30_F500</t>
  </si>
  <si>
    <t xml:space="preserve">3203703_intra_D1=0_D2=0_D3=0_dummy_RES20_B_S05_q0_30_q1_32_F500</t>
  </si>
  <si>
    <t xml:space="preserve">3203703_intra_D1=0_D2=0_D3=0_dummy_RES20_B_S05_q0_30_q1_34_F500</t>
  </si>
  <si>
    <t xml:space="preserve">3203703_intra_D1=0_D2=0_D3=0_dummy_RES20_B_S06_q0_26_q1_24_F500</t>
  </si>
  <si>
    <t xml:space="preserve">3203703_intra_D1=0_D2=0_D3=0_dummy_RES20_B_S06_q0_26_q1_26_F500</t>
  </si>
  <si>
    <t xml:space="preserve">3203703_intra_D1=0_D2=0_D3=0_dummy_RES20_B_S06_q0_26_q1_28_F500</t>
  </si>
  <si>
    <t xml:space="preserve">3203703_intra_D1=0_D2=0_D3=0_dummy_RES20_B_S06_q0_26_q1_30_F500</t>
  </si>
  <si>
    <t xml:space="preserve">3203703_intra_D1=0_D2=0_D3=0_dummy_RES20_B_S06_q0_30_q1_28_F500</t>
  </si>
  <si>
    <t xml:space="preserve">3203703_intra_D1=0_D2=0_D3=0_dummy_RES20_B_S06_q0_30_q1_30_F500</t>
  </si>
  <si>
    <t xml:space="preserve">3203703_intra_D1=0_D2=0_D3=0_dummy_RES20_B_S06_q0_30_q1_32_F500</t>
  </si>
  <si>
    <t xml:space="preserve">3203703_intra_D1=0_D2=0_D3=0_dummy_RES20_B_S06_q0_30_q1_34_F500</t>
  </si>
  <si>
    <t xml:space="preserve">3203703_intra_D1=0_D2=0_D3=0_dummy_RES20_B_S07_q0_26_q1_24_F600</t>
  </si>
  <si>
    <t xml:space="preserve">3203703_intra_D1=0_D2=0_D3=0_dummy_RES20_B_S07_q0_26_q1_26_F600</t>
  </si>
  <si>
    <t xml:space="preserve">3203703_intra_D1=0_D2=0_D3=0_dummy_RES20_B_S07_q0_26_q1_28_F600</t>
  </si>
  <si>
    <t xml:space="preserve">3203703_intra_D1=0_D2=0_D3=0_dummy_RES20_B_S07_q0_26_q1_30_F600</t>
  </si>
  <si>
    <t xml:space="preserve">3203703_intra_D1=0_D2=0_D3=0_dummy_RES20_B_S07_q0_30_q1_28_F600</t>
  </si>
  <si>
    <t xml:space="preserve">3203703_intra_D1=0_D2=0_D3=0_dummy_RES20_B_S07_q0_30_q1_30_F600</t>
  </si>
  <si>
    <t xml:space="preserve">3203703_intra_D1=0_D2=0_D3=0_dummy_RES20_B_S07_q0_30_q1_32_F600</t>
  </si>
  <si>
    <t xml:space="preserve">3203703_intra_D1=0_D2=0_D3=0_dummy_RES20_B_S07_q0_30_q1_34_F600</t>
  </si>
  <si>
    <t xml:space="preserve">3203703_lowdelay_P_D1=0_D2=0_D3=0_dummy_RES10_A_S01_q0_30_q1_22_F150</t>
  </si>
  <si>
    <t xml:space="preserve">3203703_lowdelay_P_D1=0_D2=0_D3=0_dummy_RES10_A_S01_q0_30_q1_24_F150</t>
  </si>
  <si>
    <t xml:space="preserve">3203703_lowdelay_P_D1=0_D2=0_D3=0_dummy_RES10_A_S01_q0_30_q1_26_F150</t>
  </si>
  <si>
    <t xml:space="preserve">3203703_lowdelay_P_D1=0_D2=0_D3=0_dummy_RES10_A_S01_q0_30_q1_28_F150</t>
  </si>
  <si>
    <t xml:space="preserve">3203703_lowdelay_P_D1=0_D2=0_D3=0_dummy_RES10_A_S01_q0_34_q1_26_F150</t>
  </si>
  <si>
    <t xml:space="preserve">3203703_lowdelay_P_D1=0_D2=0_D3=0_dummy_RES10_A_S01_q0_34_q1_28_F150</t>
  </si>
  <si>
    <t xml:space="preserve">3203703_lowdelay_P_D1=0_D2=0_D3=0_dummy_RES10_A_S01_q0_34_q1_30_F150</t>
  </si>
  <si>
    <t xml:space="preserve">3203703_lowdelay_P_D1=0_D2=0_D3=0_dummy_RES10_A_S01_q0_34_q1_32_F150</t>
  </si>
  <si>
    <t xml:space="preserve">3203703_lowdelay_P_D1=0_D2=0_D3=0_dummy_RES10_A_S02_q0_30_q1_22_F150</t>
  </si>
  <si>
    <t xml:space="preserve">3203703_lowdelay_P_D1=0_D2=0_D3=0_dummy_RES10_A_S02_q0_30_q1_24_F150</t>
  </si>
  <si>
    <t xml:space="preserve">3203703_lowdelay_P_D1=0_D2=0_D3=0_dummy_RES10_A_S02_q0_30_q1_26_F150</t>
  </si>
  <si>
    <t xml:space="preserve">3203703_lowdelay_P_D1=0_D2=0_D3=0_dummy_RES10_A_S02_q0_30_q1_28_F150</t>
  </si>
  <si>
    <t xml:space="preserve">3203703_lowdelay_P_D1=0_D2=0_D3=0_dummy_RES10_A_S02_q0_34_q1_26_F150</t>
  </si>
  <si>
    <t xml:space="preserve">3203703_lowdelay_P_D1=0_D2=0_D3=0_dummy_RES10_A_S02_q0_34_q1_28_F150</t>
  </si>
  <si>
    <t xml:space="preserve">3203703_lowdelay_P_D1=0_D2=0_D3=0_dummy_RES10_A_S02_q0_34_q1_30_F150</t>
  </si>
  <si>
    <t xml:space="preserve">3203703_lowdelay_P_D1=0_D2=0_D3=0_dummy_RES10_A_S02_q0_34_q1_32_F150</t>
  </si>
  <si>
    <t xml:space="preserve">3203703_lowdelay_P_D1=0_D2=0_D3=0_dummy_RES10_B_S03_q0_30_q1_22_F240</t>
  </si>
  <si>
    <t xml:space="preserve">3203703_lowdelay_P_D1=0_D2=0_D3=0_dummy_RES10_B_S03_q0_30_q1_24_F240</t>
  </si>
  <si>
    <t xml:space="preserve">3203703_lowdelay_P_D1=0_D2=0_D3=0_dummy_RES10_B_S03_q0_30_q1_26_F240</t>
  </si>
  <si>
    <t xml:space="preserve">3203703_lowdelay_P_D1=0_D2=0_D3=0_dummy_RES10_B_S03_q0_30_q1_28_F240</t>
  </si>
  <si>
    <t xml:space="preserve">3203703_lowdelay_P_D1=0_D2=0_D3=0_dummy_RES10_B_S03_q0_34_q1_26_F240</t>
  </si>
  <si>
    <t xml:space="preserve">3203703_lowdelay_P_D1=0_D2=0_D3=0_dummy_RES10_B_S03_q0_34_q1_28_F240</t>
  </si>
  <si>
    <t xml:space="preserve">3203703_lowdelay_P_D1=0_D2=0_D3=0_dummy_RES10_B_S03_q0_34_q1_30_F240</t>
  </si>
  <si>
    <t xml:space="preserve">3203703_lowdelay_P_D1=0_D2=0_D3=0_dummy_RES10_B_S03_q0_34_q1_32_F240</t>
  </si>
  <si>
    <t xml:space="preserve">3203703_lowdelay_P_D1=0_D2=0_D3=0_dummy_RES10_B_S04_q0_30_q1_22_F240</t>
  </si>
  <si>
    <t xml:space="preserve">3203703_lowdelay_P_D1=0_D2=0_D3=0_dummy_RES10_B_S04_q0_30_q1_24_F240</t>
  </si>
  <si>
    <t xml:space="preserve">3203703_lowdelay_P_D1=0_D2=0_D3=0_dummy_RES10_B_S04_q0_30_q1_26_F240</t>
  </si>
  <si>
    <t xml:space="preserve">3203703_lowdelay_P_D1=0_D2=0_D3=0_dummy_RES10_B_S04_q0_30_q1_28_F240</t>
  </si>
  <si>
    <t xml:space="preserve">3203703_lowdelay_P_D1=0_D2=0_D3=0_dummy_RES10_B_S04_q0_34_q1_26_F240</t>
  </si>
  <si>
    <t xml:space="preserve">3203703_lowdelay_P_D1=0_D2=0_D3=0_dummy_RES10_B_S04_q0_34_q1_28_F240</t>
  </si>
  <si>
    <t xml:space="preserve">3203703_lowdelay_P_D1=0_D2=0_D3=0_dummy_RES10_B_S04_q0_34_q1_30_F240</t>
  </si>
  <si>
    <t xml:space="preserve">3203703_lowdelay_P_D1=0_D2=0_D3=0_dummy_RES10_B_S04_q0_34_q1_32_F240</t>
  </si>
  <si>
    <t xml:space="preserve">3203703_lowdelay_P_D1=0_D2=0_D3=0_dummy_RES10_B_S05_q0_30_q1_22_F500</t>
  </si>
  <si>
    <t xml:space="preserve">3203703_lowdelay_P_D1=0_D2=0_D3=0_dummy_RES10_B_S05_q0_30_q1_24_F500</t>
  </si>
  <si>
    <t xml:space="preserve">3203703_lowdelay_P_D1=0_D2=0_D3=0_dummy_RES10_B_S05_q0_30_q1_26_F500</t>
  </si>
  <si>
    <t xml:space="preserve">3203703_lowdelay_P_D1=0_D2=0_D3=0_dummy_RES10_B_S05_q0_30_q1_28_F500</t>
  </si>
  <si>
    <t xml:space="preserve">3203703_lowdelay_P_D1=0_D2=0_D3=0_dummy_RES10_B_S05_q0_34_q1_26_F500</t>
  </si>
  <si>
    <t xml:space="preserve">3203703_lowdelay_P_D1=0_D2=0_D3=0_dummy_RES10_B_S05_q0_34_q1_28_F500</t>
  </si>
  <si>
    <t xml:space="preserve">3203703_lowdelay_P_D1=0_D2=0_D3=0_dummy_RES10_B_S05_q0_34_q1_30_F500</t>
  </si>
  <si>
    <t xml:space="preserve">3203703_lowdelay_P_D1=0_D2=0_D3=0_dummy_RES10_B_S05_q0_34_q1_32_F500</t>
  </si>
  <si>
    <t xml:space="preserve">3203703_lowdelay_P_D1=0_D2=0_D3=0_dummy_RES10_B_S06_q0_30_q1_22_F500</t>
  </si>
  <si>
    <t xml:space="preserve">3203703_lowdelay_P_D1=0_D2=0_D3=0_dummy_RES10_B_S06_q0_30_q1_24_F500</t>
  </si>
  <si>
    <t xml:space="preserve">3203703_lowdelay_P_D1=0_D2=0_D3=0_dummy_RES10_B_S06_q0_30_q1_26_F500</t>
  </si>
  <si>
    <t xml:space="preserve">3203703_lowdelay_P_D1=0_D2=0_D3=0_dummy_RES10_B_S06_q0_30_q1_28_F500</t>
  </si>
  <si>
    <t xml:space="preserve">3203703_lowdelay_P_D1=0_D2=0_D3=0_dummy_RES10_B_S06_q0_34_q1_26_F500</t>
  </si>
  <si>
    <t xml:space="preserve">3203703_lowdelay_P_D1=0_D2=0_D3=0_dummy_RES10_B_S06_q0_34_q1_28_F500</t>
  </si>
  <si>
    <t xml:space="preserve">3203703_lowdelay_P_D1=0_D2=0_D3=0_dummy_RES10_B_S06_q0_34_q1_30_F500</t>
  </si>
  <si>
    <t xml:space="preserve">3203703_lowdelay_P_D1=0_D2=0_D3=0_dummy_RES10_B_S06_q0_34_q1_32_F500</t>
  </si>
  <si>
    <t xml:space="preserve">3203703_lowdelay_P_D1=0_D2=0_D3=0_dummy_RES10_B_S07_q0_30_q1_22_F600</t>
  </si>
  <si>
    <t xml:space="preserve">3203703_lowdelay_P_D1=0_D2=0_D3=0_dummy_RES10_B_S07_q0_30_q1_24_F600</t>
  </si>
  <si>
    <t xml:space="preserve">3203703_lowdelay_P_D1=0_D2=0_D3=0_dummy_RES10_B_S07_q0_30_q1_26_F600</t>
  </si>
  <si>
    <t xml:space="preserve">3203703_lowdelay_P_D1=0_D2=0_D3=0_dummy_RES10_B_S07_q0_30_q1_28_F600</t>
  </si>
  <si>
    <t xml:space="preserve">3203703_lowdelay_P_D1=0_D2=0_D3=0_dummy_RES10_B_S07_q0_34_q1_26_F600</t>
  </si>
  <si>
    <t xml:space="preserve">3203703_lowdelay_P_D1=0_D2=0_D3=0_dummy_RES10_B_S07_q0_34_q1_28_F600</t>
  </si>
  <si>
    <t xml:space="preserve">3203703_lowdelay_P_D1=0_D2=0_D3=0_dummy_RES10_B_S07_q0_34_q1_30_F600</t>
  </si>
  <si>
    <t xml:space="preserve">3203703_lowdelay_P_D1=0_D2=0_D3=0_dummy_RES10_B_S07_q0_34_q1_32_F600</t>
  </si>
  <si>
    <t xml:space="preserve">3203703_lowdelay_P_D1=0_D2=0_D3=0_dummy_RES15_B_S03_q0_26_q1_24_F240</t>
  </si>
  <si>
    <t xml:space="preserve">3203703_lowdelay_P_D1=0_D2=0_D3=0_dummy_RES15_B_S03_q0_26_q1_26_F240</t>
  </si>
  <si>
    <t xml:space="preserve">3203703_lowdelay_P_D1=0_D2=0_D3=0_dummy_RES15_B_S03_q0_26_q1_28_F240</t>
  </si>
  <si>
    <t xml:space="preserve">3203703_lowdelay_P_D1=0_D2=0_D3=0_dummy_RES15_B_S03_q0_26_q1_30_F240</t>
  </si>
  <si>
    <t xml:space="preserve">3203703_lowdelay_P_D1=0_D2=0_D3=0_dummy_RES15_B_S03_q0_30_q1_28_F240</t>
  </si>
  <si>
    <t xml:space="preserve">3203703_lowdelay_P_D1=0_D2=0_D3=0_dummy_RES15_B_S03_q0_30_q1_30_F240</t>
  </si>
  <si>
    <t xml:space="preserve">3203703_lowdelay_P_D1=0_D2=0_D3=0_dummy_RES15_B_S03_q0_30_q1_32_F240</t>
  </si>
  <si>
    <t xml:space="preserve">3203703_lowdelay_P_D1=0_D2=0_D3=0_dummy_RES15_B_S03_q0_30_q1_34_F240</t>
  </si>
  <si>
    <t xml:space="preserve">3203703_lowdelay_P_D1=0_D2=0_D3=0_dummy_RES15_B_S04_q0_26_q1_24_F240</t>
  </si>
  <si>
    <t xml:space="preserve">3203703_lowdelay_P_D1=0_D2=0_D3=0_dummy_RES15_B_S04_q0_26_q1_26_F240</t>
  </si>
  <si>
    <t xml:space="preserve">3203703_lowdelay_P_D1=0_D2=0_D3=0_dummy_RES15_B_S04_q0_26_q1_28_F240</t>
  </si>
  <si>
    <t xml:space="preserve">3203703_lowdelay_P_D1=0_D2=0_D3=0_dummy_RES15_B_S04_q0_26_q1_30_F240</t>
  </si>
  <si>
    <t xml:space="preserve">3203703_lowdelay_P_D1=0_D2=0_D3=0_dummy_RES15_B_S04_q0_30_q1_28_F240</t>
  </si>
  <si>
    <t xml:space="preserve">3203703_lowdelay_P_D1=0_D2=0_D3=0_dummy_RES15_B_S04_q0_30_q1_30_F240</t>
  </si>
  <si>
    <t xml:space="preserve">3203703_lowdelay_P_D1=0_D2=0_D3=0_dummy_RES15_B_S04_q0_30_q1_32_F240</t>
  </si>
  <si>
    <t xml:space="preserve">3203703_lowdelay_P_D1=0_D2=0_D3=0_dummy_RES15_B_S04_q0_30_q1_34_F240</t>
  </si>
  <si>
    <t xml:space="preserve">3203703_lowdelay_P_D1=0_D2=0_D3=0_dummy_RES15_B_S05_q0_26_q1_24_F500</t>
  </si>
  <si>
    <t xml:space="preserve">3203703_lowdelay_P_D1=0_D2=0_D3=0_dummy_RES15_B_S05_q0_26_q1_26_F500</t>
  </si>
  <si>
    <t xml:space="preserve">3203703_lowdelay_P_D1=0_D2=0_D3=0_dummy_RES15_B_S05_q0_26_q1_28_F500</t>
  </si>
  <si>
    <t xml:space="preserve">3203703_lowdelay_P_D1=0_D2=0_D3=0_dummy_RES15_B_S05_q0_26_q1_30_F500</t>
  </si>
  <si>
    <t xml:space="preserve">3203703_lowdelay_P_D1=0_D2=0_D3=0_dummy_RES15_B_S05_q0_30_q1_28_F500</t>
  </si>
  <si>
    <t xml:space="preserve">3203703_lowdelay_P_D1=0_D2=0_D3=0_dummy_RES15_B_S05_q0_30_q1_30_F500</t>
  </si>
  <si>
    <t xml:space="preserve">3203703_lowdelay_P_D1=0_D2=0_D3=0_dummy_RES15_B_S05_q0_30_q1_32_F500</t>
  </si>
  <si>
    <t xml:space="preserve">3203703_lowdelay_P_D1=0_D2=0_D3=0_dummy_RES15_B_S05_q0_30_q1_34_F500</t>
  </si>
  <si>
    <t xml:space="preserve">3203703_lowdelay_P_D1=0_D2=0_D3=0_dummy_RES15_B_S06_q0_26_q1_24_F500</t>
  </si>
  <si>
    <t xml:space="preserve">3203703_lowdelay_P_D1=0_D2=0_D3=0_dummy_RES15_B_S06_q0_26_q1_26_F500</t>
  </si>
  <si>
    <t xml:space="preserve">3203703_lowdelay_P_D1=0_D2=0_D3=0_dummy_RES15_B_S06_q0_26_q1_28_F500</t>
  </si>
  <si>
    <t xml:space="preserve">3203703_lowdelay_P_D1=0_D2=0_D3=0_dummy_RES15_B_S06_q0_26_q1_30_F500</t>
  </si>
  <si>
    <t xml:space="preserve">3203703_lowdelay_P_D1=0_D2=0_D3=0_dummy_RES15_B_S06_q0_30_q1_28_F500</t>
  </si>
  <si>
    <t xml:space="preserve">3203703_lowdelay_P_D1=0_D2=0_D3=0_dummy_RES15_B_S06_q0_30_q1_30_F500</t>
  </si>
  <si>
    <t xml:space="preserve">3203703_lowdelay_P_D1=0_D2=0_D3=0_dummy_RES15_B_S06_q0_30_q1_32_F500</t>
  </si>
  <si>
    <t xml:space="preserve">3203703_lowdelay_P_D1=0_D2=0_D3=0_dummy_RES15_B_S06_q0_30_q1_34_F500</t>
  </si>
  <si>
    <t xml:space="preserve">3203703_lowdelay_P_D1=0_D2=0_D3=0_dummy_RES15_B_S07_q0_26_q1_24_F600</t>
  </si>
  <si>
    <t xml:space="preserve">3203703_lowdelay_P_D1=0_D2=0_D3=0_dummy_RES15_B_S07_q0_26_q1_26_F600</t>
  </si>
  <si>
    <t xml:space="preserve">3203703_lowdelay_P_D1=0_D2=0_D3=0_dummy_RES15_B_S07_q0_26_q1_28_F600</t>
  </si>
  <si>
    <t xml:space="preserve">3203703_lowdelay_P_D1=0_D2=0_D3=0_dummy_RES15_B_S07_q0_26_q1_30_F600</t>
  </si>
  <si>
    <t xml:space="preserve">3203703_lowdelay_P_D1=0_D2=0_D3=0_dummy_RES15_B_S07_q0_30_q1_28_F600</t>
  </si>
  <si>
    <t xml:space="preserve">3203703_lowdelay_P_D1=0_D2=0_D3=0_dummy_RES15_B_S07_q0_30_q1_30_F600</t>
  </si>
  <si>
    <t xml:space="preserve">3203703_lowdelay_P_D1=0_D2=0_D3=0_dummy_RES15_B_S07_q0_30_q1_32_F600</t>
  </si>
  <si>
    <t xml:space="preserve">3203703_lowdelay_P_D1=0_D2=0_D3=0_dummy_RES15_B_S07_q0_30_q1_34_F600</t>
  </si>
  <si>
    <t xml:space="preserve">3203703_lowdelay_P_D1=0_D2=0_D3=0_dummy_RES20_A_S01_q0_26_q1_24_F150</t>
  </si>
  <si>
    <t xml:space="preserve">3203703_lowdelay_P_D1=0_D2=0_D3=0_dummy_RES20_A_S01_q0_26_q1_26_F150</t>
  </si>
  <si>
    <t xml:space="preserve">3203703_lowdelay_P_D1=0_D2=0_D3=0_dummy_RES20_A_S01_q0_26_q1_28_F150</t>
  </si>
  <si>
    <t xml:space="preserve">3203703_lowdelay_P_D1=0_D2=0_D3=0_dummy_RES20_A_S01_q0_26_q1_30_F150</t>
  </si>
  <si>
    <t xml:space="preserve">3203703_lowdelay_P_D1=0_D2=0_D3=0_dummy_RES20_A_S01_q0_30_q1_28_F150</t>
  </si>
  <si>
    <t xml:space="preserve">3203703_lowdelay_P_D1=0_D2=0_D3=0_dummy_RES20_A_S01_q0_30_q1_30_F150</t>
  </si>
  <si>
    <t xml:space="preserve">3203703_lowdelay_P_D1=0_D2=0_D3=0_dummy_RES20_A_S01_q0_30_q1_32_F150</t>
  </si>
  <si>
    <t xml:space="preserve">3203703_lowdelay_P_D1=0_D2=0_D3=0_dummy_RES20_A_S01_q0_30_q1_34_F150</t>
  </si>
  <si>
    <t xml:space="preserve">3203703_lowdelay_P_D1=0_D2=0_D3=0_dummy_RES20_A_S02_q0_26_q1_24_F150</t>
  </si>
  <si>
    <t xml:space="preserve">3203703_lowdelay_P_D1=0_D2=0_D3=0_dummy_RES20_A_S02_q0_26_q1_26_F150</t>
  </si>
  <si>
    <t xml:space="preserve">3203703_lowdelay_P_D1=0_D2=0_D3=0_dummy_RES20_A_S02_q0_26_q1_28_F150</t>
  </si>
  <si>
    <t xml:space="preserve">3203703_lowdelay_P_D1=0_D2=0_D3=0_dummy_RES20_A_S02_q0_26_q1_30_F150</t>
  </si>
  <si>
    <t xml:space="preserve">3203703_lowdelay_P_D1=0_D2=0_D3=0_dummy_RES20_A_S02_q0_30_q1_28_F150</t>
  </si>
  <si>
    <t xml:space="preserve">3203703_lowdelay_P_D1=0_D2=0_D3=0_dummy_RES20_A_S02_q0_30_q1_30_F150</t>
  </si>
  <si>
    <t xml:space="preserve">3203703_lowdelay_P_D1=0_D2=0_D3=0_dummy_RES20_A_S02_q0_30_q1_32_F150</t>
  </si>
  <si>
    <t xml:space="preserve">3203703_lowdelay_P_D1=0_D2=0_D3=0_dummy_RES20_A_S02_q0_30_q1_34_F150</t>
  </si>
  <si>
    <t xml:space="preserve">3203703_lowdelay_P_D1=0_D2=0_D3=0_dummy_RES20_B_S03_q0_26_q1_24_F240</t>
  </si>
  <si>
    <t xml:space="preserve">3203703_lowdelay_P_D1=0_D2=0_D3=0_dummy_RES20_B_S03_q0_26_q1_26_F240</t>
  </si>
  <si>
    <t xml:space="preserve">3203703_lowdelay_P_D1=0_D2=0_D3=0_dummy_RES20_B_S03_q0_26_q1_28_F240</t>
  </si>
  <si>
    <t xml:space="preserve">3203703_lowdelay_P_D1=0_D2=0_D3=0_dummy_RES20_B_S03_q0_26_q1_30_F240</t>
  </si>
  <si>
    <t xml:space="preserve">3203703_lowdelay_P_D1=0_D2=0_D3=0_dummy_RES20_B_S03_q0_30_q1_28_F240</t>
  </si>
  <si>
    <t xml:space="preserve">3203703_lowdelay_P_D1=0_D2=0_D3=0_dummy_RES20_B_S03_q0_30_q1_30_F240</t>
  </si>
  <si>
    <t xml:space="preserve">3203703_lowdelay_P_D1=0_D2=0_D3=0_dummy_RES20_B_S03_q0_30_q1_32_F240</t>
  </si>
  <si>
    <t xml:space="preserve">3203703_lowdelay_P_D1=0_D2=0_D3=0_dummy_RES20_B_S03_q0_30_q1_34_F240</t>
  </si>
  <si>
    <t xml:space="preserve">3203703_lowdelay_P_D1=0_D2=0_D3=0_dummy_RES20_B_S04_q0_26_q1_24_F240</t>
  </si>
  <si>
    <t xml:space="preserve">3203703_lowdelay_P_D1=0_D2=0_D3=0_dummy_RES20_B_S04_q0_26_q1_26_F240</t>
  </si>
  <si>
    <t xml:space="preserve">3203703_lowdelay_P_D1=0_D2=0_D3=0_dummy_RES20_B_S04_q0_26_q1_28_F240</t>
  </si>
  <si>
    <t xml:space="preserve">3203703_lowdelay_P_D1=0_D2=0_D3=0_dummy_RES20_B_S04_q0_26_q1_30_F240</t>
  </si>
  <si>
    <t xml:space="preserve">3203703_lowdelay_P_D1=0_D2=0_D3=0_dummy_RES20_B_S04_q0_30_q1_28_F240</t>
  </si>
  <si>
    <t xml:space="preserve">3203703_lowdelay_P_D1=0_D2=0_D3=0_dummy_RES20_B_S04_q0_30_q1_30_F240</t>
  </si>
  <si>
    <t xml:space="preserve">3203703_lowdelay_P_D1=0_D2=0_D3=0_dummy_RES20_B_S04_q0_30_q1_32_F240</t>
  </si>
  <si>
    <t xml:space="preserve">3203703_lowdelay_P_D1=0_D2=0_D3=0_dummy_RES20_B_S04_q0_30_q1_34_F240</t>
  </si>
  <si>
    <t xml:space="preserve">3203703_lowdelay_P_D1=0_D2=0_D3=0_dummy_RES20_B_S05_q0_26_q1_24_F500</t>
  </si>
  <si>
    <t xml:space="preserve">3203703_lowdelay_P_D1=0_D2=0_D3=0_dummy_RES20_B_S05_q0_26_q1_26_F500</t>
  </si>
  <si>
    <t xml:space="preserve">3203703_lowdelay_P_D1=0_D2=0_D3=0_dummy_RES20_B_S05_q0_26_q1_28_F500</t>
  </si>
  <si>
    <t xml:space="preserve">3203703_lowdelay_P_D1=0_D2=0_D3=0_dummy_RES20_B_S05_q0_26_q1_30_F500</t>
  </si>
  <si>
    <t xml:space="preserve">3203703_lowdelay_P_D1=0_D2=0_D3=0_dummy_RES20_B_S05_q0_30_q1_28_F500</t>
  </si>
  <si>
    <t xml:space="preserve">3203703_lowdelay_P_D1=0_D2=0_D3=0_dummy_RES20_B_S05_q0_30_q1_30_F500</t>
  </si>
  <si>
    <t xml:space="preserve">3203703_lowdelay_P_D1=0_D2=0_D3=0_dummy_RES20_B_S05_q0_30_q1_32_F500</t>
  </si>
  <si>
    <t xml:space="preserve">3203703_lowdelay_P_D1=0_D2=0_D3=0_dummy_RES20_B_S05_q0_30_q1_34_F500</t>
  </si>
  <si>
    <t xml:space="preserve">3203703_lowdelay_P_D1=0_D2=0_D3=0_dummy_RES20_B_S06_q0_26_q1_24_F500</t>
  </si>
  <si>
    <t xml:space="preserve">3203703_lowdelay_P_D1=0_D2=0_D3=0_dummy_RES20_B_S06_q0_26_q1_26_F500</t>
  </si>
  <si>
    <t xml:space="preserve">3203703_lowdelay_P_D1=0_D2=0_D3=0_dummy_RES20_B_S06_q0_26_q1_28_F500</t>
  </si>
  <si>
    <t xml:space="preserve">3203703_lowdelay_P_D1=0_D2=0_D3=0_dummy_RES20_B_S06_q0_26_q1_30_F500</t>
  </si>
  <si>
    <t xml:space="preserve">3203703_lowdelay_P_D1=0_D2=0_D3=0_dummy_RES20_B_S06_q0_30_q1_28_F500</t>
  </si>
  <si>
    <t xml:space="preserve">3203703_lowdelay_P_D1=0_D2=0_D3=0_dummy_RES20_B_S06_q0_30_q1_30_F500</t>
  </si>
  <si>
    <t xml:space="preserve">3203703_lowdelay_P_D1=0_D2=0_D3=0_dummy_RES20_B_S06_q0_30_q1_32_F500</t>
  </si>
  <si>
    <t xml:space="preserve">3203703_lowdelay_P_D1=0_D2=0_D3=0_dummy_RES20_B_S06_q0_30_q1_34_F500</t>
  </si>
  <si>
    <t xml:space="preserve">3203703_lowdelay_P_D1=0_D2=0_D3=0_dummy_RES20_B_S07_q0_26_q1_24_F600</t>
  </si>
  <si>
    <t xml:space="preserve">3203703_lowdelay_P_D1=0_D2=0_D3=0_dummy_RES20_B_S07_q0_26_q1_26_F600</t>
  </si>
  <si>
    <t xml:space="preserve">3203703_lowdelay_P_D1=0_D2=0_D3=0_dummy_RES20_B_S07_q0_26_q1_28_F600</t>
  </si>
  <si>
    <t xml:space="preserve">3203703_lowdelay_P_D1=0_D2=0_D3=0_dummy_RES20_B_S07_q0_26_q1_30_F600</t>
  </si>
  <si>
    <t xml:space="preserve">3203703_lowdelay_P_D1=0_D2=0_D3=0_dummy_RES20_B_S07_q0_30_q1_28_F600</t>
  </si>
  <si>
    <t xml:space="preserve">3203703_lowdelay_P_D1=0_D2=0_D3=0_dummy_RES20_B_S07_q0_30_q1_30_F600</t>
  </si>
  <si>
    <t xml:space="preserve">3203703_lowdelay_P_D1=0_D2=0_D3=0_dummy_RES20_B_S07_q0_30_q1_32_F600</t>
  </si>
  <si>
    <t xml:space="preserve">3203703_lowdelay_P_D1=0_D2=0_D3=0_dummy_RES20_B_S07_q0_30_q1_34_F600</t>
  </si>
  <si>
    <t xml:space="preserve">3203703_randomaccess_D1=0_D2=0_D3=0_dummy_RES10_A_S01_q0_30_q1_22_F150</t>
  </si>
  <si>
    <t xml:space="preserve">3203703_randomaccess_D1=0_D2=0_D3=0_dummy_RES10_A_S01_q0_30_q1_24_F150</t>
  </si>
  <si>
    <t xml:space="preserve">3203703_randomaccess_D1=0_D2=0_D3=0_dummy_RES10_A_S01_q0_30_q1_26_F150</t>
  </si>
  <si>
    <t xml:space="preserve">3203703_randomaccess_D1=0_D2=0_D3=0_dummy_RES10_A_S01_q0_30_q1_28_F150</t>
  </si>
  <si>
    <t xml:space="preserve">3203703_randomaccess_D1=0_D2=0_D3=0_dummy_RES10_A_S01_q0_34_q1_26_F150</t>
  </si>
  <si>
    <t xml:space="preserve">3203703_randomaccess_D1=0_D2=0_D3=0_dummy_RES10_A_S01_q0_34_q1_28_F150</t>
  </si>
  <si>
    <t xml:space="preserve">3203703_randomaccess_D1=0_D2=0_D3=0_dummy_RES10_A_S01_q0_34_q1_30_F150</t>
  </si>
  <si>
    <t xml:space="preserve">3203703_randomaccess_D1=0_D2=0_D3=0_dummy_RES10_A_S01_q0_34_q1_32_F150</t>
  </si>
  <si>
    <t xml:space="preserve">3203703_randomaccess_D1=0_D2=0_D3=0_dummy_RES10_A_S02_q0_30_q1_22_F150</t>
  </si>
  <si>
    <t xml:space="preserve">3203703_randomaccess_D1=0_D2=0_D3=0_dummy_RES10_A_S02_q0_30_q1_24_F150</t>
  </si>
  <si>
    <t xml:space="preserve">3203703_randomaccess_D1=0_D2=0_D3=0_dummy_RES10_A_S02_q0_30_q1_26_F150</t>
  </si>
  <si>
    <t xml:space="preserve">3203703_randomaccess_D1=0_D2=0_D3=0_dummy_RES10_A_S02_q0_30_q1_28_F150</t>
  </si>
  <si>
    <t xml:space="preserve">3203703_randomaccess_D1=0_D2=0_D3=0_dummy_RES10_A_S02_q0_34_q1_26_F150</t>
  </si>
  <si>
    <t xml:space="preserve">3203703_randomaccess_D1=0_D2=0_D3=0_dummy_RES10_A_S02_q0_34_q1_28_F150</t>
  </si>
  <si>
    <t xml:space="preserve">3203703_randomaccess_D1=0_D2=0_D3=0_dummy_RES10_A_S02_q0_34_q1_30_F150</t>
  </si>
  <si>
    <t xml:space="preserve">3203703_randomaccess_D1=0_D2=0_D3=0_dummy_RES10_A_S02_q0_34_q1_32_F150</t>
  </si>
  <si>
    <t xml:space="preserve">3203703_randomaccess_D1=0_D2=0_D3=0_dummy_RES10_B_S03_q0_30_q1_22_F240</t>
  </si>
  <si>
    <t xml:space="preserve">3203703_randomaccess_D1=0_D2=0_D3=0_dummy_RES10_B_S03_q0_30_q1_24_F240</t>
  </si>
  <si>
    <t xml:space="preserve">3203703_randomaccess_D1=0_D2=0_D3=0_dummy_RES10_B_S03_q0_30_q1_26_F240</t>
  </si>
  <si>
    <t xml:space="preserve">3203703_randomaccess_D1=0_D2=0_D3=0_dummy_RES10_B_S03_q0_30_q1_28_F240</t>
  </si>
  <si>
    <t xml:space="preserve">3203703_randomaccess_D1=0_D2=0_D3=0_dummy_RES10_B_S03_q0_34_q1_26_F240</t>
  </si>
  <si>
    <t xml:space="preserve">3203703_randomaccess_D1=0_D2=0_D3=0_dummy_RES10_B_S03_q0_34_q1_28_F240</t>
  </si>
  <si>
    <t xml:space="preserve">3203703_randomaccess_D1=0_D2=0_D3=0_dummy_RES10_B_S03_q0_34_q1_30_F240</t>
  </si>
  <si>
    <t xml:space="preserve">3203703_randomaccess_D1=0_D2=0_D3=0_dummy_RES10_B_S03_q0_34_q1_32_F240</t>
  </si>
  <si>
    <t xml:space="preserve">3203703_randomaccess_D1=0_D2=0_D3=0_dummy_RES10_B_S04_q0_30_q1_22_F240</t>
  </si>
  <si>
    <t xml:space="preserve">3203703_randomaccess_D1=0_D2=0_D3=0_dummy_RES10_B_S04_q0_30_q1_24_F240</t>
  </si>
  <si>
    <t xml:space="preserve">3203703_randomaccess_D1=0_D2=0_D3=0_dummy_RES10_B_S04_q0_30_q1_26_F240</t>
  </si>
  <si>
    <t xml:space="preserve">3203703_randomaccess_D1=0_D2=0_D3=0_dummy_RES10_B_S04_q0_30_q1_28_F240</t>
  </si>
  <si>
    <t xml:space="preserve">3203703_randomaccess_D1=0_D2=0_D3=0_dummy_RES10_B_S04_q0_34_q1_26_F240</t>
  </si>
  <si>
    <t xml:space="preserve">3203703_randomaccess_D1=0_D2=0_D3=0_dummy_RES10_B_S04_q0_34_q1_28_F240</t>
  </si>
  <si>
    <t xml:space="preserve">3203703_randomaccess_D1=0_D2=0_D3=0_dummy_RES10_B_S04_q0_34_q1_30_F240</t>
  </si>
  <si>
    <t xml:space="preserve">3203703_randomaccess_D1=0_D2=0_D3=0_dummy_RES10_B_S04_q0_34_q1_32_F240</t>
  </si>
  <si>
    <t xml:space="preserve">3203703_randomaccess_D1=0_D2=0_D3=0_dummy_RES10_B_S05_q0_30_q1_22_F500</t>
  </si>
  <si>
    <t xml:space="preserve">3203703_randomaccess_D1=0_D2=0_D3=0_dummy_RES10_B_S05_q0_30_q1_24_F500</t>
  </si>
  <si>
    <t xml:space="preserve">3203703_randomaccess_D1=0_D2=0_D3=0_dummy_RES10_B_S05_q0_30_q1_26_F500</t>
  </si>
  <si>
    <t xml:space="preserve">3203703_randomaccess_D1=0_D2=0_D3=0_dummy_RES10_B_S05_q0_30_q1_28_F500</t>
  </si>
  <si>
    <t xml:space="preserve">3203703_randomaccess_D1=0_D2=0_D3=0_dummy_RES10_B_S05_q0_34_q1_26_F500</t>
  </si>
  <si>
    <t xml:space="preserve">3203703_randomaccess_D1=0_D2=0_D3=0_dummy_RES10_B_S05_q0_34_q1_28_F500</t>
  </si>
  <si>
    <t xml:space="preserve">3203703_randomaccess_D1=0_D2=0_D3=0_dummy_RES10_B_S05_q0_34_q1_30_F500</t>
  </si>
  <si>
    <t xml:space="preserve">3203703_randomaccess_D1=0_D2=0_D3=0_dummy_RES10_B_S05_q0_34_q1_32_F500</t>
  </si>
  <si>
    <t xml:space="preserve">3203703_randomaccess_D1=0_D2=0_D3=0_dummy_RES10_B_S06_q0_30_q1_22_F500</t>
  </si>
  <si>
    <t xml:space="preserve">3203703_randomaccess_D1=0_D2=0_D3=0_dummy_RES10_B_S06_q0_30_q1_24_F500</t>
  </si>
  <si>
    <t xml:space="preserve">3203703_randomaccess_D1=0_D2=0_D3=0_dummy_RES10_B_S06_q0_30_q1_26_F500</t>
  </si>
  <si>
    <t xml:space="preserve">3203703_randomaccess_D1=0_D2=0_D3=0_dummy_RES10_B_S06_q0_30_q1_28_F500</t>
  </si>
  <si>
    <t xml:space="preserve">3203703_randomaccess_D1=0_D2=0_D3=0_dummy_RES10_B_S06_q0_34_q1_26_F500</t>
  </si>
  <si>
    <t xml:space="preserve">3203703_randomaccess_D1=0_D2=0_D3=0_dummy_RES10_B_S06_q0_34_q1_28_F500</t>
  </si>
  <si>
    <t xml:space="preserve">3203703_randomaccess_D1=0_D2=0_D3=0_dummy_RES10_B_S06_q0_34_q1_30_F500</t>
  </si>
  <si>
    <t xml:space="preserve">3203703_randomaccess_D1=0_D2=0_D3=0_dummy_RES10_B_S06_q0_34_q1_32_F500</t>
  </si>
  <si>
    <t xml:space="preserve">3203703_randomaccess_D1=0_D2=0_D3=0_dummy_RES10_B_S07_q0_30_q1_22_F600</t>
  </si>
  <si>
    <t xml:space="preserve">3203703_randomaccess_D1=0_D2=0_D3=0_dummy_RES10_B_S07_q0_30_q1_24_F600</t>
  </si>
  <si>
    <t xml:space="preserve">3203703_randomaccess_D1=0_D2=0_D3=0_dummy_RES10_B_S07_q0_30_q1_26_F600</t>
  </si>
  <si>
    <t xml:space="preserve">3203703_randomaccess_D1=0_D2=0_D3=0_dummy_RES10_B_S07_q0_30_q1_28_F600</t>
  </si>
  <si>
    <t xml:space="preserve">3203703_randomaccess_D1=0_D2=0_D3=0_dummy_RES10_B_S07_q0_34_q1_26_F600</t>
  </si>
  <si>
    <t xml:space="preserve">3203703_randomaccess_D1=0_D2=0_D3=0_dummy_RES10_B_S07_q0_34_q1_28_F600</t>
  </si>
  <si>
    <t xml:space="preserve">3203703_randomaccess_D1=0_D2=0_D3=0_dummy_RES10_B_S07_q0_34_q1_30_F600</t>
  </si>
  <si>
    <t xml:space="preserve">3203703_randomaccess_D1=0_D2=0_D3=0_dummy_RES10_B_S07_q0_34_q1_32_F600</t>
  </si>
  <si>
    <t xml:space="preserve">3203703_randomaccess_D1=0_D2=0_D3=0_dummy_RES15_B_S03_q0_26_q1_24_F240</t>
  </si>
  <si>
    <t xml:space="preserve">3203703_randomaccess_D1=0_D2=0_D3=0_dummy_RES15_B_S03_q0_26_q1_26_F240</t>
  </si>
  <si>
    <t xml:space="preserve">3203703_randomaccess_D1=0_D2=0_D3=0_dummy_RES15_B_S03_q0_26_q1_28_F240</t>
  </si>
  <si>
    <t xml:space="preserve">3203703_randomaccess_D1=0_D2=0_D3=0_dummy_RES15_B_S03_q0_26_q1_30_F240</t>
  </si>
  <si>
    <t xml:space="preserve">3203703_randomaccess_D1=0_D2=0_D3=0_dummy_RES15_B_S03_q0_30_q1_28_F240</t>
  </si>
  <si>
    <t xml:space="preserve">3203703_randomaccess_D1=0_D2=0_D3=0_dummy_RES15_B_S03_q0_30_q1_30_F240</t>
  </si>
  <si>
    <t xml:space="preserve">3203703_randomaccess_D1=0_D2=0_D3=0_dummy_RES15_B_S03_q0_30_q1_32_F240</t>
  </si>
  <si>
    <t xml:space="preserve">3203703_randomaccess_D1=0_D2=0_D3=0_dummy_RES15_B_S03_q0_30_q1_34_F240</t>
  </si>
  <si>
    <t xml:space="preserve">3203703_randomaccess_D1=0_D2=0_D3=0_dummy_RES15_B_S04_q0_26_q1_24_F240</t>
  </si>
  <si>
    <t xml:space="preserve">3203703_randomaccess_D1=0_D2=0_D3=0_dummy_RES15_B_S04_q0_26_q1_26_F240</t>
  </si>
  <si>
    <t xml:space="preserve">3203703_randomaccess_D1=0_D2=0_D3=0_dummy_RES15_B_S04_q0_26_q1_28_F240</t>
  </si>
  <si>
    <t xml:space="preserve">3203703_randomaccess_D1=0_D2=0_D3=0_dummy_RES15_B_S04_q0_26_q1_30_F240</t>
  </si>
  <si>
    <t xml:space="preserve">3203703_randomaccess_D1=0_D2=0_D3=0_dummy_RES15_B_S04_q0_30_q1_28_F240</t>
  </si>
  <si>
    <t xml:space="preserve">3203703_randomaccess_D1=0_D2=0_D3=0_dummy_RES15_B_S04_q0_30_q1_30_F240</t>
  </si>
  <si>
    <t xml:space="preserve">3203703_randomaccess_D1=0_D2=0_D3=0_dummy_RES15_B_S04_q0_30_q1_32_F240</t>
  </si>
  <si>
    <t xml:space="preserve">3203703_randomaccess_D1=0_D2=0_D3=0_dummy_RES15_B_S04_q0_30_q1_34_F240</t>
  </si>
  <si>
    <t xml:space="preserve">3203703_randomaccess_D1=0_D2=0_D3=0_dummy_RES15_B_S05_q0_26_q1_24_F500</t>
  </si>
  <si>
    <t xml:space="preserve">3203703_randomaccess_D1=0_D2=0_D3=0_dummy_RES15_B_S05_q0_26_q1_26_F500</t>
  </si>
  <si>
    <t xml:space="preserve">3203703_randomaccess_D1=0_D2=0_D3=0_dummy_RES15_B_S05_q0_26_q1_28_F500</t>
  </si>
  <si>
    <t xml:space="preserve">3203703_randomaccess_D1=0_D2=0_D3=0_dummy_RES15_B_S05_q0_26_q1_30_F500</t>
  </si>
  <si>
    <t xml:space="preserve">3203703_randomaccess_D1=0_D2=0_D3=0_dummy_RES15_B_S05_q0_30_q1_28_F500</t>
  </si>
  <si>
    <t xml:space="preserve">3203703_randomaccess_D1=0_D2=0_D3=0_dummy_RES15_B_S05_q0_30_q1_30_F500</t>
  </si>
  <si>
    <t xml:space="preserve">3203703_randomaccess_D1=0_D2=0_D3=0_dummy_RES15_B_S05_q0_30_q1_32_F500</t>
  </si>
  <si>
    <t xml:space="preserve">3203703_randomaccess_D1=0_D2=0_D3=0_dummy_RES15_B_S05_q0_30_q1_34_F500</t>
  </si>
  <si>
    <t xml:space="preserve">3203703_randomaccess_D1=0_D2=0_D3=0_dummy_RES15_B_S06_q0_26_q1_24_F500</t>
  </si>
  <si>
    <t xml:space="preserve">3203703_randomaccess_D1=0_D2=0_D3=0_dummy_RES15_B_S06_q0_26_q1_26_F500</t>
  </si>
  <si>
    <t xml:space="preserve">3203703_randomaccess_D1=0_D2=0_D3=0_dummy_RES15_B_S06_q0_26_q1_28_F500</t>
  </si>
  <si>
    <t xml:space="preserve">3203703_randomaccess_D1=0_D2=0_D3=0_dummy_RES15_B_S06_q0_26_q1_30_F500</t>
  </si>
  <si>
    <t xml:space="preserve">3203703_randomaccess_D1=0_D2=0_D3=0_dummy_RES15_B_S06_q0_30_q1_28_F500</t>
  </si>
  <si>
    <t xml:space="preserve">3203703_randomaccess_D1=0_D2=0_D3=0_dummy_RES15_B_S06_q0_30_q1_30_F500</t>
  </si>
  <si>
    <t xml:space="preserve">3203703_randomaccess_D1=0_D2=0_D3=0_dummy_RES15_B_S06_q0_30_q1_32_F500</t>
  </si>
  <si>
    <t xml:space="preserve">3203703_randomaccess_D1=0_D2=0_D3=0_dummy_RES15_B_S06_q0_30_q1_34_F500</t>
  </si>
  <si>
    <t xml:space="preserve">3203703_randomaccess_D1=0_D2=0_D3=0_dummy_RES15_B_S07_q0_26_q1_24_F600</t>
  </si>
  <si>
    <t xml:space="preserve">3203703_randomaccess_D1=0_D2=0_D3=0_dummy_RES15_B_S07_q0_26_q1_26_F600</t>
  </si>
  <si>
    <t xml:space="preserve">3203703_randomaccess_D1=0_D2=0_D3=0_dummy_RES15_B_S07_q0_26_q1_28_F600</t>
  </si>
  <si>
    <t xml:space="preserve">3203703_randomaccess_D1=0_D2=0_D3=0_dummy_RES15_B_S07_q0_26_q1_30_F600</t>
  </si>
  <si>
    <t xml:space="preserve">3203703_randomaccess_D1=0_D2=0_D3=0_dummy_RES15_B_S07_q0_30_q1_28_F600</t>
  </si>
  <si>
    <t xml:space="preserve">3203703_randomaccess_D1=0_D2=0_D3=0_dummy_RES15_B_S07_q0_30_q1_30_F600</t>
  </si>
  <si>
    <t xml:space="preserve">3203703_randomaccess_D1=0_D2=0_D3=0_dummy_RES15_B_S07_q0_30_q1_32_F600</t>
  </si>
  <si>
    <t xml:space="preserve">3203703_randomaccess_D1=0_D2=0_D3=0_dummy_RES15_B_S07_q0_30_q1_34_F600</t>
  </si>
  <si>
    <t xml:space="preserve">3203703_randomaccess_D1=0_D2=0_D3=0_dummy_RES20_A_S01_q0_26_q1_24_F150</t>
  </si>
  <si>
    <t xml:space="preserve">3203703_randomaccess_D1=0_D2=0_D3=0_dummy_RES20_A_S01_q0_26_q1_26_F150</t>
  </si>
  <si>
    <t xml:space="preserve">3203703_randomaccess_D1=0_D2=0_D3=0_dummy_RES20_A_S01_q0_26_q1_28_F150</t>
  </si>
  <si>
    <t xml:space="preserve">3203703_randomaccess_D1=0_D2=0_D3=0_dummy_RES20_A_S01_q0_26_q1_30_F150</t>
  </si>
  <si>
    <t xml:space="preserve">3203703_randomaccess_D1=0_D2=0_D3=0_dummy_RES20_A_S01_q0_30_q1_28_F150</t>
  </si>
  <si>
    <t xml:space="preserve">3203703_randomaccess_D1=0_D2=0_D3=0_dummy_RES20_A_S01_q0_30_q1_30_F150</t>
  </si>
  <si>
    <t xml:space="preserve">3203703_randomaccess_D1=0_D2=0_D3=0_dummy_RES20_A_S01_q0_30_q1_32_F150</t>
  </si>
  <si>
    <t xml:space="preserve">3203703_randomaccess_D1=0_D2=0_D3=0_dummy_RES20_A_S01_q0_30_q1_34_F150</t>
  </si>
  <si>
    <t xml:space="preserve">3203703_randomaccess_D1=0_D2=0_D3=0_dummy_RES20_A_S02_q0_26_q1_24_F150</t>
  </si>
  <si>
    <t xml:space="preserve">3203703_randomaccess_D1=0_D2=0_D3=0_dummy_RES20_A_S02_q0_26_q1_26_F150</t>
  </si>
  <si>
    <t xml:space="preserve">3203703_randomaccess_D1=0_D2=0_D3=0_dummy_RES20_A_S02_q0_26_q1_28_F150</t>
  </si>
  <si>
    <t xml:space="preserve">3203703_randomaccess_D1=0_D2=0_D3=0_dummy_RES20_A_S02_q0_26_q1_30_F150</t>
  </si>
  <si>
    <t xml:space="preserve">3203703_randomaccess_D1=0_D2=0_D3=0_dummy_RES20_A_S02_q0_30_q1_28_F150</t>
  </si>
  <si>
    <t xml:space="preserve">3203703_randomaccess_D1=0_D2=0_D3=0_dummy_RES20_A_S02_q0_30_q1_30_F150</t>
  </si>
  <si>
    <t xml:space="preserve">3203703_randomaccess_D1=0_D2=0_D3=0_dummy_RES20_A_S02_q0_30_q1_32_F150</t>
  </si>
  <si>
    <t xml:space="preserve">3203703_randomaccess_D1=0_D2=0_D3=0_dummy_RES20_A_S02_q0_30_q1_34_F150</t>
  </si>
  <si>
    <t xml:space="preserve">3203703_randomaccess_D1=0_D2=0_D3=0_dummy_RES20_B_S03_q0_26_q1_24_F240</t>
  </si>
  <si>
    <t xml:space="preserve">3203703_randomaccess_D1=0_D2=0_D3=0_dummy_RES20_B_S03_q0_26_q1_26_F240</t>
  </si>
  <si>
    <t xml:space="preserve">3203703_randomaccess_D1=0_D2=0_D3=0_dummy_RES20_B_S03_q0_26_q1_28_F240</t>
  </si>
  <si>
    <t xml:space="preserve">3203703_randomaccess_D1=0_D2=0_D3=0_dummy_RES20_B_S03_q0_26_q1_30_F240</t>
  </si>
  <si>
    <t xml:space="preserve">3203703_randomaccess_D1=0_D2=0_D3=0_dummy_RES20_B_S03_q0_30_q1_28_F240</t>
  </si>
  <si>
    <t xml:space="preserve">3203703_randomaccess_D1=0_D2=0_D3=0_dummy_RES20_B_S03_q0_30_q1_30_F240</t>
  </si>
  <si>
    <t xml:space="preserve">3203703_randomaccess_D1=0_D2=0_D3=0_dummy_RES20_B_S03_q0_30_q1_32_F240</t>
  </si>
  <si>
    <t xml:space="preserve">3203703_randomaccess_D1=0_D2=0_D3=0_dummy_RES20_B_S03_q0_30_q1_34_F240</t>
  </si>
  <si>
    <t xml:space="preserve">3203703_randomaccess_D1=0_D2=0_D3=0_dummy_RES20_B_S04_q0_26_q1_24_F240</t>
  </si>
  <si>
    <t xml:space="preserve">3203703_randomaccess_D1=0_D2=0_D3=0_dummy_RES20_B_S04_q0_26_q1_26_F240</t>
  </si>
  <si>
    <t xml:space="preserve">3203703_randomaccess_D1=0_D2=0_D3=0_dummy_RES20_B_S04_q0_26_q1_28_F240</t>
  </si>
  <si>
    <t xml:space="preserve">3203703_randomaccess_D1=0_D2=0_D3=0_dummy_RES20_B_S04_q0_26_q1_30_F240</t>
  </si>
  <si>
    <t xml:space="preserve">3203703_randomaccess_D1=0_D2=0_D3=0_dummy_RES20_B_S04_q0_30_q1_28_F240</t>
  </si>
  <si>
    <t xml:space="preserve">3203703_randomaccess_D1=0_D2=0_D3=0_dummy_RES20_B_S04_q0_30_q1_30_F240</t>
  </si>
  <si>
    <t xml:space="preserve">3203703_randomaccess_D1=0_D2=0_D3=0_dummy_RES20_B_S04_q0_30_q1_32_F240</t>
  </si>
  <si>
    <t xml:space="preserve">3203703_randomaccess_D1=0_D2=0_D3=0_dummy_RES20_B_S04_q0_30_q1_34_F240</t>
  </si>
  <si>
    <t xml:space="preserve">3203703_randomaccess_D1=0_D2=0_D3=0_dummy_RES20_B_S05_q0_26_q1_24_F500</t>
  </si>
  <si>
    <t xml:space="preserve">3203703_randomaccess_D1=0_D2=0_D3=0_dummy_RES20_B_S05_q0_26_q1_26_F500</t>
  </si>
  <si>
    <t xml:space="preserve">3203703_randomaccess_D1=0_D2=0_D3=0_dummy_RES20_B_S05_q0_26_q1_28_F500</t>
  </si>
  <si>
    <t xml:space="preserve">3203703_randomaccess_D1=0_D2=0_D3=0_dummy_RES20_B_S05_q0_26_q1_30_F500</t>
  </si>
  <si>
    <t xml:space="preserve">3203703_randomaccess_D1=0_D2=0_D3=0_dummy_RES20_B_S05_q0_30_q1_28_F500</t>
  </si>
  <si>
    <t xml:space="preserve">3203703_randomaccess_D1=0_D2=0_D3=0_dummy_RES20_B_S05_q0_30_q1_30_F500</t>
  </si>
  <si>
    <t xml:space="preserve">3203703_randomaccess_D1=0_D2=0_D3=0_dummy_RES20_B_S05_q0_30_q1_32_F500</t>
  </si>
  <si>
    <t xml:space="preserve">3203703_randomaccess_D1=0_D2=0_D3=0_dummy_RES20_B_S05_q0_30_q1_34_F500</t>
  </si>
  <si>
    <t xml:space="preserve">3203703_randomaccess_D1=0_D2=0_D3=0_dummy_RES20_B_S06_q0_26_q1_24_F500</t>
  </si>
  <si>
    <t xml:space="preserve">3203703_randomaccess_D1=0_D2=0_D3=0_dummy_RES20_B_S06_q0_26_q1_26_F500</t>
  </si>
  <si>
    <t xml:space="preserve">3203703_randomaccess_D1=0_D2=0_D3=0_dummy_RES20_B_S06_q0_26_q1_28_F500</t>
  </si>
  <si>
    <t xml:space="preserve">3203703_randomaccess_D1=0_D2=0_D3=0_dummy_RES20_B_S06_q0_26_q1_30_F500</t>
  </si>
  <si>
    <t xml:space="preserve">3203703_randomaccess_D1=0_D2=0_D3=0_dummy_RES20_B_S06_q0_30_q1_28_F500</t>
  </si>
  <si>
    <t xml:space="preserve">3203703_randomaccess_D1=0_D2=0_D3=0_dummy_RES20_B_S06_q0_30_q1_30_F500</t>
  </si>
  <si>
    <t xml:space="preserve">3203703_randomaccess_D1=0_D2=0_D3=0_dummy_RES20_B_S06_q0_30_q1_32_F500</t>
  </si>
  <si>
    <t xml:space="preserve">3203703_randomaccess_D1=0_D2=0_D3=0_dummy_RES20_B_S06_q0_30_q1_34_F500</t>
  </si>
  <si>
    <t xml:space="preserve">3203703_randomaccess_D1=0_D2=0_D3=0_dummy_RES20_B_S07_q0_26_q1_24_F600</t>
  </si>
  <si>
    <t xml:space="preserve">3203703_randomaccess_D1=0_D2=0_D3=0_dummy_RES20_B_S07_q0_26_q1_26_F600</t>
  </si>
  <si>
    <t xml:space="preserve">3203703_randomaccess_D1=0_D2=0_D3=0_dummy_RES20_B_S07_q0_26_q1_28_F600</t>
  </si>
  <si>
    <t xml:space="preserve">3203703_randomaccess_D1=0_D2=0_D3=0_dummy_RES20_B_S07_q0_26_q1_30_F600</t>
  </si>
  <si>
    <t xml:space="preserve">3203703_randomaccess_D1=0_D2=0_D3=0_dummy_RES20_B_S07_q0_30_q1_28_F600</t>
  </si>
  <si>
    <t xml:space="preserve">3203703_randomaccess_D1=0_D2=0_D3=0_dummy_RES20_B_S07_q0_30_q1_30_F600</t>
  </si>
  <si>
    <t xml:space="preserve">3203703_randomaccess_D1=0_D2=0_D3=0_dummy_RES20_B_S07_q0_30_q1_32_F600</t>
  </si>
  <si>
    <t xml:space="preserve">3203703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121 LPF + x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93434"/>
        <c:axId val="41303706"/>
      </c:scatterChart>
      <c:valAx>
        <c:axId val="5699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706"/>
        <c:crossesAt val="0"/>
        <c:crossBetween val="midCat"/>
      </c:valAx>
      <c:valAx>
        <c:axId val="4130370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121 LPF + x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225489"/>
        <c:axId val="51516526"/>
      </c:scatterChart>
      <c:valAx>
        <c:axId val="2122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526"/>
        <c:crossesAt val="0"/>
        <c:crossBetween val="midCat"/>
      </c:valAx>
      <c:valAx>
        <c:axId val="5151652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4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121 LPF + x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622411"/>
        <c:axId val="79901124"/>
      </c:scatterChart>
      <c:valAx>
        <c:axId val="6462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124"/>
        <c:crossesAt val="0"/>
        <c:crossBetween val="midCat"/>
      </c:valAx>
      <c:valAx>
        <c:axId val="7990112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 121 LPF + x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330095"/>
        <c:axId val="21981856"/>
      </c:scatterChart>
      <c:valAx>
        <c:axId val="373300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856"/>
        <c:crossesAt val="0"/>
        <c:crossBetween val="midCat"/>
      </c:valAx>
      <c:valAx>
        <c:axId val="2198185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0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310472349362</v>
      </c>
      <c r="D8" s="22"/>
      <c r="E8" s="22"/>
      <c r="F8" s="22" t="n">
        <f aca="false">'AI HEVC 1.5x'!$AQ$64</f>
        <v>1.0057586224418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29405049007826</v>
      </c>
      <c r="D9" s="25"/>
      <c r="E9" s="25"/>
      <c r="F9" s="25" t="n">
        <f aca="false">'AI HEVC 1.5x'!$AR$64</f>
        <v>1.2613875779318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31013863715879</v>
      </c>
      <c r="D10" s="25"/>
      <c r="E10" s="25"/>
      <c r="F10" s="25" t="n">
        <f aca="false">'AI HEVC 1.5x'!$AS$64</f>
        <v>1.2737298379358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497376863386</v>
      </c>
      <c r="D19" s="33"/>
      <c r="E19" s="33"/>
      <c r="F19" s="33" t="n">
        <f aca="false">'RA HEVC 1.5x'!$AQ$64</f>
        <v>1.00598214828661</v>
      </c>
      <c r="G19" s="33"/>
      <c r="H19" s="33"/>
      <c r="I19" s="33" t="n">
        <f aca="false">'RA HEVC SNR'!$AQ$64</f>
        <v>1.0040578077668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45076783028867</v>
      </c>
      <c r="D20" s="25"/>
      <c r="E20" s="25"/>
      <c r="F20" s="25" t="n">
        <f aca="false">'RA HEVC 1.5x'!$AR$64</f>
        <v>1.3800553547435</v>
      </c>
      <c r="G20" s="25"/>
      <c r="H20" s="25"/>
      <c r="I20" s="25" t="n">
        <f aca="false">'RA HEVC SNR'!$AR$64</f>
        <v>1.4140018132261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33567300814888</v>
      </c>
      <c r="D21" s="25"/>
      <c r="E21" s="25"/>
      <c r="F21" s="25" t="n">
        <f aca="false">'RA HEVC 1.5x'!$AS$64</f>
        <v>1.29758342871433</v>
      </c>
      <c r="G21" s="25"/>
      <c r="H21" s="25"/>
      <c r="I21" s="25" t="n">
        <f aca="false">'RA HEVC SNR'!$AS$64</f>
        <v>1.32372040197605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056611948375</v>
      </c>
      <c r="D30" s="33"/>
      <c r="E30" s="33"/>
      <c r="F30" s="33" t="n">
        <f aca="false">'LD-P HEVC 1.5x'!$AQ$64</f>
        <v>1.00677164040302</v>
      </c>
      <c r="G30" s="33"/>
      <c r="H30" s="33"/>
      <c r="I30" s="33" t="n">
        <f aca="false">'LD-P HEVC SNR'!$AQ$64</f>
        <v>1.0035288084643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7161306077317</v>
      </c>
      <c r="D31" s="25"/>
      <c r="E31" s="25"/>
      <c r="F31" s="25" t="n">
        <f aca="false">'LD-P HEVC 1.5x'!$AR$64</f>
        <v>1.40954369070594</v>
      </c>
      <c r="G31" s="25"/>
      <c r="H31" s="25"/>
      <c r="I31" s="25" t="n">
        <f aca="false">'LD-P HEVC SNR'!$AR$64</f>
        <v>1.4365106160497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33995660832557</v>
      </c>
      <c r="D32" s="25"/>
      <c r="E32" s="25"/>
      <c r="F32" s="25" t="n">
        <f aca="false">'LD-P HEVC 1.5x'!$AS$64</f>
        <v>1.30121793924911</v>
      </c>
      <c r="G32" s="25"/>
      <c r="H32" s="25"/>
      <c r="I32" s="25" t="n">
        <f aca="false">'LD-P HEVC SNR'!$AS$64</f>
        <v>1.3288093052337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66.7536</v>
      </c>
      <c r="K4" s="71" t="n">
        <f aca="false">Test!C97</f>
        <v>41.4695</v>
      </c>
      <c r="L4" s="71" t="n">
        <f aca="false">Test!D97</f>
        <v>41.3616</v>
      </c>
      <c r="M4" s="72" t="n">
        <f aca="false">Test!E97</f>
        <v>43.802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829.2</v>
      </c>
      <c r="AA4" s="71" t="n">
        <f aca="false">Anchor!K97</f>
        <v>63.44</v>
      </c>
      <c r="AB4" s="71" t="n">
        <f aca="false">Anchor!L97</f>
        <v>1707</v>
      </c>
      <c r="AC4" s="78" t="n">
        <f aca="false">Z4/3600</f>
        <v>10.2303333333333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7024.86</v>
      </c>
      <c r="AK4" s="71" t="n">
        <f aca="false">Test!K97</f>
        <v>90.66</v>
      </c>
      <c r="AL4" s="71" t="n">
        <f aca="false">Test!L97</f>
        <v>2258</v>
      </c>
      <c r="AM4" s="78" t="n">
        <f aca="false">AJ4/3600</f>
        <v>10.2846833333333</v>
      </c>
      <c r="AN4" s="79" t="n">
        <f aca="false">J4+AF4</f>
        <v>17759.0384</v>
      </c>
      <c r="AO4" s="74"/>
      <c r="AP4" s="74"/>
      <c r="AQ4" s="80" t="n">
        <f aca="false">AJ4/Z4</f>
        <v>1.0053126323678</v>
      </c>
      <c r="AR4" s="81" t="n">
        <f aca="false">AK4/AA4</f>
        <v>1.42906683480454</v>
      </c>
      <c r="AS4" s="82" t="n">
        <f aca="false">AL4/AB4</f>
        <v>1.3227885178676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44.528</v>
      </c>
      <c r="K5" s="87" t="n">
        <f aca="false">Test!C98</f>
        <v>40.2696</v>
      </c>
      <c r="L5" s="87" t="n">
        <f aca="false">Test!D98</f>
        <v>40.4929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404.81</v>
      </c>
      <c r="AA5" s="87" t="n">
        <f aca="false">Anchor!K98</f>
        <v>56.84</v>
      </c>
      <c r="AB5" s="87" t="n">
        <f aca="false">Anchor!L98</f>
        <v>1706</v>
      </c>
      <c r="AC5" s="92" t="n">
        <f aca="false">Z5/3600</f>
        <v>9.5568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526.82</v>
      </c>
      <c r="AK5" s="87" t="n">
        <f aca="false">Test!K98</f>
        <v>85.17</v>
      </c>
      <c r="AL5" s="87" t="n">
        <f aca="false">Test!L98</f>
        <v>2258</v>
      </c>
      <c r="AM5" s="92" t="n">
        <f aca="false">AJ5/3600</f>
        <v>9.59078333333333</v>
      </c>
      <c r="AN5" s="93" t="n">
        <f aca="false">J5+AF5</f>
        <v>11836.8128</v>
      </c>
      <c r="AO5" s="74"/>
      <c r="AP5" s="74"/>
      <c r="AQ5" s="94" t="n">
        <f aca="false">AJ5/Z5</f>
        <v>1.00354630646122</v>
      </c>
      <c r="AR5" s="95" t="n">
        <f aca="false">AK5/AA5</f>
        <v>1.49841660802252</v>
      </c>
      <c r="AS5" s="96" t="n">
        <f aca="false">AL5/AB5</f>
        <v>1.32356389214537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24.5776</v>
      </c>
      <c r="K6" s="87" t="n">
        <f aca="false">Test!C99</f>
        <v>39.0631</v>
      </c>
      <c r="L6" s="87" t="n">
        <f aca="false">Test!D99</f>
        <v>39.6335</v>
      </c>
      <c r="M6" s="88" t="n">
        <f aca="false">Test!E99</f>
        <v>41.952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919.15</v>
      </c>
      <c r="AA6" s="87" t="n">
        <f aca="false">Anchor!K99</f>
        <v>53.63</v>
      </c>
      <c r="AB6" s="87" t="n">
        <f aca="false">Anchor!L99</f>
        <v>1706</v>
      </c>
      <c r="AC6" s="92" t="n">
        <f aca="false">Z6/3600</f>
        <v>9.14420833333333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724.7</v>
      </c>
      <c r="AK6" s="87" t="n">
        <f aca="false">Test!K99</f>
        <v>87.93</v>
      </c>
      <c r="AL6" s="87" t="n">
        <f aca="false">Test!L99</f>
        <v>2257</v>
      </c>
      <c r="AM6" s="92" t="n">
        <f aca="false">AJ6/3600</f>
        <v>9.09019444444444</v>
      </c>
      <c r="AN6" s="93" t="n">
        <f aca="false">J6+AF6</f>
        <v>7916.8624</v>
      </c>
      <c r="AO6" s="74"/>
      <c r="AP6" s="74"/>
      <c r="AQ6" s="94" t="n">
        <f aca="false">AJ6/Z6</f>
        <v>0.994093103862038</v>
      </c>
      <c r="AR6" s="95" t="n">
        <f aca="false">AK6/AA6</f>
        <v>1.63956740630244</v>
      </c>
      <c r="AS6" s="96" t="n">
        <f aca="false">AL6/AB6</f>
        <v>1.32297772567409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82.8704</v>
      </c>
      <c r="K7" s="101" t="n">
        <f aca="false">Test!C100</f>
        <v>37.8015</v>
      </c>
      <c r="L7" s="101" t="n">
        <f aca="false">Test!D100</f>
        <v>38.8657</v>
      </c>
      <c r="M7" s="102" t="n">
        <f aca="false">Test!E100</f>
        <v>41.184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694.73</v>
      </c>
      <c r="AA7" s="101" t="n">
        <f aca="false">Anchor!K100</f>
        <v>54.03</v>
      </c>
      <c r="AB7" s="101" t="n">
        <f aca="false">Anchor!L100</f>
        <v>1706</v>
      </c>
      <c r="AC7" s="106" t="n">
        <f aca="false">Z7/3600</f>
        <v>9.0818694444444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953.13</v>
      </c>
      <c r="AK7" s="101" t="n">
        <f aca="false">Test!K100</f>
        <v>81.7</v>
      </c>
      <c r="AL7" s="101" t="n">
        <f aca="false">Test!L100</f>
        <v>2257</v>
      </c>
      <c r="AM7" s="106" t="n">
        <f aca="false">AJ7/3600</f>
        <v>9.15364722222222</v>
      </c>
      <c r="AN7" s="107" t="n">
        <f aca="false">J7+AF7</f>
        <v>4775.1552</v>
      </c>
      <c r="AO7" s="74"/>
      <c r="AP7" s="74"/>
      <c r="AQ7" s="108" t="n">
        <f aca="false">AJ7/Z7</f>
        <v>1.00790341440348</v>
      </c>
      <c r="AR7" s="109" t="n">
        <f aca="false">AK7/AA7</f>
        <v>1.51212289468814</v>
      </c>
      <c r="AS7" s="110" t="n">
        <f aca="false">AL7/AB7</f>
        <v>1.32297772567409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61.5872</v>
      </c>
      <c r="K8" s="71" t="n">
        <f aca="false">Test!C101</f>
        <v>39.1394</v>
      </c>
      <c r="L8" s="71" t="n">
        <f aca="false">Test!D101</f>
        <v>39.7298</v>
      </c>
      <c r="M8" s="72" t="n">
        <f aca="false">Test!E101</f>
        <v>42.109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433.95</v>
      </c>
      <c r="AA8" s="71" t="n">
        <f aca="false">Anchor!K101</f>
        <v>50.21</v>
      </c>
      <c r="AB8" s="71" t="n">
        <f aca="false">Anchor!L101</f>
        <v>1706</v>
      </c>
      <c r="AC8" s="78" t="n">
        <f aca="false">Z8/3600</f>
        <v>8.73165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531.43</v>
      </c>
      <c r="AK8" s="71" t="n">
        <f aca="false">Test!K101</f>
        <v>78.63</v>
      </c>
      <c r="AL8" s="71" t="n">
        <f aca="false">Test!L101</f>
        <v>2257</v>
      </c>
      <c r="AM8" s="78" t="n">
        <f aca="false">AJ8/3600</f>
        <v>8.75873055555556</v>
      </c>
      <c r="AN8" s="79" t="n">
        <f aca="false">J8+AF8</f>
        <v>7517.4832</v>
      </c>
      <c r="AO8" s="74"/>
      <c r="AP8" s="74"/>
      <c r="AQ8" s="80" t="n">
        <f aca="false">AJ8/Z8</f>
        <v>1.00310110565169</v>
      </c>
      <c r="AR8" s="81" t="n">
        <f aca="false">AK8/AA8</f>
        <v>1.56602270464051</v>
      </c>
      <c r="AS8" s="82" t="n">
        <f aca="false">AL8/AB8</f>
        <v>1.32297772567409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32.5568</v>
      </c>
      <c r="K9" s="87" t="n">
        <f aca="false">Test!C102</f>
        <v>38.0341</v>
      </c>
      <c r="L9" s="87" t="n">
        <f aca="false">Test!D102</f>
        <v>38.9868</v>
      </c>
      <c r="M9" s="88" t="n">
        <f aca="false">Test!E102</f>
        <v>41.315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44.51</v>
      </c>
      <c r="AA9" s="87" t="n">
        <f aca="false">Anchor!K102</f>
        <v>48.27</v>
      </c>
      <c r="AB9" s="87" t="n">
        <f aca="false">Anchor!L102</f>
        <v>1706</v>
      </c>
      <c r="AC9" s="92" t="n">
        <f aca="false">Z9/3600</f>
        <v>8.290141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0004.2</v>
      </c>
      <c r="AK9" s="87" t="n">
        <f aca="false">Test!K102</f>
        <v>75.97</v>
      </c>
      <c r="AL9" s="87" t="n">
        <f aca="false">Test!L102</f>
        <v>2257</v>
      </c>
      <c r="AM9" s="92" t="n">
        <f aca="false">AJ9/3600</f>
        <v>8.3345</v>
      </c>
      <c r="AN9" s="93" t="n">
        <f aca="false">J9+AF9</f>
        <v>5388.4528</v>
      </c>
      <c r="AO9" s="74"/>
      <c r="AP9" s="74"/>
      <c r="AQ9" s="94" t="n">
        <f aca="false">AJ9/Z9</f>
        <v>1.00535073284835</v>
      </c>
      <c r="AR9" s="95" t="n">
        <f aca="false">AK9/AA9</f>
        <v>1.57385539672675</v>
      </c>
      <c r="AS9" s="96" t="n">
        <f aca="false">AL9/AB9</f>
        <v>1.32297772567409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72.7792</v>
      </c>
      <c r="K10" s="87" t="n">
        <f aca="false">Test!C103</f>
        <v>36.8844</v>
      </c>
      <c r="L10" s="87" t="n">
        <f aca="false">Test!D103</f>
        <v>38.5316</v>
      </c>
      <c r="M10" s="88" t="n">
        <f aca="false">Test!E103</f>
        <v>40.84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984.03</v>
      </c>
      <c r="AA10" s="87" t="n">
        <f aca="false">Anchor!K103</f>
        <v>47.1</v>
      </c>
      <c r="AB10" s="87" t="n">
        <f aca="false">Anchor!L103</f>
        <v>1706</v>
      </c>
      <c r="AC10" s="92" t="n">
        <f aca="false">Z10/3600</f>
        <v>8.05111944444444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966.96</v>
      </c>
      <c r="AK10" s="87" t="n">
        <f aca="false">Test!K103</f>
        <v>75.14</v>
      </c>
      <c r="AL10" s="87" t="n">
        <f aca="false">Test!L103</f>
        <v>2258</v>
      </c>
      <c r="AM10" s="92" t="n">
        <f aca="false">AJ10/3600</f>
        <v>8.04637777777778</v>
      </c>
      <c r="AN10" s="93" t="n">
        <f aca="false">J10+AF10</f>
        <v>3928.6752</v>
      </c>
      <c r="AO10" s="74"/>
      <c r="AP10" s="74"/>
      <c r="AQ10" s="94" t="n">
        <f aca="false">AJ10/Z10</f>
        <v>0.999411054984417</v>
      </c>
      <c r="AR10" s="95" t="n">
        <f aca="false">AK10/AA10</f>
        <v>1.59532908704883</v>
      </c>
      <c r="AS10" s="96" t="n">
        <f aca="false">AL10/AB10</f>
        <v>1.32356389214537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49.5488</v>
      </c>
      <c r="K11" s="101" t="n">
        <f aca="false">Test!C104</f>
        <v>35.5988</v>
      </c>
      <c r="L11" s="101" t="n">
        <f aca="false">Test!D104</f>
        <v>37.7688</v>
      </c>
      <c r="M11" s="102" t="n">
        <f aca="false">Test!E104</f>
        <v>40.064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605.99</v>
      </c>
      <c r="AA11" s="101" t="n">
        <f aca="false">Anchor!K104</f>
        <v>46.62</v>
      </c>
      <c r="AB11" s="101" t="n">
        <f aca="false">Anchor!L104</f>
        <v>1705</v>
      </c>
      <c r="AC11" s="106" t="n">
        <f aca="false">Z11/3600</f>
        <v>8.22388611111111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477.52</v>
      </c>
      <c r="AK11" s="101" t="n">
        <f aca="false">Test!K104</f>
        <v>78.05</v>
      </c>
      <c r="AL11" s="101" t="n">
        <f aca="false">Test!L104</f>
        <v>2257</v>
      </c>
      <c r="AM11" s="106" t="n">
        <f aca="false">AJ11/3600</f>
        <v>8.1882</v>
      </c>
      <c r="AN11" s="107" t="n">
        <f aca="false">J11+AF11</f>
        <v>2505.4448</v>
      </c>
      <c r="AO11" s="74"/>
      <c r="AP11" s="74"/>
      <c r="AQ11" s="108" t="n">
        <f aca="false">AJ11/Z11</f>
        <v>0.995660675424129</v>
      </c>
      <c r="AR11" s="109" t="n">
        <f aca="false">AK11/AA11</f>
        <v>1.67417417417417</v>
      </c>
      <c r="AS11" s="110" t="n">
        <f aca="false">AL11/AB11</f>
        <v>1.32375366568915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339.2608</v>
      </c>
      <c r="K12" s="71" t="n">
        <f aca="false">Test!C105</f>
        <v>40.6255</v>
      </c>
      <c r="L12" s="71" t="n">
        <f aca="false">Test!D105</f>
        <v>44.0963</v>
      </c>
      <c r="M12" s="72" t="n">
        <f aca="false">Test!E105</f>
        <v>44.156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445.45</v>
      </c>
      <c r="AA12" s="71" t="n">
        <f aca="false">Anchor!K105</f>
        <v>95.72</v>
      </c>
      <c r="AB12" s="71" t="n">
        <f aca="false">Anchor!L105</f>
        <v>1707</v>
      </c>
      <c r="AC12" s="78" t="n">
        <f aca="false">Z12/3600</f>
        <v>17.06818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486.03</v>
      </c>
      <c r="AK12" s="71" t="n">
        <f aca="false">Test!K105</f>
        <v>122.01</v>
      </c>
      <c r="AL12" s="71" t="n">
        <f aca="false">Test!L105</f>
        <v>2258</v>
      </c>
      <c r="AM12" s="78" t="n">
        <f aca="false">AJ12/3600</f>
        <v>17.0794527777778</v>
      </c>
      <c r="AN12" s="79" t="n">
        <f aca="false">J12+AF12</f>
        <v>44872.64</v>
      </c>
      <c r="AO12" s="74"/>
      <c r="AP12" s="74"/>
      <c r="AQ12" s="80" t="n">
        <f aca="false">AJ12/Z12</f>
        <v>1.00066042318837</v>
      </c>
      <c r="AR12" s="81" t="n">
        <f aca="false">AK12/AA12</f>
        <v>1.27465524446302</v>
      </c>
      <c r="AS12" s="82" t="n">
        <f aca="false">AL12/AB12</f>
        <v>1.3227885178676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994.8608</v>
      </c>
      <c r="K13" s="87" t="n">
        <f aca="false">Test!C106</f>
        <v>39.1916</v>
      </c>
      <c r="L13" s="87" t="n">
        <f aca="false">Test!D106</f>
        <v>43.0716</v>
      </c>
      <c r="M13" s="88" t="n">
        <f aca="false">Test!E106</f>
        <v>43.398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725.59</v>
      </c>
      <c r="AA13" s="87" t="n">
        <f aca="false">Anchor!K106</f>
        <v>91.09</v>
      </c>
      <c r="AB13" s="87" t="n">
        <f aca="false">Anchor!L106</f>
        <v>1706</v>
      </c>
      <c r="AC13" s="92" t="n">
        <f aca="false">Z13/3600</f>
        <v>16.31266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791.22</v>
      </c>
      <c r="AK13" s="87" t="n">
        <f aca="false">Test!K106</f>
        <v>115.9</v>
      </c>
      <c r="AL13" s="87" t="n">
        <f aca="false">Test!L106</f>
        <v>2258</v>
      </c>
      <c r="AM13" s="92" t="n">
        <f aca="false">AJ13/3600</f>
        <v>16.3308944444444</v>
      </c>
      <c r="AN13" s="93" t="n">
        <f aca="false">J13+AF13</f>
        <v>31528.24</v>
      </c>
      <c r="AO13" s="74"/>
      <c r="AP13" s="74"/>
      <c r="AQ13" s="94" t="n">
        <f aca="false">AJ13/Z13</f>
        <v>1.00111757072172</v>
      </c>
      <c r="AR13" s="95" t="n">
        <f aca="false">AK13/AA13</f>
        <v>1.27236798770447</v>
      </c>
      <c r="AS13" s="96" t="n">
        <f aca="false">AL13/AB13</f>
        <v>1.32356389214537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473.8992</v>
      </c>
      <c r="K14" s="87" t="n">
        <f aca="false">Test!C107</f>
        <v>37.7532</v>
      </c>
      <c r="L14" s="87" t="n">
        <f aca="false">Test!D107</f>
        <v>42.2476</v>
      </c>
      <c r="M14" s="88" t="n">
        <f aca="false">Test!E107</f>
        <v>42.74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56.24</v>
      </c>
      <c r="AA14" s="87" t="n">
        <f aca="false">Anchor!K107</f>
        <v>83.45</v>
      </c>
      <c r="AB14" s="87" t="n">
        <f aca="false">Anchor!L107</f>
        <v>1707</v>
      </c>
      <c r="AC14" s="92" t="n">
        <f aca="false">Z14/3600</f>
        <v>15.904511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7372.93</v>
      </c>
      <c r="AK14" s="87" t="n">
        <f aca="false">Test!K107</f>
        <v>112.48</v>
      </c>
      <c r="AL14" s="87" t="n">
        <f aca="false">Test!L107</f>
        <v>2258</v>
      </c>
      <c r="AM14" s="92" t="n">
        <f aca="false">AJ14/3600</f>
        <v>15.936925</v>
      </c>
      <c r="AN14" s="93" t="n">
        <f aca="false">J14+AF14</f>
        <v>22007.2784</v>
      </c>
      <c r="AO14" s="74"/>
      <c r="AP14" s="74"/>
      <c r="AQ14" s="94" t="n">
        <f aca="false">AJ14/Z14</f>
        <v>1.00203803113861</v>
      </c>
      <c r="AR14" s="95" t="n">
        <f aca="false">AK14/AA14</f>
        <v>1.34787297783104</v>
      </c>
      <c r="AS14" s="96" t="n">
        <f aca="false">AL14/AB14</f>
        <v>1.3227885178676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24.5312</v>
      </c>
      <c r="K15" s="101" t="n">
        <f aca="false">Test!C108</f>
        <v>36.2997</v>
      </c>
      <c r="L15" s="101" t="n">
        <f aca="false">Test!D108</f>
        <v>41.8288</v>
      </c>
      <c r="M15" s="102" t="n">
        <f aca="false">Test!E108</f>
        <v>42.402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987.24</v>
      </c>
      <c r="AA15" s="101" t="n">
        <f aca="false">Anchor!K108</f>
        <v>83.37</v>
      </c>
      <c r="AB15" s="101" t="n">
        <f aca="false">Anchor!L108</f>
        <v>1707</v>
      </c>
      <c r="AC15" s="106" t="n">
        <f aca="false">Z15/3600</f>
        <v>15.8297888888889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6831.19</v>
      </c>
      <c r="AK15" s="101" t="n">
        <f aca="false">Test!K108</f>
        <v>109.79</v>
      </c>
      <c r="AL15" s="101" t="n">
        <f aca="false">Test!L108</f>
        <v>2258</v>
      </c>
      <c r="AM15" s="106" t="n">
        <f aca="false">AJ15/3600</f>
        <v>15.7864416666667</v>
      </c>
      <c r="AN15" s="107" t="n">
        <f aca="false">J15+AF15</f>
        <v>14657.9104</v>
      </c>
      <c r="AO15" s="74"/>
      <c r="AP15" s="74"/>
      <c r="AQ15" s="108" t="n">
        <f aca="false">AJ15/Z15</f>
        <v>0.997261667699647</v>
      </c>
      <c r="AR15" s="109" t="n">
        <f aca="false">AK15/AA15</f>
        <v>1.31690056375195</v>
      </c>
      <c r="AS15" s="110" t="n">
        <f aca="false">AL15/AB15</f>
        <v>1.3227885178676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234.5712</v>
      </c>
      <c r="K16" s="71" t="n">
        <f aca="false">Test!C109</f>
        <v>37.9239</v>
      </c>
      <c r="L16" s="71" t="n">
        <f aca="false">Test!D109</f>
        <v>42.4036</v>
      </c>
      <c r="M16" s="72" t="n">
        <f aca="false">Test!E109</f>
        <v>42.866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3224.8</v>
      </c>
      <c r="AA16" s="71" t="n">
        <f aca="false">Anchor!K109</f>
        <v>80.88</v>
      </c>
      <c r="AB16" s="71" t="n">
        <f aca="false">Anchor!L109</f>
        <v>1706</v>
      </c>
      <c r="AC16" s="78" t="n">
        <f aca="false">Z16/3600</f>
        <v>14.7846666666667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896.74</v>
      </c>
      <c r="AK16" s="71" t="n">
        <f aca="false">Test!K109</f>
        <v>106.21</v>
      </c>
      <c r="AL16" s="71" t="n">
        <f aca="false">Test!L109</f>
        <v>2258</v>
      </c>
      <c r="AM16" s="78" t="n">
        <f aca="false">AJ16/3600</f>
        <v>14.6935388888889</v>
      </c>
      <c r="AN16" s="79" t="n">
        <f aca="false">J16+AF16</f>
        <v>24282.4032</v>
      </c>
      <c r="AO16" s="74"/>
      <c r="AP16" s="74"/>
      <c r="AQ16" s="80" t="n">
        <f aca="false">AJ16/Z16</f>
        <v>0.993836331935489</v>
      </c>
      <c r="AR16" s="81" t="n">
        <f aca="false">AK16/AA16</f>
        <v>1.31318001978239</v>
      </c>
      <c r="AS16" s="82" t="n">
        <f aca="false">AL16/AB16</f>
        <v>1.32356389214537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27.5408</v>
      </c>
      <c r="K17" s="87" t="n">
        <f aca="false">Test!C110</f>
        <v>36.5848</v>
      </c>
      <c r="L17" s="87" t="n">
        <f aca="false">Test!D110</f>
        <v>41.5462</v>
      </c>
      <c r="M17" s="88" t="n">
        <f aca="false">Test!E110</f>
        <v>42.178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93.19</v>
      </c>
      <c r="AA17" s="87" t="n">
        <f aca="false">Anchor!K110</f>
        <v>76.75</v>
      </c>
      <c r="AB17" s="87" t="n">
        <f aca="false">Anchor!L110</f>
        <v>1706</v>
      </c>
      <c r="AC17" s="92" t="n">
        <f aca="false">Z17/3600</f>
        <v>14.1925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609.22</v>
      </c>
      <c r="AK17" s="87" t="n">
        <f aca="false">Test!K110</f>
        <v>103.24</v>
      </c>
      <c r="AL17" s="87" t="n">
        <f aca="false">Test!L110</f>
        <v>2258</v>
      </c>
      <c r="AM17" s="92" t="n">
        <f aca="false">AJ17/3600</f>
        <v>14.3358944444444</v>
      </c>
      <c r="AN17" s="93" t="n">
        <f aca="false">J17+AF17</f>
        <v>18075.3728</v>
      </c>
      <c r="AO17" s="74"/>
      <c r="AP17" s="74"/>
      <c r="AQ17" s="94" t="n">
        <f aca="false">AJ17/Z17</f>
        <v>1.01009978042084</v>
      </c>
      <c r="AR17" s="95" t="n">
        <f aca="false">AK17/AA17</f>
        <v>1.34514657980456</v>
      </c>
      <c r="AS17" s="96" t="n">
        <f aca="false">AL17/AB17</f>
        <v>1.32356389214537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23.8848</v>
      </c>
      <c r="K18" s="87" t="n">
        <f aca="false">Test!C111</f>
        <v>35.1441</v>
      </c>
      <c r="L18" s="87" t="n">
        <f aca="false">Test!D111</f>
        <v>41.0488</v>
      </c>
      <c r="M18" s="88" t="n">
        <f aca="false">Test!E111</f>
        <v>41.776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0269.66</v>
      </c>
      <c r="AA18" s="87" t="n">
        <f aca="false">Anchor!K111</f>
        <v>75.6</v>
      </c>
      <c r="AB18" s="87" t="n">
        <f aca="false">Anchor!L111</f>
        <v>1707</v>
      </c>
      <c r="AC18" s="92" t="n">
        <f aca="false">Z18/3600</f>
        <v>13.9637944444444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0797.17</v>
      </c>
      <c r="AK18" s="87" t="n">
        <f aca="false">Test!K111</f>
        <v>105.43</v>
      </c>
      <c r="AL18" s="87" t="n">
        <f aca="false">Test!L111</f>
        <v>2258</v>
      </c>
      <c r="AM18" s="92" t="n">
        <f aca="false">AJ18/3600</f>
        <v>14.110325</v>
      </c>
      <c r="AN18" s="93" t="n">
        <f aca="false">J18+AF18</f>
        <v>12971.7168</v>
      </c>
      <c r="AO18" s="74"/>
      <c r="AP18" s="74"/>
      <c r="AQ18" s="94" t="n">
        <f aca="false">AJ18/Z18</f>
        <v>1.01049360588474</v>
      </c>
      <c r="AR18" s="95" t="n">
        <f aca="false">AK18/AA18</f>
        <v>1.39457671957672</v>
      </c>
      <c r="AS18" s="96" t="n">
        <f aca="false">AL18/AB18</f>
        <v>1.322788517867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38.1056</v>
      </c>
      <c r="K19" s="101" t="n">
        <f aca="false">Test!C112</f>
        <v>33.7013</v>
      </c>
      <c r="L19" s="101" t="n">
        <f aca="false">Test!D112</f>
        <v>40.6273</v>
      </c>
      <c r="M19" s="102" t="n">
        <f aca="false">Test!E112</f>
        <v>41.395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329.29</v>
      </c>
      <c r="AA19" s="101" t="n">
        <f aca="false">Anchor!K112</f>
        <v>72.03</v>
      </c>
      <c r="AB19" s="101" t="n">
        <f aca="false">Anchor!L112</f>
        <v>1706</v>
      </c>
      <c r="AC19" s="106" t="n">
        <f aca="false">Z19/3600</f>
        <v>14.2581361111111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1611.13</v>
      </c>
      <c r="AK19" s="101" t="n">
        <f aca="false">Test!K112</f>
        <v>101.47</v>
      </c>
      <c r="AL19" s="101" t="n">
        <f aca="false">Test!L112</f>
        <v>2258</v>
      </c>
      <c r="AM19" s="106" t="n">
        <f aca="false">AJ19/3600</f>
        <v>14.336425</v>
      </c>
      <c r="AN19" s="107" t="n">
        <f aca="false">J19+AF19</f>
        <v>8585.9376</v>
      </c>
      <c r="AO19" s="74"/>
      <c r="AP19" s="74"/>
      <c r="AQ19" s="108" t="n">
        <f aca="false">AJ19/Z19</f>
        <v>1.00549082210177</v>
      </c>
      <c r="AR19" s="109" t="n">
        <f aca="false">AK19/AA19</f>
        <v>1.40871858947661</v>
      </c>
      <c r="AS19" s="110" t="n">
        <f aca="false">AL19/AB19</f>
        <v>1.32356389214537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80.6064</v>
      </c>
      <c r="K20" s="71" t="n">
        <f aca="false">Test!C113</f>
        <v>41.5503</v>
      </c>
      <c r="L20" s="71" t="n">
        <f aca="false">Test!D113</f>
        <v>43.2176</v>
      </c>
      <c r="M20" s="72" t="n">
        <f aca="false">Test!E113</f>
        <v>44.716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871.81</v>
      </c>
      <c r="AA20" s="71" t="n">
        <f aca="false">Anchor!K113</f>
        <v>61.31</v>
      </c>
      <c r="AB20" s="71" t="n">
        <f aca="false">Anchor!L113</f>
        <v>900</v>
      </c>
      <c r="AC20" s="78" t="n">
        <f aca="false">Z20/3600</f>
        <v>11.0755027777778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932.46</v>
      </c>
      <c r="AK20" s="71" t="n">
        <f aca="false">Test!K113</f>
        <v>81.04</v>
      </c>
      <c r="AL20" s="71" t="n">
        <f aca="false">Test!L113</f>
        <v>1198</v>
      </c>
      <c r="AM20" s="78" t="n">
        <f aca="false">AJ20/3600</f>
        <v>11.09235</v>
      </c>
      <c r="AN20" s="79" t="n">
        <f aca="false">J20+AF20</f>
        <v>6491.1352</v>
      </c>
      <c r="AO20" s="74"/>
      <c r="AP20" s="74"/>
      <c r="AQ20" s="80" t="n">
        <f aca="false">AJ20/Z20</f>
        <v>1.00152112482478</v>
      </c>
      <c r="AR20" s="81" t="n">
        <f aca="false">AK20/AA20</f>
        <v>1.32180720926439</v>
      </c>
      <c r="AS20" s="82" t="n">
        <f aca="false">AL20/AB20</f>
        <v>1.3311111111111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3.0216</v>
      </c>
      <c r="K21" s="87" t="n">
        <f aca="false">Test!C114</f>
        <v>40.7918</v>
      </c>
      <c r="L21" s="87" t="n">
        <f aca="false">Test!D114</f>
        <v>42.5131</v>
      </c>
      <c r="M21" s="88" t="n">
        <f aca="false">Test!E114</f>
        <v>43.789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340.07</v>
      </c>
      <c r="AA21" s="87" t="n">
        <f aca="false">Anchor!K114</f>
        <v>56.45</v>
      </c>
      <c r="AB21" s="87" t="n">
        <f aca="false">Anchor!L114</f>
        <v>900</v>
      </c>
      <c r="AC21" s="92" t="n">
        <f aca="false">Z21/3600</f>
        <v>10.6500194444444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604.65</v>
      </c>
      <c r="AK21" s="87" t="n">
        <f aca="false">Test!K114</f>
        <v>81.69</v>
      </c>
      <c r="AL21" s="87" t="n">
        <f aca="false">Test!L114</f>
        <v>1198</v>
      </c>
      <c r="AM21" s="92" t="n">
        <f aca="false">AJ21/3600</f>
        <v>10.7235138888889</v>
      </c>
      <c r="AN21" s="93" t="n">
        <f aca="false">J21+AF21</f>
        <v>4753.5504</v>
      </c>
      <c r="AO21" s="74"/>
      <c r="AP21" s="74"/>
      <c r="AQ21" s="94" t="n">
        <f aca="false">AJ21/Z21</f>
        <v>1.00690087420289</v>
      </c>
      <c r="AR21" s="95" t="n">
        <f aca="false">AK21/AA21</f>
        <v>1.44712134632418</v>
      </c>
      <c r="AS21" s="96" t="n">
        <f aca="false">AL21/AB21</f>
        <v>1.3311111111111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50.4304</v>
      </c>
      <c r="K22" s="87" t="n">
        <f aca="false">Test!C115</f>
        <v>39.8458</v>
      </c>
      <c r="L22" s="87" t="n">
        <f aca="false">Test!D115</f>
        <v>41.734</v>
      </c>
      <c r="M22" s="88" t="n">
        <f aca="false">Test!E115</f>
        <v>42.89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7981.6</v>
      </c>
      <c r="AA22" s="87" t="n">
        <f aca="false">Anchor!K115</f>
        <v>57.69</v>
      </c>
      <c r="AB22" s="87" t="n">
        <f aca="false">Anchor!L115</f>
        <v>900</v>
      </c>
      <c r="AC22" s="92" t="n">
        <f aca="false">Z22/3600</f>
        <v>10.5504444444444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8203.72</v>
      </c>
      <c r="AK22" s="87" t="n">
        <f aca="false">Test!K115</f>
        <v>78.07</v>
      </c>
      <c r="AL22" s="87" t="n">
        <f aca="false">Test!L115</f>
        <v>1198</v>
      </c>
      <c r="AM22" s="92" t="n">
        <f aca="false">AJ22/3600</f>
        <v>10.6121444444444</v>
      </c>
      <c r="AN22" s="93" t="n">
        <f aca="false">J22+AF22</f>
        <v>3360.9592</v>
      </c>
      <c r="AO22" s="74"/>
      <c r="AP22" s="74"/>
      <c r="AQ22" s="94" t="n">
        <f aca="false">AJ22/Z22</f>
        <v>1.00584809486699</v>
      </c>
      <c r="AR22" s="95" t="n">
        <f aca="false">AK22/AA22</f>
        <v>1.35326746403189</v>
      </c>
      <c r="AS22" s="96" t="n">
        <f aca="false">AL22/AB22</f>
        <v>1.3311111111111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45.9192</v>
      </c>
      <c r="K23" s="101" t="n">
        <f aca="false">Test!C116</f>
        <v>38.7262</v>
      </c>
      <c r="L23" s="101" t="n">
        <f aca="false">Test!D116</f>
        <v>41.1877</v>
      </c>
      <c r="M23" s="102" t="n">
        <f aca="false">Test!E116</f>
        <v>42.309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207.34</v>
      </c>
      <c r="AA23" s="101" t="n">
        <f aca="false">Anchor!K116</f>
        <v>56.71</v>
      </c>
      <c r="AB23" s="101" t="n">
        <f aca="false">Anchor!L116</f>
        <v>900</v>
      </c>
      <c r="AC23" s="106" t="n">
        <f aca="false">Z23/3600</f>
        <v>10.8909277777778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9406.57</v>
      </c>
      <c r="AK23" s="101" t="n">
        <f aca="false">Test!K116</f>
        <v>78.25</v>
      </c>
      <c r="AL23" s="101" t="n">
        <f aca="false">Test!L116</f>
        <v>1198</v>
      </c>
      <c r="AM23" s="106" t="n">
        <f aca="false">AJ23/3600</f>
        <v>10.9462694444444</v>
      </c>
      <c r="AN23" s="107" t="n">
        <f aca="false">J23+AF23</f>
        <v>2156.448</v>
      </c>
      <c r="AO23" s="74"/>
      <c r="AP23" s="74"/>
      <c r="AQ23" s="108" t="n">
        <f aca="false">AJ23/Z23</f>
        <v>1.00508144648426</v>
      </c>
      <c r="AR23" s="109" t="n">
        <f aca="false">AK23/AA23</f>
        <v>1.37982719097161</v>
      </c>
      <c r="AS23" s="110" t="n">
        <f aca="false">AL23/AB23</f>
        <v>1.3311111111111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0.4768</v>
      </c>
      <c r="K24" s="71" t="n">
        <f aca="false">Test!C117</f>
        <v>39.9808</v>
      </c>
      <c r="L24" s="71" t="n">
        <f aca="false">Test!D117</f>
        <v>41.8454</v>
      </c>
      <c r="M24" s="72" t="n">
        <f aca="false">Test!E117</f>
        <v>43.060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420.21</v>
      </c>
      <c r="AA24" s="71" t="n">
        <f aca="false">Anchor!K117</f>
        <v>52.95</v>
      </c>
      <c r="AB24" s="71" t="n">
        <f aca="false">Anchor!L117</f>
        <v>900</v>
      </c>
      <c r="AC24" s="78" t="n">
        <f aca="false">Z24/3600</f>
        <v>9.56116944444444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333.02</v>
      </c>
      <c r="AK24" s="71" t="n">
        <f aca="false">Test!K117</f>
        <v>72.34</v>
      </c>
      <c r="AL24" s="71" t="n">
        <f aca="false">Test!L117</f>
        <v>1198</v>
      </c>
      <c r="AM24" s="78" t="n">
        <f aca="false">AJ24/3600</f>
        <v>9.53695</v>
      </c>
      <c r="AN24" s="79" t="n">
        <f aca="false">J24+AF24</f>
        <v>3457.7288</v>
      </c>
      <c r="AO24" s="74"/>
      <c r="AP24" s="74"/>
      <c r="AQ24" s="80" t="n">
        <f aca="false">AJ24/Z24</f>
        <v>0.997466895175828</v>
      </c>
      <c r="AR24" s="81" t="n">
        <f aca="false">AK24/AA24</f>
        <v>1.36619452313503</v>
      </c>
      <c r="AS24" s="82" t="n">
        <f aca="false">AL24/AB24</f>
        <v>1.3311111111111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9.6952</v>
      </c>
      <c r="K25" s="87" t="n">
        <f aca="false">Test!C118</f>
        <v>39.0305</v>
      </c>
      <c r="L25" s="87" t="n">
        <f aca="false">Test!D118</f>
        <v>41.1926</v>
      </c>
      <c r="M25" s="88" t="n">
        <f aca="false">Test!E118</f>
        <v>42.320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479.11</v>
      </c>
      <c r="AA25" s="87" t="n">
        <f aca="false">Anchor!K118</f>
        <v>49.88</v>
      </c>
      <c r="AB25" s="87" t="n">
        <f aca="false">Anchor!L118</f>
        <v>900</v>
      </c>
      <c r="AC25" s="92" t="n">
        <f aca="false">Z25/3600</f>
        <v>9.2997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396.16</v>
      </c>
      <c r="AK25" s="87" t="n">
        <f aca="false">Test!K118</f>
        <v>72.13</v>
      </c>
      <c r="AL25" s="87" t="n">
        <f aca="false">Test!L118</f>
        <v>1198</v>
      </c>
      <c r="AM25" s="92" t="n">
        <f aca="false">AJ25/3600</f>
        <v>9.27671111111111</v>
      </c>
      <c r="AN25" s="93" t="n">
        <f aca="false">J25+AF25</f>
        <v>2626.9472</v>
      </c>
      <c r="AO25" s="74"/>
      <c r="AP25" s="74"/>
      <c r="AQ25" s="94" t="n">
        <f aca="false">AJ25/Z25</f>
        <v>0.997522335569853</v>
      </c>
      <c r="AR25" s="95" t="n">
        <f aca="false">AK25/AA25</f>
        <v>1.44607056936648</v>
      </c>
      <c r="AS25" s="96" t="n">
        <f aca="false">AL25/AB25</f>
        <v>1.3311111111111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1.4552</v>
      </c>
      <c r="K26" s="87" t="n">
        <f aca="false">Test!C119</f>
        <v>37.9161</v>
      </c>
      <c r="L26" s="87" t="n">
        <f aca="false">Test!D119</f>
        <v>40.7282</v>
      </c>
      <c r="M26" s="88" t="n">
        <f aca="false">Test!E119</f>
        <v>41.87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2904.55</v>
      </c>
      <c r="AA26" s="87" t="n">
        <f aca="false">Anchor!K119</f>
        <v>50.74</v>
      </c>
      <c r="AB26" s="87" t="n">
        <f aca="false">Anchor!L119</f>
        <v>900</v>
      </c>
      <c r="AC26" s="92" t="n">
        <f aca="false">Z26/3600</f>
        <v>9.1401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3117.34</v>
      </c>
      <c r="AK26" s="87" t="n">
        <f aca="false">Test!K119</f>
        <v>71.1</v>
      </c>
      <c r="AL26" s="87" t="n">
        <f aca="false">Test!L119</f>
        <v>1198</v>
      </c>
      <c r="AM26" s="92" t="n">
        <f aca="false">AJ26/3600</f>
        <v>9.19926111111111</v>
      </c>
      <c r="AN26" s="93" t="n">
        <f aca="false">J26+AF26</f>
        <v>1918.7072</v>
      </c>
      <c r="AO26" s="74"/>
      <c r="AP26" s="74"/>
      <c r="AQ26" s="94" t="n">
        <f aca="false">AJ26/Z26</f>
        <v>1.00646688679833</v>
      </c>
      <c r="AR26" s="95" t="n">
        <f aca="false">AK26/AA26</f>
        <v>1.40126133228222</v>
      </c>
      <c r="AS26" s="96" t="n">
        <f aca="false">AL26/AB26</f>
        <v>1.3311111111111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4.7472</v>
      </c>
      <c r="K27" s="101" t="n">
        <f aca="false">Test!C120</f>
        <v>36.6523</v>
      </c>
      <c r="L27" s="101" t="n">
        <f aca="false">Test!D120</f>
        <v>40.1963</v>
      </c>
      <c r="M27" s="102" t="n">
        <f aca="false">Test!E120</f>
        <v>41.36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211.59</v>
      </c>
      <c r="AA27" s="101" t="n">
        <f aca="false">Anchor!K120</f>
        <v>49.53</v>
      </c>
      <c r="AB27" s="101" t="n">
        <f aca="false">Anchor!L120</f>
        <v>900</v>
      </c>
      <c r="AC27" s="106" t="n">
        <f aca="false">Z27/3600</f>
        <v>9.503219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418.49</v>
      </c>
      <c r="AK27" s="101" t="n">
        <f aca="false">Test!K120</f>
        <v>74.33</v>
      </c>
      <c r="AL27" s="101" t="n">
        <f aca="false">Test!L120</f>
        <v>1198</v>
      </c>
      <c r="AM27" s="106" t="n">
        <f aca="false">AJ27/3600</f>
        <v>9.56069166666667</v>
      </c>
      <c r="AN27" s="107" t="n">
        <f aca="false">J27+AF27</f>
        <v>1221.9992</v>
      </c>
      <c r="AO27" s="74"/>
      <c r="AP27" s="74"/>
      <c r="AQ27" s="108" t="n">
        <f aca="false">AJ27/Z27</f>
        <v>1.0060476581182</v>
      </c>
      <c r="AR27" s="109" t="n">
        <f aca="false">AK27/AA27</f>
        <v>1.50070664243893</v>
      </c>
      <c r="AS27" s="110" t="n">
        <f aca="false">AL27/AB27</f>
        <v>1.3311111111111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76.9312</v>
      </c>
      <c r="K28" s="71" t="n">
        <f aca="false">Test!C121</f>
        <v>39.8166</v>
      </c>
      <c r="L28" s="71" t="n">
        <f aca="false">Test!D121</f>
        <v>41.8694</v>
      </c>
      <c r="M28" s="72" t="n">
        <f aca="false">Test!E121</f>
        <v>43.00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291.03</v>
      </c>
      <c r="AA28" s="71" t="n">
        <f aca="false">Anchor!K121</f>
        <v>57.43</v>
      </c>
      <c r="AB28" s="71" t="n">
        <f aca="false">Anchor!L121</f>
        <v>900</v>
      </c>
      <c r="AC28" s="78" t="n">
        <f aca="false">Z28/3600</f>
        <v>9.5252861111111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904.81</v>
      </c>
      <c r="AK28" s="71" t="n">
        <f aca="false">Test!K121</f>
        <v>79.69</v>
      </c>
      <c r="AL28" s="71" t="n">
        <f aca="false">Test!L121</f>
        <v>1198</v>
      </c>
      <c r="AM28" s="78" t="n">
        <f aca="false">AJ28/3600</f>
        <v>9.69578055555556</v>
      </c>
      <c r="AN28" s="79" t="n">
        <f aca="false">J28+AF28</f>
        <v>10017.5704</v>
      </c>
      <c r="AO28" s="74"/>
      <c r="AP28" s="74"/>
      <c r="AQ28" s="80" t="n">
        <f aca="false">AJ28/Z28</f>
        <v>1.01789914155393</v>
      </c>
      <c r="AR28" s="81" t="n">
        <f aca="false">AK28/AA28</f>
        <v>1.38760229845029</v>
      </c>
      <c r="AS28" s="82" t="n">
        <f aca="false">AL28/AB28</f>
        <v>1.3311111111111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35.24</v>
      </c>
      <c r="K29" s="87" t="n">
        <f aca="false">Test!C122</f>
        <v>38.6588</v>
      </c>
      <c r="L29" s="87" t="n">
        <f aca="false">Test!D122</f>
        <v>40.9866</v>
      </c>
      <c r="M29" s="88" t="n">
        <f aca="false">Test!E122</f>
        <v>41.99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206.85</v>
      </c>
      <c r="AA29" s="87" t="n">
        <f aca="false">Anchor!K122</f>
        <v>54.92</v>
      </c>
      <c r="AB29" s="87" t="n">
        <f aca="false">Anchor!L122</f>
        <v>900</v>
      </c>
      <c r="AC29" s="92" t="n">
        <f aca="false">Z29/3600</f>
        <v>8.9463472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644.42</v>
      </c>
      <c r="AK29" s="87" t="n">
        <f aca="false">Test!K122</f>
        <v>77.53</v>
      </c>
      <c r="AL29" s="87" t="n">
        <f aca="false">Test!L122</f>
        <v>1198</v>
      </c>
      <c r="AM29" s="92" t="n">
        <f aca="false">AJ29/3600</f>
        <v>9.06789444444445</v>
      </c>
      <c r="AN29" s="93" t="n">
        <f aca="false">J29+AF29</f>
        <v>7075.8792</v>
      </c>
      <c r="AO29" s="74"/>
      <c r="AP29" s="74"/>
      <c r="AQ29" s="94" t="n">
        <f aca="false">AJ29/Z29</f>
        <v>1.01358624019424</v>
      </c>
      <c r="AR29" s="95" t="n">
        <f aca="false">AK29/AA29</f>
        <v>1.41168973051712</v>
      </c>
      <c r="AS29" s="96" t="n">
        <f aca="false">AL29/AB29</f>
        <v>1.3311111111111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91.8056</v>
      </c>
      <c r="K30" s="87" t="n">
        <f aca="false">Test!C123</f>
        <v>37.4363</v>
      </c>
      <c r="L30" s="87" t="n">
        <f aca="false">Test!D123</f>
        <v>40.0266</v>
      </c>
      <c r="M30" s="88" t="n">
        <f aca="false">Test!E123</f>
        <v>41.00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700.94</v>
      </c>
      <c r="AA30" s="87" t="n">
        <f aca="false">Anchor!K123</f>
        <v>51.79</v>
      </c>
      <c r="AB30" s="87" t="n">
        <f aca="false">Anchor!L123</f>
        <v>900</v>
      </c>
      <c r="AC30" s="92" t="n">
        <f aca="false">Z30/3600</f>
        <v>8.528038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1054.66</v>
      </c>
      <c r="AK30" s="87" t="n">
        <f aca="false">Test!K123</f>
        <v>75.89</v>
      </c>
      <c r="AL30" s="87" t="n">
        <f aca="false">Test!L123</f>
        <v>1198</v>
      </c>
      <c r="AM30" s="92" t="n">
        <f aca="false">AJ30/3600</f>
        <v>8.62629444444444</v>
      </c>
      <c r="AN30" s="93" t="n">
        <f aca="false">J30+AF30</f>
        <v>4932.4448</v>
      </c>
      <c r="AO30" s="74"/>
      <c r="AP30" s="74"/>
      <c r="AQ30" s="94" t="n">
        <f aca="false">AJ30/Z30</f>
        <v>1.01152147132954</v>
      </c>
      <c r="AR30" s="95" t="n">
        <f aca="false">AK30/AA30</f>
        <v>1.46534079938212</v>
      </c>
      <c r="AS30" s="96" t="n">
        <f aca="false">AL30/AB30</f>
        <v>1.3311111111111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17.1816</v>
      </c>
      <c r="K31" s="101" t="n">
        <f aca="false">Test!C124</f>
        <v>36.127</v>
      </c>
      <c r="L31" s="101" t="n">
        <f aca="false">Test!D124</f>
        <v>39.1246</v>
      </c>
      <c r="M31" s="102" t="n">
        <f aca="false">Test!E124</f>
        <v>40.19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379.7</v>
      </c>
      <c r="AA31" s="101" t="n">
        <f aca="false">Anchor!K124</f>
        <v>51.14</v>
      </c>
      <c r="AB31" s="101" t="n">
        <f aca="false">Anchor!L124</f>
        <v>900</v>
      </c>
      <c r="AC31" s="106" t="n">
        <f aca="false">Z31/3600</f>
        <v>8.43880555555556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568.05</v>
      </c>
      <c r="AK31" s="101" t="n">
        <f aca="false">Test!K124</f>
        <v>75.08</v>
      </c>
      <c r="AL31" s="101" t="n">
        <f aca="false">Test!L124</f>
        <v>1198</v>
      </c>
      <c r="AM31" s="106" t="n">
        <f aca="false">AJ31/3600</f>
        <v>8.491125</v>
      </c>
      <c r="AN31" s="107" t="n">
        <f aca="false">J31+AF31</f>
        <v>3057.8208</v>
      </c>
      <c r="AO31" s="74"/>
      <c r="AP31" s="74"/>
      <c r="AQ31" s="108" t="n">
        <f aca="false">AJ31/Z31</f>
        <v>1.00619986372479</v>
      </c>
      <c r="AR31" s="109" t="n">
        <f aca="false">AK31/AA31</f>
        <v>1.46812671098944</v>
      </c>
      <c r="AS31" s="110" t="n">
        <f aca="false">AL31/AB31</f>
        <v>1.3311111111111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4.8896</v>
      </c>
      <c r="K32" s="71" t="n">
        <f aca="false">Test!C125</f>
        <v>37.5018</v>
      </c>
      <c r="L32" s="71" t="n">
        <f aca="false">Test!D125</f>
        <v>40.1294</v>
      </c>
      <c r="M32" s="72" t="n">
        <f aca="false">Test!E125</f>
        <v>41.115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069.99</v>
      </c>
      <c r="AA32" s="71" t="n">
        <f aca="false">Anchor!K125</f>
        <v>48.26</v>
      </c>
      <c r="AB32" s="71" t="n">
        <f aca="false">Anchor!L125</f>
        <v>900</v>
      </c>
      <c r="AC32" s="78" t="n">
        <f aca="false">Z32/3600</f>
        <v>8.07499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442.72</v>
      </c>
      <c r="AK32" s="71" t="n">
        <f aca="false">Test!K125</f>
        <v>71.6</v>
      </c>
      <c r="AL32" s="71" t="n">
        <f aca="false">Test!L125</f>
        <v>1198</v>
      </c>
      <c r="AM32" s="78" t="n">
        <f aca="false">AJ32/3600</f>
        <v>8.17853333333333</v>
      </c>
      <c r="AN32" s="79" t="n">
        <f aca="false">J32+AF32</f>
        <v>4690.3696</v>
      </c>
      <c r="AO32" s="74"/>
      <c r="AP32" s="74"/>
      <c r="AQ32" s="80" t="n">
        <f aca="false">AJ32/Z32</f>
        <v>1.01282181383619</v>
      </c>
      <c r="AR32" s="81" t="n">
        <f aca="false">AK32/AA32</f>
        <v>1.48363033568172</v>
      </c>
      <c r="AS32" s="82" t="n">
        <f aca="false">AL32/AB32</f>
        <v>1.3311111111111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7.8792</v>
      </c>
      <c r="K33" s="87" t="n">
        <f aca="false">Test!C126</f>
        <v>36.3678</v>
      </c>
      <c r="L33" s="87" t="n">
        <f aca="false">Test!D126</f>
        <v>39.3065</v>
      </c>
      <c r="M33" s="88" t="n">
        <f aca="false">Test!E126</f>
        <v>40.324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41.96</v>
      </c>
      <c r="AA33" s="87" t="n">
        <f aca="false">Anchor!K126</f>
        <v>47.06</v>
      </c>
      <c r="AB33" s="87" t="n">
        <f aca="false">Anchor!L126</f>
        <v>900</v>
      </c>
      <c r="AC33" s="92" t="n">
        <f aca="false">Z33/3600</f>
        <v>7.78943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284.68</v>
      </c>
      <c r="AK33" s="87" t="n">
        <f aca="false">Test!K126</f>
        <v>70.22</v>
      </c>
      <c r="AL33" s="87" t="n">
        <f aca="false">Test!L126</f>
        <v>1198</v>
      </c>
      <c r="AM33" s="92" t="n">
        <f aca="false">AJ33/3600</f>
        <v>7.85685555555556</v>
      </c>
      <c r="AN33" s="93" t="n">
        <f aca="false">J33+AF33</f>
        <v>3423.3592</v>
      </c>
      <c r="AO33" s="74"/>
      <c r="AP33" s="74"/>
      <c r="AQ33" s="94" t="n">
        <f aca="false">AJ33/Z33</f>
        <v>1.00865560039313</v>
      </c>
      <c r="AR33" s="95" t="n">
        <f aca="false">AK33/AA33</f>
        <v>1.49213769655759</v>
      </c>
      <c r="AS33" s="96" t="n">
        <f aca="false">AL33/AB33</f>
        <v>1.3311111111111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8.7904</v>
      </c>
      <c r="K34" s="87" t="n">
        <f aca="false">Test!C127</f>
        <v>35.1975</v>
      </c>
      <c r="L34" s="87" t="n">
        <f aca="false">Test!D127</f>
        <v>38.7958</v>
      </c>
      <c r="M34" s="88" t="n">
        <f aca="false">Test!E127</f>
        <v>39.886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802.46</v>
      </c>
      <c r="AA34" s="87" t="n">
        <f aca="false">Anchor!K127</f>
        <v>45.53</v>
      </c>
      <c r="AB34" s="87" t="n">
        <f aca="false">Anchor!L127</f>
        <v>900</v>
      </c>
      <c r="AC34" s="92" t="n">
        <f aca="false">Z34/3600</f>
        <v>7.44512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7201.09</v>
      </c>
      <c r="AK34" s="87" t="n">
        <f aca="false">Test!K127</f>
        <v>68.82</v>
      </c>
      <c r="AL34" s="87" t="n">
        <f aca="false">Test!L127</f>
        <v>1198</v>
      </c>
      <c r="AM34" s="92" t="n">
        <f aca="false">AJ34/3600</f>
        <v>7.55585833333333</v>
      </c>
      <c r="AN34" s="93" t="n">
        <f aca="false">J34+AF34</f>
        <v>2464.2704</v>
      </c>
      <c r="AO34" s="74"/>
      <c r="AP34" s="74"/>
      <c r="AQ34" s="94" t="n">
        <f aca="false">AJ34/Z34</f>
        <v>1.01487288853337</v>
      </c>
      <c r="AR34" s="95" t="n">
        <f aca="false">AK34/AA34</f>
        <v>1.51153085877443</v>
      </c>
      <c r="AS34" s="96" t="n">
        <f aca="false">AL34/AB34</f>
        <v>1.3311111111111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0.1104</v>
      </c>
      <c r="K35" s="101" t="n">
        <f aca="false">Test!C128</f>
        <v>33.9417</v>
      </c>
      <c r="L35" s="101" t="n">
        <f aca="false">Test!D128</f>
        <v>37.9436</v>
      </c>
      <c r="M35" s="102" t="n">
        <f aca="false">Test!E128</f>
        <v>39.24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505.75</v>
      </c>
      <c r="AA35" s="101" t="n">
        <f aca="false">Anchor!K128</f>
        <v>46</v>
      </c>
      <c r="AB35" s="101" t="n">
        <f aca="false">Anchor!L128</f>
        <v>900</v>
      </c>
      <c r="AC35" s="106" t="n">
        <f aca="false">Z35/3600</f>
        <v>7.362708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7001.53</v>
      </c>
      <c r="AK35" s="101" t="n">
        <f aca="false">Test!K128</f>
        <v>69.52</v>
      </c>
      <c r="AL35" s="101" t="n">
        <f aca="false">Test!L128</f>
        <v>1198</v>
      </c>
      <c r="AM35" s="106" t="n">
        <f aca="false">AJ35/3600</f>
        <v>7.500425</v>
      </c>
      <c r="AN35" s="107" t="n">
        <f aca="false">J35+AF35</f>
        <v>1555.5904</v>
      </c>
      <c r="AO35" s="74"/>
      <c r="AP35" s="74"/>
      <c r="AQ35" s="108" t="n">
        <f aca="false">AJ35/Z35</f>
        <v>1.01870462069551</v>
      </c>
      <c r="AR35" s="109" t="n">
        <f aca="false">AK35/AA35</f>
        <v>1.51130434782609</v>
      </c>
      <c r="AS35" s="110" t="n">
        <f aca="false">AL35/AB35</f>
        <v>1.3311111111111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86.7224</v>
      </c>
      <c r="K36" s="71" t="n">
        <f aca="false">Test!C129</f>
        <v>38.5755</v>
      </c>
      <c r="L36" s="71" t="n">
        <f aca="false">Test!D129</f>
        <v>40.0627</v>
      </c>
      <c r="M36" s="72" t="n">
        <f aca="false">Test!E129</f>
        <v>43.18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908.41</v>
      </c>
      <c r="AA36" s="71" t="n">
        <f aca="false">Anchor!K129</f>
        <v>117.45</v>
      </c>
      <c r="AB36" s="71" t="n">
        <f aca="false">Anchor!L129</f>
        <v>900</v>
      </c>
      <c r="AC36" s="78" t="n">
        <f aca="false">Z36/3600</f>
        <v>21.085669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964.95</v>
      </c>
      <c r="AK36" s="71" t="n">
        <f aca="false">Test!K129</f>
        <v>166.7</v>
      </c>
      <c r="AL36" s="71" t="n">
        <f aca="false">Test!L129</f>
        <v>1198</v>
      </c>
      <c r="AM36" s="78" t="n">
        <f aca="false">AJ36/3600</f>
        <v>21.101375</v>
      </c>
      <c r="AN36" s="79" t="n">
        <f aca="false">J36+AF36</f>
        <v>25226.2144</v>
      </c>
      <c r="AO36" s="74"/>
      <c r="AP36" s="74"/>
      <c r="AQ36" s="80" t="n">
        <f aca="false">AJ36/Z36</f>
        <v>1.00074484500466</v>
      </c>
      <c r="AR36" s="81" t="n">
        <f aca="false">AK36/AA36</f>
        <v>1.41932737335036</v>
      </c>
      <c r="AS36" s="82" t="n">
        <f aca="false">AL36/AB36</f>
        <v>1.3311111111111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40.3664</v>
      </c>
      <c r="K37" s="87" t="n">
        <f aca="false">Test!C130</f>
        <v>37.7553</v>
      </c>
      <c r="L37" s="87" t="n">
        <f aca="false">Test!D130</f>
        <v>39.458</v>
      </c>
      <c r="M37" s="88" t="n">
        <f aca="false">Test!E130</f>
        <v>42.40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825.98</v>
      </c>
      <c r="AA37" s="87" t="n">
        <f aca="false">Anchor!K130</f>
        <v>111.13</v>
      </c>
      <c r="AB37" s="87" t="n">
        <f aca="false">Anchor!L130</f>
        <v>900</v>
      </c>
      <c r="AC37" s="92" t="n">
        <f aca="false">Z37/3600</f>
        <v>19.39610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9251.47</v>
      </c>
      <c r="AK37" s="87" t="n">
        <f aca="false">Test!K130</f>
        <v>151.99</v>
      </c>
      <c r="AL37" s="87" t="n">
        <f aca="false">Test!L130</f>
        <v>1198</v>
      </c>
      <c r="AM37" s="92" t="n">
        <f aca="false">AJ37/3600</f>
        <v>19.2365194444444</v>
      </c>
      <c r="AN37" s="93" t="n">
        <f aca="false">J37+AF37</f>
        <v>14379.8584</v>
      </c>
      <c r="AO37" s="74"/>
      <c r="AP37" s="74"/>
      <c r="AQ37" s="94" t="n">
        <f aca="false">AJ37/Z37</f>
        <v>0.991772260124384</v>
      </c>
      <c r="AR37" s="95" t="n">
        <f aca="false">AK37/AA37</f>
        <v>1.36767749482588</v>
      </c>
      <c r="AS37" s="96" t="n">
        <f aca="false">AL37/AB37</f>
        <v>1.3311111111111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70.0856</v>
      </c>
      <c r="K38" s="87" t="n">
        <f aca="false">Test!C131</f>
        <v>36.9534</v>
      </c>
      <c r="L38" s="87" t="n">
        <f aca="false">Test!D131</f>
        <v>38.9787</v>
      </c>
      <c r="M38" s="88" t="n">
        <f aca="false">Test!E131</f>
        <v>41.53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096.72</v>
      </c>
      <c r="AA38" s="87" t="n">
        <f aca="false">Anchor!K131</f>
        <v>94.17</v>
      </c>
      <c r="AB38" s="87" t="n">
        <f aca="false">Anchor!L131</f>
        <v>900</v>
      </c>
      <c r="AC38" s="92" t="n">
        <f aca="false">Z38/3600</f>
        <v>18.08242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411.94</v>
      </c>
      <c r="AK38" s="87" t="n">
        <f aca="false">Test!K131</f>
        <v>145.8</v>
      </c>
      <c r="AL38" s="87" t="n">
        <f aca="false">Test!L131</f>
        <v>1198</v>
      </c>
      <c r="AM38" s="92" t="n">
        <f aca="false">AJ38/3600</f>
        <v>18.1699833333333</v>
      </c>
      <c r="AN38" s="93" t="n">
        <f aca="false">J38+AF38</f>
        <v>9009.5776</v>
      </c>
      <c r="AO38" s="74"/>
      <c r="AP38" s="74"/>
      <c r="AQ38" s="94" t="n">
        <f aca="false">AJ38/Z38</f>
        <v>1.00484233306993</v>
      </c>
      <c r="AR38" s="95" t="n">
        <f aca="false">AK38/AA38</f>
        <v>1.54826377827334</v>
      </c>
      <c r="AS38" s="96" t="n">
        <f aca="false">AL38/AB38</f>
        <v>1.3311111111111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71.0872</v>
      </c>
      <c r="K39" s="101" t="n">
        <f aca="false">Test!C132</f>
        <v>36.0018</v>
      </c>
      <c r="L39" s="101" t="n">
        <f aca="false">Test!D132</f>
        <v>38.5488</v>
      </c>
      <c r="M39" s="102" t="n">
        <f aca="false">Test!E132</f>
        <v>40.78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791.32</v>
      </c>
      <c r="AA39" s="101" t="n">
        <f aca="false">Anchor!K132</f>
        <v>95.94</v>
      </c>
      <c r="AB39" s="101" t="n">
        <f aca="false">Anchor!L132</f>
        <v>900</v>
      </c>
      <c r="AC39" s="106" t="n">
        <f aca="false">Z39/3600</f>
        <v>17.9975888888889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4691.54</v>
      </c>
      <c r="AK39" s="101" t="n">
        <f aca="false">Test!K132</f>
        <v>145.73</v>
      </c>
      <c r="AL39" s="101" t="n">
        <f aca="false">Test!L132</f>
        <v>1198</v>
      </c>
      <c r="AM39" s="106" t="n">
        <f aca="false">AJ39/3600</f>
        <v>17.9698722222222</v>
      </c>
      <c r="AN39" s="107" t="n">
        <f aca="false">J39+AF39</f>
        <v>5410.5792</v>
      </c>
      <c r="AO39" s="74"/>
      <c r="AP39" s="74"/>
      <c r="AQ39" s="108" t="n">
        <f aca="false">AJ39/Z39</f>
        <v>0.998459978898408</v>
      </c>
      <c r="AR39" s="109" t="n">
        <f aca="false">AK39/AA39</f>
        <v>1.5189701897019</v>
      </c>
      <c r="AS39" s="110" t="n">
        <f aca="false">AL39/AB39</f>
        <v>1.3311111111111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0.5696</v>
      </c>
      <c r="K40" s="71" t="n">
        <f aca="false">Test!C133</f>
        <v>37.0122</v>
      </c>
      <c r="L40" s="71" t="n">
        <f aca="false">Test!D133</f>
        <v>39.033</v>
      </c>
      <c r="M40" s="72" t="n">
        <f aca="false">Test!E133</f>
        <v>41.684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686.91</v>
      </c>
      <c r="AA40" s="71" t="n">
        <f aca="false">Anchor!K133</f>
        <v>92.14</v>
      </c>
      <c r="AB40" s="71" t="n">
        <f aca="false">Anchor!L133</f>
        <v>900</v>
      </c>
      <c r="AC40" s="78" t="n">
        <f aca="false">Z40/3600</f>
        <v>17.135252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2136.23</v>
      </c>
      <c r="AK40" s="71" t="n">
        <f aca="false">Test!K133</f>
        <v>137.77</v>
      </c>
      <c r="AL40" s="71" t="n">
        <f aca="false">Test!L133</f>
        <v>1198</v>
      </c>
      <c r="AM40" s="78" t="n">
        <f aca="false">AJ40/3600</f>
        <v>17.2600638888889</v>
      </c>
      <c r="AN40" s="79" t="n">
        <f aca="false">J40+AF40</f>
        <v>8874.2008</v>
      </c>
      <c r="AO40" s="74"/>
      <c r="AP40" s="74"/>
      <c r="AQ40" s="80" t="n">
        <f aca="false">AJ40/Z40</f>
        <v>1.00728387918928</v>
      </c>
      <c r="AR40" s="81" t="n">
        <f aca="false">AK40/AA40</f>
        <v>1.49522465812893</v>
      </c>
      <c r="AS40" s="82" t="n">
        <f aca="false">AL40/AB40</f>
        <v>1.3311111111111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9.0064</v>
      </c>
      <c r="K41" s="87" t="n">
        <f aca="false">Test!C134</f>
        <v>36.1929</v>
      </c>
      <c r="L41" s="87" t="n">
        <f aca="false">Test!D134</f>
        <v>38.593</v>
      </c>
      <c r="M41" s="88" t="n">
        <f aca="false">Test!E134</f>
        <v>40.877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138.8</v>
      </c>
      <c r="AA41" s="87" t="n">
        <f aca="false">Anchor!K134</f>
        <v>92.73</v>
      </c>
      <c r="AB41" s="87" t="n">
        <f aca="false">Anchor!L134</f>
        <v>900</v>
      </c>
      <c r="AC41" s="92" t="n">
        <f aca="false">Z41/3600</f>
        <v>16.4274444444444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9337.18</v>
      </c>
      <c r="AK41" s="87" t="n">
        <f aca="false">Test!K134</f>
        <v>135.6</v>
      </c>
      <c r="AL41" s="87" t="n">
        <f aca="false">Test!L134</f>
        <v>1198</v>
      </c>
      <c r="AM41" s="92" t="n">
        <f aca="false">AJ41/3600</f>
        <v>16.48255</v>
      </c>
      <c r="AN41" s="93" t="n">
        <f aca="false">J41+AF41</f>
        <v>6352.6376</v>
      </c>
      <c r="AO41" s="74"/>
      <c r="AP41" s="74"/>
      <c r="AQ41" s="94" t="n">
        <f aca="false">AJ41/Z41</f>
        <v>1.00335448132191</v>
      </c>
      <c r="AR41" s="95" t="n">
        <f aca="false">AK41/AA41</f>
        <v>1.46230993206082</v>
      </c>
      <c r="AS41" s="96" t="n">
        <f aca="false">AL41/AB41</f>
        <v>1.3311111111111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6.4568</v>
      </c>
      <c r="K42" s="87" t="n">
        <f aca="false">Test!C135</f>
        <v>35.2746</v>
      </c>
      <c r="L42" s="87" t="n">
        <f aca="false">Test!D135</f>
        <v>38.2809</v>
      </c>
      <c r="M42" s="88" t="n">
        <f aca="false">Test!E135</f>
        <v>40.33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565.54</v>
      </c>
      <c r="AA42" s="87" t="n">
        <f aca="false">Anchor!K135</f>
        <v>90.14</v>
      </c>
      <c r="AB42" s="87" t="n">
        <f aca="false">Anchor!L135</f>
        <v>900</v>
      </c>
      <c r="AC42" s="92" t="n">
        <f aca="false">Z42/3600</f>
        <v>15.9904277777778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7438.6</v>
      </c>
      <c r="AK42" s="87" t="n">
        <f aca="false">Test!K135</f>
        <v>137.99</v>
      </c>
      <c r="AL42" s="87" t="n">
        <f aca="false">Test!L135</f>
        <v>1198</v>
      </c>
      <c r="AM42" s="92" t="n">
        <f aca="false">AJ42/3600</f>
        <v>15.9551666666667</v>
      </c>
      <c r="AN42" s="93" t="n">
        <f aca="false">J42+AF42</f>
        <v>4600.088</v>
      </c>
      <c r="AO42" s="74"/>
      <c r="AP42" s="74"/>
      <c r="AQ42" s="94" t="n">
        <f aca="false">AJ42/Z42</f>
        <v>0.997794861300702</v>
      </c>
      <c r="AR42" s="95" t="n">
        <f aca="false">AK42/AA42</f>
        <v>1.53084091413357</v>
      </c>
      <c r="AS42" s="96" t="n">
        <f aca="false">AL42/AB42</f>
        <v>1.3311111111111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2.824</v>
      </c>
      <c r="K43" s="101" t="n">
        <f aca="false">Test!C136</f>
        <v>34.1976</v>
      </c>
      <c r="L43" s="101" t="n">
        <f aca="false">Test!D136</f>
        <v>37.7845</v>
      </c>
      <c r="M43" s="102" t="n">
        <f aca="false">Test!E136</f>
        <v>39.557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350.6</v>
      </c>
      <c r="AA43" s="101" t="n">
        <f aca="false">Anchor!K136</f>
        <v>86.62</v>
      </c>
      <c r="AB43" s="101" t="n">
        <f aca="false">Anchor!L136</f>
        <v>900</v>
      </c>
      <c r="AC43" s="106" t="n">
        <f aca="false">Z43/3600</f>
        <v>15.930722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7140.1</v>
      </c>
      <c r="AK43" s="101" t="n">
        <f aca="false">Test!K136</f>
        <v>133.32</v>
      </c>
      <c r="AL43" s="101" t="n">
        <f aca="false">Test!L136</f>
        <v>1198</v>
      </c>
      <c r="AM43" s="106" t="n">
        <f aca="false">AJ43/3600</f>
        <v>15.87225</v>
      </c>
      <c r="AN43" s="107" t="n">
        <f aca="false">J43+AF43</f>
        <v>2936.4552</v>
      </c>
      <c r="AO43" s="74"/>
      <c r="AP43" s="74"/>
      <c r="AQ43" s="108" t="n">
        <f aca="false">AJ43/Z43</f>
        <v>0.996329593761879</v>
      </c>
      <c r="AR43" s="109" t="n">
        <f aca="false">AK43/AA43</f>
        <v>1.53913645809282</v>
      </c>
      <c r="AS43" s="110" t="n">
        <f aca="false">AL43/AB43</f>
        <v>1.3311111111111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89.9008</v>
      </c>
      <c r="K44" s="71" t="n">
        <f aca="false">Test!C137</f>
        <v>39.3306</v>
      </c>
      <c r="L44" s="71" t="n">
        <f aca="false">Test!D137</f>
        <v>43.4813</v>
      </c>
      <c r="M44" s="72" t="n">
        <f aca="false">Test!E137</f>
        <v>44.606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2882.67</v>
      </c>
      <c r="AA44" s="71" t="n">
        <f aca="false">Anchor!K137</f>
        <v>144.05</v>
      </c>
      <c r="AB44" s="71" t="n">
        <f aca="false">Anchor!L137</f>
        <v>901</v>
      </c>
      <c r="AC44" s="78" t="n">
        <f aca="false">Z44/3600</f>
        <v>25.800741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3991.2</v>
      </c>
      <c r="AK44" s="71" t="n">
        <f aca="false">Test!K137</f>
        <v>189.14</v>
      </c>
      <c r="AL44" s="71" t="n">
        <f aca="false">Test!L137</f>
        <v>1198</v>
      </c>
      <c r="AM44" s="78" t="n">
        <f aca="false">AJ44/3600</f>
        <v>26.1086666666667</v>
      </c>
      <c r="AN44" s="79" t="n">
        <f aca="false">J44+AF44</f>
        <v>23930.6712</v>
      </c>
      <c r="AO44" s="74"/>
      <c r="AP44" s="74"/>
      <c r="AQ44" s="80" t="n">
        <f aca="false">AJ44/Z44</f>
        <v>1.01193473443431</v>
      </c>
      <c r="AR44" s="81" t="n">
        <f aca="false">AK44/AA44</f>
        <v>1.31301631377994</v>
      </c>
      <c r="AS44" s="82" t="n">
        <f aca="false">AL44/AB44</f>
        <v>1.3296337402885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48.8832</v>
      </c>
      <c r="K45" s="87" t="n">
        <f aca="false">Test!C138</f>
        <v>38.4737</v>
      </c>
      <c r="L45" s="87" t="n">
        <f aca="false">Test!D138</f>
        <v>42.8516</v>
      </c>
      <c r="M45" s="88" t="n">
        <f aca="false">Test!E138</f>
        <v>43.63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789.91</v>
      </c>
      <c r="AA45" s="87" t="n">
        <f aca="false">Anchor!K138</f>
        <v>127.43</v>
      </c>
      <c r="AB45" s="87" t="n">
        <f aca="false">Anchor!L138</f>
        <v>900</v>
      </c>
      <c r="AC45" s="92" t="n">
        <f aca="false">Z45/3600</f>
        <v>24.3860861111111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7797.81</v>
      </c>
      <c r="AK45" s="87" t="n">
        <f aca="false">Test!K138</f>
        <v>182.63</v>
      </c>
      <c r="AL45" s="87" t="n">
        <f aca="false">Test!L138</f>
        <v>1198</v>
      </c>
      <c r="AM45" s="92" t="n">
        <f aca="false">AJ45/3600</f>
        <v>24.3882805555556</v>
      </c>
      <c r="AN45" s="93" t="n">
        <f aca="false">J45+AF45</f>
        <v>14889.6536</v>
      </c>
      <c r="AO45" s="74"/>
      <c r="AP45" s="74"/>
      <c r="AQ45" s="94" t="n">
        <f aca="false">AJ45/Z45</f>
        <v>1.00008998756235</v>
      </c>
      <c r="AR45" s="95" t="n">
        <f aca="false">AK45/AA45</f>
        <v>1.43317900023542</v>
      </c>
      <c r="AS45" s="96" t="n">
        <f aca="false">AL45/AB45</f>
        <v>1.3311111111111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41.3088</v>
      </c>
      <c r="K46" s="87" t="n">
        <f aca="false">Test!C139</f>
        <v>37.6606</v>
      </c>
      <c r="L46" s="87" t="n">
        <f aca="false">Test!D139</f>
        <v>42.1601</v>
      </c>
      <c r="M46" s="88" t="n">
        <f aca="false">Test!E139</f>
        <v>42.581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682.94</v>
      </c>
      <c r="AA46" s="87" t="n">
        <f aca="false">Anchor!K139</f>
        <v>121.68</v>
      </c>
      <c r="AB46" s="87" t="n">
        <f aca="false">Anchor!L139</f>
        <v>900</v>
      </c>
      <c r="AC46" s="92" t="n">
        <f aca="false">Z46/3600</f>
        <v>23.52303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4077.26</v>
      </c>
      <c r="AK46" s="87" t="n">
        <f aca="false">Test!K139</f>
        <v>168.5</v>
      </c>
      <c r="AL46" s="87" t="n">
        <f aca="false">Test!L139</f>
        <v>1198</v>
      </c>
      <c r="AM46" s="92" t="n">
        <f aca="false">AJ46/3600</f>
        <v>23.3547944444444</v>
      </c>
      <c r="AN46" s="93" t="n">
        <f aca="false">J46+AF46</f>
        <v>9782.0792</v>
      </c>
      <c r="AO46" s="74"/>
      <c r="AP46" s="74"/>
      <c r="AQ46" s="94" t="n">
        <f aca="false">AJ46/Z46</f>
        <v>0.992847673923461</v>
      </c>
      <c r="AR46" s="95" t="n">
        <f aca="false">AK46/AA46</f>
        <v>1.38477975016437</v>
      </c>
      <c r="AS46" s="96" t="n">
        <f aca="false">AL46/AB46</f>
        <v>1.3311111111111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5.604</v>
      </c>
      <c r="K47" s="101" t="n">
        <f aca="false">Test!C140</f>
        <v>36.7513</v>
      </c>
      <c r="L47" s="101" t="n">
        <f aca="false">Test!D140</f>
        <v>41.645</v>
      </c>
      <c r="M47" s="102" t="n">
        <f aca="false">Test!E140</f>
        <v>41.866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3795.7</v>
      </c>
      <c r="AA47" s="101" t="n">
        <f aca="false">Anchor!K140</f>
        <v>118.41</v>
      </c>
      <c r="AB47" s="101" t="n">
        <f aca="false">Anchor!L140</f>
        <v>900</v>
      </c>
      <c r="AC47" s="106" t="n">
        <f aca="false">Z47/3600</f>
        <v>23.2765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3420.44</v>
      </c>
      <c r="AK47" s="101" t="n">
        <f aca="false">Test!K140</f>
        <v>167.89</v>
      </c>
      <c r="AL47" s="101" t="n">
        <f aca="false">Test!L140</f>
        <v>1198</v>
      </c>
      <c r="AM47" s="106" t="n">
        <f aca="false">AJ47/3600</f>
        <v>23.1723444444444</v>
      </c>
      <c r="AN47" s="107" t="n">
        <f aca="false">J47+AF47</f>
        <v>6096.3744</v>
      </c>
      <c r="AO47" s="74"/>
      <c r="AP47" s="74"/>
      <c r="AQ47" s="108" t="n">
        <f aca="false">AJ47/Z47</f>
        <v>0.995521727248534</v>
      </c>
      <c r="AR47" s="109" t="n">
        <f aca="false">AK47/AA47</f>
        <v>1.41787011232159</v>
      </c>
      <c r="AS47" s="110" t="n">
        <f aca="false">AL47/AB47</f>
        <v>1.3311111111111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88.9184</v>
      </c>
      <c r="K48" s="71" t="n">
        <f aca="false">Test!C141</f>
        <v>37.7579</v>
      </c>
      <c r="L48" s="71" t="n">
        <f aca="false">Test!D141</f>
        <v>42.303</v>
      </c>
      <c r="M48" s="72" t="n">
        <f aca="false">Test!E141</f>
        <v>42.82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672.75</v>
      </c>
      <c r="AA48" s="71" t="n">
        <f aca="false">Anchor!K141</f>
        <v>115.54</v>
      </c>
      <c r="AB48" s="71" t="n">
        <f aca="false">Anchor!L141</f>
        <v>900</v>
      </c>
      <c r="AC48" s="78" t="n">
        <f aca="false">Z48/3600</f>
        <v>21.853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7949.81</v>
      </c>
      <c r="AK48" s="71" t="n">
        <f aca="false">Test!K141</f>
        <v>162.44</v>
      </c>
      <c r="AL48" s="71" t="n">
        <f aca="false">Test!L141</f>
        <v>1198</v>
      </c>
      <c r="AM48" s="78" t="n">
        <f aca="false">AJ48/3600</f>
        <v>21.652725</v>
      </c>
      <c r="AN48" s="79" t="n">
        <f aca="false">J48+AF48</f>
        <v>10165.1176</v>
      </c>
      <c r="AO48" s="74"/>
      <c r="AP48" s="74"/>
      <c r="AQ48" s="80" t="n">
        <f aca="false">AJ48/Z48</f>
        <v>0.990810795351631</v>
      </c>
      <c r="AR48" s="81" t="n">
        <f aca="false">AK48/AA48</f>
        <v>1.40592002769604</v>
      </c>
      <c r="AS48" s="82" t="n">
        <f aca="false">AL48/AB48</f>
        <v>1.3311111111111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50.9392</v>
      </c>
      <c r="K49" s="87" t="n">
        <f aca="false">Test!C142</f>
        <v>36.9829</v>
      </c>
      <c r="L49" s="87" t="n">
        <f aca="false">Test!D142</f>
        <v>41.6836</v>
      </c>
      <c r="M49" s="88" t="n">
        <f aca="false">Test!E142</f>
        <v>41.941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528.11</v>
      </c>
      <c r="AA49" s="87" t="n">
        <f aca="false">Anchor!K142</f>
        <v>110.13</v>
      </c>
      <c r="AB49" s="87" t="n">
        <f aca="false">Anchor!L142</f>
        <v>900</v>
      </c>
      <c r="AC49" s="92" t="n">
        <f aca="false">Z49/3600</f>
        <v>20.9800305555556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4659.3</v>
      </c>
      <c r="AK49" s="87" t="n">
        <f aca="false">Test!K142</f>
        <v>158.59</v>
      </c>
      <c r="AL49" s="87" t="n">
        <f aca="false">Test!L142</f>
        <v>1198</v>
      </c>
      <c r="AM49" s="92" t="n">
        <f aca="false">AJ49/3600</f>
        <v>20.7386944444444</v>
      </c>
      <c r="AN49" s="93" t="n">
        <f aca="false">J49+AF49</f>
        <v>7327.1384</v>
      </c>
      <c r="AO49" s="74"/>
      <c r="AP49" s="74"/>
      <c r="AQ49" s="94" t="n">
        <f aca="false">AJ49/Z49</f>
        <v>0.988496865604078</v>
      </c>
      <c r="AR49" s="95" t="n">
        <f aca="false">AK49/AA49</f>
        <v>1.44002542449832</v>
      </c>
      <c r="AS49" s="96" t="n">
        <f aca="false">AL49/AB49</f>
        <v>1.3311111111111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12.104</v>
      </c>
      <c r="K50" s="87" t="n">
        <f aca="false">Test!C143</f>
        <v>36.0936</v>
      </c>
      <c r="L50" s="87" t="n">
        <f aca="false">Test!D143</f>
        <v>41.1916</v>
      </c>
      <c r="M50" s="88" t="n">
        <f aca="false">Test!E143</f>
        <v>41.195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2887.65</v>
      </c>
      <c r="AA50" s="87" t="n">
        <f aca="false">Anchor!K143</f>
        <v>108.39</v>
      </c>
      <c r="AB50" s="87" t="n">
        <f aca="false">Anchor!L143</f>
        <v>900</v>
      </c>
      <c r="AC50" s="92" t="n">
        <f aca="false">Z50/3600</f>
        <v>20.2465694444444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2970.96</v>
      </c>
      <c r="AK50" s="87" t="n">
        <f aca="false">Test!K143</f>
        <v>154.64</v>
      </c>
      <c r="AL50" s="87" t="n">
        <f aca="false">Test!L143</f>
        <v>1198</v>
      </c>
      <c r="AM50" s="92" t="n">
        <f aca="false">AJ50/3600</f>
        <v>20.2697111111111</v>
      </c>
      <c r="AN50" s="93" t="n">
        <f aca="false">J50+AF50</f>
        <v>5188.3032</v>
      </c>
      <c r="AO50" s="74"/>
      <c r="AP50" s="74"/>
      <c r="AQ50" s="94" t="n">
        <f aca="false">AJ50/Z50</f>
        <v>1.00114299198835</v>
      </c>
      <c r="AR50" s="95" t="n">
        <f aca="false">AK50/AA50</f>
        <v>1.42669988006274</v>
      </c>
      <c r="AS50" s="96" t="n">
        <f aca="false">AL50/AB50</f>
        <v>1.3311111111111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2.4504</v>
      </c>
      <c r="K51" s="101" t="n">
        <f aca="false">Test!C144</f>
        <v>35.0776</v>
      </c>
      <c r="L51" s="101" t="n">
        <f aca="false">Test!D144</f>
        <v>40.6326</v>
      </c>
      <c r="M51" s="102" t="n">
        <f aca="false">Test!E144</f>
        <v>40.44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2484.52</v>
      </c>
      <c r="AA51" s="101" t="n">
        <f aca="false">Anchor!K144</f>
        <v>108.04</v>
      </c>
      <c r="AB51" s="101" t="n">
        <f aca="false">Anchor!L144</f>
        <v>900</v>
      </c>
      <c r="AC51" s="106" t="n">
        <f aca="false">Z51/3600</f>
        <v>20.13458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3077.72</v>
      </c>
      <c r="AK51" s="101" t="n">
        <f aca="false">Test!K144</f>
        <v>158.18</v>
      </c>
      <c r="AL51" s="101" t="n">
        <f aca="false">Test!L144</f>
        <v>1198</v>
      </c>
      <c r="AM51" s="106" t="n">
        <f aca="false">AJ51/3600</f>
        <v>20.2993666666667</v>
      </c>
      <c r="AN51" s="107" t="n">
        <f aca="false">J51+AF51</f>
        <v>3338.6496</v>
      </c>
      <c r="AO51" s="74"/>
      <c r="AP51" s="74"/>
      <c r="AQ51" s="108" t="n">
        <f aca="false">AJ51/Z51</f>
        <v>1.00818381635141</v>
      </c>
      <c r="AR51" s="109" t="n">
        <f aca="false">AK51/AA51</f>
        <v>1.46408737504628</v>
      </c>
      <c r="AS51" s="110" t="n">
        <f aca="false">AL51/AB51</f>
        <v>1.3311111111111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69.9712</v>
      </c>
      <c r="K52" s="71" t="n">
        <f aca="false">Test!C145</f>
        <v>38.305</v>
      </c>
      <c r="L52" s="71" t="n">
        <f aca="false">Test!D145</f>
        <v>41.4265</v>
      </c>
      <c r="M52" s="72" t="n">
        <f aca="false">Test!E145</f>
        <v>43.54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270.17</v>
      </c>
      <c r="AA52" s="71" t="n">
        <f aca="false">Anchor!K145</f>
        <v>191.38</v>
      </c>
      <c r="AB52" s="71" t="n">
        <f aca="false">Anchor!L145</f>
        <v>901</v>
      </c>
      <c r="AC52" s="78" t="n">
        <f aca="false">Z52/3600</f>
        <v>27.0194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345.11</v>
      </c>
      <c r="AK52" s="71" t="n">
        <f aca="false">Test!K145</f>
        <v>246.55</v>
      </c>
      <c r="AL52" s="71" t="n">
        <f aca="false">Test!L145</f>
        <v>1199</v>
      </c>
      <c r="AM52" s="78" t="n">
        <f aca="false">AJ52/3600</f>
        <v>27.0403083333333</v>
      </c>
      <c r="AN52" s="79" t="n">
        <f aca="false">J52+AF52</f>
        <v>66143.4912</v>
      </c>
      <c r="AO52" s="74"/>
      <c r="AP52" s="74"/>
      <c r="AQ52" s="80" t="n">
        <f aca="false">AJ52/Z52</f>
        <v>1.00077043146938</v>
      </c>
      <c r="AR52" s="81" t="n">
        <f aca="false">AK52/AA52</f>
        <v>1.28827463684816</v>
      </c>
      <c r="AS52" s="82" t="n">
        <f aca="false">AL52/AB52</f>
        <v>1.330743618202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3.1224</v>
      </c>
      <c r="K53" s="87" t="n">
        <f aca="false">Test!C146</f>
        <v>36.4794</v>
      </c>
      <c r="L53" s="87" t="n">
        <f aca="false">Test!D146</f>
        <v>40.8497</v>
      </c>
      <c r="M53" s="88" t="n">
        <f aca="false">Test!E146</f>
        <v>43.07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2476.94</v>
      </c>
      <c r="AA53" s="87" t="n">
        <f aca="false">Anchor!K146</f>
        <v>156.67</v>
      </c>
      <c r="AB53" s="87" t="n">
        <f aca="false">Anchor!L146</f>
        <v>900</v>
      </c>
      <c r="AC53" s="92" t="n">
        <f aca="false">Z53/3600</f>
        <v>22.910261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668.46</v>
      </c>
      <c r="AK53" s="87" t="n">
        <f aca="false">Test!K146</f>
        <v>218.55</v>
      </c>
      <c r="AL53" s="87" t="n">
        <f aca="false">Test!L146</f>
        <v>1198</v>
      </c>
      <c r="AM53" s="92" t="n">
        <f aca="false">AJ53/3600</f>
        <v>22.9634611111111</v>
      </c>
      <c r="AN53" s="93" t="n">
        <f aca="false">J53+AF53</f>
        <v>32036.6424</v>
      </c>
      <c r="AO53" s="74"/>
      <c r="AP53" s="74"/>
      <c r="AQ53" s="94" t="n">
        <f aca="false">AJ53/Z53</f>
        <v>1.0023221036086</v>
      </c>
      <c r="AR53" s="95" t="n">
        <f aca="false">AK53/AA53</f>
        <v>1.39497031978043</v>
      </c>
      <c r="AS53" s="96" t="n">
        <f aca="false">AL53/AB53</f>
        <v>1.3311111111111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00.4528</v>
      </c>
      <c r="K54" s="87" t="n">
        <f aca="false">Test!C147</f>
        <v>35.4252</v>
      </c>
      <c r="L54" s="87" t="n">
        <f aca="false">Test!D147</f>
        <v>40.3527</v>
      </c>
      <c r="M54" s="88" t="n">
        <f aca="false">Test!E147</f>
        <v>42.677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80.79</v>
      </c>
      <c r="AA54" s="87" t="n">
        <f aca="false">Anchor!K147</f>
        <v>139.37</v>
      </c>
      <c r="AB54" s="87" t="n">
        <f aca="false">Anchor!L147</f>
        <v>900</v>
      </c>
      <c r="AC54" s="92" t="n">
        <f aca="false">Z54/3600</f>
        <v>20.189108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3360.33</v>
      </c>
      <c r="AK54" s="87" t="n">
        <f aca="false">Test!K147</f>
        <v>190.96</v>
      </c>
      <c r="AL54" s="87" t="n">
        <f aca="false">Test!L147</f>
        <v>1198</v>
      </c>
      <c r="AM54" s="92" t="n">
        <f aca="false">AJ54/3600</f>
        <v>20.3778694444444</v>
      </c>
      <c r="AN54" s="93" t="n">
        <f aca="false">J54+AF54</f>
        <v>15573.9728</v>
      </c>
      <c r="AO54" s="74"/>
      <c r="AP54" s="74"/>
      <c r="AQ54" s="94" t="n">
        <f aca="false">AJ54/Z54</f>
        <v>1.00934965071238</v>
      </c>
      <c r="AR54" s="95" t="n">
        <f aca="false">AK54/AA54</f>
        <v>1.37016574585635</v>
      </c>
      <c r="AS54" s="96" t="n">
        <f aca="false">AL54/AB54</f>
        <v>1.3311111111111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10.0768</v>
      </c>
      <c r="K55" s="101" t="n">
        <f aca="false">Test!C148</f>
        <v>34.6509</v>
      </c>
      <c r="L55" s="101" t="n">
        <f aca="false">Test!D148</f>
        <v>39.8823</v>
      </c>
      <c r="M55" s="102" t="n">
        <f aca="false">Test!E148</f>
        <v>42.362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184.84</v>
      </c>
      <c r="AA55" s="101" t="n">
        <f aca="false">Anchor!K148</f>
        <v>129.97</v>
      </c>
      <c r="AB55" s="101" t="n">
        <f aca="false">Anchor!L148</f>
        <v>900</v>
      </c>
      <c r="AC55" s="106" t="n">
        <f aca="false">Z55/3600</f>
        <v>18.9402333333333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8850.04</v>
      </c>
      <c r="AK55" s="101" t="n">
        <f aca="false">Test!K148</f>
        <v>186.77</v>
      </c>
      <c r="AL55" s="101" t="n">
        <f aca="false">Test!L148</f>
        <v>1198</v>
      </c>
      <c r="AM55" s="106" t="n">
        <f aca="false">AJ55/3600</f>
        <v>19.1250111111111</v>
      </c>
      <c r="AN55" s="107" t="n">
        <f aca="false">J55+AF55</f>
        <v>7383.5968</v>
      </c>
      <c r="AO55" s="74"/>
      <c r="AP55" s="74"/>
      <c r="AQ55" s="108" t="n">
        <f aca="false">AJ55/Z55</f>
        <v>1.00975583428809</v>
      </c>
      <c r="AR55" s="109" t="n">
        <f aca="false">AK55/AA55</f>
        <v>1.43702392859891</v>
      </c>
      <c r="AS55" s="110" t="n">
        <f aca="false">AL55/AB55</f>
        <v>1.3311111111111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34.2912</v>
      </c>
      <c r="K56" s="71" t="n">
        <f aca="false">Test!C149</f>
        <v>35.4712</v>
      </c>
      <c r="L56" s="71" t="n">
        <f aca="false">Test!D149</f>
        <v>40.5858</v>
      </c>
      <c r="M56" s="72" t="n">
        <f aca="false">Test!E149</f>
        <v>42.872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095.3</v>
      </c>
      <c r="AA56" s="71" t="n">
        <f aca="false">Anchor!K149</f>
        <v>125.25</v>
      </c>
      <c r="AB56" s="71" t="n">
        <f aca="false">Anchor!L149</f>
        <v>900</v>
      </c>
      <c r="AC56" s="78" t="n">
        <f aca="false">Z56/3600</f>
        <v>18.915361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775.79</v>
      </c>
      <c r="AK56" s="71" t="n">
        <f aca="false">Test!K149</f>
        <v>174.93</v>
      </c>
      <c r="AL56" s="71" t="n">
        <f aca="false">Test!L149</f>
        <v>1198</v>
      </c>
      <c r="AM56" s="78" t="n">
        <f aca="false">AJ56/3600</f>
        <v>19.1043861111111</v>
      </c>
      <c r="AN56" s="79" t="n">
        <f aca="false">J56+AF56</f>
        <v>15050.1032</v>
      </c>
      <c r="AO56" s="74"/>
      <c r="AP56" s="74"/>
      <c r="AQ56" s="80" t="n">
        <f aca="false">AJ56/Z56</f>
        <v>1.00999320070548</v>
      </c>
      <c r="AR56" s="81" t="n">
        <f aca="false">AK56/AA56</f>
        <v>1.39664670658683</v>
      </c>
      <c r="AS56" s="82" t="n">
        <f aca="false">AL56/AB56</f>
        <v>1.3311111111111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65.9032</v>
      </c>
      <c r="K57" s="87" t="n">
        <f aca="false">Test!C150</f>
        <v>34.7963</v>
      </c>
      <c r="L57" s="87" t="n">
        <f aca="false">Test!D150</f>
        <v>40.0004</v>
      </c>
      <c r="M57" s="88" t="n">
        <f aca="false">Test!E150</f>
        <v>42.40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231.37</v>
      </c>
      <c r="AA57" s="87" t="n">
        <f aca="false">Anchor!K150</f>
        <v>114.57</v>
      </c>
      <c r="AB57" s="87" t="n">
        <f aca="false">Anchor!L150</f>
        <v>900</v>
      </c>
      <c r="AC57" s="92" t="n">
        <f aca="false">Z57/3600</f>
        <v>17.5642694444444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2866.02</v>
      </c>
      <c r="AK57" s="87" t="n">
        <f aca="false">Test!K150</f>
        <v>165.82</v>
      </c>
      <c r="AL57" s="87" t="n">
        <f aca="false">Test!L150</f>
        <v>1198</v>
      </c>
      <c r="AM57" s="92" t="n">
        <f aca="false">AJ57/3600</f>
        <v>17.4627833333333</v>
      </c>
      <c r="AN57" s="93" t="n">
        <f aca="false">J57+AF57</f>
        <v>8081.7152</v>
      </c>
      <c r="AO57" s="74"/>
      <c r="AP57" s="74"/>
      <c r="AQ57" s="94" t="n">
        <f aca="false">AJ57/Z57</f>
        <v>0.99422201353537</v>
      </c>
      <c r="AR57" s="95" t="n">
        <f aca="false">AK57/AA57</f>
        <v>1.44732477961072</v>
      </c>
      <c r="AS57" s="96" t="n">
        <f aca="false">AL57/AB57</f>
        <v>1.3311111111111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11.2984</v>
      </c>
      <c r="K58" s="87" t="n">
        <f aca="false">Test!C151</f>
        <v>34.1177</v>
      </c>
      <c r="L58" s="87" t="n">
        <f aca="false">Test!D151</f>
        <v>39.6478</v>
      </c>
      <c r="M58" s="88" t="n">
        <f aca="false">Test!E151</f>
        <v>42.103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9410.94</v>
      </c>
      <c r="AA58" s="87" t="n">
        <f aca="false">Anchor!K151</f>
        <v>110.8</v>
      </c>
      <c r="AB58" s="87" t="n">
        <f aca="false">Anchor!L151</f>
        <v>900</v>
      </c>
      <c r="AC58" s="92" t="n">
        <f aca="false">Z58/3600</f>
        <v>16.5030388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9588.99</v>
      </c>
      <c r="AK58" s="87" t="n">
        <f aca="false">Test!K151</f>
        <v>156.92</v>
      </c>
      <c r="AL58" s="87" t="n">
        <f aca="false">Test!L151</f>
        <v>1198</v>
      </c>
      <c r="AM58" s="92" t="n">
        <f aca="false">AJ58/3600</f>
        <v>16.5524972222222</v>
      </c>
      <c r="AN58" s="93" t="n">
        <f aca="false">J58+AF58</f>
        <v>4827.1104</v>
      </c>
      <c r="AO58" s="74"/>
      <c r="AP58" s="74"/>
      <c r="AQ58" s="94" t="n">
        <f aca="false">AJ58/Z58</f>
        <v>1.00299692278897</v>
      </c>
      <c r="AR58" s="95" t="n">
        <f aca="false">AK58/AA58</f>
        <v>1.41624548736462</v>
      </c>
      <c r="AS58" s="96" t="n">
        <f aca="false">AL58/AB58</f>
        <v>1.3311111111111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36.648</v>
      </c>
      <c r="K59" s="101" t="n">
        <f aca="false">Test!C152</f>
        <v>33.2903</v>
      </c>
      <c r="L59" s="101" t="n">
        <f aca="false">Test!D152</f>
        <v>38.9978</v>
      </c>
      <c r="M59" s="102" t="n">
        <f aca="false">Test!E152</f>
        <v>41.590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911.4</v>
      </c>
      <c r="AA59" s="101" t="n">
        <f aca="false">Anchor!K152</f>
        <v>101.61</v>
      </c>
      <c r="AB59" s="101" t="n">
        <f aca="false">Anchor!L152</f>
        <v>900</v>
      </c>
      <c r="AC59" s="106" t="n">
        <f aca="false">Z59/3600</f>
        <v>15.808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7675.24</v>
      </c>
      <c r="AK59" s="101" t="n">
        <f aca="false">Test!K152</f>
        <v>159.37</v>
      </c>
      <c r="AL59" s="101" t="n">
        <f aca="false">Test!L152</f>
        <v>1198</v>
      </c>
      <c r="AM59" s="106" t="n">
        <f aca="false">AJ59/3600</f>
        <v>16.0209</v>
      </c>
      <c r="AN59" s="107" t="n">
        <f aca="false">J59+AF59</f>
        <v>2852.46</v>
      </c>
      <c r="AO59" s="74"/>
      <c r="AP59" s="74"/>
      <c r="AQ59" s="108" t="n">
        <f aca="false">AJ59/Z59</f>
        <v>1.01342156404517</v>
      </c>
      <c r="AR59" s="109" t="n">
        <f aca="false">AK59/AA59</f>
        <v>1.56844798740281</v>
      </c>
      <c r="AS59" s="110" t="n">
        <f aca="false">AL59/AB59</f>
        <v>1.3311111111111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52880846439</v>
      </c>
      <c r="AR64" s="120" t="n">
        <f aca="false">GEOMEAN(AR4:AR59)</f>
        <v>1.43651061604975</v>
      </c>
      <c r="AS64" s="121" t="n">
        <f aca="false">GEOMEAN(AS4:AS59)</f>
        <v>1.32880930523376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008.9587605978</v>
      </c>
      <c r="AA80" s="248" t="n">
        <f aca="false">GEOMEAN(AA4:AA59)</f>
        <v>78.0303117118101</v>
      </c>
      <c r="AB80" s="248"/>
      <c r="AC80" s="219" t="n">
        <f aca="false">GEOMEAN(AC4:AC59)</f>
        <v>13.6135996557216</v>
      </c>
      <c r="AE80" s="248"/>
      <c r="AI80" s="248"/>
      <c r="AJ80" s="248" t="n">
        <f aca="false">GEOMEAN(AJ4:AJ59)</f>
        <v>49181.9019891032</v>
      </c>
      <c r="AK80" s="248" t="n">
        <f aca="false">GEOMEAN(AK4:AK59)</f>
        <v>112.091371147686</v>
      </c>
      <c r="AL80" s="248"/>
      <c r="AM80" s="219" t="n">
        <f aca="false">GEOMEAN(AM4:AM59)</f>
        <v>13.661639441417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0" t="n">
        <f aca="false">SUM(AC4:AC59)</f>
        <v>820.503630555556</v>
      </c>
      <c r="AJ81" s="1" t="n">
        <f aca="false">SUM(AJ4:AJ59)/3600</f>
        <v>822.657252777778</v>
      </c>
      <c r="AK81" s="1" t="n">
        <f aca="false">SUM(AK4:AK59)/3600</f>
        <v>1.86773888888889</v>
      </c>
      <c r="AM81" s="250" t="n">
        <f aca="false">SUM(AM4:AM59)</f>
        <v>822.6572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63.2464</v>
      </c>
      <c r="C1" s="0" t="n">
        <v>41.8992</v>
      </c>
      <c r="D1" s="0" t="n">
        <v>43.5254</v>
      </c>
      <c r="E1" s="0" t="n">
        <v>44.81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72.53</v>
      </c>
      <c r="K1" s="0" t="n">
        <v>100.64</v>
      </c>
      <c r="L1" s="0" t="n">
        <v>312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26.556</v>
      </c>
      <c r="C2" s="0" t="n">
        <v>41.1024</v>
      </c>
      <c r="D2" s="0" t="n">
        <v>42.7242</v>
      </c>
      <c r="E2" s="0" t="n">
        <v>43.850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54.02</v>
      </c>
      <c r="K2" s="0" t="n">
        <v>97.94</v>
      </c>
      <c r="L2" s="0" t="n">
        <v>312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43.2296</v>
      </c>
      <c r="C3" s="0" t="n">
        <v>40.3257</v>
      </c>
      <c r="D3" s="0" t="n">
        <v>42.0523</v>
      </c>
      <c r="E3" s="0" t="n">
        <v>43.05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964.85</v>
      </c>
      <c r="K3" s="0" t="n">
        <v>95.47</v>
      </c>
      <c r="L3" s="0" t="n">
        <v>312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0.1656</v>
      </c>
      <c r="C4" s="0" t="n">
        <v>39.931</v>
      </c>
      <c r="D4" s="0" t="n">
        <v>41.8306</v>
      </c>
      <c r="E4" s="0" t="n">
        <v>42.751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702.53</v>
      </c>
      <c r="K4" s="0" t="n">
        <v>92.57</v>
      </c>
      <c r="L4" s="0" t="n">
        <v>312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294.8248</v>
      </c>
      <c r="C5" s="0" t="n">
        <v>40.4421</v>
      </c>
      <c r="D5" s="0" t="n">
        <v>42.0317</v>
      </c>
      <c r="E5" s="0" t="n">
        <v>43.0565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920.73</v>
      </c>
      <c r="K5" s="0" t="n">
        <v>96.83</v>
      </c>
      <c r="L5" s="0" t="n">
        <v>312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93.236</v>
      </c>
      <c r="C6" s="0" t="n">
        <v>39.5155</v>
      </c>
      <c r="D6" s="0" t="n">
        <v>41.665</v>
      </c>
      <c r="E6" s="0" t="n">
        <v>42.6679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71.79</v>
      </c>
      <c r="K6" s="0" t="n">
        <v>94.19</v>
      </c>
      <c r="L6" s="0" t="n">
        <v>312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67.072</v>
      </c>
      <c r="C7" s="0" t="n">
        <v>38.5876</v>
      </c>
      <c r="D7" s="0" t="n">
        <v>40.9978</v>
      </c>
      <c r="E7" s="0" t="n">
        <v>41.97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5.51</v>
      </c>
      <c r="K7" s="0" t="n">
        <v>92.25</v>
      </c>
      <c r="L7" s="0" t="n">
        <v>312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7.2816</v>
      </c>
      <c r="C8" s="0" t="n">
        <v>38.2157</v>
      </c>
      <c r="D8" s="0" t="n">
        <v>40.6789</v>
      </c>
      <c r="E8" s="0" t="n">
        <v>41.631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316.85</v>
      </c>
      <c r="K8" s="0" t="n">
        <v>90.93</v>
      </c>
      <c r="L8" s="0" t="n">
        <v>312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4867.908</v>
      </c>
      <c r="C9" s="0" t="n">
        <v>40.1781</v>
      </c>
      <c r="D9" s="0" t="n">
        <v>41.9911</v>
      </c>
      <c r="E9" s="0" t="n">
        <v>42.78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1</v>
      </c>
      <c r="K9" s="0" t="n">
        <v>116.36</v>
      </c>
      <c r="L9" s="0" t="n">
        <v>312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641.8712</v>
      </c>
      <c r="C10" s="0" t="n">
        <v>38.7943</v>
      </c>
      <c r="D10" s="0" t="n">
        <v>40.8032</v>
      </c>
      <c r="E10" s="0" t="n">
        <v>41.606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81.4</v>
      </c>
      <c r="K10" s="0" t="n">
        <v>112.25</v>
      </c>
      <c r="L10" s="0" t="n">
        <v>312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396.5664</v>
      </c>
      <c r="C11" s="0" t="n">
        <v>37.5475</v>
      </c>
      <c r="D11" s="0" t="n">
        <v>39.7765</v>
      </c>
      <c r="E11" s="0" t="n">
        <v>40.674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119.88</v>
      </c>
      <c r="K11" s="0" t="n">
        <v>108.26</v>
      </c>
      <c r="L11" s="0" t="n">
        <v>312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088.3272</v>
      </c>
      <c r="C12" s="0" t="n">
        <v>36.7226</v>
      </c>
      <c r="D12" s="0" t="n">
        <v>39.436</v>
      </c>
      <c r="E12" s="0" t="n">
        <v>40.370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6.74</v>
      </c>
      <c r="K12" s="0" t="n">
        <v>108.72</v>
      </c>
      <c r="L12" s="0" t="n">
        <v>312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349.1728</v>
      </c>
      <c r="C13" s="0" t="n">
        <v>37.6958</v>
      </c>
      <c r="D13" s="0" t="n">
        <v>39.869</v>
      </c>
      <c r="E13" s="0" t="n">
        <v>40.708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001.49</v>
      </c>
      <c r="K13" s="0" t="n">
        <v>108.03</v>
      </c>
      <c r="L13" s="0" t="n">
        <v>312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282.952</v>
      </c>
      <c r="C14" s="0" t="n">
        <v>36.3811</v>
      </c>
      <c r="D14" s="0" t="n">
        <v>39.325</v>
      </c>
      <c r="E14" s="0" t="n">
        <v>40.273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52.01</v>
      </c>
      <c r="K14" s="0" t="n">
        <v>105.81</v>
      </c>
      <c r="L14" s="0" t="n">
        <v>312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884.3248</v>
      </c>
      <c r="C15" s="0" t="n">
        <v>35.1746</v>
      </c>
      <c r="D15" s="0" t="n">
        <v>38.4265</v>
      </c>
      <c r="E15" s="0" t="n">
        <v>39.607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2</v>
      </c>
      <c r="K15" s="0" t="n">
        <v>102.02</v>
      </c>
      <c r="L15" s="0" t="n">
        <v>312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478.1912</v>
      </c>
      <c r="C16" s="0" t="n">
        <v>34.5363</v>
      </c>
      <c r="D16" s="0" t="n">
        <v>38.0164</v>
      </c>
      <c r="E16" s="0" t="n">
        <v>39.27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28.8</v>
      </c>
      <c r="K16" s="0" t="n">
        <v>96.28</v>
      </c>
      <c r="L16" s="0" t="n">
        <v>312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7953.4536</v>
      </c>
      <c r="C17" s="0" t="n">
        <v>39.2004</v>
      </c>
      <c r="D17" s="0" t="n">
        <v>40.4999</v>
      </c>
      <c r="E17" s="0" t="n">
        <v>43.0731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989.24</v>
      </c>
      <c r="K17" s="0" t="n">
        <v>239.16</v>
      </c>
      <c r="L17" s="0" t="n">
        <v>312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012.7016</v>
      </c>
      <c r="C18" s="0" t="n">
        <v>38.1183</v>
      </c>
      <c r="D18" s="0" t="n">
        <v>39.5634</v>
      </c>
      <c r="E18" s="0" t="n">
        <v>42.137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3.92</v>
      </c>
      <c r="K18" s="0" t="n">
        <v>232.26</v>
      </c>
      <c r="L18" s="0" t="n">
        <v>312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395.1648</v>
      </c>
      <c r="C19" s="0" t="n">
        <v>37.1812</v>
      </c>
      <c r="D19" s="0" t="n">
        <v>38.9837</v>
      </c>
      <c r="E19" s="0" t="n">
        <v>41.3374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26.95</v>
      </c>
      <c r="K19" s="0" t="n">
        <v>223.35</v>
      </c>
      <c r="L19" s="0" t="n">
        <v>312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4891.5728</v>
      </c>
      <c r="C20" s="0" t="n">
        <v>36.5394</v>
      </c>
      <c r="D20" s="0" t="n">
        <v>38.788</v>
      </c>
      <c r="E20" s="0" t="n">
        <v>41.028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754.32</v>
      </c>
      <c r="K20" s="0" t="n">
        <v>211.04</v>
      </c>
      <c r="L20" s="0" t="n">
        <v>312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4976.1824</v>
      </c>
      <c r="C21" s="0" t="n">
        <v>37.2905</v>
      </c>
      <c r="D21" s="0" t="n">
        <v>39.0005</v>
      </c>
      <c r="E21" s="0" t="n">
        <v>41.326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89.27</v>
      </c>
      <c r="K21" s="0" t="n">
        <v>223.98</v>
      </c>
      <c r="L21" s="0" t="n">
        <v>312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744.6808</v>
      </c>
      <c r="C22" s="0" t="n">
        <v>36.301</v>
      </c>
      <c r="D22" s="0" t="n">
        <v>38.698</v>
      </c>
      <c r="E22" s="0" t="n">
        <v>40.8527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14.71</v>
      </c>
      <c r="K22" s="0" t="n">
        <v>217.31</v>
      </c>
      <c r="L22" s="0" t="n">
        <v>312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730.9016</v>
      </c>
      <c r="C23" s="0" t="n">
        <v>35.3352</v>
      </c>
      <c r="D23" s="0" t="n">
        <v>38.1912</v>
      </c>
      <c r="E23" s="0" t="n">
        <v>40.06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52.58</v>
      </c>
      <c r="K23" s="0" t="n">
        <v>210.3</v>
      </c>
      <c r="L23" s="0" t="n">
        <v>312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541.2808</v>
      </c>
      <c r="C24" s="0" t="n">
        <v>34.7805</v>
      </c>
      <c r="D24" s="0" t="n">
        <v>37.9087</v>
      </c>
      <c r="E24" s="0" t="n">
        <v>39.652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4.88</v>
      </c>
      <c r="K24" s="0" t="n">
        <v>199.38</v>
      </c>
      <c r="L24" s="0" t="n">
        <v>312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42.6288</v>
      </c>
      <c r="C25" s="0" t="n">
        <v>39.8981</v>
      </c>
      <c r="D25" s="0" t="n">
        <v>43.6812</v>
      </c>
      <c r="E25" s="0" t="n">
        <v>44.933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389</v>
      </c>
      <c r="K25" s="0" t="n">
        <v>230.39</v>
      </c>
      <c r="L25" s="0" t="n">
        <v>312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50.612</v>
      </c>
      <c r="C26" s="0" t="n">
        <v>38.9124</v>
      </c>
      <c r="D26" s="0" t="n">
        <v>43.0249</v>
      </c>
      <c r="E26" s="0" t="n">
        <v>43.974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7552.66</v>
      </c>
      <c r="K26" s="0" t="n">
        <v>269.48</v>
      </c>
      <c r="L26" s="0" t="n">
        <v>312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504.4792</v>
      </c>
      <c r="C27" s="0" t="n">
        <v>38.1233</v>
      </c>
      <c r="D27" s="0" t="n">
        <v>42.4683</v>
      </c>
      <c r="E27" s="0" t="n">
        <v>43.156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184.09</v>
      </c>
      <c r="K27" s="0" t="n">
        <v>209.29</v>
      </c>
      <c r="L27" s="0" t="n">
        <v>312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38.4312</v>
      </c>
      <c r="C28" s="0" t="n">
        <v>37.6418</v>
      </c>
      <c r="D28" s="0" t="n">
        <v>42.2317</v>
      </c>
      <c r="E28" s="0" t="n">
        <v>42.793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517.42</v>
      </c>
      <c r="K28" s="0" t="n">
        <v>204.47</v>
      </c>
      <c r="L28" s="0" t="n">
        <v>312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91.7</v>
      </c>
      <c r="C29" s="0" t="n">
        <v>38.1961</v>
      </c>
      <c r="D29" s="0" t="n">
        <v>42.4014</v>
      </c>
      <c r="E29" s="0" t="n">
        <v>43.082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33.18</v>
      </c>
      <c r="K29" s="0" t="n">
        <v>211.44</v>
      </c>
      <c r="L29" s="0" t="n">
        <v>312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62.2888</v>
      </c>
      <c r="C30" s="0" t="n">
        <v>37.4284</v>
      </c>
      <c r="D30" s="0" t="n">
        <v>42.0518</v>
      </c>
      <c r="E30" s="0" t="n">
        <v>42.580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46.86</v>
      </c>
      <c r="K30" s="0" t="n">
        <v>206.72</v>
      </c>
      <c r="L30" s="0" t="n">
        <v>312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28.9936</v>
      </c>
      <c r="C31" s="0" t="n">
        <v>36.6998</v>
      </c>
      <c r="D31" s="0" t="n">
        <v>41.4574</v>
      </c>
      <c r="E31" s="0" t="n">
        <v>41.74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10.17</v>
      </c>
      <c r="K31" s="0" t="n">
        <v>199.07</v>
      </c>
      <c r="L31" s="0" t="n">
        <v>312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14.3432</v>
      </c>
      <c r="C32" s="0" t="n">
        <v>36.2496</v>
      </c>
      <c r="D32" s="0" t="n">
        <v>41.0526</v>
      </c>
      <c r="E32" s="0" t="n">
        <v>41.162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457.77</v>
      </c>
      <c r="K32" s="0" t="n">
        <v>196.89</v>
      </c>
      <c r="L32" s="0" t="n">
        <v>312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402.2128</v>
      </c>
      <c r="C33" s="0" t="n">
        <v>39.8829</v>
      </c>
      <c r="D33" s="0" t="n">
        <v>41.6805</v>
      </c>
      <c r="E33" s="0" t="n">
        <v>43.605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34.48</v>
      </c>
      <c r="K33" s="0" t="n">
        <v>320.33</v>
      </c>
      <c r="L33" s="0" t="n">
        <v>312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099.2704</v>
      </c>
      <c r="C34" s="0" t="n">
        <v>37.6804</v>
      </c>
      <c r="D34" s="0" t="n">
        <v>40.8734</v>
      </c>
      <c r="E34" s="0" t="n">
        <v>42.995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19.06</v>
      </c>
      <c r="K34" s="0" t="n">
        <v>298.07</v>
      </c>
      <c r="L34" s="0" t="n">
        <v>312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710.664</v>
      </c>
      <c r="C35" s="0" t="n">
        <v>36.2167</v>
      </c>
      <c r="D35" s="0" t="n">
        <v>40.2238</v>
      </c>
      <c r="E35" s="0" t="n">
        <v>42.542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30.7</v>
      </c>
      <c r="K35" s="0" t="n">
        <v>278.93</v>
      </c>
      <c r="L35" s="0" t="n">
        <v>312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773.3592</v>
      </c>
      <c r="C36" s="0" t="n">
        <v>35.2853</v>
      </c>
      <c r="D36" s="0" t="n">
        <v>39.9781</v>
      </c>
      <c r="E36" s="0" t="n">
        <v>42.404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50.6</v>
      </c>
      <c r="K36" s="0" t="n">
        <v>266.88</v>
      </c>
      <c r="L36" s="0" t="n">
        <v>312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572.0208</v>
      </c>
      <c r="C37" s="0" t="n">
        <v>36.3487</v>
      </c>
      <c r="D37" s="0" t="n">
        <v>40.2188</v>
      </c>
      <c r="E37" s="0" t="n">
        <v>42.46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747.16</v>
      </c>
      <c r="K37" s="0" t="n">
        <v>283.45</v>
      </c>
      <c r="L37" s="0" t="n">
        <v>312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512.8248</v>
      </c>
      <c r="C38" s="0" t="n">
        <v>35.1923</v>
      </c>
      <c r="D38" s="0" t="n">
        <v>39.8466</v>
      </c>
      <c r="E38" s="0" t="n">
        <v>42.188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43.16</v>
      </c>
      <c r="K38" s="0" t="n">
        <v>271.61</v>
      </c>
      <c r="L38" s="0" t="n">
        <v>312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833.244</v>
      </c>
      <c r="C39" s="0" t="n">
        <v>34.1338</v>
      </c>
      <c r="D39" s="0" t="n">
        <v>39.226</v>
      </c>
      <c r="E39" s="0" t="n">
        <v>41.74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70.76</v>
      </c>
      <c r="K39" s="0" t="n">
        <v>265.19</v>
      </c>
      <c r="L39" s="0" t="n">
        <v>312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831.38</v>
      </c>
      <c r="C40" s="0" t="n">
        <v>33.4373</v>
      </c>
      <c r="D40" s="0" t="n">
        <v>38.8696</v>
      </c>
      <c r="E40" s="0" t="n">
        <v>41.50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926.49</v>
      </c>
      <c r="K40" s="0" t="n">
        <v>251.6</v>
      </c>
      <c r="L40" s="0" t="n">
        <v>312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751.6736</v>
      </c>
      <c r="C41" s="0" t="n">
        <v>41.8657</v>
      </c>
      <c r="D41" s="0" t="n">
        <v>41.6974</v>
      </c>
      <c r="E41" s="0" t="n">
        <v>43.5965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6.8</v>
      </c>
      <c r="K41" s="0" t="n">
        <v>128.47</v>
      </c>
      <c r="L41" s="0" t="n">
        <v>522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44.4288</v>
      </c>
      <c r="C42" s="0" t="n">
        <v>40.5108</v>
      </c>
      <c r="D42" s="0" t="n">
        <v>40.5588</v>
      </c>
      <c r="E42" s="0" t="n">
        <v>42.5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50.4</v>
      </c>
      <c r="K42" s="0" t="n">
        <v>127.29</v>
      </c>
      <c r="L42" s="0" t="n">
        <v>521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50.5168</v>
      </c>
      <c r="C43" s="0" t="n">
        <v>39.1737</v>
      </c>
      <c r="D43" s="0" t="n">
        <v>39.5376</v>
      </c>
      <c r="E43" s="0" t="n">
        <v>41.609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72.02</v>
      </c>
      <c r="K43" s="0" t="n">
        <v>126.15</v>
      </c>
      <c r="L43" s="0" t="n">
        <v>521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24.2544</v>
      </c>
      <c r="C44" s="0" t="n">
        <v>37.8492</v>
      </c>
      <c r="D44" s="0" t="n">
        <v>39.0226</v>
      </c>
      <c r="E44" s="0" t="n">
        <v>41.1548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410.94</v>
      </c>
      <c r="K44" s="0" t="n">
        <v>116.41</v>
      </c>
      <c r="L44" s="0" t="n">
        <v>521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08.6944</v>
      </c>
      <c r="C45" s="0" t="n">
        <v>39.3551</v>
      </c>
      <c r="D45" s="0" t="n">
        <v>39.6332</v>
      </c>
      <c r="E45" s="0" t="n">
        <v>41.677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85.57</v>
      </c>
      <c r="K45" s="0" t="n">
        <v>121.14</v>
      </c>
      <c r="L45" s="0" t="n">
        <v>521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60.9296</v>
      </c>
      <c r="C46" s="0" t="n">
        <v>38.0648</v>
      </c>
      <c r="D46" s="0" t="n">
        <v>39.1204</v>
      </c>
      <c r="E46" s="0" t="n">
        <v>41.207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375.88</v>
      </c>
      <c r="K46" s="0" t="n">
        <v>117.55</v>
      </c>
      <c r="L46" s="0" t="n">
        <v>521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14.6784</v>
      </c>
      <c r="C47" s="0" t="n">
        <v>36.6621</v>
      </c>
      <c r="D47" s="0" t="n">
        <v>38.1693</v>
      </c>
      <c r="E47" s="0" t="n">
        <v>40.33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4.7</v>
      </c>
      <c r="K47" s="0" t="n">
        <v>114.17</v>
      </c>
      <c r="L47" s="0" t="n">
        <v>521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07.3072</v>
      </c>
      <c r="C48" s="0" t="n">
        <v>35.3502</v>
      </c>
      <c r="D48" s="0" t="n">
        <v>37.2961</v>
      </c>
      <c r="E48" s="0" t="n">
        <v>39.574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49.84</v>
      </c>
      <c r="K48" s="0" t="n">
        <v>110.16</v>
      </c>
      <c r="L48" s="0" t="n">
        <v>521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493.432</v>
      </c>
      <c r="C49" s="0" t="n">
        <v>41.739</v>
      </c>
      <c r="D49" s="0" t="n">
        <v>44.3456</v>
      </c>
      <c r="E49" s="0" t="n">
        <v>44.4309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781.52</v>
      </c>
      <c r="K49" s="0" t="n">
        <v>129.22</v>
      </c>
      <c r="L49" s="0" t="n">
        <v>522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495.1536</v>
      </c>
      <c r="C50" s="0" t="n">
        <v>40.3043</v>
      </c>
      <c r="D50" s="0" t="n">
        <v>43.3267</v>
      </c>
      <c r="E50" s="0" t="n">
        <v>43.657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9.03</v>
      </c>
      <c r="K50" s="0" t="n">
        <v>126.24</v>
      </c>
      <c r="L50" s="0" t="n">
        <v>522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59.712</v>
      </c>
      <c r="C51" s="0" t="n">
        <v>38.9216</v>
      </c>
      <c r="D51" s="0" t="n">
        <v>42.3162</v>
      </c>
      <c r="E51" s="0" t="n">
        <v>42.871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94.63</v>
      </c>
      <c r="K51" s="0" t="n">
        <v>122.78</v>
      </c>
      <c r="L51" s="0" t="n">
        <v>522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55.4192</v>
      </c>
      <c r="C52" s="0" t="n">
        <v>37.5443</v>
      </c>
      <c r="D52" s="0" t="n">
        <v>41.8505</v>
      </c>
      <c r="E52" s="0" t="n">
        <v>42.504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69.24</v>
      </c>
      <c r="K52" s="0" t="n">
        <v>123.43</v>
      </c>
      <c r="L52" s="0" t="n">
        <v>521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236.4768</v>
      </c>
      <c r="C53" s="0" t="n">
        <v>39.0586</v>
      </c>
      <c r="D53" s="0" t="n">
        <v>42.4506</v>
      </c>
      <c r="E53" s="0" t="n">
        <v>42.953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871.99</v>
      </c>
      <c r="K53" s="0" t="n">
        <v>125.11</v>
      </c>
      <c r="L53" s="0" t="n">
        <v>52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817.4704</v>
      </c>
      <c r="C54" s="0" t="n">
        <v>37.7417</v>
      </c>
      <c r="D54" s="0" t="n">
        <v>41.9313</v>
      </c>
      <c r="E54" s="0" t="n">
        <v>42.532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73.51</v>
      </c>
      <c r="K54" s="0" t="n">
        <v>121</v>
      </c>
      <c r="L54" s="0" t="n">
        <v>521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893.3984</v>
      </c>
      <c r="C55" s="0" t="n">
        <v>36.3326</v>
      </c>
      <c r="D55" s="0" t="n">
        <v>40.9339</v>
      </c>
      <c r="E55" s="0" t="n">
        <v>41.715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31.23</v>
      </c>
      <c r="K55" s="0" t="n">
        <v>117.77</v>
      </c>
      <c r="L55" s="0" t="n">
        <v>521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44.1904</v>
      </c>
      <c r="C56" s="0" t="n">
        <v>35.0254</v>
      </c>
      <c r="D56" s="0" t="n">
        <v>40.2044</v>
      </c>
      <c r="E56" s="0" t="n">
        <v>41.113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95.25</v>
      </c>
      <c r="K56" s="0" t="n">
        <v>113.57</v>
      </c>
      <c r="L56" s="0" t="n">
        <v>52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95.3368</v>
      </c>
      <c r="C57" s="0" t="n">
        <v>41.9611</v>
      </c>
      <c r="D57" s="0" t="n">
        <v>43.5766</v>
      </c>
      <c r="E57" s="0" t="n">
        <v>44.871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68.59</v>
      </c>
      <c r="K57" s="0" t="n">
        <v>88.91</v>
      </c>
      <c r="L57" s="0" t="n">
        <v>285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596.644</v>
      </c>
      <c r="C58" s="0" t="n">
        <v>41.2165</v>
      </c>
      <c r="D58" s="0" t="n">
        <v>42.7973</v>
      </c>
      <c r="E58" s="0" t="n">
        <v>43.921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15.31</v>
      </c>
      <c r="K58" s="0" t="n">
        <v>87.75</v>
      </c>
      <c r="L58" s="0" t="n">
        <v>284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34.1472</v>
      </c>
      <c r="C59" s="0" t="n">
        <v>40.3795</v>
      </c>
      <c r="D59" s="0" t="n">
        <v>42.024</v>
      </c>
      <c r="E59" s="0" t="n">
        <v>43.056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217.84</v>
      </c>
      <c r="K59" s="0" t="n">
        <v>85.69</v>
      </c>
      <c r="L59" s="0" t="n">
        <v>285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11.0224</v>
      </c>
      <c r="C60" s="0" t="n">
        <v>39.4724</v>
      </c>
      <c r="D60" s="0" t="n">
        <v>41.6587</v>
      </c>
      <c r="E60" s="0" t="n">
        <v>42.663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64.56</v>
      </c>
      <c r="K60" s="0" t="n">
        <v>83.59</v>
      </c>
      <c r="L60" s="0" t="n">
        <v>285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71.9784</v>
      </c>
      <c r="C61" s="0" t="n">
        <v>40.5191</v>
      </c>
      <c r="D61" s="0" t="n">
        <v>42.0959</v>
      </c>
      <c r="E61" s="0" t="n">
        <v>43.106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209.1</v>
      </c>
      <c r="K61" s="0" t="n">
        <v>86.47</v>
      </c>
      <c r="L61" s="0" t="n">
        <v>284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19.0328</v>
      </c>
      <c r="C62" s="0" t="n">
        <v>39.6607</v>
      </c>
      <c r="D62" s="0" t="n">
        <v>41.7162</v>
      </c>
      <c r="E62" s="0" t="n">
        <v>42.705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1.54</v>
      </c>
      <c r="K62" s="0" t="n">
        <v>83.68</v>
      </c>
      <c r="L62" s="0" t="n">
        <v>285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31.0832</v>
      </c>
      <c r="C63" s="0" t="n">
        <v>38.6064</v>
      </c>
      <c r="D63" s="0" t="n">
        <v>40.9548</v>
      </c>
      <c r="E63" s="0" t="n">
        <v>41.964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44.43</v>
      </c>
      <c r="K63" s="0" t="n">
        <v>82.6</v>
      </c>
      <c r="L63" s="0" t="n">
        <v>285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8.2312</v>
      </c>
      <c r="C64" s="0" t="n">
        <v>37.5762</v>
      </c>
      <c r="D64" s="0" t="n">
        <v>40.2497</v>
      </c>
      <c r="E64" s="0" t="n">
        <v>41.31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49.71</v>
      </c>
      <c r="K64" s="0" t="n">
        <v>82.33</v>
      </c>
      <c r="L64" s="0" t="n">
        <v>284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148.4552</v>
      </c>
      <c r="C65" s="0" t="n">
        <v>40.2831</v>
      </c>
      <c r="D65" s="0" t="n">
        <v>42.0833</v>
      </c>
      <c r="E65" s="0" t="n">
        <v>42.846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77.85</v>
      </c>
      <c r="K65" s="0" t="n">
        <v>104.43</v>
      </c>
      <c r="L65" s="0" t="n">
        <v>285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294.2544</v>
      </c>
      <c r="C66" s="0" t="n">
        <v>38.9603</v>
      </c>
      <c r="D66" s="0" t="n">
        <v>40.9538</v>
      </c>
      <c r="E66" s="0" t="n">
        <v>41.694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60.56</v>
      </c>
      <c r="K66" s="0" t="n">
        <v>102</v>
      </c>
      <c r="L66" s="0" t="n">
        <v>285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374.2264</v>
      </c>
      <c r="C67" s="0" t="n">
        <v>37.6743</v>
      </c>
      <c r="D67" s="0" t="n">
        <v>39.8699</v>
      </c>
      <c r="E67" s="0" t="n">
        <v>40.703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44.47</v>
      </c>
      <c r="K67" s="0" t="n">
        <v>98</v>
      </c>
      <c r="L67" s="0" t="n">
        <v>285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15.4056</v>
      </c>
      <c r="C68" s="0" t="n">
        <v>36.3789</v>
      </c>
      <c r="D68" s="0" t="n">
        <v>39.3221</v>
      </c>
      <c r="E68" s="0" t="n">
        <v>40.265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58.35</v>
      </c>
      <c r="K68" s="0" t="n">
        <v>93.04</v>
      </c>
      <c r="L68" s="0" t="n">
        <v>285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16.6704</v>
      </c>
      <c r="C69" s="0" t="n">
        <v>37.8131</v>
      </c>
      <c r="D69" s="0" t="n">
        <v>39.9911</v>
      </c>
      <c r="E69" s="0" t="n">
        <v>40.767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85.04</v>
      </c>
      <c r="K69" s="0" t="n">
        <v>98.4</v>
      </c>
      <c r="L69" s="0" t="n">
        <v>284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34.2512</v>
      </c>
      <c r="C70" s="0" t="n">
        <v>36.5638</v>
      </c>
      <c r="D70" s="0" t="n">
        <v>39.4597</v>
      </c>
      <c r="E70" s="0" t="n">
        <v>40.322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830.88</v>
      </c>
      <c r="K70" s="0" t="n">
        <v>96.01</v>
      </c>
      <c r="L70" s="0" t="n">
        <v>285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09.0616</v>
      </c>
      <c r="C71" s="0" t="n">
        <v>35.2554</v>
      </c>
      <c r="D71" s="0" t="n">
        <v>38.4439</v>
      </c>
      <c r="E71" s="0" t="n">
        <v>39.570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94.12</v>
      </c>
      <c r="K71" s="0" t="n">
        <v>92.12</v>
      </c>
      <c r="L71" s="0" t="n">
        <v>285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22.5072</v>
      </c>
      <c r="C72" s="0" t="n">
        <v>34.016</v>
      </c>
      <c r="D72" s="0" t="n">
        <v>37.5509</v>
      </c>
      <c r="E72" s="0" t="n">
        <v>39.0212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164.94</v>
      </c>
      <c r="K72" s="0" t="n">
        <v>90.19</v>
      </c>
      <c r="L72" s="0" t="n">
        <v>285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919.304</v>
      </c>
      <c r="C73" s="0" t="n">
        <v>39.2457</v>
      </c>
      <c r="D73" s="0" t="n">
        <v>40.5361</v>
      </c>
      <c r="E73" s="0" t="n">
        <v>43.16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75.79</v>
      </c>
      <c r="K73" s="0" t="n">
        <v>218.14</v>
      </c>
      <c r="L73" s="0" t="n">
        <v>285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138.0744</v>
      </c>
      <c r="C74" s="0" t="n">
        <v>38.2289</v>
      </c>
      <c r="D74" s="0" t="n">
        <v>39.6425</v>
      </c>
      <c r="E74" s="0" t="n">
        <v>42.254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817.38</v>
      </c>
      <c r="K74" s="0" t="n">
        <v>212.36</v>
      </c>
      <c r="L74" s="0" t="n">
        <v>285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234.9296</v>
      </c>
      <c r="C75" s="0" t="n">
        <v>37.2894</v>
      </c>
      <c r="D75" s="0" t="n">
        <v>39.0135</v>
      </c>
      <c r="E75" s="0" t="n">
        <v>41.34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808.24</v>
      </c>
      <c r="K75" s="0" t="n">
        <v>205.81</v>
      </c>
      <c r="L75" s="0" t="n">
        <v>285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50.5408</v>
      </c>
      <c r="C76" s="0" t="n">
        <v>36.3241</v>
      </c>
      <c r="D76" s="0" t="n">
        <v>38.7074</v>
      </c>
      <c r="E76" s="0" t="n">
        <v>40.873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950.23</v>
      </c>
      <c r="K76" s="0" t="n">
        <v>194.41</v>
      </c>
      <c r="L76" s="0" t="n">
        <v>285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41.6464</v>
      </c>
      <c r="C77" s="0" t="n">
        <v>37.3818</v>
      </c>
      <c r="D77" s="0" t="n">
        <v>39.0821</v>
      </c>
      <c r="E77" s="0" t="n">
        <v>41.453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21.09</v>
      </c>
      <c r="K77" s="0" t="n">
        <v>203.17</v>
      </c>
      <c r="L77" s="0" t="n">
        <v>285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82.6656</v>
      </c>
      <c r="C78" s="0" t="n">
        <v>36.4589</v>
      </c>
      <c r="D78" s="0" t="n">
        <v>38.781</v>
      </c>
      <c r="E78" s="0" t="n">
        <v>40.977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929.58</v>
      </c>
      <c r="K78" s="0" t="n">
        <v>195.12</v>
      </c>
      <c r="L78" s="0" t="n">
        <v>285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70.8904</v>
      </c>
      <c r="C79" s="0" t="n">
        <v>35.4203</v>
      </c>
      <c r="D79" s="0" t="n">
        <v>38.1825</v>
      </c>
      <c r="E79" s="0" t="n">
        <v>40.029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309.07</v>
      </c>
      <c r="K79" s="0" t="n">
        <v>191.1</v>
      </c>
      <c r="L79" s="0" t="n">
        <v>285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52.3872</v>
      </c>
      <c r="C80" s="0" t="n">
        <v>34.3683</v>
      </c>
      <c r="D80" s="0" t="n">
        <v>37.6186</v>
      </c>
      <c r="E80" s="0" t="n">
        <v>39.179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53.41</v>
      </c>
      <c r="K80" s="0" t="n">
        <v>185.73</v>
      </c>
      <c r="L80" s="0" t="n">
        <v>285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08.1936</v>
      </c>
      <c r="C81" s="0" t="n">
        <v>39.9478</v>
      </c>
      <c r="D81" s="0" t="n">
        <v>43.7518</v>
      </c>
      <c r="E81" s="0" t="n">
        <v>45.046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09.61</v>
      </c>
      <c r="K81" s="0" t="n">
        <v>205.69</v>
      </c>
      <c r="L81" s="0" t="n">
        <v>285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55.144</v>
      </c>
      <c r="C82" s="0" t="n">
        <v>38.9991</v>
      </c>
      <c r="D82" s="0" t="n">
        <v>43.0802</v>
      </c>
      <c r="E82" s="0" t="n">
        <v>44.075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78.59</v>
      </c>
      <c r="K82" s="0" t="n">
        <v>200.38</v>
      </c>
      <c r="L82" s="0" t="n">
        <v>285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725.9672</v>
      </c>
      <c r="C83" s="0" t="n">
        <v>38.1947</v>
      </c>
      <c r="D83" s="0" t="n">
        <v>42.4037</v>
      </c>
      <c r="E83" s="0" t="n">
        <v>43.102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628.81</v>
      </c>
      <c r="K83" s="0" t="n">
        <v>192.36</v>
      </c>
      <c r="L83" s="0" t="n">
        <v>285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81.2776</v>
      </c>
      <c r="C84" s="0" t="n">
        <v>37.4552</v>
      </c>
      <c r="D84" s="0" t="n">
        <v>42.0507</v>
      </c>
      <c r="E84" s="0" t="n">
        <v>42.594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942.28</v>
      </c>
      <c r="K84" s="0" t="n">
        <v>183.35</v>
      </c>
      <c r="L84" s="0" t="n">
        <v>285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46.0176</v>
      </c>
      <c r="C85" s="0" t="n">
        <v>38.2708</v>
      </c>
      <c r="D85" s="0" t="n">
        <v>42.4648</v>
      </c>
      <c r="E85" s="0" t="n">
        <v>43.19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94.85</v>
      </c>
      <c r="K85" s="0" t="n">
        <v>191.77</v>
      </c>
      <c r="L85" s="0" t="n">
        <v>285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32.2624</v>
      </c>
      <c r="C86" s="0" t="n">
        <v>37.5474</v>
      </c>
      <c r="D86" s="0" t="n">
        <v>42.0887</v>
      </c>
      <c r="E86" s="0" t="n">
        <v>42.665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96.83</v>
      </c>
      <c r="K86" s="0" t="n">
        <v>189.06</v>
      </c>
      <c r="L86" s="0" t="n">
        <v>285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41.544</v>
      </c>
      <c r="C87" s="0" t="n">
        <v>36.7463</v>
      </c>
      <c r="D87" s="0" t="n">
        <v>41.3455</v>
      </c>
      <c r="E87" s="0" t="n">
        <v>41.651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28.94</v>
      </c>
      <c r="K87" s="0" t="n">
        <v>182.07</v>
      </c>
      <c r="L87" s="0" t="n">
        <v>285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53.3968</v>
      </c>
      <c r="C88" s="0" t="n">
        <v>35.9394</v>
      </c>
      <c r="D88" s="0" t="n">
        <v>40.6556</v>
      </c>
      <c r="E88" s="0" t="n">
        <v>40.703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901.72</v>
      </c>
      <c r="K88" s="0" t="n">
        <v>176.07</v>
      </c>
      <c r="L88" s="0" t="n">
        <v>284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4063.6984</v>
      </c>
      <c r="C89" s="0" t="n">
        <v>39.9953</v>
      </c>
      <c r="D89" s="0" t="n">
        <v>41.7859</v>
      </c>
      <c r="E89" s="0" t="n">
        <v>43.70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73.82</v>
      </c>
      <c r="K89" s="0" t="n">
        <v>300.83</v>
      </c>
      <c r="L89" s="0" t="n">
        <v>285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860.7928</v>
      </c>
      <c r="C90" s="0" t="n">
        <v>37.7855</v>
      </c>
      <c r="D90" s="0" t="n">
        <v>40.9955</v>
      </c>
      <c r="E90" s="0" t="n">
        <v>43.092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57.87</v>
      </c>
      <c r="K90" s="0" t="n">
        <v>274.61</v>
      </c>
      <c r="L90" s="0" t="n">
        <v>285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3190.0536</v>
      </c>
      <c r="C91" s="0" t="n">
        <v>36.3665</v>
      </c>
      <c r="D91" s="0" t="n">
        <v>40.2582</v>
      </c>
      <c r="E91" s="0" t="n">
        <v>42.507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990.54</v>
      </c>
      <c r="K91" s="0" t="n">
        <v>258.54</v>
      </c>
      <c r="L91" s="0" t="n">
        <v>285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428.7056</v>
      </c>
      <c r="C92" s="0" t="n">
        <v>35.243</v>
      </c>
      <c r="D92" s="0" t="n">
        <v>39.8788</v>
      </c>
      <c r="E92" s="0" t="n">
        <v>42.233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720.22</v>
      </c>
      <c r="K92" s="0" t="n">
        <v>246.75</v>
      </c>
      <c r="L92" s="0" t="n">
        <v>285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366.5272</v>
      </c>
      <c r="C93" s="0" t="n">
        <v>36.4232</v>
      </c>
      <c r="D93" s="0" t="n">
        <v>40.3242</v>
      </c>
      <c r="E93" s="0" t="n">
        <v>42.5559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751.73</v>
      </c>
      <c r="K93" s="0" t="n">
        <v>261.96</v>
      </c>
      <c r="L93" s="0" t="n">
        <v>285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845.4864</v>
      </c>
      <c r="C94" s="0" t="n">
        <v>35.3457</v>
      </c>
      <c r="D94" s="0" t="n">
        <v>39.9381</v>
      </c>
      <c r="E94" s="0" t="n">
        <v>42.250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20.17</v>
      </c>
      <c r="K94" s="0" t="n">
        <v>250.64</v>
      </c>
      <c r="L94" s="0" t="n">
        <v>285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209.688</v>
      </c>
      <c r="C95" s="0" t="n">
        <v>34.2837</v>
      </c>
      <c r="D95" s="0" t="n">
        <v>39.1928</v>
      </c>
      <c r="E95" s="0" t="n">
        <v>41.637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727.66</v>
      </c>
      <c r="K95" s="0" t="n">
        <v>240.81</v>
      </c>
      <c r="L95" s="0" t="n">
        <v>285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21.5304</v>
      </c>
      <c r="C96" s="0" t="n">
        <v>33.218</v>
      </c>
      <c r="D96" s="0" t="n">
        <v>38.5789</v>
      </c>
      <c r="E96" s="0" t="n">
        <v>41.1613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850.48</v>
      </c>
      <c r="K96" s="0" t="n">
        <v>233.27</v>
      </c>
      <c r="L96" s="0" t="n">
        <v>285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66.7536</v>
      </c>
      <c r="C97" s="0" t="n">
        <v>41.4695</v>
      </c>
      <c r="D97" s="0" t="n">
        <v>41.3616</v>
      </c>
      <c r="E97" s="0" t="n">
        <v>43.802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024.86</v>
      </c>
      <c r="K97" s="0" t="n">
        <v>90.66</v>
      </c>
      <c r="L97" s="0" t="n">
        <v>2258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44.528</v>
      </c>
      <c r="C98" s="0" t="n">
        <v>40.2696</v>
      </c>
      <c r="D98" s="0" t="n">
        <v>40.4929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526.82</v>
      </c>
      <c r="K98" s="0" t="n">
        <v>85.17</v>
      </c>
      <c r="L98" s="0" t="n">
        <v>2258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924.5776</v>
      </c>
      <c r="C99" s="0" t="n">
        <v>39.0631</v>
      </c>
      <c r="D99" s="0" t="n">
        <v>39.6335</v>
      </c>
      <c r="E99" s="0" t="n">
        <v>41.952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24.7</v>
      </c>
      <c r="K99" s="0" t="n">
        <v>87.93</v>
      </c>
      <c r="L99" s="0" t="n">
        <v>2257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82.8704</v>
      </c>
      <c r="C100" s="0" t="n">
        <v>37.8015</v>
      </c>
      <c r="D100" s="0" t="n">
        <v>38.8657</v>
      </c>
      <c r="E100" s="0" t="n">
        <v>41.18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953.13</v>
      </c>
      <c r="K100" s="0" t="n">
        <v>81.7</v>
      </c>
      <c r="L100" s="0" t="n">
        <v>2257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61.5872</v>
      </c>
      <c r="C101" s="0" t="n">
        <v>39.1394</v>
      </c>
      <c r="D101" s="0" t="n">
        <v>39.7298</v>
      </c>
      <c r="E101" s="0" t="n">
        <v>42.109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531.43</v>
      </c>
      <c r="K101" s="0" t="n">
        <v>78.63</v>
      </c>
      <c r="L101" s="0" t="n">
        <v>2257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32.5568</v>
      </c>
      <c r="C102" s="0" t="n">
        <v>38.0341</v>
      </c>
      <c r="D102" s="0" t="n">
        <v>38.9868</v>
      </c>
      <c r="E102" s="0" t="n">
        <v>41.315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04.2</v>
      </c>
      <c r="K102" s="0" t="n">
        <v>75.97</v>
      </c>
      <c r="L102" s="0" t="n">
        <v>2257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72.7792</v>
      </c>
      <c r="C103" s="0" t="n">
        <v>36.8844</v>
      </c>
      <c r="D103" s="0" t="n">
        <v>38.5316</v>
      </c>
      <c r="E103" s="0" t="n">
        <v>40.84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66.96</v>
      </c>
      <c r="K103" s="0" t="n">
        <v>75.14</v>
      </c>
      <c r="L103" s="0" t="n">
        <v>2258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49.5488</v>
      </c>
      <c r="C104" s="0" t="n">
        <v>35.5988</v>
      </c>
      <c r="D104" s="0" t="n">
        <v>37.7688</v>
      </c>
      <c r="E104" s="0" t="n">
        <v>40.064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477.52</v>
      </c>
      <c r="K104" s="0" t="n">
        <v>78.05</v>
      </c>
      <c r="L104" s="0" t="n">
        <v>2257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339.2608</v>
      </c>
      <c r="C105" s="0" t="n">
        <v>40.6255</v>
      </c>
      <c r="D105" s="0" t="n">
        <v>44.0963</v>
      </c>
      <c r="E105" s="0" t="n">
        <v>44.156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86.03</v>
      </c>
      <c r="K105" s="0" t="n">
        <v>122.01</v>
      </c>
      <c r="L105" s="0" t="n">
        <v>2258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19994.8608</v>
      </c>
      <c r="C106" s="0" t="n">
        <v>39.1916</v>
      </c>
      <c r="D106" s="0" t="n">
        <v>43.0716</v>
      </c>
      <c r="E106" s="0" t="n">
        <v>43.398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91.22</v>
      </c>
      <c r="K106" s="0" t="n">
        <v>115.9</v>
      </c>
      <c r="L106" s="0" t="n">
        <v>2258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473.8992</v>
      </c>
      <c r="C107" s="0" t="n">
        <v>37.7532</v>
      </c>
      <c r="D107" s="0" t="n">
        <v>42.2476</v>
      </c>
      <c r="E107" s="0" t="n">
        <v>42.74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372.93</v>
      </c>
      <c r="K107" s="0" t="n">
        <v>112.48</v>
      </c>
      <c r="L107" s="0" t="n">
        <v>2258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24.5312</v>
      </c>
      <c r="C108" s="0" t="n">
        <v>36.2997</v>
      </c>
      <c r="D108" s="0" t="n">
        <v>41.8288</v>
      </c>
      <c r="E108" s="0" t="n">
        <v>42.402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831.19</v>
      </c>
      <c r="K108" s="0" t="n">
        <v>109.79</v>
      </c>
      <c r="L108" s="0" t="n">
        <v>2258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234.5712</v>
      </c>
      <c r="C109" s="0" t="n">
        <v>37.9239</v>
      </c>
      <c r="D109" s="0" t="n">
        <v>42.4036</v>
      </c>
      <c r="E109" s="0" t="n">
        <v>42.866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896.74</v>
      </c>
      <c r="K109" s="0" t="n">
        <v>106.21</v>
      </c>
      <c r="L109" s="0" t="n">
        <v>2258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27.5408</v>
      </c>
      <c r="C110" s="0" t="n">
        <v>36.5848</v>
      </c>
      <c r="D110" s="0" t="n">
        <v>41.5462</v>
      </c>
      <c r="E110" s="0" t="n">
        <v>42.178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609.22</v>
      </c>
      <c r="K110" s="0" t="n">
        <v>103.24</v>
      </c>
      <c r="L110" s="0" t="n">
        <v>2258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23.8848</v>
      </c>
      <c r="C111" s="0" t="n">
        <v>35.1441</v>
      </c>
      <c r="D111" s="0" t="n">
        <v>41.0488</v>
      </c>
      <c r="E111" s="0" t="n">
        <v>41.77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797.17</v>
      </c>
      <c r="K111" s="0" t="n">
        <v>105.43</v>
      </c>
      <c r="L111" s="0" t="n">
        <v>2258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38.1056</v>
      </c>
      <c r="C112" s="0" t="n">
        <v>33.7013</v>
      </c>
      <c r="D112" s="0" t="n">
        <v>40.6273</v>
      </c>
      <c r="E112" s="0" t="n">
        <v>41.395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611.13</v>
      </c>
      <c r="K112" s="0" t="n">
        <v>101.47</v>
      </c>
      <c r="L112" s="0" t="n">
        <v>2258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80.6064</v>
      </c>
      <c r="C113" s="0" t="n">
        <v>41.5503</v>
      </c>
      <c r="D113" s="0" t="n">
        <v>43.2176</v>
      </c>
      <c r="E113" s="0" t="n">
        <v>44.716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932.46</v>
      </c>
      <c r="K113" s="0" t="n">
        <v>81.04</v>
      </c>
      <c r="L113" s="0" t="n">
        <v>1198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43.0216</v>
      </c>
      <c r="C114" s="0" t="n">
        <v>40.7918</v>
      </c>
      <c r="D114" s="0" t="n">
        <v>42.5131</v>
      </c>
      <c r="E114" s="0" t="n">
        <v>43.789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04.65</v>
      </c>
      <c r="K114" s="0" t="n">
        <v>81.69</v>
      </c>
      <c r="L114" s="0" t="n">
        <v>1198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50.4304</v>
      </c>
      <c r="C115" s="0" t="n">
        <v>39.8458</v>
      </c>
      <c r="D115" s="0" t="n">
        <v>41.734</v>
      </c>
      <c r="E115" s="0" t="n">
        <v>42.89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03.72</v>
      </c>
      <c r="K115" s="0" t="n">
        <v>78.07</v>
      </c>
      <c r="L115" s="0" t="n">
        <v>1198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45.9192</v>
      </c>
      <c r="C116" s="0" t="n">
        <v>38.7262</v>
      </c>
      <c r="D116" s="0" t="n">
        <v>41.1877</v>
      </c>
      <c r="E116" s="0" t="n">
        <v>42.309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406.57</v>
      </c>
      <c r="K116" s="0" t="n">
        <v>78.25</v>
      </c>
      <c r="L116" s="0" t="n">
        <v>1198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60.4768</v>
      </c>
      <c r="C117" s="0" t="n">
        <v>39.9808</v>
      </c>
      <c r="D117" s="0" t="n">
        <v>41.8454</v>
      </c>
      <c r="E117" s="0" t="n">
        <v>43.060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333.02</v>
      </c>
      <c r="K117" s="0" t="n">
        <v>72.34</v>
      </c>
      <c r="L117" s="0" t="n">
        <v>1198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29.6952</v>
      </c>
      <c r="C118" s="0" t="n">
        <v>39.0305</v>
      </c>
      <c r="D118" s="0" t="n">
        <v>41.1926</v>
      </c>
      <c r="E118" s="0" t="n">
        <v>42.320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396.16</v>
      </c>
      <c r="K118" s="0" t="n">
        <v>72.13</v>
      </c>
      <c r="L118" s="0" t="n">
        <v>1198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21.4552</v>
      </c>
      <c r="C119" s="0" t="n">
        <v>37.9161</v>
      </c>
      <c r="D119" s="0" t="n">
        <v>40.7282</v>
      </c>
      <c r="E119" s="0" t="n">
        <v>41.874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117.34</v>
      </c>
      <c r="K119" s="0" t="n">
        <v>71.1</v>
      </c>
      <c r="L119" s="0" t="n">
        <v>1198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4.7472</v>
      </c>
      <c r="C120" s="0" t="n">
        <v>36.6523</v>
      </c>
      <c r="D120" s="0" t="n">
        <v>40.1963</v>
      </c>
      <c r="E120" s="0" t="n">
        <v>41.366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418.49</v>
      </c>
      <c r="K120" s="0" t="n">
        <v>74.33</v>
      </c>
      <c r="L120" s="0" t="n">
        <v>1198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76.9312</v>
      </c>
      <c r="C121" s="0" t="n">
        <v>39.8166</v>
      </c>
      <c r="D121" s="0" t="n">
        <v>41.8694</v>
      </c>
      <c r="E121" s="0" t="n">
        <v>43.008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904.81</v>
      </c>
      <c r="K121" s="0" t="n">
        <v>79.69</v>
      </c>
      <c r="L121" s="0" t="n">
        <v>1198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35.24</v>
      </c>
      <c r="C122" s="0" t="n">
        <v>38.6588</v>
      </c>
      <c r="D122" s="0" t="n">
        <v>40.9866</v>
      </c>
      <c r="E122" s="0" t="n">
        <v>41.99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644.42</v>
      </c>
      <c r="K122" s="0" t="n">
        <v>77.53</v>
      </c>
      <c r="L122" s="0" t="n">
        <v>1198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991.8056</v>
      </c>
      <c r="C123" s="0" t="n">
        <v>37.4363</v>
      </c>
      <c r="D123" s="0" t="n">
        <v>40.0266</v>
      </c>
      <c r="E123" s="0" t="n">
        <v>41.002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54.66</v>
      </c>
      <c r="K123" s="0" t="n">
        <v>75.89</v>
      </c>
      <c r="L123" s="0" t="n">
        <v>1198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17.1816</v>
      </c>
      <c r="C124" s="0" t="n">
        <v>36.127</v>
      </c>
      <c r="D124" s="0" t="n">
        <v>39.1246</v>
      </c>
      <c r="E124" s="0" t="n">
        <v>40.194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568.05</v>
      </c>
      <c r="K124" s="0" t="n">
        <v>75.08</v>
      </c>
      <c r="L124" s="0" t="n">
        <v>1198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4.8896</v>
      </c>
      <c r="C125" s="0" t="n">
        <v>37.5018</v>
      </c>
      <c r="D125" s="0" t="n">
        <v>40.1294</v>
      </c>
      <c r="E125" s="0" t="n">
        <v>41.115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442.72</v>
      </c>
      <c r="K125" s="0" t="n">
        <v>71.6</v>
      </c>
      <c r="L125" s="0" t="n">
        <v>1198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47.8792</v>
      </c>
      <c r="C126" s="0" t="n">
        <v>36.3678</v>
      </c>
      <c r="D126" s="0" t="n">
        <v>39.3065</v>
      </c>
      <c r="E126" s="0" t="n">
        <v>40.324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284.68</v>
      </c>
      <c r="K126" s="0" t="n">
        <v>70.22</v>
      </c>
      <c r="L126" s="0" t="n">
        <v>1198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88.7904</v>
      </c>
      <c r="C127" s="0" t="n">
        <v>35.1975</v>
      </c>
      <c r="D127" s="0" t="n">
        <v>38.7958</v>
      </c>
      <c r="E127" s="0" t="n">
        <v>39.886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201.09</v>
      </c>
      <c r="K127" s="0" t="n">
        <v>68.82</v>
      </c>
      <c r="L127" s="0" t="n">
        <v>1198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80.1104</v>
      </c>
      <c r="C128" s="0" t="n">
        <v>33.9417</v>
      </c>
      <c r="D128" s="0" t="n">
        <v>37.9436</v>
      </c>
      <c r="E128" s="0" t="n">
        <v>39.240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001.53</v>
      </c>
      <c r="K128" s="0" t="n">
        <v>69.52</v>
      </c>
      <c r="L128" s="0" t="n">
        <v>1198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586.7224</v>
      </c>
      <c r="C129" s="0" t="n">
        <v>38.5755</v>
      </c>
      <c r="D129" s="0" t="n">
        <v>40.0627</v>
      </c>
      <c r="E129" s="0" t="n">
        <v>43.187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64.95</v>
      </c>
      <c r="K129" s="0" t="n">
        <v>166.7</v>
      </c>
      <c r="L129" s="0" t="n">
        <v>1198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740.3664</v>
      </c>
      <c r="C130" s="0" t="n">
        <v>37.7553</v>
      </c>
      <c r="D130" s="0" t="n">
        <v>39.458</v>
      </c>
      <c r="E130" s="0" t="n">
        <v>42.407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251.47</v>
      </c>
      <c r="K130" s="0" t="n">
        <v>151.99</v>
      </c>
      <c r="L130" s="0" t="n">
        <v>1198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370.0856</v>
      </c>
      <c r="C131" s="0" t="n">
        <v>36.9534</v>
      </c>
      <c r="D131" s="0" t="n">
        <v>38.9787</v>
      </c>
      <c r="E131" s="0" t="n">
        <v>41.531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411.94</v>
      </c>
      <c r="K131" s="0" t="n">
        <v>145.8</v>
      </c>
      <c r="L131" s="0" t="n">
        <v>1198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71.0872</v>
      </c>
      <c r="C132" s="0" t="n">
        <v>36.0018</v>
      </c>
      <c r="D132" s="0" t="n">
        <v>38.5488</v>
      </c>
      <c r="E132" s="0" t="n">
        <v>40.788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691.54</v>
      </c>
      <c r="K132" s="0" t="n">
        <v>145.73</v>
      </c>
      <c r="L132" s="0" t="n">
        <v>1198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90.5696</v>
      </c>
      <c r="C133" s="0" t="n">
        <v>37.0122</v>
      </c>
      <c r="D133" s="0" t="n">
        <v>39.033</v>
      </c>
      <c r="E133" s="0" t="n">
        <v>41.684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136.23</v>
      </c>
      <c r="K133" s="0" t="n">
        <v>137.77</v>
      </c>
      <c r="L133" s="0" t="n">
        <v>1198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69.0064</v>
      </c>
      <c r="C134" s="0" t="n">
        <v>36.1929</v>
      </c>
      <c r="D134" s="0" t="n">
        <v>38.593</v>
      </c>
      <c r="E134" s="0" t="n">
        <v>40.877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337.18</v>
      </c>
      <c r="K134" s="0" t="n">
        <v>135.6</v>
      </c>
      <c r="L134" s="0" t="n">
        <v>1198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16.4568</v>
      </c>
      <c r="C135" s="0" t="n">
        <v>35.2746</v>
      </c>
      <c r="D135" s="0" t="n">
        <v>38.2809</v>
      </c>
      <c r="E135" s="0" t="n">
        <v>40.336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438.6</v>
      </c>
      <c r="K135" s="0" t="n">
        <v>137.99</v>
      </c>
      <c r="L135" s="0" t="n">
        <v>1198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52.824</v>
      </c>
      <c r="C136" s="0" t="n">
        <v>34.1976</v>
      </c>
      <c r="D136" s="0" t="n">
        <v>37.7845</v>
      </c>
      <c r="E136" s="0" t="n">
        <v>39.557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140.1</v>
      </c>
      <c r="K136" s="0" t="n">
        <v>133.32</v>
      </c>
      <c r="L136" s="0" t="n">
        <v>1198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489.9008</v>
      </c>
      <c r="C137" s="0" t="n">
        <v>39.3306</v>
      </c>
      <c r="D137" s="0" t="n">
        <v>43.4813</v>
      </c>
      <c r="E137" s="0" t="n">
        <v>44.606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991.2</v>
      </c>
      <c r="K137" s="0" t="n">
        <v>189.14</v>
      </c>
      <c r="L137" s="0" t="n">
        <v>1198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48.8832</v>
      </c>
      <c r="C138" s="0" t="n">
        <v>38.4737</v>
      </c>
      <c r="D138" s="0" t="n">
        <v>42.8516</v>
      </c>
      <c r="E138" s="0" t="n">
        <v>43.638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97.81</v>
      </c>
      <c r="K138" s="0" t="n">
        <v>182.63</v>
      </c>
      <c r="L138" s="0" t="n">
        <v>1198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41.3088</v>
      </c>
      <c r="C139" s="0" t="n">
        <v>37.6606</v>
      </c>
      <c r="D139" s="0" t="n">
        <v>42.1601</v>
      </c>
      <c r="E139" s="0" t="n">
        <v>42.581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077.26</v>
      </c>
      <c r="K139" s="0" t="n">
        <v>168.5</v>
      </c>
      <c r="L139" s="0" t="n">
        <v>1198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55.604</v>
      </c>
      <c r="C140" s="0" t="n">
        <v>36.7513</v>
      </c>
      <c r="D140" s="0" t="n">
        <v>41.645</v>
      </c>
      <c r="E140" s="0" t="n">
        <v>41.866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420.44</v>
      </c>
      <c r="K140" s="0" t="n">
        <v>167.89</v>
      </c>
      <c r="L140" s="0" t="n">
        <v>1198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88.9184</v>
      </c>
      <c r="C141" s="0" t="n">
        <v>37.7579</v>
      </c>
      <c r="D141" s="0" t="n">
        <v>42.303</v>
      </c>
      <c r="E141" s="0" t="n">
        <v>42.827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949.81</v>
      </c>
      <c r="K141" s="0" t="n">
        <v>162.44</v>
      </c>
      <c r="L141" s="0" t="n">
        <v>1198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50.9392</v>
      </c>
      <c r="C142" s="0" t="n">
        <v>36.9829</v>
      </c>
      <c r="D142" s="0" t="n">
        <v>41.6836</v>
      </c>
      <c r="E142" s="0" t="n">
        <v>41.9418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659.3</v>
      </c>
      <c r="K142" s="0" t="n">
        <v>158.59</v>
      </c>
      <c r="L142" s="0" t="n">
        <v>1198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12.104</v>
      </c>
      <c r="C143" s="0" t="n">
        <v>36.0936</v>
      </c>
      <c r="D143" s="0" t="n">
        <v>41.1916</v>
      </c>
      <c r="E143" s="0" t="n">
        <v>41.195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970.96</v>
      </c>
      <c r="K143" s="0" t="n">
        <v>154.64</v>
      </c>
      <c r="L143" s="0" t="n">
        <v>1198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62.4504</v>
      </c>
      <c r="C144" s="0" t="n">
        <v>35.0776</v>
      </c>
      <c r="D144" s="0" t="n">
        <v>40.6326</v>
      </c>
      <c r="E144" s="0" t="n">
        <v>40.443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077.72</v>
      </c>
      <c r="K144" s="0" t="n">
        <v>158.18</v>
      </c>
      <c r="L144" s="0" t="n">
        <v>1198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269.9712</v>
      </c>
      <c r="C145" s="0" t="n">
        <v>38.305</v>
      </c>
      <c r="D145" s="0" t="n">
        <v>41.4265</v>
      </c>
      <c r="E145" s="0" t="n">
        <v>43.543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45.11</v>
      </c>
      <c r="K145" s="0" t="n">
        <v>246.55</v>
      </c>
      <c r="L145" s="0" t="n">
        <v>1199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63.1224</v>
      </c>
      <c r="C146" s="0" t="n">
        <v>36.4794</v>
      </c>
      <c r="D146" s="0" t="n">
        <v>40.8497</v>
      </c>
      <c r="E146" s="0" t="n">
        <v>43.07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668.46</v>
      </c>
      <c r="K146" s="0" t="n">
        <v>218.55</v>
      </c>
      <c r="L146" s="0" t="n">
        <v>1198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700.4528</v>
      </c>
      <c r="C147" s="0" t="n">
        <v>35.4252</v>
      </c>
      <c r="D147" s="0" t="n">
        <v>40.3527</v>
      </c>
      <c r="E147" s="0" t="n">
        <v>42.677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3360.33</v>
      </c>
      <c r="K147" s="0" t="n">
        <v>190.96</v>
      </c>
      <c r="L147" s="0" t="n">
        <v>1198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10.0768</v>
      </c>
      <c r="C148" s="0" t="n">
        <v>34.6509</v>
      </c>
      <c r="D148" s="0" t="n">
        <v>39.8823</v>
      </c>
      <c r="E148" s="0" t="n">
        <v>42.362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50.04</v>
      </c>
      <c r="K148" s="0" t="n">
        <v>186.77</v>
      </c>
      <c r="L148" s="0" t="n">
        <v>1198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34.2912</v>
      </c>
      <c r="C149" s="0" t="n">
        <v>35.4712</v>
      </c>
      <c r="D149" s="0" t="n">
        <v>40.5858</v>
      </c>
      <c r="E149" s="0" t="n">
        <v>42.872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775.79</v>
      </c>
      <c r="K149" s="0" t="n">
        <v>174.93</v>
      </c>
      <c r="L149" s="0" t="n">
        <v>1198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65.9032</v>
      </c>
      <c r="C150" s="0" t="n">
        <v>34.7963</v>
      </c>
      <c r="D150" s="0" t="n">
        <v>40.0004</v>
      </c>
      <c r="E150" s="0" t="n">
        <v>42.404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866.02</v>
      </c>
      <c r="K150" s="0" t="n">
        <v>165.82</v>
      </c>
      <c r="L150" s="0" t="n">
        <v>1198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11.2984</v>
      </c>
      <c r="C151" s="0" t="n">
        <v>34.1177</v>
      </c>
      <c r="D151" s="0" t="n">
        <v>39.6478</v>
      </c>
      <c r="E151" s="0" t="n">
        <v>42.103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588.99</v>
      </c>
      <c r="K151" s="0" t="n">
        <v>156.92</v>
      </c>
      <c r="L151" s="0" t="n">
        <v>1198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36.648</v>
      </c>
      <c r="C152" s="0" t="n">
        <v>33.2903</v>
      </c>
      <c r="D152" s="0" t="n">
        <v>38.9978</v>
      </c>
      <c r="E152" s="0" t="n">
        <v>41.590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75.24</v>
      </c>
      <c r="K152" s="0" t="n">
        <v>159.37</v>
      </c>
      <c r="L152" s="0" t="n">
        <v>1198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75.088</v>
      </c>
      <c r="C153" s="0" t="n">
        <v>40.7669</v>
      </c>
      <c r="D153" s="0" t="n">
        <v>42.4853</v>
      </c>
      <c r="E153" s="0" t="n">
        <v>43.726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1069.89</v>
      </c>
      <c r="K153" s="0" t="n">
        <v>78.6</v>
      </c>
      <c r="L153" s="0" t="n">
        <v>967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7.924</v>
      </c>
      <c r="C154" s="0" t="n">
        <v>39.7814</v>
      </c>
      <c r="D154" s="0" t="n">
        <v>41.6949</v>
      </c>
      <c r="E154" s="0" t="n">
        <v>42.816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791.09</v>
      </c>
      <c r="K154" s="0" t="n">
        <v>78.4</v>
      </c>
      <c r="L154" s="0" t="n">
        <v>967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0.9048</v>
      </c>
      <c r="C155" s="0" t="n">
        <v>38.8546</v>
      </c>
      <c r="D155" s="0" t="n">
        <v>41.1613</v>
      </c>
      <c r="E155" s="0" t="n">
        <v>42.236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926.12</v>
      </c>
      <c r="K155" s="0" t="n">
        <v>80.51</v>
      </c>
      <c r="L155" s="0" t="n">
        <v>967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1.264</v>
      </c>
      <c r="C156" s="0" t="n">
        <v>38.5037</v>
      </c>
      <c r="D156" s="0" t="n">
        <v>40.9383</v>
      </c>
      <c r="E156" s="0" t="n">
        <v>42.008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188.97</v>
      </c>
      <c r="K156" s="0" t="n">
        <v>80.88</v>
      </c>
      <c r="L156" s="0" t="n">
        <v>967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24.5904</v>
      </c>
      <c r="C157" s="0" t="n">
        <v>38.9921</v>
      </c>
      <c r="D157" s="0" t="n">
        <v>41.1808</v>
      </c>
      <c r="E157" s="0" t="n">
        <v>42.272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14</v>
      </c>
      <c r="K157" s="0" t="n">
        <v>72.24</v>
      </c>
      <c r="L157" s="0" t="n">
        <v>967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68.8512</v>
      </c>
      <c r="C158" s="0" t="n">
        <v>37.8532</v>
      </c>
      <c r="D158" s="0" t="n">
        <v>40.7076</v>
      </c>
      <c r="E158" s="0" t="n">
        <v>41.823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848.14</v>
      </c>
      <c r="K158" s="0" t="n">
        <v>73.01</v>
      </c>
      <c r="L158" s="0" t="n">
        <v>967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1.6992</v>
      </c>
      <c r="C159" s="0" t="n">
        <v>36.7896</v>
      </c>
      <c r="D159" s="0" t="n">
        <v>40.1788</v>
      </c>
      <c r="E159" s="0" t="n">
        <v>41.336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048.16</v>
      </c>
      <c r="K159" s="0" t="n">
        <v>74.77</v>
      </c>
      <c r="L159" s="0" t="n">
        <v>967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1944</v>
      </c>
      <c r="C160" s="0" t="n">
        <v>36.4286</v>
      </c>
      <c r="D160" s="0" t="n">
        <v>40.0269</v>
      </c>
      <c r="E160" s="0" t="n">
        <v>41.199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27.38</v>
      </c>
      <c r="K160" s="0" t="n">
        <v>77.74</v>
      </c>
      <c r="L160" s="0" t="n">
        <v>967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65.3688</v>
      </c>
      <c r="C161" s="0" t="n">
        <v>38.6629</v>
      </c>
      <c r="D161" s="0" t="n">
        <v>40.9729</v>
      </c>
      <c r="E161" s="0" t="n">
        <v>41.984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154.41</v>
      </c>
      <c r="K161" s="0" t="n">
        <v>77.85</v>
      </c>
      <c r="L161" s="0" t="n">
        <v>967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72.084</v>
      </c>
      <c r="C162" s="0" t="n">
        <v>37.4473</v>
      </c>
      <c r="D162" s="0" t="n">
        <v>40.0252</v>
      </c>
      <c r="E162" s="0" t="n">
        <v>41.009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577.48</v>
      </c>
      <c r="K162" s="0" t="n">
        <v>75.38</v>
      </c>
      <c r="L162" s="0" t="n">
        <v>967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68.988</v>
      </c>
      <c r="C163" s="0" t="n">
        <v>36.2124</v>
      </c>
      <c r="D163" s="0" t="n">
        <v>39.1035</v>
      </c>
      <c r="E163" s="0" t="n">
        <v>40.182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911.91</v>
      </c>
      <c r="K163" s="0" t="n">
        <v>75.23</v>
      </c>
      <c r="L163" s="0" t="n">
        <v>967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40.3136</v>
      </c>
      <c r="C164" s="0" t="n">
        <v>35.3848</v>
      </c>
      <c r="D164" s="0" t="n">
        <v>38.6969</v>
      </c>
      <c r="E164" s="0" t="n">
        <v>39.847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192.5</v>
      </c>
      <c r="K164" s="0" t="n">
        <v>77.51</v>
      </c>
      <c r="L164" s="0" t="n">
        <v>967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5.0336</v>
      </c>
      <c r="C165" s="0" t="n">
        <v>36.3655</v>
      </c>
      <c r="D165" s="0" t="n">
        <v>39.2828</v>
      </c>
      <c r="E165" s="0" t="n">
        <v>40.311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240.13</v>
      </c>
      <c r="K165" s="0" t="n">
        <v>70.78</v>
      </c>
      <c r="L165" s="0" t="n">
        <v>967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62.7776</v>
      </c>
      <c r="C166" s="0" t="n">
        <v>35.1955</v>
      </c>
      <c r="D166" s="0" t="n">
        <v>38.7796</v>
      </c>
      <c r="E166" s="0" t="n">
        <v>39.876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90.8</v>
      </c>
      <c r="K166" s="0" t="n">
        <v>70.09</v>
      </c>
      <c r="L166" s="0" t="n">
        <v>967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2.9608</v>
      </c>
      <c r="C167" s="0" t="n">
        <v>34.012</v>
      </c>
      <c r="D167" s="0" t="n">
        <v>37.8984</v>
      </c>
      <c r="E167" s="0" t="n">
        <v>39.228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76.26</v>
      </c>
      <c r="K167" s="0" t="n">
        <v>71.01</v>
      </c>
      <c r="L167" s="0" t="n">
        <v>967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0.24</v>
      </c>
      <c r="C168" s="0" t="n">
        <v>33.2906</v>
      </c>
      <c r="D168" s="0" t="n">
        <v>37.5651</v>
      </c>
      <c r="E168" s="0" t="n">
        <v>39.0169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916.68</v>
      </c>
      <c r="K168" s="0" t="n">
        <v>75.54</v>
      </c>
      <c r="L168" s="0" t="n">
        <v>967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68.1944</v>
      </c>
      <c r="C169" s="0" t="n">
        <v>37.7591</v>
      </c>
      <c r="D169" s="0" t="n">
        <v>39.4581</v>
      </c>
      <c r="E169" s="0" t="n">
        <v>42.408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21.67</v>
      </c>
      <c r="K169" s="0" t="n">
        <v>153.46</v>
      </c>
      <c r="L169" s="0" t="n">
        <v>967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14.0328</v>
      </c>
      <c r="C170" s="0" t="n">
        <v>36.959</v>
      </c>
      <c r="D170" s="0" t="n">
        <v>38.9963</v>
      </c>
      <c r="E170" s="0" t="n">
        <v>41.567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066.35</v>
      </c>
      <c r="K170" s="0" t="n">
        <v>151.68</v>
      </c>
      <c r="L170" s="0" t="n">
        <v>967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6.7696</v>
      </c>
      <c r="C171" s="0" t="n">
        <v>36.1039</v>
      </c>
      <c r="D171" s="0" t="n">
        <v>38.5817</v>
      </c>
      <c r="E171" s="0" t="n">
        <v>40.827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442.72</v>
      </c>
      <c r="K171" s="0" t="n">
        <v>145.53</v>
      </c>
      <c r="L171" s="0" t="n">
        <v>967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89.2888</v>
      </c>
      <c r="C172" s="0" t="n">
        <v>35.537</v>
      </c>
      <c r="D172" s="0" t="n">
        <v>38.372</v>
      </c>
      <c r="E172" s="0" t="n">
        <v>40.465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08.15</v>
      </c>
      <c r="K172" s="0" t="n">
        <v>144.21</v>
      </c>
      <c r="L172" s="0" t="n">
        <v>967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67.0672</v>
      </c>
      <c r="C173" s="0" t="n">
        <v>36.1951</v>
      </c>
      <c r="D173" s="0" t="n">
        <v>38.5897</v>
      </c>
      <c r="E173" s="0" t="n">
        <v>40.874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874.81</v>
      </c>
      <c r="K173" s="0" t="n">
        <v>141.26</v>
      </c>
      <c r="L173" s="0" t="n">
        <v>967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78.0776</v>
      </c>
      <c r="C174" s="0" t="n">
        <v>35.2798</v>
      </c>
      <c r="D174" s="0" t="n">
        <v>38.2903</v>
      </c>
      <c r="E174" s="0" t="n">
        <v>40.358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5001.02</v>
      </c>
      <c r="K174" s="0" t="n">
        <v>141.53</v>
      </c>
      <c r="L174" s="0" t="n">
        <v>967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18.7216</v>
      </c>
      <c r="C175" s="0" t="n">
        <v>34.322</v>
      </c>
      <c r="D175" s="0" t="n">
        <v>37.8151</v>
      </c>
      <c r="E175" s="0" t="n">
        <v>39.591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768.67</v>
      </c>
      <c r="K175" s="0" t="n">
        <v>143.38</v>
      </c>
      <c r="L175" s="0" t="n">
        <v>967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71.648</v>
      </c>
      <c r="C176" s="0" t="n">
        <v>33.7621</v>
      </c>
      <c r="D176" s="0" t="n">
        <v>37.616</v>
      </c>
      <c r="E176" s="0" t="n">
        <v>39.263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715.92</v>
      </c>
      <c r="K176" s="0" t="n">
        <v>144.83</v>
      </c>
      <c r="L176" s="0" t="n">
        <v>967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25.4872</v>
      </c>
      <c r="C177" s="0" t="n">
        <v>38.4696</v>
      </c>
      <c r="D177" s="0" t="n">
        <v>42.8437</v>
      </c>
      <c r="E177" s="0" t="n">
        <v>43.631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9816.8</v>
      </c>
      <c r="K177" s="0" t="n">
        <v>170.9</v>
      </c>
      <c r="L177" s="0" t="n">
        <v>967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94.9664</v>
      </c>
      <c r="C178" s="0" t="n">
        <v>37.6614</v>
      </c>
      <c r="D178" s="0" t="n">
        <v>42.1587</v>
      </c>
      <c r="E178" s="0" t="n">
        <v>42.583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293.79</v>
      </c>
      <c r="K178" s="0" t="n">
        <v>165.42</v>
      </c>
      <c r="L178" s="0" t="n">
        <v>967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94.9792</v>
      </c>
      <c r="C179" s="0" t="n">
        <v>36.8958</v>
      </c>
      <c r="D179" s="0" t="n">
        <v>41.6319</v>
      </c>
      <c r="E179" s="0" t="n">
        <v>41.818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44.04</v>
      </c>
      <c r="K179" s="0" t="n">
        <v>161.67</v>
      </c>
      <c r="L179" s="0" t="n">
        <v>967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4.0368</v>
      </c>
      <c r="C180" s="0" t="n">
        <v>36.4323</v>
      </c>
      <c r="D180" s="0" t="n">
        <v>41.4021</v>
      </c>
      <c r="E180" s="0" t="n">
        <v>41.449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46.61</v>
      </c>
      <c r="K180" s="0" t="n">
        <v>165.73</v>
      </c>
      <c r="L180" s="0" t="n">
        <v>967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75.3848</v>
      </c>
      <c r="C181" s="0" t="n">
        <v>36.9704</v>
      </c>
      <c r="D181" s="0" t="n">
        <v>41.6534</v>
      </c>
      <c r="E181" s="0" t="n">
        <v>41.905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402.92</v>
      </c>
      <c r="K181" s="0" t="n">
        <v>158.13</v>
      </c>
      <c r="L181" s="0" t="n">
        <v>967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37.0256</v>
      </c>
      <c r="C182" s="0" t="n">
        <v>36.0843</v>
      </c>
      <c r="D182" s="0" t="n">
        <v>41.1739</v>
      </c>
      <c r="E182" s="0" t="n">
        <v>41.155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705.52</v>
      </c>
      <c r="K182" s="0" t="n">
        <v>154.74</v>
      </c>
      <c r="L182" s="0" t="n">
        <v>967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3.6712</v>
      </c>
      <c r="C183" s="0" t="n">
        <v>35.2391</v>
      </c>
      <c r="D183" s="0" t="n">
        <v>40.6233</v>
      </c>
      <c r="E183" s="0" t="n">
        <v>40.38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285.3</v>
      </c>
      <c r="K183" s="0" t="n">
        <v>160.07</v>
      </c>
      <c r="L183" s="0" t="n">
        <v>967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2.6984</v>
      </c>
      <c r="C184" s="0" t="n">
        <v>34.7974</v>
      </c>
      <c r="D184" s="0" t="n">
        <v>40.432</v>
      </c>
      <c r="E184" s="0" t="n">
        <v>40.107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098.21</v>
      </c>
      <c r="K184" s="0" t="n">
        <v>159.36</v>
      </c>
      <c r="L184" s="0" t="n">
        <v>967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95.6696</v>
      </c>
      <c r="C185" s="0" t="n">
        <v>36.4954</v>
      </c>
      <c r="D185" s="0" t="n">
        <v>41.0248</v>
      </c>
      <c r="E185" s="0" t="n">
        <v>43.24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650.01</v>
      </c>
      <c r="K185" s="0" t="n">
        <v>210.9</v>
      </c>
      <c r="L185" s="0" t="n">
        <v>967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76.4624</v>
      </c>
      <c r="C186" s="0" t="n">
        <v>35.4678</v>
      </c>
      <c r="D186" s="0" t="n">
        <v>40.524</v>
      </c>
      <c r="E186" s="0" t="n">
        <v>42.840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358.92</v>
      </c>
      <c r="K186" s="0" t="n">
        <v>192.79</v>
      </c>
      <c r="L186" s="0" t="n">
        <v>967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93.4672</v>
      </c>
      <c r="C187" s="0" t="n">
        <v>34.7707</v>
      </c>
      <c r="D187" s="0" t="n">
        <v>39.9557</v>
      </c>
      <c r="E187" s="0" t="n">
        <v>42.425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618.03</v>
      </c>
      <c r="K187" s="0" t="n">
        <v>179.8</v>
      </c>
      <c r="L187" s="0" t="n">
        <v>967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7.7448</v>
      </c>
      <c r="C188" s="0" t="n">
        <v>34.2148</v>
      </c>
      <c r="D188" s="0" t="n">
        <v>39.6594</v>
      </c>
      <c r="E188" s="0" t="n">
        <v>42.220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7.09</v>
      </c>
      <c r="K188" s="0" t="n">
        <v>175.21</v>
      </c>
      <c r="L188" s="0" t="n">
        <v>967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10.4304</v>
      </c>
      <c r="C189" s="0" t="n">
        <v>34.8027</v>
      </c>
      <c r="D189" s="0" t="n">
        <v>40.0228</v>
      </c>
      <c r="E189" s="0" t="n">
        <v>42.460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654.34</v>
      </c>
      <c r="K189" s="0" t="n">
        <v>168.8</v>
      </c>
      <c r="L189" s="0" t="n">
        <v>967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12.9312</v>
      </c>
      <c r="C190" s="0" t="n">
        <v>34.1345</v>
      </c>
      <c r="D190" s="0" t="n">
        <v>39.661</v>
      </c>
      <c r="E190" s="0" t="n">
        <v>42.190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6091.88</v>
      </c>
      <c r="K190" s="0" t="n">
        <v>165.76</v>
      </c>
      <c r="L190" s="0" t="n">
        <v>967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70.7016</v>
      </c>
      <c r="C191" s="0" t="n">
        <v>33.3816</v>
      </c>
      <c r="D191" s="0" t="n">
        <v>39.0346</v>
      </c>
      <c r="E191" s="0" t="n">
        <v>41.694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841.5</v>
      </c>
      <c r="K191" s="0" t="n">
        <v>162.5</v>
      </c>
      <c r="L191" s="0" t="n">
        <v>967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3.86</v>
      </c>
      <c r="C192" s="0" t="n">
        <v>32.6989</v>
      </c>
      <c r="D192" s="0" t="n">
        <v>38.7687</v>
      </c>
      <c r="E192" s="0" t="n">
        <v>41.514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302.14</v>
      </c>
      <c r="K192" s="0" t="n">
        <v>166.42</v>
      </c>
      <c r="L192" s="0" t="n">
        <v>967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0.8208</v>
      </c>
      <c r="C193" s="0" t="n">
        <v>40.3</v>
      </c>
      <c r="D193" s="0" t="n">
        <v>40.5145</v>
      </c>
      <c r="E193" s="0" t="n">
        <v>42.942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381.49</v>
      </c>
      <c r="K193" s="0" t="n">
        <v>80.32</v>
      </c>
      <c r="L193" s="0" t="n">
        <v>1643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80.1632</v>
      </c>
      <c r="C194" s="0" t="n">
        <v>39.1552</v>
      </c>
      <c r="D194" s="0" t="n">
        <v>39.7076</v>
      </c>
      <c r="E194" s="0" t="n">
        <v>42.06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588.58</v>
      </c>
      <c r="K194" s="0" t="n">
        <v>76.72</v>
      </c>
      <c r="L194" s="0" t="n">
        <v>1642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80.4656</v>
      </c>
      <c r="C195" s="0" t="n">
        <v>38.0384</v>
      </c>
      <c r="D195" s="0" t="n">
        <v>38.946</v>
      </c>
      <c r="E195" s="0" t="n">
        <v>41.287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279.75</v>
      </c>
      <c r="K195" s="0" t="n">
        <v>75.78</v>
      </c>
      <c r="L195" s="0" t="n">
        <v>1643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67.5888</v>
      </c>
      <c r="C196" s="0" t="n">
        <v>36.8817</v>
      </c>
      <c r="D196" s="0" t="n">
        <v>38.5003</v>
      </c>
      <c r="E196" s="0" t="n">
        <v>40.845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527.22</v>
      </c>
      <c r="K196" s="0" t="n">
        <v>75.33</v>
      </c>
      <c r="L196" s="0" t="n">
        <v>1642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9.5712</v>
      </c>
      <c r="C197" s="0" t="n">
        <v>38.0774</v>
      </c>
      <c r="D197" s="0" t="n">
        <v>39.005</v>
      </c>
      <c r="E197" s="0" t="n">
        <v>41.36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770.32</v>
      </c>
      <c r="K197" s="0" t="n">
        <v>72.71</v>
      </c>
      <c r="L197" s="0" t="n">
        <v>1642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69.216</v>
      </c>
      <c r="C198" s="0" t="n">
        <v>36.982</v>
      </c>
      <c r="D198" s="0" t="n">
        <v>38.5876</v>
      </c>
      <c r="E198" s="0" t="n">
        <v>40.93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623.7</v>
      </c>
      <c r="K198" s="0" t="n">
        <v>71.29</v>
      </c>
      <c r="L198" s="0" t="n">
        <v>1642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76.1376</v>
      </c>
      <c r="C199" s="0" t="n">
        <v>35.8145</v>
      </c>
      <c r="D199" s="0" t="n">
        <v>37.8021</v>
      </c>
      <c r="E199" s="0" t="n">
        <v>40.137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989.32</v>
      </c>
      <c r="K199" s="0" t="n">
        <v>72.5</v>
      </c>
      <c r="L199" s="0" t="n">
        <v>1643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04.3488</v>
      </c>
      <c r="C200" s="0" t="n">
        <v>34.592</v>
      </c>
      <c r="D200" s="0" t="n">
        <v>37.3119</v>
      </c>
      <c r="E200" s="0" t="n">
        <v>39.66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592.68</v>
      </c>
      <c r="K200" s="0" t="n">
        <v>71.62</v>
      </c>
      <c r="L200" s="0" t="n">
        <v>1642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744.3792</v>
      </c>
      <c r="C201" s="0" t="n">
        <v>39.3955</v>
      </c>
      <c r="D201" s="0" t="n">
        <v>43.1144</v>
      </c>
      <c r="E201" s="0" t="n">
        <v>43.468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757.01</v>
      </c>
      <c r="K201" s="0" t="n">
        <v>104.69</v>
      </c>
      <c r="L201" s="0" t="n">
        <v>1643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316.5664</v>
      </c>
      <c r="C202" s="0" t="n">
        <v>38.0402</v>
      </c>
      <c r="D202" s="0" t="n">
        <v>42.1286</v>
      </c>
      <c r="E202" s="0" t="n">
        <v>42.728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068.89</v>
      </c>
      <c r="K202" s="0" t="n">
        <v>100.19</v>
      </c>
      <c r="L202" s="0" t="n">
        <v>1643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534.5584</v>
      </c>
      <c r="C203" s="0" t="n">
        <v>36.5409</v>
      </c>
      <c r="D203" s="0" t="n">
        <v>41.3638</v>
      </c>
      <c r="E203" s="0" t="n">
        <v>42.122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449.28</v>
      </c>
      <c r="K203" s="0" t="n">
        <v>95.93</v>
      </c>
      <c r="L203" s="0" t="n">
        <v>1642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92.016</v>
      </c>
      <c r="C204" s="0" t="n">
        <v>35.195</v>
      </c>
      <c r="D204" s="0" t="n">
        <v>40.9204</v>
      </c>
      <c r="E204" s="0" t="n">
        <v>41.7394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735.95</v>
      </c>
      <c r="K204" s="0" t="n">
        <v>99.01</v>
      </c>
      <c r="L204" s="0" t="n">
        <v>1642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010.2224</v>
      </c>
      <c r="C205" s="0" t="n">
        <v>36.7695</v>
      </c>
      <c r="D205" s="0" t="n">
        <v>41.5292</v>
      </c>
      <c r="E205" s="0" t="n">
        <v>42.217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434.03</v>
      </c>
      <c r="K205" s="0" t="n">
        <v>92.39</v>
      </c>
      <c r="L205" s="0" t="n">
        <v>1642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689.9536</v>
      </c>
      <c r="C206" s="0" t="n">
        <v>35.4348</v>
      </c>
      <c r="D206" s="0" t="n">
        <v>40.924</v>
      </c>
      <c r="E206" s="0" t="n">
        <v>41.737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711.93</v>
      </c>
      <c r="K206" s="0" t="n">
        <v>92.42</v>
      </c>
      <c r="L206" s="0" t="n">
        <v>1642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625.4416</v>
      </c>
      <c r="C207" s="0" t="n">
        <v>33.9013</v>
      </c>
      <c r="D207" s="0" t="n">
        <v>40.1493</v>
      </c>
      <c r="E207" s="0" t="n">
        <v>41.096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551.69</v>
      </c>
      <c r="K207" s="0" t="n">
        <v>91.51</v>
      </c>
      <c r="L207" s="0" t="n">
        <v>1642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02.144</v>
      </c>
      <c r="C208" s="0" t="n">
        <v>32.6216</v>
      </c>
      <c r="D208" s="0" t="n">
        <v>39.8111</v>
      </c>
      <c r="E208" s="0" t="n">
        <v>40.771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73.31</v>
      </c>
      <c r="K208" s="0" t="n">
        <v>90.96</v>
      </c>
      <c r="L208" s="0" t="n">
        <v>1642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45.6832</v>
      </c>
      <c r="C209" s="0" t="n">
        <v>40.8139</v>
      </c>
      <c r="D209" s="0" t="n">
        <v>42.5491</v>
      </c>
      <c r="E209" s="0" t="n">
        <v>43.843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545.58</v>
      </c>
      <c r="K209" s="0" t="n">
        <v>69.51</v>
      </c>
      <c r="L209" s="0" t="n">
        <v>881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18.7968</v>
      </c>
      <c r="C210" s="0" t="n">
        <v>39.9286</v>
      </c>
      <c r="D210" s="0" t="n">
        <v>41.7965</v>
      </c>
      <c r="E210" s="0" t="n">
        <v>42.934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43.94</v>
      </c>
      <c r="K210" s="0" t="n">
        <v>67.29</v>
      </c>
      <c r="L210" s="0" t="n">
        <v>881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9.108</v>
      </c>
      <c r="C211" s="0" t="n">
        <v>38.8295</v>
      </c>
      <c r="D211" s="0" t="n">
        <v>41.1237</v>
      </c>
      <c r="E211" s="0" t="n">
        <v>42.193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42.12</v>
      </c>
      <c r="K211" s="0" t="n">
        <v>68.39</v>
      </c>
      <c r="L211" s="0" t="n">
        <v>881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20.1344</v>
      </c>
      <c r="C212" s="0" t="n">
        <v>37.8751</v>
      </c>
      <c r="D212" s="0" t="n">
        <v>40.6835</v>
      </c>
      <c r="E212" s="0" t="n">
        <v>41.766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80.24</v>
      </c>
      <c r="K212" s="0" t="n">
        <v>68.04</v>
      </c>
      <c r="L212" s="0" t="n">
        <v>881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90.7008</v>
      </c>
      <c r="C213" s="0" t="n">
        <v>39.0579</v>
      </c>
      <c r="D213" s="0" t="n">
        <v>41.2505</v>
      </c>
      <c r="E213" s="0" t="n">
        <v>42.377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209.57</v>
      </c>
      <c r="K213" s="0" t="n">
        <v>64.73</v>
      </c>
      <c r="L213" s="0" t="n">
        <v>88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70.848</v>
      </c>
      <c r="C214" s="0" t="n">
        <v>38.0224</v>
      </c>
      <c r="D214" s="0" t="n">
        <v>40.7901</v>
      </c>
      <c r="E214" s="0" t="n">
        <v>41.906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245.31</v>
      </c>
      <c r="K214" s="0" t="n">
        <v>63.92</v>
      </c>
      <c r="L214" s="0" t="n">
        <v>881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8.5752</v>
      </c>
      <c r="C215" s="0" t="n">
        <v>36.818</v>
      </c>
      <c r="D215" s="0" t="n">
        <v>40.1131</v>
      </c>
      <c r="E215" s="0" t="n">
        <v>41.250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935.06</v>
      </c>
      <c r="K215" s="0" t="n">
        <v>62.62</v>
      </c>
      <c r="L215" s="0" t="n">
        <v>88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2.9016</v>
      </c>
      <c r="C216" s="0" t="n">
        <v>35.7258</v>
      </c>
      <c r="D216" s="0" t="n">
        <v>39.7609</v>
      </c>
      <c r="E216" s="0" t="n">
        <v>40.953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053.38</v>
      </c>
      <c r="K216" s="0" t="n">
        <v>65.83</v>
      </c>
      <c r="L216" s="0" t="n">
        <v>88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2.5296</v>
      </c>
      <c r="C217" s="0" t="n">
        <v>38.6742</v>
      </c>
      <c r="D217" s="0" t="n">
        <v>41.002</v>
      </c>
      <c r="E217" s="0" t="n">
        <v>42.030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025.36</v>
      </c>
      <c r="K217" s="0" t="n">
        <v>69.44</v>
      </c>
      <c r="L217" s="0" t="n">
        <v>880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44.1496</v>
      </c>
      <c r="C218" s="0" t="n">
        <v>37.5088</v>
      </c>
      <c r="D218" s="0" t="n">
        <v>40.1024</v>
      </c>
      <c r="E218" s="0" t="n">
        <v>41.088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55.84</v>
      </c>
      <c r="K218" s="0" t="n">
        <v>66.12</v>
      </c>
      <c r="L218" s="0" t="n">
        <v>881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17.476</v>
      </c>
      <c r="C219" s="0" t="n">
        <v>36.3436</v>
      </c>
      <c r="D219" s="0" t="n">
        <v>39.269</v>
      </c>
      <c r="E219" s="0" t="n">
        <v>40.295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084.99</v>
      </c>
      <c r="K219" s="0" t="n">
        <v>64.81</v>
      </c>
      <c r="L219" s="0" t="n">
        <v>880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2.996</v>
      </c>
      <c r="C220" s="0" t="n">
        <v>35.1639</v>
      </c>
      <c r="D220" s="0" t="n">
        <v>38.7374</v>
      </c>
      <c r="E220" s="0" t="n">
        <v>39.869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395.44</v>
      </c>
      <c r="K220" s="0" t="n">
        <v>64.32</v>
      </c>
      <c r="L220" s="0" t="n">
        <v>881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7.2904</v>
      </c>
      <c r="C221" s="0" t="n">
        <v>36.3827</v>
      </c>
      <c r="D221" s="0" t="n">
        <v>39.3259</v>
      </c>
      <c r="E221" s="0" t="n">
        <v>40.347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447.14</v>
      </c>
      <c r="K221" s="0" t="n">
        <v>62.56</v>
      </c>
      <c r="L221" s="0" t="n">
        <v>88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3.6504</v>
      </c>
      <c r="C222" s="0" t="n">
        <v>35.261</v>
      </c>
      <c r="D222" s="0" t="n">
        <v>38.8633</v>
      </c>
      <c r="E222" s="0" t="n">
        <v>39.952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492.72</v>
      </c>
      <c r="K222" s="0" t="n">
        <v>61.84</v>
      </c>
      <c r="L222" s="0" t="n">
        <v>881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6.6216</v>
      </c>
      <c r="C223" s="0" t="n">
        <v>34.1165</v>
      </c>
      <c r="D223" s="0" t="n">
        <v>38.0288</v>
      </c>
      <c r="E223" s="0" t="n">
        <v>39.284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464.44</v>
      </c>
      <c r="K223" s="0" t="n">
        <v>60.37</v>
      </c>
      <c r="L223" s="0" t="n">
        <v>880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4.5464</v>
      </c>
      <c r="C224" s="0" t="n">
        <v>32.9733</v>
      </c>
      <c r="D224" s="0" t="n">
        <v>37.5291</v>
      </c>
      <c r="E224" s="0" t="n">
        <v>38.944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288.21</v>
      </c>
      <c r="K224" s="0" t="n">
        <v>62.04</v>
      </c>
      <c r="L224" s="0" t="n">
        <v>88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88.5928</v>
      </c>
      <c r="C225" s="0" t="n">
        <v>37.7722</v>
      </c>
      <c r="D225" s="0" t="n">
        <v>39.4795</v>
      </c>
      <c r="E225" s="0" t="n">
        <v>42.499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262.07</v>
      </c>
      <c r="K225" s="0" t="n">
        <v>139.59</v>
      </c>
      <c r="L225" s="0" t="n">
        <v>881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20.6152</v>
      </c>
      <c r="C226" s="0" t="n">
        <v>37.0139</v>
      </c>
      <c r="D226" s="0" t="n">
        <v>39.0325</v>
      </c>
      <c r="E226" s="0" t="n">
        <v>41.651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877.87</v>
      </c>
      <c r="K226" s="0" t="n">
        <v>133.3</v>
      </c>
      <c r="L226" s="0" t="n">
        <v>881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50.5736</v>
      </c>
      <c r="C227" s="0" t="n">
        <v>36.1535</v>
      </c>
      <c r="D227" s="0" t="n">
        <v>38.6011</v>
      </c>
      <c r="E227" s="0" t="n">
        <v>40.851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77.66</v>
      </c>
      <c r="K227" s="0" t="n">
        <v>129.22</v>
      </c>
      <c r="L227" s="0" t="n">
        <v>881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89.6808</v>
      </c>
      <c r="C228" s="0" t="n">
        <v>35.2619</v>
      </c>
      <c r="D228" s="0" t="n">
        <v>38.2996</v>
      </c>
      <c r="E228" s="0" t="n">
        <v>40.324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229.42</v>
      </c>
      <c r="K228" s="0" t="n">
        <v>127.77</v>
      </c>
      <c r="L228" s="0" t="n">
        <v>881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25.396</v>
      </c>
      <c r="C229" s="0" t="n">
        <v>36.2183</v>
      </c>
      <c r="D229" s="0" t="n">
        <v>38.6319</v>
      </c>
      <c r="E229" s="0" t="n">
        <v>40.9427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831.31</v>
      </c>
      <c r="K229" s="0" t="n">
        <v>127.65</v>
      </c>
      <c r="L229" s="0" t="n">
        <v>881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7.4184</v>
      </c>
      <c r="C230" s="0" t="n">
        <v>35.3634</v>
      </c>
      <c r="D230" s="0" t="n">
        <v>38.3401</v>
      </c>
      <c r="E230" s="0" t="n">
        <v>40.432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068.84</v>
      </c>
      <c r="K230" s="0" t="n">
        <v>122.73</v>
      </c>
      <c r="L230" s="0" t="n">
        <v>880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37.2576</v>
      </c>
      <c r="C231" s="0" t="n">
        <v>34.3844</v>
      </c>
      <c r="D231" s="0" t="n">
        <v>37.8064</v>
      </c>
      <c r="E231" s="0" t="n">
        <v>39.55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530.73</v>
      </c>
      <c r="K231" s="0" t="n">
        <v>120.76</v>
      </c>
      <c r="L231" s="0" t="n">
        <v>880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5.2408</v>
      </c>
      <c r="C232" s="0" t="n">
        <v>33.3939</v>
      </c>
      <c r="D232" s="0" t="n">
        <v>37.451</v>
      </c>
      <c r="E232" s="0" t="n">
        <v>38.983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130.72</v>
      </c>
      <c r="K232" s="0" t="n">
        <v>120.59</v>
      </c>
      <c r="L232" s="0" t="n">
        <v>88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21.5384</v>
      </c>
      <c r="C233" s="0" t="n">
        <v>38.4962</v>
      </c>
      <c r="D233" s="0" t="n">
        <v>42.916</v>
      </c>
      <c r="E233" s="0" t="n">
        <v>43.754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620.99</v>
      </c>
      <c r="K233" s="0" t="n">
        <v>153.02</v>
      </c>
      <c r="L233" s="0" t="n">
        <v>881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65.5</v>
      </c>
      <c r="C234" s="0" t="n">
        <v>37.7439</v>
      </c>
      <c r="D234" s="0" t="n">
        <v>42.2388</v>
      </c>
      <c r="E234" s="0" t="n">
        <v>42.743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68.81</v>
      </c>
      <c r="K234" s="0" t="n">
        <v>148.7</v>
      </c>
      <c r="L234" s="0" t="n">
        <v>880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99.5112</v>
      </c>
      <c r="C235" s="0" t="n">
        <v>36.9108</v>
      </c>
      <c r="D235" s="0" t="n">
        <v>41.6112</v>
      </c>
      <c r="E235" s="0" t="n">
        <v>41.842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929.52</v>
      </c>
      <c r="K235" s="0" t="n">
        <v>144.75</v>
      </c>
      <c r="L235" s="0" t="n">
        <v>881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97.66</v>
      </c>
      <c r="C236" s="0" t="n">
        <v>36.1184</v>
      </c>
      <c r="D236" s="0" t="n">
        <v>41.165</v>
      </c>
      <c r="E236" s="0" t="n">
        <v>41.138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128.4</v>
      </c>
      <c r="K236" s="0" t="n">
        <v>144.77</v>
      </c>
      <c r="L236" s="0" t="n">
        <v>881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23.3896</v>
      </c>
      <c r="C237" s="0" t="n">
        <v>37.0147</v>
      </c>
      <c r="D237" s="0" t="n">
        <v>41.7286</v>
      </c>
      <c r="E237" s="0" t="n">
        <v>42.037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704.1</v>
      </c>
      <c r="K237" s="0" t="n">
        <v>141.08</v>
      </c>
      <c r="L237" s="0" t="n">
        <v>881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96.4472</v>
      </c>
      <c r="C238" s="0" t="n">
        <v>36.1995</v>
      </c>
      <c r="D238" s="0" t="n">
        <v>41.24</v>
      </c>
      <c r="E238" s="0" t="n">
        <v>41.305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493.93</v>
      </c>
      <c r="K238" s="0" t="n">
        <v>137.94</v>
      </c>
      <c r="L238" s="0" t="n">
        <v>881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23.9544</v>
      </c>
      <c r="C239" s="0" t="n">
        <v>35.2463</v>
      </c>
      <c r="D239" s="0" t="n">
        <v>40.494</v>
      </c>
      <c r="E239" s="0" t="n">
        <v>40.281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404.73</v>
      </c>
      <c r="K239" s="0" t="n">
        <v>134.88</v>
      </c>
      <c r="L239" s="0" t="n">
        <v>881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69.5752</v>
      </c>
      <c r="C240" s="0" t="n">
        <v>34.3875</v>
      </c>
      <c r="D240" s="0" t="n">
        <v>40.1538</v>
      </c>
      <c r="E240" s="0" t="n">
        <v>39.767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468.95</v>
      </c>
      <c r="K240" s="0" t="n">
        <v>135.39</v>
      </c>
      <c r="L240" s="0" t="n">
        <v>881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54.7648</v>
      </c>
      <c r="C241" s="0" t="n">
        <v>36.4842</v>
      </c>
      <c r="D241" s="0" t="n">
        <v>41.1458</v>
      </c>
      <c r="E241" s="0" t="n">
        <v>43.354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693.42</v>
      </c>
      <c r="K241" s="0" t="n">
        <v>186.9</v>
      </c>
      <c r="L241" s="0" t="n">
        <v>881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9.3472</v>
      </c>
      <c r="C242" s="0" t="n">
        <v>35.475</v>
      </c>
      <c r="D242" s="0" t="n">
        <v>40.6088</v>
      </c>
      <c r="E242" s="0" t="n">
        <v>42.90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79.66</v>
      </c>
      <c r="K242" s="0" t="n">
        <v>167.82</v>
      </c>
      <c r="L242" s="0" t="n">
        <v>881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87.1648</v>
      </c>
      <c r="C243" s="0" t="n">
        <v>34.8004</v>
      </c>
      <c r="D243" s="0" t="n">
        <v>40.0248</v>
      </c>
      <c r="E243" s="0" t="n">
        <v>42.457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320.55</v>
      </c>
      <c r="K243" s="0" t="n">
        <v>155.28</v>
      </c>
      <c r="L243" s="0" t="n">
        <v>880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89.6712</v>
      </c>
      <c r="C244" s="0" t="n">
        <v>34.1334</v>
      </c>
      <c r="D244" s="0" t="n">
        <v>39.6772</v>
      </c>
      <c r="E244" s="0" t="n">
        <v>42.181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56.92</v>
      </c>
      <c r="K244" s="0" t="n">
        <v>148.89</v>
      </c>
      <c r="L244" s="0" t="n">
        <v>880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26.868</v>
      </c>
      <c r="C245" s="0" t="n">
        <v>34.804</v>
      </c>
      <c r="D245" s="0" t="n">
        <v>40.0525</v>
      </c>
      <c r="E245" s="0" t="n">
        <v>42.494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912.45</v>
      </c>
      <c r="K245" s="0" t="n">
        <v>153.22</v>
      </c>
      <c r="L245" s="0" t="n">
        <v>881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6.7272</v>
      </c>
      <c r="C246" s="0" t="n">
        <v>34.1491</v>
      </c>
      <c r="D246" s="0" t="n">
        <v>39.7129</v>
      </c>
      <c r="E246" s="0" t="n">
        <v>42.229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582.75</v>
      </c>
      <c r="K246" s="0" t="n">
        <v>150.66</v>
      </c>
      <c r="L246" s="0" t="n">
        <v>88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2.8656</v>
      </c>
      <c r="C247" s="0" t="n">
        <v>33.404</v>
      </c>
      <c r="D247" s="0" t="n">
        <v>39.0479</v>
      </c>
      <c r="E247" s="0" t="n">
        <v>41.657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030.59</v>
      </c>
      <c r="K247" s="0" t="n">
        <v>139.18</v>
      </c>
      <c r="L247" s="0" t="n">
        <v>881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3.8976</v>
      </c>
      <c r="C248" s="0" t="n">
        <v>32.5747</v>
      </c>
      <c r="D248" s="0" t="n">
        <v>38.7039</v>
      </c>
      <c r="E248" s="0" t="n">
        <v>41.38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566.12</v>
      </c>
      <c r="K248" s="0" t="n">
        <v>138.69</v>
      </c>
      <c r="L248" s="0" t="n">
        <v>881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106.4096</v>
      </c>
      <c r="C249" s="0" t="n">
        <v>41.5876</v>
      </c>
      <c r="D249" s="0" t="n">
        <v>41.4779</v>
      </c>
      <c r="E249" s="0" t="n">
        <v>44.087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90.91</v>
      </c>
      <c r="K249" s="0" t="n">
        <v>97.6</v>
      </c>
      <c r="L249" s="0" t="n">
        <v>3203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47.2768</v>
      </c>
      <c r="C250" s="0" t="n">
        <v>40.5376</v>
      </c>
      <c r="D250" s="0" t="n">
        <v>40.7036</v>
      </c>
      <c r="E250" s="0" t="n">
        <v>43.222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42.17</v>
      </c>
      <c r="K250" s="0" t="n">
        <v>91.21</v>
      </c>
      <c r="L250" s="0" t="n">
        <v>3202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66.0832</v>
      </c>
      <c r="C251" s="0" t="n">
        <v>39.4186</v>
      </c>
      <c r="D251" s="0" t="n">
        <v>39.9311</v>
      </c>
      <c r="E251" s="0" t="n">
        <v>42.345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964.85</v>
      </c>
      <c r="K251" s="0" t="n">
        <v>93.71</v>
      </c>
      <c r="L251" s="0" t="n">
        <v>3202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26.816</v>
      </c>
      <c r="C252" s="0" t="n">
        <v>38.2695</v>
      </c>
      <c r="D252" s="0" t="n">
        <v>39.2758</v>
      </c>
      <c r="E252" s="0" t="n">
        <v>41.673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79.5</v>
      </c>
      <c r="K252" s="0" t="n">
        <v>90.75</v>
      </c>
      <c r="L252" s="0" t="n">
        <v>3202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10.0656</v>
      </c>
      <c r="C253" s="0" t="n">
        <v>39.5406</v>
      </c>
      <c r="D253" s="0" t="n">
        <v>40.0381</v>
      </c>
      <c r="E253" s="0" t="n">
        <v>42.510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903.16</v>
      </c>
      <c r="K253" s="0" t="n">
        <v>88.36</v>
      </c>
      <c r="L253" s="0" t="n">
        <v>3202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72.1952</v>
      </c>
      <c r="C254" s="0" t="n">
        <v>38.5038</v>
      </c>
      <c r="D254" s="0" t="n">
        <v>39.3434</v>
      </c>
      <c r="E254" s="0" t="n">
        <v>41.736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811.94</v>
      </c>
      <c r="K254" s="0" t="n">
        <v>92.33</v>
      </c>
      <c r="L254" s="0" t="n">
        <v>3202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56.4144</v>
      </c>
      <c r="C255" s="0" t="n">
        <v>37.3684</v>
      </c>
      <c r="D255" s="0" t="n">
        <v>38.9224</v>
      </c>
      <c r="E255" s="0" t="n">
        <v>41.27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477.58</v>
      </c>
      <c r="K255" s="0" t="n">
        <v>84.16</v>
      </c>
      <c r="L255" s="0" t="n">
        <v>3202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12.7296</v>
      </c>
      <c r="C256" s="0" t="n">
        <v>36.1463</v>
      </c>
      <c r="D256" s="0" t="n">
        <v>38.2006</v>
      </c>
      <c r="E256" s="0" t="n">
        <v>40.522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2081.22</v>
      </c>
      <c r="K256" s="0" t="n">
        <v>86.71</v>
      </c>
      <c r="L256" s="0" t="n">
        <v>3202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143.2576</v>
      </c>
      <c r="C257" s="0" t="n">
        <v>40.0702</v>
      </c>
      <c r="D257" s="0" t="n">
        <v>44.2495</v>
      </c>
      <c r="E257" s="0" t="n">
        <v>44.282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49.76</v>
      </c>
      <c r="K257" s="0" t="n">
        <v>120.78</v>
      </c>
      <c r="L257" s="0" t="n">
        <v>3203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260.8112</v>
      </c>
      <c r="C258" s="0" t="n">
        <v>38.7494</v>
      </c>
      <c r="D258" s="0" t="n">
        <v>43.3063</v>
      </c>
      <c r="E258" s="0" t="n">
        <v>43.583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05.43</v>
      </c>
      <c r="K258" s="0" t="n">
        <v>115.94</v>
      </c>
      <c r="L258" s="0" t="n">
        <v>3202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73.1488</v>
      </c>
      <c r="C259" s="0" t="n">
        <v>37.3566</v>
      </c>
      <c r="D259" s="0" t="n">
        <v>42.5902</v>
      </c>
      <c r="E259" s="0" t="n">
        <v>43.032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28.79</v>
      </c>
      <c r="K259" s="0" t="n">
        <v>113.42</v>
      </c>
      <c r="L259" s="0" t="n">
        <v>3203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56.5936</v>
      </c>
      <c r="C260" s="0" t="n">
        <v>35.9755</v>
      </c>
      <c r="D260" s="0" t="n">
        <v>42.2631</v>
      </c>
      <c r="E260" s="0" t="n">
        <v>42.760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866.69</v>
      </c>
      <c r="K260" s="0" t="n">
        <v>111.43</v>
      </c>
      <c r="L260" s="0" t="n">
        <v>3203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775.4736</v>
      </c>
      <c r="C261" s="0" t="n">
        <v>37.6176</v>
      </c>
      <c r="D261" s="0" t="n">
        <v>42.6302</v>
      </c>
      <c r="E261" s="0" t="n">
        <v>43.064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582.68</v>
      </c>
      <c r="K261" s="0" t="n">
        <v>109.25</v>
      </c>
      <c r="L261" s="0" t="n">
        <v>3203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675.3056</v>
      </c>
      <c r="C262" s="0" t="n">
        <v>36.306</v>
      </c>
      <c r="D262" s="0" t="n">
        <v>41.8336</v>
      </c>
      <c r="E262" s="0" t="n">
        <v>42.426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958.71</v>
      </c>
      <c r="K262" s="0" t="n">
        <v>106.89</v>
      </c>
      <c r="L262" s="0" t="n">
        <v>3202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408.512</v>
      </c>
      <c r="C263" s="0" t="n">
        <v>34.8377</v>
      </c>
      <c r="D263" s="0" t="n">
        <v>41.3321</v>
      </c>
      <c r="E263" s="0" t="n">
        <v>42.00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155.54</v>
      </c>
      <c r="K263" s="0" t="n">
        <v>106.12</v>
      </c>
      <c r="L263" s="0" t="n">
        <v>3203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37.4064</v>
      </c>
      <c r="C264" s="0" t="n">
        <v>33.4919</v>
      </c>
      <c r="D264" s="0" t="n">
        <v>40.9502</v>
      </c>
      <c r="E264" s="0" t="n">
        <v>41.659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32.52</v>
      </c>
      <c r="K264" s="0" t="n">
        <v>104.9</v>
      </c>
      <c r="L264" s="0" t="n">
        <v>3202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78.1552</v>
      </c>
      <c r="C265" s="0" t="n">
        <v>41.5682</v>
      </c>
      <c r="D265" s="0" t="n">
        <v>43.4079</v>
      </c>
      <c r="E265" s="0" t="n">
        <v>45.108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5199.39</v>
      </c>
      <c r="K265" s="0" t="n">
        <v>89.22</v>
      </c>
      <c r="L265" s="0" t="n">
        <v>1696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44.5504</v>
      </c>
      <c r="C266" s="0" t="n">
        <v>40.847</v>
      </c>
      <c r="D266" s="0" t="n">
        <v>42.7735</v>
      </c>
      <c r="E266" s="0" t="n">
        <v>44.183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311.56</v>
      </c>
      <c r="K266" s="0" t="n">
        <v>83.32</v>
      </c>
      <c r="L266" s="0" t="n">
        <v>1696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45.6224</v>
      </c>
      <c r="C267" s="0" t="n">
        <v>39.9245</v>
      </c>
      <c r="D267" s="0" t="n">
        <v>42.0904</v>
      </c>
      <c r="E267" s="0" t="n">
        <v>43.339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279.62</v>
      </c>
      <c r="K267" s="0" t="n">
        <v>82.12</v>
      </c>
      <c r="L267" s="0" t="n">
        <v>1696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9.6016</v>
      </c>
      <c r="C268" s="0" t="n">
        <v>38.8729</v>
      </c>
      <c r="D268" s="0" t="n">
        <v>41.6478</v>
      </c>
      <c r="E268" s="0" t="n">
        <v>42.836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639.29</v>
      </c>
      <c r="K268" s="0" t="n">
        <v>81.79</v>
      </c>
      <c r="L268" s="0" t="n">
        <v>1696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79.2712</v>
      </c>
      <c r="C269" s="0" t="n">
        <v>40.0966</v>
      </c>
      <c r="D269" s="0" t="n">
        <v>42.2591</v>
      </c>
      <c r="E269" s="0" t="n">
        <v>43.552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572.81</v>
      </c>
      <c r="K269" s="0" t="n">
        <v>79.15</v>
      </c>
      <c r="L269" s="0" t="n">
        <v>1696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92.84</v>
      </c>
      <c r="C270" s="0" t="n">
        <v>39.1987</v>
      </c>
      <c r="D270" s="0" t="n">
        <v>41.645</v>
      </c>
      <c r="E270" s="0" t="n">
        <v>42.796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819.07</v>
      </c>
      <c r="K270" s="0" t="n">
        <v>77.87</v>
      </c>
      <c r="L270" s="0" t="n">
        <v>1696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25.9512</v>
      </c>
      <c r="C271" s="0" t="n">
        <v>38.1079</v>
      </c>
      <c r="D271" s="0" t="n">
        <v>41.172</v>
      </c>
      <c r="E271" s="0" t="n">
        <v>42.316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585.9</v>
      </c>
      <c r="K271" s="0" t="n">
        <v>75.91</v>
      </c>
      <c r="L271" s="0" t="n">
        <v>1696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2.1816</v>
      </c>
      <c r="C272" s="0" t="n">
        <v>36.917</v>
      </c>
      <c r="D272" s="0" t="n">
        <v>40.6549</v>
      </c>
      <c r="E272" s="0" t="n">
        <v>41.794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514.15</v>
      </c>
      <c r="K272" s="0" t="n">
        <v>79.24</v>
      </c>
      <c r="L272" s="0" t="n">
        <v>1696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20.9344</v>
      </c>
      <c r="C273" s="0" t="n">
        <v>39.9968</v>
      </c>
      <c r="D273" s="0" t="n">
        <v>42.3056</v>
      </c>
      <c r="E273" s="0" t="n">
        <v>43.668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593.01</v>
      </c>
      <c r="K273" s="0" t="n">
        <v>84.73</v>
      </c>
      <c r="L273" s="0" t="n">
        <v>1696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35.74</v>
      </c>
      <c r="C274" s="0" t="n">
        <v>38.964</v>
      </c>
      <c r="D274" s="0" t="n">
        <v>41.488</v>
      </c>
      <c r="E274" s="0" t="n">
        <v>42.64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170.3</v>
      </c>
      <c r="K274" s="0" t="n">
        <v>81.64</v>
      </c>
      <c r="L274" s="0" t="n">
        <v>1696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48.4608</v>
      </c>
      <c r="C275" s="0" t="n">
        <v>37.8235</v>
      </c>
      <c r="D275" s="0" t="n">
        <v>40.5647</v>
      </c>
      <c r="E275" s="0" t="n">
        <v>41.592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341.59</v>
      </c>
      <c r="K275" s="0" t="n">
        <v>80.8</v>
      </c>
      <c r="L275" s="0" t="n">
        <v>1696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29.4152</v>
      </c>
      <c r="C276" s="0" t="n">
        <v>36.6371</v>
      </c>
      <c r="D276" s="0" t="n">
        <v>39.8326</v>
      </c>
      <c r="E276" s="0" t="n">
        <v>40.856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31.01</v>
      </c>
      <c r="K276" s="0" t="n">
        <v>80.68</v>
      </c>
      <c r="L276" s="0" t="n">
        <v>1696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77.004</v>
      </c>
      <c r="C277" s="0" t="n">
        <v>37.954</v>
      </c>
      <c r="D277" s="0" t="n">
        <v>40.7486</v>
      </c>
      <c r="E277" s="0" t="n">
        <v>41.816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925.73</v>
      </c>
      <c r="K277" s="0" t="n">
        <v>77.72</v>
      </c>
      <c r="L277" s="0" t="n">
        <v>1696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45.0296</v>
      </c>
      <c r="C278" s="0" t="n">
        <v>36.8848</v>
      </c>
      <c r="D278" s="0" t="n">
        <v>39.9255</v>
      </c>
      <c r="E278" s="0" t="n">
        <v>40.931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211.33</v>
      </c>
      <c r="K278" s="0" t="n">
        <v>75.97</v>
      </c>
      <c r="L278" s="0" t="n">
        <v>1696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87.3032</v>
      </c>
      <c r="C279" s="0" t="n">
        <v>35.7311</v>
      </c>
      <c r="D279" s="0" t="n">
        <v>39.3969</v>
      </c>
      <c r="E279" s="0" t="n">
        <v>40.434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893.59</v>
      </c>
      <c r="K279" s="0" t="n">
        <v>78.4</v>
      </c>
      <c r="L279" s="0" t="n">
        <v>1696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0.6592</v>
      </c>
      <c r="C280" s="0" t="n">
        <v>34.5363</v>
      </c>
      <c r="D280" s="0" t="n">
        <v>38.567</v>
      </c>
      <c r="E280" s="0" t="n">
        <v>39.729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784.24</v>
      </c>
      <c r="K280" s="0" t="n">
        <v>75.73</v>
      </c>
      <c r="L280" s="0" t="n">
        <v>1696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695.8616</v>
      </c>
      <c r="C281" s="0" t="n">
        <v>38.4482</v>
      </c>
      <c r="D281" s="0" t="n">
        <v>40.004</v>
      </c>
      <c r="E281" s="0" t="n">
        <v>43.39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515.3</v>
      </c>
      <c r="K281" s="0" t="n">
        <v>169.48</v>
      </c>
      <c r="L281" s="0" t="n">
        <v>1697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22.8056</v>
      </c>
      <c r="C282" s="0" t="n">
        <v>37.7654</v>
      </c>
      <c r="D282" s="0" t="n">
        <v>39.5461</v>
      </c>
      <c r="E282" s="0" t="n">
        <v>42.631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8140</v>
      </c>
      <c r="K282" s="0" t="n">
        <v>165.37</v>
      </c>
      <c r="L282" s="0" t="n">
        <v>1696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37.7768</v>
      </c>
      <c r="C283" s="0" t="n">
        <v>37.0455</v>
      </c>
      <c r="D283" s="0" t="n">
        <v>39.1182</v>
      </c>
      <c r="E283" s="0" t="n">
        <v>41.854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887.42</v>
      </c>
      <c r="K283" s="0" t="n">
        <v>149.54</v>
      </c>
      <c r="L283" s="0" t="n">
        <v>1696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19.3816</v>
      </c>
      <c r="C284" s="0" t="n">
        <v>36.1956</v>
      </c>
      <c r="D284" s="0" t="n">
        <v>38.7676</v>
      </c>
      <c r="E284" s="0" t="n">
        <v>41.238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5060.99</v>
      </c>
      <c r="K284" s="0" t="n">
        <v>149.49</v>
      </c>
      <c r="L284" s="0" t="n">
        <v>1696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28.9752</v>
      </c>
      <c r="C285" s="0" t="n">
        <v>37.1393</v>
      </c>
      <c r="D285" s="0" t="n">
        <v>39.1791</v>
      </c>
      <c r="E285" s="0" t="n">
        <v>42.039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694.74</v>
      </c>
      <c r="K285" s="0" t="n">
        <v>144.43</v>
      </c>
      <c r="L285" s="0" t="n">
        <v>1696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43.2176</v>
      </c>
      <c r="C286" s="0" t="n">
        <v>36.3943</v>
      </c>
      <c r="D286" s="0" t="n">
        <v>38.7784</v>
      </c>
      <c r="E286" s="0" t="n">
        <v>41.260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96.39</v>
      </c>
      <c r="K286" s="0" t="n">
        <v>143.75</v>
      </c>
      <c r="L286" s="0" t="n">
        <v>1696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76.7792</v>
      </c>
      <c r="C287" s="0" t="n">
        <v>35.5002</v>
      </c>
      <c r="D287" s="0" t="n">
        <v>38.4813</v>
      </c>
      <c r="E287" s="0" t="n">
        <v>40.72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815.05</v>
      </c>
      <c r="K287" s="0" t="n">
        <v>141.71</v>
      </c>
      <c r="L287" s="0" t="n">
        <v>1696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11.8232</v>
      </c>
      <c r="C288" s="0" t="n">
        <v>34.4999</v>
      </c>
      <c r="D288" s="0" t="n">
        <v>38.064</v>
      </c>
      <c r="E288" s="0" t="n">
        <v>40.014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0219.72</v>
      </c>
      <c r="K288" s="0" t="n">
        <v>148.26</v>
      </c>
      <c r="L288" s="0" t="n">
        <v>1696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93.9848</v>
      </c>
      <c r="C289" s="0" t="n">
        <v>39.1381</v>
      </c>
      <c r="D289" s="0" t="n">
        <v>43.604</v>
      </c>
      <c r="E289" s="0" t="n">
        <v>44.718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72.58</v>
      </c>
      <c r="K289" s="0" t="n">
        <v>188.98</v>
      </c>
      <c r="L289" s="0" t="n">
        <v>1697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74.3488</v>
      </c>
      <c r="C290" s="0" t="n">
        <v>38.3983</v>
      </c>
      <c r="D290" s="0" t="n">
        <v>43.0327</v>
      </c>
      <c r="E290" s="0" t="n">
        <v>43.818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111.93</v>
      </c>
      <c r="K290" s="0" t="n">
        <v>178.69</v>
      </c>
      <c r="L290" s="0" t="n">
        <v>1696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28.4208</v>
      </c>
      <c r="C291" s="0" t="n">
        <v>37.6392</v>
      </c>
      <c r="D291" s="0" t="n">
        <v>42.4337</v>
      </c>
      <c r="E291" s="0" t="n">
        <v>42.893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583.54</v>
      </c>
      <c r="K291" s="0" t="n">
        <v>173.89</v>
      </c>
      <c r="L291" s="0" t="n">
        <v>1696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4.9896</v>
      </c>
      <c r="C292" s="0" t="n">
        <v>36.7939</v>
      </c>
      <c r="D292" s="0" t="n">
        <v>42.0022</v>
      </c>
      <c r="E292" s="0" t="n">
        <v>42.219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017.78</v>
      </c>
      <c r="K292" s="0" t="n">
        <v>174.39</v>
      </c>
      <c r="L292" s="0" t="n">
        <v>1696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34.2328</v>
      </c>
      <c r="C293" s="0" t="n">
        <v>37.7694</v>
      </c>
      <c r="D293" s="0" t="n">
        <v>42.5936</v>
      </c>
      <c r="E293" s="0" t="n">
        <v>43.161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958.14</v>
      </c>
      <c r="K293" s="0" t="n">
        <v>167.85</v>
      </c>
      <c r="L293" s="0" t="n">
        <v>1696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64.2448</v>
      </c>
      <c r="C294" s="0" t="n">
        <v>37.0399</v>
      </c>
      <c r="D294" s="0" t="n">
        <v>42.0018</v>
      </c>
      <c r="E294" s="0" t="n">
        <v>42.266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63.46</v>
      </c>
      <c r="K294" s="0" t="n">
        <v>164.5</v>
      </c>
      <c r="L294" s="0" t="n">
        <v>1696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43.2288</v>
      </c>
      <c r="C295" s="0" t="n">
        <v>36.1586</v>
      </c>
      <c r="D295" s="0" t="n">
        <v>41.5314</v>
      </c>
      <c r="E295" s="0" t="n">
        <v>41.502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718.06</v>
      </c>
      <c r="K295" s="0" t="n">
        <v>164.34</v>
      </c>
      <c r="L295" s="0" t="n">
        <v>1696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0.6568</v>
      </c>
      <c r="C296" s="0" t="n">
        <v>35.1859</v>
      </c>
      <c r="D296" s="0" t="n">
        <v>41.0316</v>
      </c>
      <c r="E296" s="0" t="n">
        <v>40.84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287.13</v>
      </c>
      <c r="K296" s="0" t="n">
        <v>166.8</v>
      </c>
      <c r="L296" s="0" t="n">
        <v>1696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34.9328</v>
      </c>
      <c r="C297" s="0" t="n">
        <v>37.4053</v>
      </c>
      <c r="D297" s="0" t="n">
        <v>41.8286</v>
      </c>
      <c r="E297" s="0" t="n">
        <v>43.956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66.22</v>
      </c>
      <c r="K297" s="0" t="n">
        <v>232.25</v>
      </c>
      <c r="L297" s="0" t="n">
        <v>1697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55.564</v>
      </c>
      <c r="C298" s="0" t="n">
        <v>36.2774</v>
      </c>
      <c r="D298" s="0" t="n">
        <v>41.2826</v>
      </c>
      <c r="E298" s="0" t="n">
        <v>43.496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755.6</v>
      </c>
      <c r="K298" s="0" t="n">
        <v>207.27</v>
      </c>
      <c r="L298" s="0" t="n">
        <v>1697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68.7088</v>
      </c>
      <c r="C299" s="0" t="n">
        <v>35.5155</v>
      </c>
      <c r="D299" s="0" t="n">
        <v>40.7422</v>
      </c>
      <c r="E299" s="0" t="n">
        <v>43.03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234.22</v>
      </c>
      <c r="K299" s="0" t="n">
        <v>190.51</v>
      </c>
      <c r="L299" s="0" t="n">
        <v>1696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54.1224</v>
      </c>
      <c r="C300" s="0" t="n">
        <v>34.8942</v>
      </c>
      <c r="D300" s="0" t="n">
        <v>40.3087</v>
      </c>
      <c r="E300" s="0" t="n">
        <v>42.73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49.61</v>
      </c>
      <c r="K300" s="0" t="n">
        <v>188.56</v>
      </c>
      <c r="L300" s="0" t="n">
        <v>1696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61.9248</v>
      </c>
      <c r="C301" s="0" t="n">
        <v>35.5529</v>
      </c>
      <c r="D301" s="0" t="n">
        <v>40.932</v>
      </c>
      <c r="E301" s="0" t="n">
        <v>43.192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112.76</v>
      </c>
      <c r="K301" s="0" t="n">
        <v>187.56</v>
      </c>
      <c r="L301" s="0" t="n">
        <v>1696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94.6576</v>
      </c>
      <c r="C302" s="0" t="n">
        <v>35.0043</v>
      </c>
      <c r="D302" s="0" t="n">
        <v>40.3663</v>
      </c>
      <c r="E302" s="0" t="n">
        <v>42.710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90.33</v>
      </c>
      <c r="K302" s="0" t="n">
        <v>188.85</v>
      </c>
      <c r="L302" s="0" t="n">
        <v>1696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69.552</v>
      </c>
      <c r="C303" s="0" t="n">
        <v>34.4187</v>
      </c>
      <c r="D303" s="0" t="n">
        <v>40.0413</v>
      </c>
      <c r="E303" s="0" t="n">
        <v>42.439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6118.09</v>
      </c>
      <c r="K303" s="0" t="n">
        <v>176.02</v>
      </c>
      <c r="L303" s="0" t="n">
        <v>1696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93.1112</v>
      </c>
      <c r="C304" s="0" t="n">
        <v>33.6805</v>
      </c>
      <c r="D304" s="0" t="n">
        <v>39.4096</v>
      </c>
      <c r="E304" s="0" t="n">
        <v>41.933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878.61</v>
      </c>
      <c r="K304" s="0" t="n">
        <v>177.17</v>
      </c>
      <c r="L304" s="0" t="n">
        <v>1696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41.3432</v>
      </c>
      <c r="C305" s="0" t="n">
        <v>40.8119</v>
      </c>
      <c r="D305" s="0" t="n">
        <v>42.7201</v>
      </c>
      <c r="E305" s="0" t="n">
        <v>44.102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876.11</v>
      </c>
      <c r="K305" s="0" t="n">
        <v>78.94</v>
      </c>
      <c r="L305" s="0" t="n">
        <v>1367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98.1584</v>
      </c>
      <c r="C306" s="0" t="n">
        <v>39.8644</v>
      </c>
      <c r="D306" s="0" t="n">
        <v>42.0286</v>
      </c>
      <c r="E306" s="0" t="n">
        <v>43.242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191.6</v>
      </c>
      <c r="K306" s="0" t="n">
        <v>79.21</v>
      </c>
      <c r="L306" s="0" t="n">
        <v>136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7.7376</v>
      </c>
      <c r="C307" s="0" t="n">
        <v>38.9993</v>
      </c>
      <c r="D307" s="0" t="n">
        <v>41.5734</v>
      </c>
      <c r="E307" s="0" t="n">
        <v>42.709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434.99</v>
      </c>
      <c r="K307" s="0" t="n">
        <v>78.8</v>
      </c>
      <c r="L307" s="0" t="n">
        <v>136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3.524</v>
      </c>
      <c r="C308" s="0" t="n">
        <v>38.703</v>
      </c>
      <c r="D308" s="0" t="n">
        <v>41.4088</v>
      </c>
      <c r="E308" s="0" t="n">
        <v>42.514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48.64</v>
      </c>
      <c r="K308" s="0" t="n">
        <v>79.84</v>
      </c>
      <c r="L308" s="0" t="n">
        <v>1367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1.0504</v>
      </c>
      <c r="C309" s="0" t="n">
        <v>39.1461</v>
      </c>
      <c r="D309" s="0" t="n">
        <v>41.5939</v>
      </c>
      <c r="E309" s="0" t="n">
        <v>42.73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108.02</v>
      </c>
      <c r="K309" s="0" t="n">
        <v>78.34</v>
      </c>
      <c r="L309" s="0" t="n">
        <v>136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7.8304</v>
      </c>
      <c r="C310" s="0" t="n">
        <v>38.0418</v>
      </c>
      <c r="D310" s="0" t="n">
        <v>41.1246</v>
      </c>
      <c r="E310" s="0" t="n">
        <v>42.261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459.92</v>
      </c>
      <c r="K310" s="0" t="n">
        <v>76.09</v>
      </c>
      <c r="L310" s="0" t="n">
        <v>1366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1.4104</v>
      </c>
      <c r="C311" s="0" t="n">
        <v>37.0757</v>
      </c>
      <c r="D311" s="0" t="n">
        <v>40.6649</v>
      </c>
      <c r="E311" s="0" t="n">
        <v>41.781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373.89</v>
      </c>
      <c r="K311" s="0" t="n">
        <v>77.51</v>
      </c>
      <c r="L311" s="0" t="n">
        <v>136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4384</v>
      </c>
      <c r="C312" s="0" t="n">
        <v>36.8049</v>
      </c>
      <c r="D312" s="0" t="n">
        <v>40.5343</v>
      </c>
      <c r="E312" s="0" t="n">
        <v>41.632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006.41</v>
      </c>
      <c r="K312" s="0" t="n">
        <v>78.96</v>
      </c>
      <c r="L312" s="0" t="n">
        <v>136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39.4912</v>
      </c>
      <c r="C313" s="0" t="n">
        <v>38.9682</v>
      </c>
      <c r="D313" s="0" t="n">
        <v>41.4825</v>
      </c>
      <c r="E313" s="0" t="n">
        <v>42.651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82.83</v>
      </c>
      <c r="K313" s="0" t="n">
        <v>78.99</v>
      </c>
      <c r="L313" s="0" t="n">
        <v>1367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78.8456</v>
      </c>
      <c r="C314" s="0" t="n">
        <v>37.8302</v>
      </c>
      <c r="D314" s="0" t="n">
        <v>40.5676</v>
      </c>
      <c r="E314" s="0" t="n">
        <v>41.621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716.28</v>
      </c>
      <c r="K314" s="0" t="n">
        <v>83.41</v>
      </c>
      <c r="L314" s="0" t="n">
        <v>1367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50.2912</v>
      </c>
      <c r="C315" s="0" t="n">
        <v>36.6996</v>
      </c>
      <c r="D315" s="0" t="n">
        <v>39.7397</v>
      </c>
      <c r="E315" s="0" t="n">
        <v>40.78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311.07</v>
      </c>
      <c r="K315" s="0" t="n">
        <v>75.43</v>
      </c>
      <c r="L315" s="0" t="n">
        <v>1367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74.688</v>
      </c>
      <c r="C316" s="0" t="n">
        <v>35.9645</v>
      </c>
      <c r="D316" s="0" t="n">
        <v>39.3715</v>
      </c>
      <c r="E316" s="0" t="n">
        <v>40.42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73.32</v>
      </c>
      <c r="K316" s="0" t="n">
        <v>76.61</v>
      </c>
      <c r="L316" s="0" t="n">
        <v>1367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55.0456</v>
      </c>
      <c r="C317" s="0" t="n">
        <v>36.8763</v>
      </c>
      <c r="D317" s="0" t="n">
        <v>39.8952</v>
      </c>
      <c r="E317" s="0" t="n">
        <v>40.90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834.13</v>
      </c>
      <c r="K317" s="0" t="n">
        <v>73.57</v>
      </c>
      <c r="L317" s="0" t="n">
        <v>1367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90.5072</v>
      </c>
      <c r="C318" s="0" t="n">
        <v>35.7217</v>
      </c>
      <c r="D318" s="0" t="n">
        <v>39.3655</v>
      </c>
      <c r="E318" s="0" t="n">
        <v>40.419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458</v>
      </c>
      <c r="K318" s="0" t="n">
        <v>73.67</v>
      </c>
      <c r="L318" s="0" t="n">
        <v>136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64.3672</v>
      </c>
      <c r="C319" s="0" t="n">
        <v>34.5959</v>
      </c>
      <c r="D319" s="0" t="n">
        <v>38.5563</v>
      </c>
      <c r="E319" s="0" t="n">
        <v>39.733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294.19</v>
      </c>
      <c r="K319" s="0" t="n">
        <v>72.9</v>
      </c>
      <c r="L319" s="0" t="n">
        <v>136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0.5376</v>
      </c>
      <c r="C320" s="0" t="n">
        <v>33.9706</v>
      </c>
      <c r="D320" s="0" t="n">
        <v>38.2134</v>
      </c>
      <c r="E320" s="0" t="n">
        <v>39.44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985.01</v>
      </c>
      <c r="K320" s="0" t="n">
        <v>75.41</v>
      </c>
      <c r="L320" s="0" t="n">
        <v>1366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13.1992</v>
      </c>
      <c r="C321" s="0" t="n">
        <v>37.7707</v>
      </c>
      <c r="D321" s="0" t="n">
        <v>39.5517</v>
      </c>
      <c r="E321" s="0" t="n">
        <v>42.646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840.6</v>
      </c>
      <c r="K321" s="0" t="n">
        <v>152.29</v>
      </c>
      <c r="L321" s="0" t="n">
        <v>1367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67.3392</v>
      </c>
      <c r="C322" s="0" t="n">
        <v>37.0566</v>
      </c>
      <c r="D322" s="0" t="n">
        <v>39.1276</v>
      </c>
      <c r="E322" s="0" t="n">
        <v>41.883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976.91</v>
      </c>
      <c r="K322" s="0" t="n">
        <v>151.55</v>
      </c>
      <c r="L322" s="0" t="n">
        <v>1367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21.7648</v>
      </c>
      <c r="C323" s="0" t="n">
        <v>36.289</v>
      </c>
      <c r="D323" s="0" t="n">
        <v>38.7737</v>
      </c>
      <c r="E323" s="0" t="n">
        <v>41.222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388.36</v>
      </c>
      <c r="K323" s="0" t="n">
        <v>148.05</v>
      </c>
      <c r="L323" s="0" t="n">
        <v>1366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65.216</v>
      </c>
      <c r="C324" s="0" t="n">
        <v>35.789</v>
      </c>
      <c r="D324" s="0" t="n">
        <v>38.6022</v>
      </c>
      <c r="E324" s="0" t="n">
        <v>40.908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147.65</v>
      </c>
      <c r="K324" s="0" t="n">
        <v>147.34</v>
      </c>
      <c r="L324" s="0" t="n">
        <v>1366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59.3512</v>
      </c>
      <c r="C325" s="0" t="n">
        <v>36.4014</v>
      </c>
      <c r="D325" s="0" t="n">
        <v>38.782</v>
      </c>
      <c r="E325" s="0" t="n">
        <v>41.263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33.08</v>
      </c>
      <c r="K325" s="0" t="n">
        <v>142.42</v>
      </c>
      <c r="L325" s="0" t="n">
        <v>1367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30.048</v>
      </c>
      <c r="C326" s="0" t="n">
        <v>35.5257</v>
      </c>
      <c r="D326" s="0" t="n">
        <v>38.4921</v>
      </c>
      <c r="E326" s="0" t="n">
        <v>40.739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23.54</v>
      </c>
      <c r="K326" s="0" t="n">
        <v>142.11</v>
      </c>
      <c r="L326" s="0" t="n">
        <v>1367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34.7176</v>
      </c>
      <c r="C327" s="0" t="n">
        <v>34.6355</v>
      </c>
      <c r="D327" s="0" t="n">
        <v>38.0909</v>
      </c>
      <c r="E327" s="0" t="n">
        <v>40.041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127.4</v>
      </c>
      <c r="K327" s="0" t="n">
        <v>142.03</v>
      </c>
      <c r="L327" s="0" t="n">
        <v>1366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99.7344</v>
      </c>
      <c r="C328" s="0" t="n">
        <v>34.1469</v>
      </c>
      <c r="D328" s="0" t="n">
        <v>37.886</v>
      </c>
      <c r="E328" s="0" t="n">
        <v>39.697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454.06</v>
      </c>
      <c r="K328" s="0" t="n">
        <v>146.55</v>
      </c>
      <c r="L328" s="0" t="n">
        <v>1366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29.4592</v>
      </c>
      <c r="C329" s="0" t="n">
        <v>38.3934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867.58</v>
      </c>
      <c r="K329" s="0" t="n">
        <v>171.37</v>
      </c>
      <c r="L329" s="0" t="n">
        <v>136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45.128</v>
      </c>
      <c r="C330" s="0" t="n">
        <v>37.6465</v>
      </c>
      <c r="D330" s="0" t="n">
        <v>42.4429</v>
      </c>
      <c r="E330" s="0" t="n">
        <v>42.865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203</v>
      </c>
      <c r="K330" s="0" t="n">
        <v>166.07</v>
      </c>
      <c r="L330" s="0" t="n">
        <v>1367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91.124</v>
      </c>
      <c r="C331" s="0" t="n">
        <v>36.9299</v>
      </c>
      <c r="D331" s="0" t="n">
        <v>41.9979</v>
      </c>
      <c r="E331" s="0" t="n">
        <v>42.165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44.97</v>
      </c>
      <c r="K331" s="0" t="n">
        <v>165.82</v>
      </c>
      <c r="L331" s="0" t="n">
        <v>1366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52.5744</v>
      </c>
      <c r="C332" s="0" t="n">
        <v>36.519</v>
      </c>
      <c r="D332" s="0" t="n">
        <v>41.8014</v>
      </c>
      <c r="E332" s="0" t="n">
        <v>41.846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235.97</v>
      </c>
      <c r="K332" s="0" t="n">
        <v>168.44</v>
      </c>
      <c r="L332" s="0" t="n">
        <v>136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84.4624</v>
      </c>
      <c r="C333" s="0" t="n">
        <v>37.0269</v>
      </c>
      <c r="D333" s="0" t="n">
        <v>41.9796</v>
      </c>
      <c r="E333" s="0" t="n">
        <v>42.231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406.1</v>
      </c>
      <c r="K333" s="0" t="n">
        <v>159.64</v>
      </c>
      <c r="L333" s="0" t="n">
        <v>1367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84.6256</v>
      </c>
      <c r="C334" s="0" t="n">
        <v>36.1635</v>
      </c>
      <c r="D334" s="0" t="n">
        <v>41.5155</v>
      </c>
      <c r="E334" s="0" t="n">
        <v>41.453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522.3</v>
      </c>
      <c r="K334" s="0" t="n">
        <v>158.44</v>
      </c>
      <c r="L334" s="0" t="n">
        <v>1366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99.0744</v>
      </c>
      <c r="C335" s="0" t="n">
        <v>35.3577</v>
      </c>
      <c r="D335" s="0" t="n">
        <v>41.0478</v>
      </c>
      <c r="E335" s="0" t="n">
        <v>40.761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560.55</v>
      </c>
      <c r="K335" s="0" t="n">
        <v>158.99</v>
      </c>
      <c r="L335" s="0" t="n">
        <v>1366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2.4456</v>
      </c>
      <c r="C336" s="0" t="n">
        <v>34.9804</v>
      </c>
      <c r="D336" s="0" t="n">
        <v>40.8507</v>
      </c>
      <c r="E336" s="0" t="n">
        <v>40.498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877.51</v>
      </c>
      <c r="K336" s="0" t="n">
        <v>161.47</v>
      </c>
      <c r="L336" s="0" t="n">
        <v>1367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16.3632</v>
      </c>
      <c r="C337" s="0" t="n">
        <v>36.2933</v>
      </c>
      <c r="D337" s="0" t="n">
        <v>41.385</v>
      </c>
      <c r="E337" s="0" t="n">
        <v>43.61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941.06</v>
      </c>
      <c r="K337" s="0" t="n">
        <v>201.62</v>
      </c>
      <c r="L337" s="0" t="n">
        <v>136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58.8736</v>
      </c>
      <c r="C338" s="0" t="n">
        <v>35.5448</v>
      </c>
      <c r="D338" s="0" t="n">
        <v>40.8503</v>
      </c>
      <c r="E338" s="0" t="n">
        <v>43.160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713.44</v>
      </c>
      <c r="K338" s="0" t="n">
        <v>190.75</v>
      </c>
      <c r="L338" s="0" t="n">
        <v>1367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29.6376</v>
      </c>
      <c r="C339" s="0" t="n">
        <v>34.9755</v>
      </c>
      <c r="D339" s="0" t="n">
        <v>40.3518</v>
      </c>
      <c r="E339" s="0" t="n">
        <v>42.780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05.74</v>
      </c>
      <c r="K339" s="0" t="n">
        <v>178.3</v>
      </c>
      <c r="L339" s="0" t="n">
        <v>1367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67.3008</v>
      </c>
      <c r="C340" s="0" t="n">
        <v>34.4932</v>
      </c>
      <c r="D340" s="0" t="n">
        <v>40.1103</v>
      </c>
      <c r="E340" s="0" t="n">
        <v>42.62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725.55</v>
      </c>
      <c r="K340" s="0" t="n">
        <v>176.12</v>
      </c>
      <c r="L340" s="0" t="n">
        <v>1366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22.2296</v>
      </c>
      <c r="C341" s="0" t="n">
        <v>35.01</v>
      </c>
      <c r="D341" s="0" t="n">
        <v>40.3855</v>
      </c>
      <c r="E341" s="0" t="n">
        <v>42.752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187.91</v>
      </c>
      <c r="K341" s="0" t="n">
        <v>175.81</v>
      </c>
      <c r="L341" s="0" t="n">
        <v>1367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60.3992</v>
      </c>
      <c r="C342" s="0" t="n">
        <v>34.4346</v>
      </c>
      <c r="D342" s="0" t="n">
        <v>40.0749</v>
      </c>
      <c r="E342" s="0" t="n">
        <v>42.503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852.81</v>
      </c>
      <c r="K342" s="0" t="n">
        <v>173.36</v>
      </c>
      <c r="L342" s="0" t="n">
        <v>1367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6.3272</v>
      </c>
      <c r="C343" s="0" t="n">
        <v>33.7458</v>
      </c>
      <c r="D343" s="0" t="n">
        <v>39.4854</v>
      </c>
      <c r="E343" s="0" t="n">
        <v>42.057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720.2</v>
      </c>
      <c r="K343" s="0" t="n">
        <v>171.79</v>
      </c>
      <c r="L343" s="0" t="n">
        <v>1367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36.292</v>
      </c>
      <c r="C344" s="0" t="n">
        <v>33.1318</v>
      </c>
      <c r="D344" s="0" t="n">
        <v>39.1678</v>
      </c>
      <c r="E344" s="0" t="n">
        <v>41.847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603.32</v>
      </c>
      <c r="K344" s="0" t="n">
        <v>175.56</v>
      </c>
      <c r="L344" s="0" t="n">
        <v>1367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82.6144</v>
      </c>
      <c r="C345" s="0" t="n">
        <v>40.6018</v>
      </c>
      <c r="D345" s="0" t="n">
        <v>40.7553</v>
      </c>
      <c r="E345" s="0" t="n">
        <v>43.315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87.97</v>
      </c>
      <c r="K345" s="0" t="n">
        <v>82.78</v>
      </c>
      <c r="L345" s="0" t="n">
        <v>2323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18.7456</v>
      </c>
      <c r="C346" s="0" t="n">
        <v>39.5577</v>
      </c>
      <c r="D346" s="0" t="n">
        <v>40.0245</v>
      </c>
      <c r="E346" s="0" t="n">
        <v>42.487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95.39</v>
      </c>
      <c r="K346" s="0" t="n">
        <v>82.66</v>
      </c>
      <c r="L346" s="0" t="n">
        <v>2323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30.1488</v>
      </c>
      <c r="C347" s="0" t="n">
        <v>38.4891</v>
      </c>
      <c r="D347" s="0" t="n">
        <v>39.3262</v>
      </c>
      <c r="E347" s="0" t="n">
        <v>41.719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501.88</v>
      </c>
      <c r="K347" s="0" t="n">
        <v>78.9</v>
      </c>
      <c r="L347" s="0" t="n">
        <v>2323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82.1856</v>
      </c>
      <c r="C348" s="0" t="n">
        <v>37.3654</v>
      </c>
      <c r="D348" s="0" t="n">
        <v>38.9178</v>
      </c>
      <c r="E348" s="0" t="n">
        <v>41.288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416.37</v>
      </c>
      <c r="K348" s="0" t="n">
        <v>79.28</v>
      </c>
      <c r="L348" s="0" t="n">
        <v>2323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55.5072</v>
      </c>
      <c r="C349" s="0" t="n">
        <v>38.5833</v>
      </c>
      <c r="D349" s="0" t="n">
        <v>39.3963</v>
      </c>
      <c r="E349" s="0" t="n">
        <v>41.808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173.32</v>
      </c>
      <c r="K349" s="0" t="n">
        <v>78.18</v>
      </c>
      <c r="L349" s="0" t="n">
        <v>2324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79.3824</v>
      </c>
      <c r="C350" s="0" t="n">
        <v>37.5252</v>
      </c>
      <c r="D350" s="0" t="n">
        <v>39.0016</v>
      </c>
      <c r="E350" s="0" t="n">
        <v>41.38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593.58</v>
      </c>
      <c r="K350" s="0" t="n">
        <v>75.72</v>
      </c>
      <c r="L350" s="0" t="n">
        <v>2323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65.3216</v>
      </c>
      <c r="C351" s="0" t="n">
        <v>36.344</v>
      </c>
      <c r="D351" s="0" t="n">
        <v>38.2679</v>
      </c>
      <c r="E351" s="0" t="n">
        <v>40.602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2.82</v>
      </c>
      <c r="K351" s="0" t="n">
        <v>75.23</v>
      </c>
      <c r="L351" s="0" t="n">
        <v>2323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76.2208</v>
      </c>
      <c r="C352" s="0" t="n">
        <v>35.1505</v>
      </c>
      <c r="D352" s="0" t="n">
        <v>37.6752</v>
      </c>
      <c r="E352" s="0" t="n">
        <v>40.007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207.17</v>
      </c>
      <c r="K352" s="0" t="n">
        <v>78.27</v>
      </c>
      <c r="L352" s="0" t="n">
        <v>2323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216.712</v>
      </c>
      <c r="C353" s="0" t="n">
        <v>38.9297</v>
      </c>
      <c r="D353" s="0" t="n">
        <v>43.4252</v>
      </c>
      <c r="E353" s="0" t="n">
        <v>43.707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235.12</v>
      </c>
      <c r="K353" s="0" t="n">
        <v>103.93</v>
      </c>
      <c r="L353" s="0" t="n">
        <v>2324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477.6192</v>
      </c>
      <c r="C354" s="0" t="n">
        <v>37.6365</v>
      </c>
      <c r="D354" s="0" t="n">
        <v>42.4971</v>
      </c>
      <c r="E354" s="0" t="n">
        <v>43.025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655.78</v>
      </c>
      <c r="K354" s="0" t="n">
        <v>98.9</v>
      </c>
      <c r="L354" s="0" t="n">
        <v>2324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904.088</v>
      </c>
      <c r="C355" s="0" t="n">
        <v>36.1773</v>
      </c>
      <c r="D355" s="0" t="n">
        <v>41.7728</v>
      </c>
      <c r="E355" s="0" t="n">
        <v>42.459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451.98</v>
      </c>
      <c r="K355" s="0" t="n">
        <v>97.52</v>
      </c>
      <c r="L355" s="0" t="n">
        <v>2324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91.3616</v>
      </c>
      <c r="C356" s="0" t="n">
        <v>34.8647</v>
      </c>
      <c r="D356" s="0" t="n">
        <v>41.3533</v>
      </c>
      <c r="E356" s="0" t="n">
        <v>42.090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72.36</v>
      </c>
      <c r="K356" s="0" t="n">
        <v>95.45</v>
      </c>
      <c r="L356" s="0" t="n">
        <v>2323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845.0752</v>
      </c>
      <c r="C357" s="0" t="n">
        <v>36.4969</v>
      </c>
      <c r="D357" s="0" t="n">
        <v>41.9316</v>
      </c>
      <c r="E357" s="0" t="n">
        <v>42.562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20.45</v>
      </c>
      <c r="K357" s="0" t="n">
        <v>93.81</v>
      </c>
      <c r="L357" s="0" t="n">
        <v>2324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075.656</v>
      </c>
      <c r="C358" s="0" t="n">
        <v>35.1361</v>
      </c>
      <c r="D358" s="0" t="n">
        <v>41.2587</v>
      </c>
      <c r="E358" s="0" t="n">
        <v>42.0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2200.5</v>
      </c>
      <c r="K358" s="0" t="n">
        <v>93.36</v>
      </c>
      <c r="L358" s="0" t="n">
        <v>2324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589.0976</v>
      </c>
      <c r="C359" s="0" t="n">
        <v>33.5652</v>
      </c>
      <c r="D359" s="0" t="n">
        <v>40.518</v>
      </c>
      <c r="E359" s="0" t="n">
        <v>41.41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98.84</v>
      </c>
      <c r="K359" s="0" t="n">
        <v>93.38</v>
      </c>
      <c r="L359" s="0" t="n">
        <v>2324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09.72</v>
      </c>
      <c r="C360" s="0" t="n">
        <v>32.3678</v>
      </c>
      <c r="D360" s="0" t="n">
        <v>40.1536</v>
      </c>
      <c r="E360" s="0" t="n">
        <v>41.06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622.19</v>
      </c>
      <c r="K360" s="0" t="n">
        <v>91.35</v>
      </c>
      <c r="L360" s="0" t="n">
        <v>2323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700.1704</v>
      </c>
      <c r="C361" s="0" t="n">
        <v>40.8741</v>
      </c>
      <c r="D361" s="0" t="n">
        <v>42.8356</v>
      </c>
      <c r="E361" s="0" t="n">
        <v>44.294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232.12</v>
      </c>
      <c r="K361" s="0" t="n">
        <v>70.32</v>
      </c>
      <c r="L361" s="0" t="n">
        <v>1243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90.2144</v>
      </c>
      <c r="C362" s="0" t="n">
        <v>40.0272</v>
      </c>
      <c r="D362" s="0" t="n">
        <v>42.1398</v>
      </c>
      <c r="E362" s="0" t="n">
        <v>43.368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585.34</v>
      </c>
      <c r="K362" s="0" t="n">
        <v>68.49</v>
      </c>
      <c r="L362" s="0" t="n">
        <v>1243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4.6056</v>
      </c>
      <c r="C363" s="0" t="n">
        <v>38.9795</v>
      </c>
      <c r="D363" s="0" t="n">
        <v>41.4984</v>
      </c>
      <c r="E363" s="0" t="n">
        <v>42.619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614.65</v>
      </c>
      <c r="K363" s="0" t="n">
        <v>68.25</v>
      </c>
      <c r="L363" s="0" t="n">
        <v>1243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7.5784</v>
      </c>
      <c r="C364" s="0" t="n">
        <v>38.0989</v>
      </c>
      <c r="D364" s="0" t="n">
        <v>41.102</v>
      </c>
      <c r="E364" s="0" t="n">
        <v>42.210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802.35</v>
      </c>
      <c r="K364" s="0" t="n">
        <v>70.12</v>
      </c>
      <c r="L364" s="0" t="n">
        <v>1243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71.9512</v>
      </c>
      <c r="C365" s="0" t="n">
        <v>39.2433</v>
      </c>
      <c r="D365" s="0" t="n">
        <v>41.7121</v>
      </c>
      <c r="E365" s="0" t="n">
        <v>42.887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669.15</v>
      </c>
      <c r="K365" s="0" t="n">
        <v>67.12</v>
      </c>
      <c r="L365" s="0" t="n">
        <v>1243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60.8576</v>
      </c>
      <c r="C366" s="0" t="n">
        <v>38.252</v>
      </c>
      <c r="D366" s="0" t="n">
        <v>41.2204</v>
      </c>
      <c r="E366" s="0" t="n">
        <v>42.351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143.39</v>
      </c>
      <c r="K366" s="0" t="n">
        <v>65.85</v>
      </c>
      <c r="L366" s="0" t="n">
        <v>1243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6.676</v>
      </c>
      <c r="C367" s="0" t="n">
        <v>37.0397</v>
      </c>
      <c r="D367" s="0" t="n">
        <v>40.5528</v>
      </c>
      <c r="E367" s="0" t="n">
        <v>41.663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23</v>
      </c>
      <c r="K367" s="0" t="n">
        <v>65.6</v>
      </c>
      <c r="L367" s="0" t="n">
        <v>1243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6.9648</v>
      </c>
      <c r="C368" s="0" t="n">
        <v>36.0948</v>
      </c>
      <c r="D368" s="0" t="n">
        <v>40.1356</v>
      </c>
      <c r="E368" s="0" t="n">
        <v>41.267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118.27</v>
      </c>
      <c r="K368" s="0" t="n">
        <v>68.88</v>
      </c>
      <c r="L368" s="0" t="n">
        <v>1243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77.9144</v>
      </c>
      <c r="C369" s="0" t="n">
        <v>39.0147</v>
      </c>
      <c r="D369" s="0" t="n">
        <v>41.5691</v>
      </c>
      <c r="E369" s="0" t="n">
        <v>42.767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554.36</v>
      </c>
      <c r="K369" s="0" t="n">
        <v>69.48</v>
      </c>
      <c r="L369" s="0" t="n">
        <v>124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4.4232</v>
      </c>
      <c r="C370" s="0" t="n">
        <v>37.9506</v>
      </c>
      <c r="D370" s="0" t="n">
        <v>40.7183</v>
      </c>
      <c r="E370" s="0" t="n">
        <v>41.776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40.32</v>
      </c>
      <c r="K370" s="0" t="n">
        <v>68.51</v>
      </c>
      <c r="L370" s="0" t="n">
        <v>1243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11.7864</v>
      </c>
      <c r="C371" s="0" t="n">
        <v>36.8428</v>
      </c>
      <c r="D371" s="0" t="n">
        <v>39.8825</v>
      </c>
      <c r="E371" s="0" t="n">
        <v>40.901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915.35</v>
      </c>
      <c r="K371" s="0" t="n">
        <v>69.05</v>
      </c>
      <c r="L371" s="0" t="n">
        <v>1243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26.2072</v>
      </c>
      <c r="C372" s="0" t="n">
        <v>35.6915</v>
      </c>
      <c r="D372" s="0" t="n">
        <v>39.3383</v>
      </c>
      <c r="E372" s="0" t="n">
        <v>40.418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302.89</v>
      </c>
      <c r="K372" s="0" t="n">
        <v>66.8</v>
      </c>
      <c r="L372" s="0" t="n">
        <v>1243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37.944</v>
      </c>
      <c r="C373" s="0" t="n">
        <v>36.9471</v>
      </c>
      <c r="D373" s="0" t="n">
        <v>40.0019</v>
      </c>
      <c r="E373" s="0" t="n">
        <v>41.011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341.78</v>
      </c>
      <c r="K373" s="0" t="n">
        <v>66.94</v>
      </c>
      <c r="L373" s="0" t="n">
        <v>1243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60.248</v>
      </c>
      <c r="C374" s="0" t="n">
        <v>35.8671</v>
      </c>
      <c r="D374" s="0" t="n">
        <v>39.5136</v>
      </c>
      <c r="E374" s="0" t="n">
        <v>40.544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5.37</v>
      </c>
      <c r="K374" s="0" t="n">
        <v>64.53</v>
      </c>
      <c r="L374" s="0" t="n">
        <v>1243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7.748</v>
      </c>
      <c r="C375" s="0" t="n">
        <v>34.6989</v>
      </c>
      <c r="D375" s="0" t="n">
        <v>38.6329</v>
      </c>
      <c r="E375" s="0" t="n">
        <v>39.776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70.29</v>
      </c>
      <c r="K375" s="0" t="n">
        <v>64.16</v>
      </c>
      <c r="L375" s="0" t="n">
        <v>1243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4.712</v>
      </c>
      <c r="C376" s="0" t="n">
        <v>33.5751</v>
      </c>
      <c r="D376" s="0" t="n">
        <v>37.9512</v>
      </c>
      <c r="E376" s="0" t="n">
        <v>39.281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29.13</v>
      </c>
      <c r="K376" s="0" t="n">
        <v>63.74</v>
      </c>
      <c r="L376" s="0" t="n">
        <v>1243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81.2664</v>
      </c>
      <c r="C377" s="0" t="n">
        <v>37.7989</v>
      </c>
      <c r="D377" s="0" t="n">
        <v>39.5869</v>
      </c>
      <c r="E377" s="0" t="n">
        <v>42.771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321.16</v>
      </c>
      <c r="K377" s="0" t="n">
        <v>135.82</v>
      </c>
      <c r="L377" s="0" t="n">
        <v>1243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15.7648</v>
      </c>
      <c r="C378" s="0" t="n">
        <v>37.1387</v>
      </c>
      <c r="D378" s="0" t="n">
        <v>39.1783</v>
      </c>
      <c r="E378" s="0" t="n">
        <v>42.014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22.11</v>
      </c>
      <c r="K378" s="0" t="n">
        <v>131.91</v>
      </c>
      <c r="L378" s="0" t="n">
        <v>1243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31.0848</v>
      </c>
      <c r="C379" s="0" t="n">
        <v>36.3589</v>
      </c>
      <c r="D379" s="0" t="n">
        <v>38.782</v>
      </c>
      <c r="E379" s="0" t="n">
        <v>41.259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879.74</v>
      </c>
      <c r="K379" s="0" t="n">
        <v>129.35</v>
      </c>
      <c r="L379" s="0" t="n">
        <v>1243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18.8344</v>
      </c>
      <c r="C380" s="0" t="n">
        <v>35.5252</v>
      </c>
      <c r="D380" s="0" t="n">
        <v>38.5214</v>
      </c>
      <c r="E380" s="0" t="n">
        <v>40.779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89.08</v>
      </c>
      <c r="K380" s="0" t="n">
        <v>127.41</v>
      </c>
      <c r="L380" s="0" t="n">
        <v>1243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85.6504</v>
      </c>
      <c r="C381" s="0" t="n">
        <v>36.4568</v>
      </c>
      <c r="D381" s="0" t="n">
        <v>38.8389</v>
      </c>
      <c r="E381" s="0" t="n">
        <v>41.391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710.2</v>
      </c>
      <c r="K381" s="0" t="n">
        <v>126.7</v>
      </c>
      <c r="L381" s="0" t="n">
        <v>1243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33.4232</v>
      </c>
      <c r="C382" s="0" t="n">
        <v>35.6583</v>
      </c>
      <c r="D382" s="0" t="n">
        <v>38.5584</v>
      </c>
      <c r="E382" s="0" t="n">
        <v>40.866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7.46</v>
      </c>
      <c r="K382" s="0" t="n">
        <v>126.43</v>
      </c>
      <c r="L382" s="0" t="n">
        <v>1243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7.5504</v>
      </c>
      <c r="C383" s="0" t="n">
        <v>34.7057</v>
      </c>
      <c r="D383" s="0" t="n">
        <v>38.0804</v>
      </c>
      <c r="E383" s="0" t="n">
        <v>40.028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008.53</v>
      </c>
      <c r="K383" s="0" t="n">
        <v>126.71</v>
      </c>
      <c r="L383" s="0" t="n">
        <v>1243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6.2552</v>
      </c>
      <c r="C384" s="0" t="n">
        <v>33.7739</v>
      </c>
      <c r="D384" s="0" t="n">
        <v>37.7171</v>
      </c>
      <c r="E384" s="0" t="n">
        <v>39.412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866.16</v>
      </c>
      <c r="K384" s="0" t="n">
        <v>125.3</v>
      </c>
      <c r="L384" s="0" t="n">
        <v>1243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96.3648</v>
      </c>
      <c r="C385" s="0" t="n">
        <v>38.4362</v>
      </c>
      <c r="D385" s="0" t="n">
        <v>43.138</v>
      </c>
      <c r="E385" s="0" t="n">
        <v>43.980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205.5</v>
      </c>
      <c r="K385" s="0" t="n">
        <v>152.76</v>
      </c>
      <c r="L385" s="0" t="n">
        <v>1243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96.7816</v>
      </c>
      <c r="C386" s="0" t="n">
        <v>37.7482</v>
      </c>
      <c r="D386" s="0" t="n">
        <v>42.5317</v>
      </c>
      <c r="E386" s="0" t="n">
        <v>43.057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490.81</v>
      </c>
      <c r="K386" s="0" t="n">
        <v>149.21</v>
      </c>
      <c r="L386" s="0" t="n">
        <v>1244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96.5152</v>
      </c>
      <c r="C387" s="0" t="n">
        <v>36.9699</v>
      </c>
      <c r="D387" s="0" t="n">
        <v>41.9549</v>
      </c>
      <c r="E387" s="0" t="n">
        <v>42.162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01.44</v>
      </c>
      <c r="K387" s="0" t="n">
        <v>144.35</v>
      </c>
      <c r="L387" s="0" t="n">
        <v>1243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12.4456</v>
      </c>
      <c r="C388" s="0" t="n">
        <v>36.203</v>
      </c>
      <c r="D388" s="0" t="n">
        <v>41.551</v>
      </c>
      <c r="E388" s="0" t="n">
        <v>41.472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541.25</v>
      </c>
      <c r="K388" s="0" t="n">
        <v>142.57</v>
      </c>
      <c r="L388" s="0" t="n">
        <v>1243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35.4888</v>
      </c>
      <c r="C389" s="0" t="n">
        <v>37.1006</v>
      </c>
      <c r="D389" s="0" t="n">
        <v>42.0923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976.09</v>
      </c>
      <c r="K389" s="0" t="n">
        <v>143</v>
      </c>
      <c r="L389" s="0" t="n">
        <v>1243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21.7536</v>
      </c>
      <c r="C390" s="0" t="n">
        <v>36.3164</v>
      </c>
      <c r="D390" s="0" t="n">
        <v>41.5853</v>
      </c>
      <c r="E390" s="0" t="n">
        <v>41.619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904.6</v>
      </c>
      <c r="K390" s="0" t="n">
        <v>140.07</v>
      </c>
      <c r="L390" s="0" t="n">
        <v>1243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69.7768</v>
      </c>
      <c r="C391" s="0" t="n">
        <v>35.3816</v>
      </c>
      <c r="D391" s="0" t="n">
        <v>40.9199</v>
      </c>
      <c r="E391" s="0" t="n">
        <v>40.653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639.51</v>
      </c>
      <c r="K391" s="0" t="n">
        <v>144.97</v>
      </c>
      <c r="L391" s="0" t="n">
        <v>1243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38.5552</v>
      </c>
      <c r="C392" s="0" t="n">
        <v>34.558</v>
      </c>
      <c r="D392" s="0" t="n">
        <v>40.5138</v>
      </c>
      <c r="E392" s="0" t="n">
        <v>40.05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665.66</v>
      </c>
      <c r="K392" s="0" t="n">
        <v>139.53</v>
      </c>
      <c r="L392" s="0" t="n">
        <v>1243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801.0024</v>
      </c>
      <c r="C393" s="0" t="n">
        <v>36.2967</v>
      </c>
      <c r="D393" s="0" t="n">
        <v>41.4829</v>
      </c>
      <c r="E393" s="0" t="n">
        <v>43.706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123.38</v>
      </c>
      <c r="K393" s="0" t="n">
        <v>180.61</v>
      </c>
      <c r="L393" s="0" t="n">
        <v>1243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18.4544</v>
      </c>
      <c r="C394" s="0" t="n">
        <v>35.5591</v>
      </c>
      <c r="D394" s="0" t="n">
        <v>40.9545</v>
      </c>
      <c r="E394" s="0" t="n">
        <v>43.241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69.9</v>
      </c>
      <c r="K394" s="0" t="n">
        <v>168.76</v>
      </c>
      <c r="L394" s="0" t="n">
        <v>1243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47.8088</v>
      </c>
      <c r="C395" s="0" t="n">
        <v>35.0101</v>
      </c>
      <c r="D395" s="0" t="n">
        <v>40.4136</v>
      </c>
      <c r="E395" s="0" t="n">
        <v>42.790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526.63</v>
      </c>
      <c r="K395" s="0" t="n">
        <v>159.56</v>
      </c>
      <c r="L395" s="0" t="n">
        <v>1243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82.276</v>
      </c>
      <c r="C396" s="0" t="n">
        <v>34.4358</v>
      </c>
      <c r="D396" s="0" t="n">
        <v>40.1033</v>
      </c>
      <c r="E396" s="0" t="n">
        <v>42.551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546.73</v>
      </c>
      <c r="K396" s="0" t="n">
        <v>155.82</v>
      </c>
      <c r="L396" s="0" t="n">
        <v>1243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1.2936</v>
      </c>
      <c r="C397" s="0" t="n">
        <v>35.0225</v>
      </c>
      <c r="D397" s="0" t="n">
        <v>40.4624</v>
      </c>
      <c r="E397" s="0" t="n">
        <v>42.831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660.24</v>
      </c>
      <c r="K397" s="0" t="n">
        <v>157.13</v>
      </c>
      <c r="L397" s="0" t="n">
        <v>1243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22.6592</v>
      </c>
      <c r="C398" s="0" t="n">
        <v>34.4673</v>
      </c>
      <c r="D398" s="0" t="n">
        <v>40.1567</v>
      </c>
      <c r="E398" s="0" t="n">
        <v>42.57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432.41</v>
      </c>
      <c r="K398" s="0" t="n">
        <v>152.28</v>
      </c>
      <c r="L398" s="0" t="n">
        <v>1243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3.4424</v>
      </c>
      <c r="C399" s="0" t="n">
        <v>33.7998</v>
      </c>
      <c r="D399" s="0" t="n">
        <v>39.5106</v>
      </c>
      <c r="E399" s="0" t="n">
        <v>42.027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42.91</v>
      </c>
      <c r="K399" s="0" t="n">
        <v>149.96</v>
      </c>
      <c r="L399" s="0" t="n">
        <v>1243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8.388</v>
      </c>
      <c r="C400" s="0" t="n">
        <v>33.0383</v>
      </c>
      <c r="D400" s="0" t="n">
        <v>39.0341</v>
      </c>
      <c r="E400" s="0" t="n">
        <v>41.63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58.11</v>
      </c>
      <c r="K400" s="0" t="n">
        <v>150.72</v>
      </c>
      <c r="L400" s="0" t="n">
        <v>1243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Map + 121 LPF + x1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Map + 121 LPF + x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51.6736</v>
      </c>
      <c r="K4" s="71" t="n">
        <f aca="false">Test!C41</f>
        <v>41.8657</v>
      </c>
      <c r="L4" s="71" t="n">
        <f aca="false">Test!D41</f>
        <v>41.6974</v>
      </c>
      <c r="M4" s="72" t="n">
        <f aca="false">Test!E41</f>
        <v>43.5965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598.46</v>
      </c>
      <c r="AA4" s="71" t="n">
        <f aca="false">Anchor!K41</f>
        <v>105.34</v>
      </c>
      <c r="AB4" s="71" t="n">
        <f aca="false">Anchor!L41</f>
        <v>398</v>
      </c>
      <c r="AC4" s="78" t="n">
        <f aca="false">Z4/3600</f>
        <v>2.66623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596.8</v>
      </c>
      <c r="AK4" s="71" t="n">
        <f aca="false">Test!K41</f>
        <v>128.47</v>
      </c>
      <c r="AL4" s="71" t="n">
        <f aca="false">Test!L41</f>
        <v>522</v>
      </c>
      <c r="AM4" s="78" t="n">
        <f aca="false">AJ4/3600</f>
        <v>2.66577777777778</v>
      </c>
      <c r="AN4" s="79" t="n">
        <f aca="false">J4+AF4</f>
        <v>87566.1056</v>
      </c>
      <c r="AO4" s="74"/>
      <c r="AP4" s="74"/>
      <c r="AQ4" s="80" t="n">
        <f aca="false">AJ4/Z4</f>
        <v>0.999827055590168</v>
      </c>
      <c r="AR4" s="81" t="n">
        <f aca="false">AK4/AA4</f>
        <v>1.21957471046136</v>
      </c>
      <c r="AS4" s="82" t="n">
        <f aca="false">AL4/AB4</f>
        <v>1.31155778894472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44.4288</v>
      </c>
      <c r="K5" s="87" t="n">
        <f aca="false">Test!C42</f>
        <v>40.5108</v>
      </c>
      <c r="L5" s="87" t="n">
        <f aca="false">Test!D42</f>
        <v>40.5588</v>
      </c>
      <c r="M5" s="88" t="n">
        <f aca="false">Test!E42</f>
        <v>42.54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31.51</v>
      </c>
      <c r="AA5" s="87" t="n">
        <f aca="false">Anchor!K42</f>
        <v>97.55</v>
      </c>
      <c r="AB5" s="87" t="n">
        <f aca="false">Anchor!L42</f>
        <v>397</v>
      </c>
      <c r="AC5" s="92" t="n">
        <f aca="false">Z5/3600</f>
        <v>2.536530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150.4</v>
      </c>
      <c r="AK5" s="87" t="n">
        <f aca="false">Test!K42</f>
        <v>127.29</v>
      </c>
      <c r="AL5" s="87" t="n">
        <f aca="false">Test!L42</f>
        <v>521</v>
      </c>
      <c r="AM5" s="92" t="n">
        <f aca="false">AJ5/3600</f>
        <v>2.54177777777778</v>
      </c>
      <c r="AN5" s="93" t="n">
        <f aca="false">J5+AF5</f>
        <v>68858.8608</v>
      </c>
      <c r="AO5" s="74"/>
      <c r="AP5" s="74"/>
      <c r="AQ5" s="94" t="n">
        <f aca="false">AJ5/Z5</f>
        <v>1.00206866115243</v>
      </c>
      <c r="AR5" s="95" t="n">
        <f aca="false">AK5/AA5</f>
        <v>1.304869297796</v>
      </c>
      <c r="AS5" s="96" t="n">
        <f aca="false">AL5/AB5</f>
        <v>1.31234256926952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50.5168</v>
      </c>
      <c r="K6" s="87" t="n">
        <f aca="false">Test!C43</f>
        <v>39.1737</v>
      </c>
      <c r="L6" s="87" t="n">
        <f aca="false">Test!D43</f>
        <v>39.5376</v>
      </c>
      <c r="M6" s="88" t="n">
        <f aca="false">Test!E43</f>
        <v>41.609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79.55</v>
      </c>
      <c r="AA6" s="87" t="n">
        <f aca="false">Anchor!K43</f>
        <v>93.61</v>
      </c>
      <c r="AB6" s="87" t="n">
        <f aca="false">Anchor!L43</f>
        <v>397</v>
      </c>
      <c r="AC6" s="92" t="n">
        <f aca="false">Z6/3600</f>
        <v>2.4109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772.02</v>
      </c>
      <c r="AK6" s="87" t="n">
        <f aca="false">Test!K43</f>
        <v>126.15</v>
      </c>
      <c r="AL6" s="87" t="n">
        <f aca="false">Test!L43</f>
        <v>521</v>
      </c>
      <c r="AM6" s="92" t="n">
        <f aca="false">AJ6/3600</f>
        <v>2.43667222222222</v>
      </c>
      <c r="AN6" s="93" t="n">
        <f aca="false">J6+AF6</f>
        <v>53664.9488</v>
      </c>
      <c r="AO6" s="74"/>
      <c r="AP6" s="74"/>
      <c r="AQ6" s="94" t="n">
        <f aca="false">AJ6/Z6</f>
        <v>1.01065377813366</v>
      </c>
      <c r="AR6" s="95" t="n">
        <f aca="false">AK6/AA6</f>
        <v>1.34761243456896</v>
      </c>
      <c r="AS6" s="96" t="n">
        <f aca="false">AL6/AB6</f>
        <v>1.31234256926952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24.2544</v>
      </c>
      <c r="K7" s="101" t="n">
        <f aca="false">Test!C44</f>
        <v>37.8492</v>
      </c>
      <c r="L7" s="101" t="n">
        <f aca="false">Test!D44</f>
        <v>39.0226</v>
      </c>
      <c r="M7" s="102" t="n">
        <f aca="false">Test!E44</f>
        <v>41.1548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16.75</v>
      </c>
      <c r="AA7" s="101" t="n">
        <f aca="false">Anchor!K44</f>
        <v>89.64</v>
      </c>
      <c r="AB7" s="101" t="n">
        <f aca="false">Anchor!L44</f>
        <v>397</v>
      </c>
      <c r="AC7" s="106" t="n">
        <f aca="false">Z7/3600</f>
        <v>2.310208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410.94</v>
      </c>
      <c r="AK7" s="101" t="n">
        <f aca="false">Test!K44</f>
        <v>116.41</v>
      </c>
      <c r="AL7" s="101" t="n">
        <f aca="false">Test!L44</f>
        <v>521</v>
      </c>
      <c r="AM7" s="106" t="n">
        <f aca="false">AJ7/3600</f>
        <v>2.33637222222222</v>
      </c>
      <c r="AN7" s="107" t="n">
        <f aca="false">J7+AF7</f>
        <v>42038.6864</v>
      </c>
      <c r="AO7" s="74"/>
      <c r="AP7" s="74"/>
      <c r="AQ7" s="108" t="n">
        <f aca="false">AJ7/Z7</f>
        <v>1.01132533742147</v>
      </c>
      <c r="AR7" s="109" t="n">
        <f aca="false">AK7/AA7</f>
        <v>1.29863900044623</v>
      </c>
      <c r="AS7" s="110" t="n">
        <f aca="false">AL7/AB7</f>
        <v>1.31234256926952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8.6944</v>
      </c>
      <c r="K8" s="71" t="n">
        <f aca="false">Test!C45</f>
        <v>39.3551</v>
      </c>
      <c r="L8" s="71" t="n">
        <f aca="false">Test!D45</f>
        <v>39.6332</v>
      </c>
      <c r="M8" s="72" t="n">
        <f aca="false">Test!E45</f>
        <v>41.6772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647.51</v>
      </c>
      <c r="AA8" s="71" t="n">
        <f aca="false">Anchor!K45</f>
        <v>95.48</v>
      </c>
      <c r="AB8" s="71" t="n">
        <f aca="false">Anchor!L45</f>
        <v>397</v>
      </c>
      <c r="AC8" s="78" t="n">
        <f aca="false">Z8/3600</f>
        <v>2.40208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685.57</v>
      </c>
      <c r="AK8" s="71" t="n">
        <f aca="false">Test!K45</f>
        <v>121.14</v>
      </c>
      <c r="AL8" s="71" t="n">
        <f aca="false">Test!L45</f>
        <v>521</v>
      </c>
      <c r="AM8" s="78" t="n">
        <f aca="false">AJ8/3600</f>
        <v>2.41265833333333</v>
      </c>
      <c r="AN8" s="79" t="n">
        <f aca="false">J8+AF8</f>
        <v>54798.8272</v>
      </c>
      <c r="AO8" s="74"/>
      <c r="AP8" s="74"/>
      <c r="AQ8" s="80" t="n">
        <f aca="false">AJ8/Z8</f>
        <v>1.0044012669543</v>
      </c>
      <c r="AR8" s="81" t="n">
        <f aca="false">AK8/AA8</f>
        <v>1.26874738165061</v>
      </c>
      <c r="AS8" s="82" t="n">
        <f aca="false">AL8/AB8</f>
        <v>1.31234256926952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60.9296</v>
      </c>
      <c r="K9" s="87" t="n">
        <f aca="false">Test!C46</f>
        <v>38.0648</v>
      </c>
      <c r="L9" s="87" t="n">
        <f aca="false">Test!D46</f>
        <v>39.1204</v>
      </c>
      <c r="M9" s="88" t="n">
        <f aca="false">Test!E46</f>
        <v>41.2077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91.15</v>
      </c>
      <c r="AA9" s="87" t="n">
        <f aca="false">Anchor!K46</f>
        <v>91.08</v>
      </c>
      <c r="AB9" s="87" t="n">
        <f aca="false">Anchor!L46</f>
        <v>397</v>
      </c>
      <c r="AC9" s="92" t="n">
        <f aca="false">Z9/3600</f>
        <v>2.303097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375.88</v>
      </c>
      <c r="AK9" s="87" t="n">
        <f aca="false">Test!K46</f>
        <v>117.55</v>
      </c>
      <c r="AL9" s="87" t="n">
        <f aca="false">Test!L46</f>
        <v>521</v>
      </c>
      <c r="AM9" s="92" t="n">
        <f aca="false">AJ9/3600</f>
        <v>2.32663333333333</v>
      </c>
      <c r="AN9" s="93" t="n">
        <f aca="false">J9+AF9</f>
        <v>44051.0624</v>
      </c>
      <c r="AO9" s="74"/>
      <c r="AP9" s="74"/>
      <c r="AQ9" s="94" t="n">
        <f aca="false">AJ9/Z9</f>
        <v>1.01021933024972</v>
      </c>
      <c r="AR9" s="95" t="n">
        <f aca="false">AK9/AA9</f>
        <v>1.29062362758015</v>
      </c>
      <c r="AS9" s="96" t="n">
        <f aca="false">AL9/AB9</f>
        <v>1.31234256926952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14.6784</v>
      </c>
      <c r="K10" s="87" t="n">
        <f aca="false">Test!C47</f>
        <v>36.6621</v>
      </c>
      <c r="L10" s="87" t="n">
        <f aca="false">Test!D47</f>
        <v>38.1693</v>
      </c>
      <c r="M10" s="88" t="n">
        <f aca="false">Test!E47</f>
        <v>40.33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6.36</v>
      </c>
      <c r="AA10" s="87" t="n">
        <f aca="false">Anchor!K47</f>
        <v>87.5</v>
      </c>
      <c r="AB10" s="87" t="n">
        <f aca="false">Anchor!L47</f>
        <v>397</v>
      </c>
      <c r="AC10" s="92" t="n">
        <f aca="false">Z10/3600</f>
        <v>2.2212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954.7</v>
      </c>
      <c r="AK10" s="87" t="n">
        <f aca="false">Test!K47</f>
        <v>114.17</v>
      </c>
      <c r="AL10" s="87" t="n">
        <f aca="false">Test!L47</f>
        <v>521</v>
      </c>
      <c r="AM10" s="92" t="n">
        <f aca="false">AJ10/3600</f>
        <v>2.20963888888889</v>
      </c>
      <c r="AN10" s="93" t="n">
        <f aca="false">J10+AF10</f>
        <v>33304.8112</v>
      </c>
      <c r="AO10" s="74"/>
      <c r="AP10" s="74"/>
      <c r="AQ10" s="94" t="n">
        <f aca="false">AJ10/Z10</f>
        <v>0.994790129508927</v>
      </c>
      <c r="AR10" s="95" t="n">
        <f aca="false">AK10/AA10</f>
        <v>1.3048</v>
      </c>
      <c r="AS10" s="96" t="n">
        <f aca="false">AL10/AB10</f>
        <v>1.31234256926952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07.3072</v>
      </c>
      <c r="K11" s="101" t="n">
        <f aca="false">Test!C48</f>
        <v>35.3502</v>
      </c>
      <c r="L11" s="101" t="n">
        <f aca="false">Test!D48</f>
        <v>37.2961</v>
      </c>
      <c r="M11" s="102" t="n">
        <f aca="false">Test!E48</f>
        <v>39.574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80.96</v>
      </c>
      <c r="AA11" s="101" t="n">
        <f aca="false">Anchor!K48</f>
        <v>83.65</v>
      </c>
      <c r="AB11" s="101" t="n">
        <f aca="false">Anchor!L48</f>
        <v>396</v>
      </c>
      <c r="AC11" s="106" t="n">
        <f aca="false">Z11/3600</f>
        <v>2.1336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649.84</v>
      </c>
      <c r="AK11" s="101" t="n">
        <f aca="false">Test!K48</f>
        <v>110.16</v>
      </c>
      <c r="AL11" s="101" t="n">
        <f aca="false">Test!L48</f>
        <v>521</v>
      </c>
      <c r="AM11" s="106" t="n">
        <f aca="false">AJ11/3600</f>
        <v>2.12495555555556</v>
      </c>
      <c r="AN11" s="107" t="n">
        <f aca="false">J11+AF11</f>
        <v>24597.44</v>
      </c>
      <c r="AO11" s="74"/>
      <c r="AP11" s="74"/>
      <c r="AQ11" s="108" t="n">
        <f aca="false">AJ11/Z11</f>
        <v>0.995948423113777</v>
      </c>
      <c r="AR11" s="109" t="n">
        <f aca="false">AK11/AA11</f>
        <v>1.316915720263</v>
      </c>
      <c r="AS11" s="110" t="n">
        <f aca="false">AL11/AB11</f>
        <v>1.31565656565657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93.432</v>
      </c>
      <c r="K12" s="71" t="n">
        <f aca="false">Test!C49</f>
        <v>41.739</v>
      </c>
      <c r="L12" s="71" t="n">
        <f aca="false">Test!D49</f>
        <v>44.3456</v>
      </c>
      <c r="M12" s="72" t="n">
        <f aca="false">Test!E49</f>
        <v>44.4309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4.92</v>
      </c>
      <c r="AA12" s="71" t="n">
        <f aca="false">Anchor!K49</f>
        <v>105.09</v>
      </c>
      <c r="AB12" s="71" t="n">
        <f aca="false">Anchor!L49</f>
        <v>397</v>
      </c>
      <c r="AC12" s="78" t="n">
        <f aca="false">Z12/3600</f>
        <v>2.7235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781.52</v>
      </c>
      <c r="AK12" s="71" t="n">
        <f aca="false">Test!K49</f>
        <v>129.22</v>
      </c>
      <c r="AL12" s="71" t="n">
        <f aca="false">Test!L49</f>
        <v>522</v>
      </c>
      <c r="AM12" s="78" t="n">
        <f aca="false">AJ12/3600</f>
        <v>2.71708888888889</v>
      </c>
      <c r="AN12" s="79" t="n">
        <f aca="false">J12+AF12</f>
        <v>90669.1584</v>
      </c>
      <c r="AO12" s="74"/>
      <c r="AP12" s="74"/>
      <c r="AQ12" s="80" t="n">
        <f aca="false">AJ12/Z12</f>
        <v>0.99761344304696</v>
      </c>
      <c r="AR12" s="81" t="n">
        <f aca="false">AK12/AA12</f>
        <v>1.22961271291274</v>
      </c>
      <c r="AS12" s="82" t="n">
        <f aca="false">AL12/AB12</f>
        <v>1.31486146095718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95.1536</v>
      </c>
      <c r="K13" s="87" t="n">
        <f aca="false">Test!C50</f>
        <v>40.3043</v>
      </c>
      <c r="L13" s="87" t="n">
        <f aca="false">Test!D50</f>
        <v>43.3267</v>
      </c>
      <c r="M13" s="88" t="n">
        <f aca="false">Test!E50</f>
        <v>43.6574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72.88</v>
      </c>
      <c r="AA13" s="87" t="n">
        <f aca="false">Anchor!K50</f>
        <v>100.97</v>
      </c>
      <c r="AB13" s="87" t="n">
        <f aca="false">Anchor!L50</f>
        <v>396</v>
      </c>
      <c r="AC13" s="92" t="n">
        <f aca="false">Z13/3600</f>
        <v>2.575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279.03</v>
      </c>
      <c r="AK13" s="87" t="n">
        <f aca="false">Test!K50</f>
        <v>126.24</v>
      </c>
      <c r="AL13" s="87" t="n">
        <f aca="false">Test!L50</f>
        <v>522</v>
      </c>
      <c r="AM13" s="92" t="n">
        <f aca="false">AJ13/3600</f>
        <v>2.57750833333333</v>
      </c>
      <c r="AN13" s="93" t="n">
        <f aca="false">J13+AF13</f>
        <v>72670.88</v>
      </c>
      <c r="AO13" s="74"/>
      <c r="AP13" s="74"/>
      <c r="AQ13" s="94" t="n">
        <f aca="false">AJ13/Z13</f>
        <v>1.00066322437042</v>
      </c>
      <c r="AR13" s="95" t="n">
        <f aca="false">AK13/AA13</f>
        <v>1.25027235812618</v>
      </c>
      <c r="AS13" s="96" t="n">
        <f aca="false">AL13/AB13</f>
        <v>1.31818181818182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59.712</v>
      </c>
      <c r="K14" s="87" t="n">
        <f aca="false">Test!C51</f>
        <v>38.9216</v>
      </c>
      <c r="L14" s="87" t="n">
        <f aca="false">Test!D51</f>
        <v>42.3162</v>
      </c>
      <c r="M14" s="88" t="n">
        <f aca="false">Test!E51</f>
        <v>42.871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38.17</v>
      </c>
      <c r="AA14" s="87" t="n">
        <f aca="false">Anchor!K51</f>
        <v>96.17</v>
      </c>
      <c r="AB14" s="87" t="n">
        <f aca="false">Anchor!L51</f>
        <v>397</v>
      </c>
      <c r="AC14" s="92" t="n">
        <f aca="false">Z14/3600</f>
        <v>2.455047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894.63</v>
      </c>
      <c r="AK14" s="87" t="n">
        <f aca="false">Test!K51</f>
        <v>122.78</v>
      </c>
      <c r="AL14" s="87" t="n">
        <f aca="false">Test!L51</f>
        <v>522</v>
      </c>
      <c r="AM14" s="92" t="n">
        <f aca="false">AJ14/3600</f>
        <v>2.47073055555556</v>
      </c>
      <c r="AN14" s="93" t="n">
        <f aca="false">J14+AF14</f>
        <v>57635.4384</v>
      </c>
      <c r="AO14" s="74"/>
      <c r="AP14" s="74"/>
      <c r="AQ14" s="94" t="n">
        <f aca="false">AJ14/Z14</f>
        <v>1.00638820027223</v>
      </c>
      <c r="AR14" s="95" t="n">
        <f aca="false">AK14/AA14</f>
        <v>1.27669751481751</v>
      </c>
      <c r="AS14" s="96" t="n">
        <f aca="false">AL14/AB14</f>
        <v>1.31486146095718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55.4192</v>
      </c>
      <c r="K15" s="101" t="n">
        <f aca="false">Test!C52</f>
        <v>37.5443</v>
      </c>
      <c r="L15" s="101" t="n">
        <f aca="false">Test!D52</f>
        <v>41.8505</v>
      </c>
      <c r="M15" s="102" t="n">
        <f aca="false">Test!E52</f>
        <v>42.504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03.01</v>
      </c>
      <c r="AA15" s="101" t="n">
        <f aca="false">Anchor!K52</f>
        <v>90.52</v>
      </c>
      <c r="AB15" s="101" t="n">
        <f aca="false">Anchor!L52</f>
        <v>396</v>
      </c>
      <c r="AC15" s="106" t="n">
        <f aca="false">Z15/3600</f>
        <v>2.33416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569.24</v>
      </c>
      <c r="AK15" s="101" t="n">
        <f aca="false">Test!K52</f>
        <v>123.43</v>
      </c>
      <c r="AL15" s="101" t="n">
        <f aca="false">Test!L52</f>
        <v>521</v>
      </c>
      <c r="AM15" s="106" t="n">
        <f aca="false">AJ15/3600</f>
        <v>2.38034444444444</v>
      </c>
      <c r="AN15" s="107" t="n">
        <f aca="false">J15+AF15</f>
        <v>45131.1456</v>
      </c>
      <c r="AO15" s="74"/>
      <c r="AP15" s="74"/>
      <c r="AQ15" s="108" t="n">
        <f aca="false">AJ15/Z15</f>
        <v>1.01978219709366</v>
      </c>
      <c r="AR15" s="109" t="n">
        <f aca="false">AK15/AA15</f>
        <v>1.36356606274856</v>
      </c>
      <c r="AS15" s="110" t="n">
        <f aca="false">AL15/AB15</f>
        <v>1.31565656565657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36.4768</v>
      </c>
      <c r="K16" s="71" t="n">
        <f aca="false">Test!C53</f>
        <v>39.0586</v>
      </c>
      <c r="L16" s="71" t="n">
        <f aca="false">Test!D53</f>
        <v>42.4506</v>
      </c>
      <c r="M16" s="72" t="n">
        <f aca="false">Test!E53</f>
        <v>42.953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78.19</v>
      </c>
      <c r="AA16" s="71" t="n">
        <f aca="false">Anchor!K53</f>
        <v>95.93</v>
      </c>
      <c r="AB16" s="71" t="n">
        <f aca="false">Anchor!L53</f>
        <v>397</v>
      </c>
      <c r="AC16" s="78" t="n">
        <f aca="false">Z16/3600</f>
        <v>2.438386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871.99</v>
      </c>
      <c r="AK16" s="71" t="n">
        <f aca="false">Test!K53</f>
        <v>125.11</v>
      </c>
      <c r="AL16" s="71" t="n">
        <f aca="false">Test!L53</f>
        <v>520</v>
      </c>
      <c r="AM16" s="78" t="n">
        <f aca="false">AJ16/3600</f>
        <v>2.46444166666667</v>
      </c>
      <c r="AN16" s="79" t="n">
        <f aca="false">J16+AF16</f>
        <v>58197.3056</v>
      </c>
      <c r="AO16" s="74"/>
      <c r="AP16" s="74"/>
      <c r="AQ16" s="80" t="n">
        <f aca="false">AJ16/Z16</f>
        <v>1.01068557413316</v>
      </c>
      <c r="AR16" s="81" t="n">
        <f aca="false">AK16/AA16</f>
        <v>1.30418013134577</v>
      </c>
      <c r="AS16" s="82" t="n">
        <f aca="false">AL16/AB16</f>
        <v>1.30982367758186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17.4704</v>
      </c>
      <c r="K17" s="87" t="n">
        <f aca="false">Test!C54</f>
        <v>37.7417</v>
      </c>
      <c r="L17" s="87" t="n">
        <f aca="false">Test!D54</f>
        <v>41.9313</v>
      </c>
      <c r="M17" s="88" t="n">
        <f aca="false">Test!E54</f>
        <v>42.5326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67.53</v>
      </c>
      <c r="AA17" s="87" t="n">
        <f aca="false">Anchor!K54</f>
        <v>93.64</v>
      </c>
      <c r="AB17" s="87" t="n">
        <f aca="false">Anchor!L54</f>
        <v>396</v>
      </c>
      <c r="AC17" s="92" t="n">
        <f aca="false">Z17/3600</f>
        <v>2.35209166666667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473.51</v>
      </c>
      <c r="AK17" s="87" t="n">
        <f aca="false">Test!K54</f>
        <v>121</v>
      </c>
      <c r="AL17" s="87" t="n">
        <f aca="false">Test!L54</f>
        <v>521</v>
      </c>
      <c r="AM17" s="92" t="n">
        <f aca="false">AJ17/3600</f>
        <v>2.35375277777778</v>
      </c>
      <c r="AN17" s="93" t="n">
        <f aca="false">J17+AF17</f>
        <v>46778.2992</v>
      </c>
      <c r="AO17" s="74"/>
      <c r="AP17" s="74"/>
      <c r="AQ17" s="94" t="n">
        <f aca="false">AJ17/Z17</f>
        <v>1.00070622719967</v>
      </c>
      <c r="AR17" s="95" t="n">
        <f aca="false">AK17/AA17</f>
        <v>1.29218282785135</v>
      </c>
      <c r="AS17" s="96" t="n">
        <f aca="false">AL17/AB17</f>
        <v>1.31565656565657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93.3984</v>
      </c>
      <c r="K18" s="87" t="n">
        <f aca="false">Test!C55</f>
        <v>36.3326</v>
      </c>
      <c r="L18" s="87" t="n">
        <f aca="false">Test!D55</f>
        <v>40.9339</v>
      </c>
      <c r="M18" s="88" t="n">
        <f aca="false">Test!E55</f>
        <v>41.7156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63.02</v>
      </c>
      <c r="AA18" s="87" t="n">
        <f aca="false">Anchor!K55</f>
        <v>94.26</v>
      </c>
      <c r="AB18" s="87" t="n">
        <f aca="false">Anchor!L55</f>
        <v>396</v>
      </c>
      <c r="AC18" s="92" t="n">
        <f aca="false">Z18/3600</f>
        <v>2.239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131.23</v>
      </c>
      <c r="AK18" s="87" t="n">
        <f aca="false">Test!K55</f>
        <v>117.77</v>
      </c>
      <c r="AL18" s="87" t="n">
        <f aca="false">Test!L55</f>
        <v>521</v>
      </c>
      <c r="AM18" s="92" t="n">
        <f aca="false">AJ18/3600</f>
        <v>2.258675</v>
      </c>
      <c r="AN18" s="93" t="n">
        <f aca="false">J18+AF18</f>
        <v>35854.2272</v>
      </c>
      <c r="AO18" s="74"/>
      <c r="AP18" s="74"/>
      <c r="AQ18" s="94" t="n">
        <f aca="false">AJ18/Z18</f>
        <v>1.00845960942674</v>
      </c>
      <c r="AR18" s="95" t="n">
        <f aca="false">AK18/AA18</f>
        <v>1.24941650753236</v>
      </c>
      <c r="AS18" s="96" t="n">
        <f aca="false">AL18/AB18</f>
        <v>1.31565656565657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44.1904</v>
      </c>
      <c r="K19" s="101" t="n">
        <f aca="false">Test!C56</f>
        <v>35.0254</v>
      </c>
      <c r="L19" s="101" t="n">
        <f aca="false">Test!D56</f>
        <v>40.2044</v>
      </c>
      <c r="M19" s="102" t="n">
        <f aca="false">Test!E56</f>
        <v>41.113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9.44</v>
      </c>
      <c r="AA19" s="101" t="n">
        <f aca="false">Anchor!K56</f>
        <v>85.1</v>
      </c>
      <c r="AB19" s="101" t="n">
        <f aca="false">Anchor!L56</f>
        <v>396</v>
      </c>
      <c r="AC19" s="106" t="n">
        <f aca="false">Z19/3600</f>
        <v>2.15262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795.25</v>
      </c>
      <c r="AK19" s="101" t="n">
        <f aca="false">Test!K56</f>
        <v>113.57</v>
      </c>
      <c r="AL19" s="101" t="n">
        <f aca="false">Test!L56</f>
        <v>520</v>
      </c>
      <c r="AM19" s="106" t="n">
        <f aca="false">AJ19/3600</f>
        <v>2.16534722222222</v>
      </c>
      <c r="AN19" s="107" t="n">
        <f aca="false">J19+AF19</f>
        <v>27105.0192</v>
      </c>
      <c r="AO19" s="74"/>
      <c r="AP19" s="74"/>
      <c r="AQ19" s="108" t="n">
        <f aca="false">AJ19/Z19</f>
        <v>1.00591139488789</v>
      </c>
      <c r="AR19" s="109" t="n">
        <f aca="false">AK19/AA19</f>
        <v>1.33454759106933</v>
      </c>
      <c r="AS19" s="110" t="n">
        <f aca="false">AL19/AB19</f>
        <v>1.31313131313131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95.3368</v>
      </c>
      <c r="K20" s="71" t="n">
        <f aca="false">Test!C57</f>
        <v>41.9611</v>
      </c>
      <c r="L20" s="71" t="n">
        <f aca="false">Test!D57</f>
        <v>43.5766</v>
      </c>
      <c r="M20" s="72" t="n">
        <f aca="false">Test!E57</f>
        <v>44.871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52.67</v>
      </c>
      <c r="AA20" s="71" t="n">
        <f aca="false">Anchor!K57</f>
        <v>68.13</v>
      </c>
      <c r="AB20" s="71" t="n">
        <f aca="false">Anchor!L57</f>
        <v>218</v>
      </c>
      <c r="AC20" s="78" t="n">
        <f aca="false">Z20/3600</f>
        <v>1.90351944444444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868.59</v>
      </c>
      <c r="AK20" s="71" t="n">
        <f aca="false">Test!K57</f>
        <v>88.91</v>
      </c>
      <c r="AL20" s="71" t="n">
        <f aca="false">Test!L57</f>
        <v>285</v>
      </c>
      <c r="AM20" s="78" t="n">
        <f aca="false">AJ20/3600</f>
        <v>1.90794166666667</v>
      </c>
      <c r="AN20" s="79" t="n">
        <f aca="false">J20+AF20</f>
        <v>17744.5304</v>
      </c>
      <c r="AO20" s="74"/>
      <c r="AP20" s="74"/>
      <c r="AQ20" s="80" t="n">
        <f aca="false">AJ20/Z20</f>
        <v>1.00232318205896</v>
      </c>
      <c r="AR20" s="81" t="n">
        <f aca="false">AK20/AA20</f>
        <v>1.30500513723763</v>
      </c>
      <c r="AS20" s="82" t="n">
        <f aca="false">AL20/AB20</f>
        <v>1.30733944954128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96.644</v>
      </c>
      <c r="K21" s="87" t="n">
        <f aca="false">Test!C58</f>
        <v>41.2165</v>
      </c>
      <c r="L21" s="87" t="n">
        <f aca="false">Test!D58</f>
        <v>42.7973</v>
      </c>
      <c r="M21" s="88" t="n">
        <f aca="false">Test!E58</f>
        <v>43.9213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1.26</v>
      </c>
      <c r="AA21" s="87" t="n">
        <f aca="false">Anchor!K58</f>
        <v>65.42</v>
      </c>
      <c r="AB21" s="87" t="n">
        <f aca="false">Anchor!L58</f>
        <v>217</v>
      </c>
      <c r="AC21" s="92" t="n">
        <f aca="false">Z21/3600</f>
        <v>1.792016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515.31</v>
      </c>
      <c r="AK21" s="87" t="n">
        <f aca="false">Test!K58</f>
        <v>87.75</v>
      </c>
      <c r="AL21" s="87" t="n">
        <f aca="false">Test!L58</f>
        <v>284</v>
      </c>
      <c r="AM21" s="92" t="n">
        <f aca="false">AJ21/3600</f>
        <v>1.80980833333333</v>
      </c>
      <c r="AN21" s="93" t="n">
        <f aca="false">J21+AF21</f>
        <v>13845.8376</v>
      </c>
      <c r="AO21" s="74"/>
      <c r="AP21" s="74"/>
      <c r="AQ21" s="94" t="n">
        <f aca="false">AJ21/Z21</f>
        <v>1.00992829307763</v>
      </c>
      <c r="AR21" s="95" t="n">
        <f aca="false">AK21/AA21</f>
        <v>1.34133292571079</v>
      </c>
      <c r="AS21" s="96" t="n">
        <f aca="false">AL21/AB21</f>
        <v>1.30875576036866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34.1472</v>
      </c>
      <c r="K22" s="87" t="n">
        <f aca="false">Test!C59</f>
        <v>40.3795</v>
      </c>
      <c r="L22" s="87" t="n">
        <f aca="false">Test!D59</f>
        <v>42.024</v>
      </c>
      <c r="M22" s="88" t="n">
        <f aca="false">Test!E59</f>
        <v>43.0563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58.95</v>
      </c>
      <c r="AA22" s="87" t="n">
        <f aca="false">Anchor!K59</f>
        <v>64.05</v>
      </c>
      <c r="AB22" s="87" t="n">
        <f aca="false">Anchor!L59</f>
        <v>217</v>
      </c>
      <c r="AC22" s="92" t="n">
        <f aca="false">Z22/3600</f>
        <v>1.71081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217.84</v>
      </c>
      <c r="AK22" s="87" t="n">
        <f aca="false">Test!K59</f>
        <v>85.69</v>
      </c>
      <c r="AL22" s="87" t="n">
        <f aca="false">Test!L59</f>
        <v>285</v>
      </c>
      <c r="AM22" s="92" t="n">
        <f aca="false">AJ22/3600</f>
        <v>1.72717777777778</v>
      </c>
      <c r="AN22" s="93" t="n">
        <f aca="false">J22+AF22</f>
        <v>10683.3408</v>
      </c>
      <c r="AO22" s="74"/>
      <c r="AP22" s="74"/>
      <c r="AQ22" s="94" t="n">
        <f aca="false">AJ22/Z22</f>
        <v>1.0095616947694</v>
      </c>
      <c r="AR22" s="95" t="n">
        <f aca="false">AK22/AA22</f>
        <v>1.33786104605777</v>
      </c>
      <c r="AS22" s="96" t="n">
        <f aca="false">AL22/AB22</f>
        <v>1.31336405529954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1.0224</v>
      </c>
      <c r="K23" s="101" t="n">
        <f aca="false">Test!C60</f>
        <v>39.4724</v>
      </c>
      <c r="L23" s="101" t="n">
        <f aca="false">Test!D60</f>
        <v>41.6587</v>
      </c>
      <c r="M23" s="102" t="n">
        <f aca="false">Test!E60</f>
        <v>42.663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55.81</v>
      </c>
      <c r="AA23" s="101" t="n">
        <f aca="false">Anchor!K60</f>
        <v>60.88</v>
      </c>
      <c r="AB23" s="101" t="n">
        <f aca="false">Anchor!L60</f>
        <v>218</v>
      </c>
      <c r="AC23" s="106" t="n">
        <f aca="false">Z23/3600</f>
        <v>1.654391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64.56</v>
      </c>
      <c r="AK23" s="101" t="n">
        <f aca="false">Test!K60</f>
        <v>83.59</v>
      </c>
      <c r="AL23" s="101" t="n">
        <f aca="false">Test!L60</f>
        <v>285</v>
      </c>
      <c r="AM23" s="106" t="n">
        <f aca="false">AJ23/3600</f>
        <v>1.65682222222222</v>
      </c>
      <c r="AN23" s="107" t="n">
        <f aca="false">J23+AF23</f>
        <v>8260.216</v>
      </c>
      <c r="AO23" s="74"/>
      <c r="AP23" s="74"/>
      <c r="AQ23" s="108" t="n">
        <f aca="false">AJ23/Z23</f>
        <v>1.00146915364997</v>
      </c>
      <c r="AR23" s="109" t="n">
        <f aca="false">AK23/AA23</f>
        <v>1.37302890932983</v>
      </c>
      <c r="AS23" s="110" t="n">
        <f aca="false">AL23/AB23</f>
        <v>1.30733944954128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71.9784</v>
      </c>
      <c r="K24" s="71" t="n">
        <f aca="false">Test!C61</f>
        <v>40.5191</v>
      </c>
      <c r="L24" s="71" t="n">
        <f aca="false">Test!D61</f>
        <v>42.0959</v>
      </c>
      <c r="M24" s="72" t="n">
        <f aca="false">Test!E61</f>
        <v>43.106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33.64</v>
      </c>
      <c r="AA24" s="71" t="n">
        <f aca="false">Anchor!K61</f>
        <v>62.99</v>
      </c>
      <c r="AB24" s="71" t="n">
        <f aca="false">Anchor!L61</f>
        <v>217</v>
      </c>
      <c r="AC24" s="78" t="n">
        <f aca="false">Z24/3600</f>
        <v>1.70378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209.1</v>
      </c>
      <c r="AK24" s="71" t="n">
        <f aca="false">Test!K61</f>
        <v>86.47</v>
      </c>
      <c r="AL24" s="71" t="n">
        <f aca="false">Test!L61</f>
        <v>284</v>
      </c>
      <c r="AM24" s="78" t="n">
        <f aca="false">AJ24/3600</f>
        <v>1.72475</v>
      </c>
      <c r="AN24" s="79" t="n">
        <f aca="false">J24+AF24</f>
        <v>10998.308</v>
      </c>
      <c r="AO24" s="74"/>
      <c r="AP24" s="74"/>
      <c r="AQ24" s="80" t="n">
        <f aca="false">AJ24/Z24</f>
        <v>1.01230264573728</v>
      </c>
      <c r="AR24" s="81" t="n">
        <f aca="false">AK24/AA24</f>
        <v>1.37275758056834</v>
      </c>
      <c r="AS24" s="82" t="n">
        <f aca="false">AL24/AB24</f>
        <v>1.30875576036866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19.0328</v>
      </c>
      <c r="K25" s="87" t="n">
        <f aca="false">Test!C62</f>
        <v>39.6607</v>
      </c>
      <c r="L25" s="87" t="n">
        <f aca="false">Test!D62</f>
        <v>41.7162</v>
      </c>
      <c r="M25" s="88" t="n">
        <f aca="false">Test!E62</f>
        <v>42.705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34.62</v>
      </c>
      <c r="AA25" s="87" t="n">
        <f aca="false">Anchor!K62</f>
        <v>62.4</v>
      </c>
      <c r="AB25" s="87" t="n">
        <f aca="false">Anchor!L62</f>
        <v>217</v>
      </c>
      <c r="AC25" s="92" t="n">
        <f aca="false">Z25/3600</f>
        <v>1.64850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971.54</v>
      </c>
      <c r="AK25" s="87" t="n">
        <f aca="false">Test!K62</f>
        <v>83.68</v>
      </c>
      <c r="AL25" s="87" t="n">
        <f aca="false">Test!L62</f>
        <v>285</v>
      </c>
      <c r="AM25" s="92" t="n">
        <f aca="false">AJ25/3600</f>
        <v>1.65876111111111</v>
      </c>
      <c r="AN25" s="93" t="n">
        <f aca="false">J25+AF25</f>
        <v>8845.3624</v>
      </c>
      <c r="AO25" s="74"/>
      <c r="AP25" s="74"/>
      <c r="AQ25" s="94" t="n">
        <f aca="false">AJ25/Z25</f>
        <v>1.00622112283516</v>
      </c>
      <c r="AR25" s="95" t="n">
        <f aca="false">AK25/AA25</f>
        <v>1.34102564102564</v>
      </c>
      <c r="AS25" s="96" t="n">
        <f aca="false">AL25/AB25</f>
        <v>1.31336405529954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31.0832</v>
      </c>
      <c r="K26" s="87" t="n">
        <f aca="false">Test!C63</f>
        <v>38.6064</v>
      </c>
      <c r="L26" s="87" t="n">
        <f aca="false">Test!D63</f>
        <v>40.9548</v>
      </c>
      <c r="M26" s="88" t="n">
        <f aca="false">Test!E63</f>
        <v>41.964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427.23</v>
      </c>
      <c r="AA26" s="87" t="n">
        <f aca="false">Anchor!K63</f>
        <v>69.83</v>
      </c>
      <c r="AB26" s="87" t="n">
        <f aca="false">Anchor!L63</f>
        <v>218</v>
      </c>
      <c r="AC26" s="92" t="n">
        <f aca="false">Z26/3600</f>
        <v>1.785341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744.43</v>
      </c>
      <c r="AK26" s="87" t="n">
        <f aca="false">Test!K63</f>
        <v>82.6</v>
      </c>
      <c r="AL26" s="87" t="n">
        <f aca="false">Test!L63</f>
        <v>285</v>
      </c>
      <c r="AM26" s="92" t="n">
        <f aca="false">AJ26/3600</f>
        <v>1.595675</v>
      </c>
      <c r="AN26" s="93" t="n">
        <f aca="false">J26+AF26</f>
        <v>6657.4128</v>
      </c>
      <c r="AO26" s="74"/>
      <c r="AP26" s="74"/>
      <c r="AQ26" s="94" t="n">
        <f aca="false">AJ26/Z26</f>
        <v>0.893764498858762</v>
      </c>
      <c r="AR26" s="95" t="n">
        <f aca="false">AK26/AA26</f>
        <v>1.18287269082056</v>
      </c>
      <c r="AS26" s="96" t="n">
        <f aca="false">AL26/AB26</f>
        <v>1.30733944954128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8.2312</v>
      </c>
      <c r="K27" s="101" t="n">
        <f aca="false">Test!C64</f>
        <v>37.5762</v>
      </c>
      <c r="L27" s="101" t="n">
        <f aca="false">Test!D64</f>
        <v>40.2497</v>
      </c>
      <c r="M27" s="102" t="n">
        <f aca="false">Test!E64</f>
        <v>41.312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61.51</v>
      </c>
      <c r="AA27" s="101" t="n">
        <f aca="false">Anchor!K64</f>
        <v>58.77</v>
      </c>
      <c r="AB27" s="101" t="n">
        <f aca="false">Anchor!L64</f>
        <v>217</v>
      </c>
      <c r="AC27" s="106" t="n">
        <f aca="false">Z27/3600</f>
        <v>1.54486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49.71</v>
      </c>
      <c r="AK27" s="101" t="n">
        <f aca="false">Test!K64</f>
        <v>82.33</v>
      </c>
      <c r="AL27" s="101" t="n">
        <f aca="false">Test!L64</f>
        <v>284</v>
      </c>
      <c r="AM27" s="106" t="n">
        <f aca="false">AJ27/3600</f>
        <v>1.54158611111111</v>
      </c>
      <c r="AN27" s="107" t="n">
        <f aca="false">J27+AF27</f>
        <v>4894.5608</v>
      </c>
      <c r="AO27" s="74"/>
      <c r="AP27" s="74"/>
      <c r="AQ27" s="108" t="n">
        <f aca="false">AJ27/Z27</f>
        <v>0.997878274065856</v>
      </c>
      <c r="AR27" s="109" t="n">
        <f aca="false">AK27/AA27</f>
        <v>1.40088480517271</v>
      </c>
      <c r="AS27" s="110" t="n">
        <f aca="false">AL27/AB27</f>
        <v>1.30875576036866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48.4552</v>
      </c>
      <c r="K28" s="71" t="n">
        <f aca="false">Test!C65</f>
        <v>40.2831</v>
      </c>
      <c r="L28" s="71" t="n">
        <f aca="false">Test!D65</f>
        <v>42.0833</v>
      </c>
      <c r="M28" s="72" t="n">
        <f aca="false">Test!E65</f>
        <v>42.8467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37.6</v>
      </c>
      <c r="AA28" s="71" t="n">
        <f aca="false">Anchor!K65</f>
        <v>83.48</v>
      </c>
      <c r="AB28" s="71" t="n">
        <f aca="false">Anchor!L65</f>
        <v>218</v>
      </c>
      <c r="AC28" s="78" t="n">
        <f aca="false">Z28/3600</f>
        <v>2.2604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177.85</v>
      </c>
      <c r="AK28" s="71" t="n">
        <f aca="false">Test!K65</f>
        <v>104.43</v>
      </c>
      <c r="AL28" s="71" t="n">
        <f aca="false">Test!L65</f>
        <v>285</v>
      </c>
      <c r="AM28" s="78" t="n">
        <f aca="false">AJ28/3600</f>
        <v>2.271625</v>
      </c>
      <c r="AN28" s="79" t="n">
        <f aca="false">J28+AF28</f>
        <v>43676.1936</v>
      </c>
      <c r="AO28" s="74"/>
      <c r="AP28" s="74"/>
      <c r="AQ28" s="80" t="n">
        <f aca="false">AJ28/Z28</f>
        <v>1.00494617577664</v>
      </c>
      <c r="AR28" s="81" t="n">
        <f aca="false">AK28/AA28</f>
        <v>1.25095831336847</v>
      </c>
      <c r="AS28" s="82" t="n">
        <f aca="false">AL28/AB28</f>
        <v>1.30733944954128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294.2544</v>
      </c>
      <c r="K29" s="87" t="n">
        <f aca="false">Test!C66</f>
        <v>38.9603</v>
      </c>
      <c r="L29" s="87" t="n">
        <f aca="false">Test!D66</f>
        <v>40.9538</v>
      </c>
      <c r="M29" s="88" t="n">
        <f aca="false">Test!E66</f>
        <v>41.6945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03.06</v>
      </c>
      <c r="AA29" s="87" t="n">
        <f aca="false">Anchor!K66</f>
        <v>79.23</v>
      </c>
      <c r="AB29" s="87" t="n">
        <f aca="false">Anchor!L66</f>
        <v>217</v>
      </c>
      <c r="AC29" s="92" t="n">
        <f aca="false">Z29/3600</f>
        <v>2.111961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660.56</v>
      </c>
      <c r="AK29" s="87" t="n">
        <f aca="false">Test!K66</f>
        <v>102</v>
      </c>
      <c r="AL29" s="87" t="n">
        <f aca="false">Test!L66</f>
        <v>285</v>
      </c>
      <c r="AM29" s="92" t="n">
        <f aca="false">AJ29/3600</f>
        <v>2.12793333333333</v>
      </c>
      <c r="AN29" s="93" t="n">
        <f aca="false">J29+AF29</f>
        <v>33821.9928</v>
      </c>
      <c r="AO29" s="74"/>
      <c r="AP29" s="74"/>
      <c r="AQ29" s="94" t="n">
        <f aca="false">AJ29/Z29</f>
        <v>1.00756274447394</v>
      </c>
      <c r="AR29" s="95" t="n">
        <f aca="false">AK29/AA29</f>
        <v>1.2873911397198</v>
      </c>
      <c r="AS29" s="96" t="n">
        <f aca="false">AL29/AB29</f>
        <v>1.31336405529954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374.2264</v>
      </c>
      <c r="K30" s="87" t="n">
        <f aca="false">Test!C67</f>
        <v>37.6743</v>
      </c>
      <c r="L30" s="87" t="n">
        <f aca="false">Test!D67</f>
        <v>39.8699</v>
      </c>
      <c r="M30" s="88" t="n">
        <f aca="false">Test!E67</f>
        <v>40.7038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08.79</v>
      </c>
      <c r="AA30" s="87" t="n">
        <f aca="false">Anchor!K67</f>
        <v>76.32</v>
      </c>
      <c r="AB30" s="87" t="n">
        <f aca="false">Anchor!L67</f>
        <v>217</v>
      </c>
      <c r="AC30" s="92" t="n">
        <f aca="false">Z30/3600</f>
        <v>2.00244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244.47</v>
      </c>
      <c r="AK30" s="87" t="n">
        <f aca="false">Test!K67</f>
        <v>98</v>
      </c>
      <c r="AL30" s="87" t="n">
        <f aca="false">Test!L67</f>
        <v>285</v>
      </c>
      <c r="AM30" s="92" t="n">
        <f aca="false">AJ30/3600</f>
        <v>2.01235277777778</v>
      </c>
      <c r="AN30" s="93" t="n">
        <f aca="false">J30+AF30</f>
        <v>25901.9648</v>
      </c>
      <c r="AO30" s="74"/>
      <c r="AP30" s="74"/>
      <c r="AQ30" s="94" t="n">
        <f aca="false">AJ30/Z30</f>
        <v>1.00494951302507</v>
      </c>
      <c r="AR30" s="95" t="n">
        <f aca="false">AK30/AA30</f>
        <v>1.28406708595388</v>
      </c>
      <c r="AS30" s="96" t="n">
        <f aca="false">AL30/AB30</f>
        <v>1.31336405529954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15.4056</v>
      </c>
      <c r="K31" s="101" t="n">
        <f aca="false">Test!C68</f>
        <v>36.3789</v>
      </c>
      <c r="L31" s="101" t="n">
        <f aca="false">Test!D68</f>
        <v>39.3221</v>
      </c>
      <c r="M31" s="102" t="n">
        <f aca="false">Test!E68</f>
        <v>40.2659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794.72</v>
      </c>
      <c r="AA31" s="101" t="n">
        <f aca="false">Anchor!K68</f>
        <v>72.33</v>
      </c>
      <c r="AB31" s="101" t="n">
        <f aca="false">Anchor!L68</f>
        <v>217</v>
      </c>
      <c r="AC31" s="106" t="n">
        <f aca="false">Z31/3600</f>
        <v>1.887422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858.35</v>
      </c>
      <c r="AK31" s="101" t="n">
        <f aca="false">Test!K68</f>
        <v>93.04</v>
      </c>
      <c r="AL31" s="101" t="n">
        <f aca="false">Test!L68</f>
        <v>285</v>
      </c>
      <c r="AM31" s="106" t="n">
        <f aca="false">AJ31/3600</f>
        <v>1.90509722222222</v>
      </c>
      <c r="AN31" s="107" t="n">
        <f aca="false">J31+AF31</f>
        <v>19743.144</v>
      </c>
      <c r="AO31" s="74"/>
      <c r="AP31" s="74"/>
      <c r="AQ31" s="108" t="n">
        <f aca="false">AJ31/Z31</f>
        <v>1.00936462429651</v>
      </c>
      <c r="AR31" s="109" t="n">
        <f aca="false">AK31/AA31</f>
        <v>1.2863265588276</v>
      </c>
      <c r="AS31" s="110" t="n">
        <f aca="false">AL31/AB31</f>
        <v>1.31336405529954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16.6704</v>
      </c>
      <c r="K32" s="71" t="n">
        <f aca="false">Test!C69</f>
        <v>37.8131</v>
      </c>
      <c r="L32" s="71" t="n">
        <f aca="false">Test!D69</f>
        <v>39.9911</v>
      </c>
      <c r="M32" s="72" t="n">
        <f aca="false">Test!E69</f>
        <v>40.767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35.81</v>
      </c>
      <c r="AA32" s="71" t="n">
        <f aca="false">Anchor!K69</f>
        <v>75.95</v>
      </c>
      <c r="AB32" s="71" t="n">
        <f aca="false">Anchor!L69</f>
        <v>218</v>
      </c>
      <c r="AC32" s="78" t="n">
        <f aca="false">Z32/3600</f>
        <v>1.9821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185.04</v>
      </c>
      <c r="AK32" s="71" t="n">
        <f aca="false">Test!K69</f>
        <v>98.4</v>
      </c>
      <c r="AL32" s="71" t="n">
        <f aca="false">Test!L69</f>
        <v>284</v>
      </c>
      <c r="AM32" s="78" t="n">
        <f aca="false">AJ32/3600</f>
        <v>1.99584444444444</v>
      </c>
      <c r="AN32" s="79" t="n">
        <f aca="false">J32+AF32</f>
        <v>26090.284</v>
      </c>
      <c r="AO32" s="74"/>
      <c r="AP32" s="74"/>
      <c r="AQ32" s="80" t="n">
        <f aca="false">AJ32/Z32</f>
        <v>1.00689900655987</v>
      </c>
      <c r="AR32" s="81" t="n">
        <f aca="false">AK32/AA32</f>
        <v>1.2955892034233</v>
      </c>
      <c r="AS32" s="82" t="n">
        <f aca="false">AL32/AB32</f>
        <v>1.30275229357798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34.2512</v>
      </c>
      <c r="K33" s="87" t="n">
        <f aca="false">Test!C70</f>
        <v>36.5638</v>
      </c>
      <c r="L33" s="87" t="n">
        <f aca="false">Test!D70</f>
        <v>39.4597</v>
      </c>
      <c r="M33" s="88" t="n">
        <f aca="false">Test!E70</f>
        <v>40.3225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911.69</v>
      </c>
      <c r="AA33" s="87" t="n">
        <f aca="false">Anchor!K70</f>
        <v>73.82</v>
      </c>
      <c r="AB33" s="87" t="n">
        <f aca="false">Anchor!L70</f>
        <v>218</v>
      </c>
      <c r="AC33" s="92" t="n">
        <f aca="false">Z33/3600</f>
        <v>1.9199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830.88</v>
      </c>
      <c r="AK33" s="87" t="n">
        <f aca="false">Test!K70</f>
        <v>96.01</v>
      </c>
      <c r="AL33" s="87" t="n">
        <f aca="false">Test!L70</f>
        <v>285</v>
      </c>
      <c r="AM33" s="92" t="n">
        <f aca="false">AJ33/3600</f>
        <v>1.89746666666667</v>
      </c>
      <c r="AN33" s="93" t="n">
        <f aca="false">J33+AF33</f>
        <v>20307.8648</v>
      </c>
      <c r="AO33" s="74"/>
      <c r="AP33" s="74"/>
      <c r="AQ33" s="94" t="n">
        <f aca="false">AJ33/Z33</f>
        <v>0.988308214054739</v>
      </c>
      <c r="AR33" s="95" t="n">
        <f aca="false">AK33/AA33</f>
        <v>1.3005960444324</v>
      </c>
      <c r="AS33" s="96" t="n">
        <f aca="false">AL33/AB33</f>
        <v>1.30733944954128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09.0616</v>
      </c>
      <c r="K34" s="87" t="n">
        <f aca="false">Test!C71</f>
        <v>35.2554</v>
      </c>
      <c r="L34" s="87" t="n">
        <f aca="false">Test!D71</f>
        <v>38.4439</v>
      </c>
      <c r="M34" s="88" t="n">
        <f aca="false">Test!E71</f>
        <v>39.570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4.45</v>
      </c>
      <c r="AA34" s="87" t="n">
        <f aca="false">Anchor!K71</f>
        <v>71.76</v>
      </c>
      <c r="AB34" s="87" t="n">
        <f aca="false">Anchor!L71</f>
        <v>218</v>
      </c>
      <c r="AC34" s="92" t="n">
        <f aca="false">Z34/3600</f>
        <v>1.795680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494.12</v>
      </c>
      <c r="AK34" s="87" t="n">
        <f aca="false">Test!K71</f>
        <v>92.12</v>
      </c>
      <c r="AL34" s="87" t="n">
        <f aca="false">Test!L71</f>
        <v>285</v>
      </c>
      <c r="AM34" s="92" t="n">
        <f aca="false">AJ34/3600</f>
        <v>1.80392222222222</v>
      </c>
      <c r="AN34" s="93" t="n">
        <f aca="false">J34+AF34</f>
        <v>14882.6752</v>
      </c>
      <c r="AO34" s="74"/>
      <c r="AP34" s="74"/>
      <c r="AQ34" s="94" t="n">
        <f aca="false">AJ34/Z34</f>
        <v>1.00458971760939</v>
      </c>
      <c r="AR34" s="95" t="n">
        <f aca="false">AK34/AA34</f>
        <v>1.28372352285396</v>
      </c>
      <c r="AS34" s="96" t="n">
        <f aca="false">AL34/AB34</f>
        <v>1.30733944954128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22.5072</v>
      </c>
      <c r="K35" s="101" t="n">
        <f aca="false">Test!C72</f>
        <v>34.016</v>
      </c>
      <c r="L35" s="101" t="n">
        <f aca="false">Test!D72</f>
        <v>37.5509</v>
      </c>
      <c r="M35" s="102" t="n">
        <f aca="false">Test!E72</f>
        <v>39.0212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7.4</v>
      </c>
      <c r="AA35" s="101" t="n">
        <f aca="false">Anchor!K72</f>
        <v>67.41</v>
      </c>
      <c r="AB35" s="101" t="n">
        <f aca="false">Anchor!L72</f>
        <v>217</v>
      </c>
      <c r="AC35" s="106" t="n">
        <f aca="false">Z35/3600</f>
        <v>1.6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164.94</v>
      </c>
      <c r="AK35" s="101" t="n">
        <f aca="false">Test!K72</f>
        <v>90.19</v>
      </c>
      <c r="AL35" s="101" t="n">
        <f aca="false">Test!L72</f>
        <v>285</v>
      </c>
      <c r="AM35" s="106" t="n">
        <f aca="false">AJ35/3600</f>
        <v>1.71248333333333</v>
      </c>
      <c r="AN35" s="107" t="n">
        <f aca="false">J35+AF35</f>
        <v>10596.1208</v>
      </c>
      <c r="AO35" s="74"/>
      <c r="AP35" s="74"/>
      <c r="AQ35" s="108" t="n">
        <f aca="false">AJ35/Z35</f>
        <v>1.012737786247</v>
      </c>
      <c r="AR35" s="109" t="n">
        <f aca="false">AK35/AA35</f>
        <v>1.33793205755823</v>
      </c>
      <c r="AS35" s="110" t="n">
        <f aca="false">AL35/AB35</f>
        <v>1.31336405529954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919.304</v>
      </c>
      <c r="K36" s="71" t="n">
        <f aca="false">Test!C73</f>
        <v>39.2457</v>
      </c>
      <c r="L36" s="71" t="n">
        <f aca="false">Test!D73</f>
        <v>40.5361</v>
      </c>
      <c r="M36" s="72" t="n">
        <f aca="false">Test!E73</f>
        <v>43.169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7121.93</v>
      </c>
      <c r="AA36" s="71" t="n">
        <f aca="false">Anchor!K73</f>
        <v>177.41</v>
      </c>
      <c r="AB36" s="71" t="n">
        <f aca="false">Anchor!L73</f>
        <v>218</v>
      </c>
      <c r="AC36" s="78" t="n">
        <f aca="false">Z36/3600</f>
        <v>4.7560916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7175.79</v>
      </c>
      <c r="AK36" s="71" t="n">
        <f aca="false">Test!K73</f>
        <v>218.14</v>
      </c>
      <c r="AL36" s="71" t="n">
        <f aca="false">Test!L73</f>
        <v>285</v>
      </c>
      <c r="AM36" s="78" t="n">
        <f aca="false">AJ36/3600</f>
        <v>4.77105277777778</v>
      </c>
      <c r="AN36" s="79" t="n">
        <f aca="false">J36+AF36</f>
        <v>80857.5944</v>
      </c>
      <c r="AO36" s="74"/>
      <c r="AP36" s="74"/>
      <c r="AQ36" s="80" t="n">
        <f aca="false">AJ36/Z36</f>
        <v>1.00314567341415</v>
      </c>
      <c r="AR36" s="81" t="n">
        <f aca="false">AK36/AA36</f>
        <v>1.22958119609943</v>
      </c>
      <c r="AS36" s="82" t="n">
        <f aca="false">AL36/AB36</f>
        <v>1.30733944954128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38.0744</v>
      </c>
      <c r="K37" s="87" t="n">
        <f aca="false">Test!C74</f>
        <v>38.2289</v>
      </c>
      <c r="L37" s="87" t="n">
        <f aca="false">Test!D74</f>
        <v>39.6425</v>
      </c>
      <c r="M37" s="88" t="n">
        <f aca="false">Test!E74</f>
        <v>42.254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99.08</v>
      </c>
      <c r="AA37" s="87" t="n">
        <f aca="false">Anchor!K74</f>
        <v>165.77</v>
      </c>
      <c r="AB37" s="87" t="n">
        <f aca="false">Anchor!L74</f>
        <v>218</v>
      </c>
      <c r="AC37" s="92" t="n">
        <f aca="false">Z37/3600</f>
        <v>4.388633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817.38</v>
      </c>
      <c r="AK37" s="87" t="n">
        <f aca="false">Test!K74</f>
        <v>212.36</v>
      </c>
      <c r="AL37" s="87" t="n">
        <f aca="false">Test!L74</f>
        <v>285</v>
      </c>
      <c r="AM37" s="92" t="n">
        <f aca="false">AJ37/3600</f>
        <v>4.39371666666667</v>
      </c>
      <c r="AN37" s="93" t="n">
        <f aca="false">J37+AF37</f>
        <v>61076.3648</v>
      </c>
      <c r="AO37" s="74"/>
      <c r="AP37" s="74"/>
      <c r="AQ37" s="94" t="n">
        <f aca="false">AJ37/Z37</f>
        <v>1.00115829529314</v>
      </c>
      <c r="AR37" s="95" t="n">
        <f aca="false">AK37/AA37</f>
        <v>1.28105206008325</v>
      </c>
      <c r="AS37" s="96" t="n">
        <f aca="false">AL37/AB37</f>
        <v>1.30733944954128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34.9296</v>
      </c>
      <c r="K38" s="87" t="n">
        <f aca="false">Test!C75</f>
        <v>37.2894</v>
      </c>
      <c r="L38" s="87" t="n">
        <f aca="false">Test!D75</f>
        <v>39.0135</v>
      </c>
      <c r="M38" s="88" t="n">
        <f aca="false">Test!E75</f>
        <v>41.34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777.33</v>
      </c>
      <c r="AA38" s="87" t="n">
        <f aca="false">Anchor!K75</f>
        <v>160.58</v>
      </c>
      <c r="AB38" s="87" t="n">
        <f aca="false">Anchor!L75</f>
        <v>218</v>
      </c>
      <c r="AC38" s="92" t="n">
        <f aca="false">Z38/3600</f>
        <v>4.1048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808.24</v>
      </c>
      <c r="AK38" s="87" t="n">
        <f aca="false">Test!K75</f>
        <v>205.81</v>
      </c>
      <c r="AL38" s="87" t="n">
        <f aca="false">Test!L75</f>
        <v>285</v>
      </c>
      <c r="AM38" s="92" t="n">
        <f aca="false">AJ38/3600</f>
        <v>4.1134</v>
      </c>
      <c r="AN38" s="93" t="n">
        <f aca="false">J38+AF38</f>
        <v>47173.22</v>
      </c>
      <c r="AO38" s="74"/>
      <c r="AP38" s="74"/>
      <c r="AQ38" s="94" t="n">
        <f aca="false">AJ38/Z38</f>
        <v>1.00209171751595</v>
      </c>
      <c r="AR38" s="95" t="n">
        <f aca="false">AK38/AA38</f>
        <v>1.28166645908581</v>
      </c>
      <c r="AS38" s="96" t="n">
        <f aca="false">AL38/AB38</f>
        <v>1.30733944954128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50.5408</v>
      </c>
      <c r="K39" s="101" t="n">
        <f aca="false">Test!C76</f>
        <v>36.3241</v>
      </c>
      <c r="L39" s="101" t="n">
        <f aca="false">Test!D76</f>
        <v>38.7074</v>
      </c>
      <c r="M39" s="102" t="n">
        <f aca="false">Test!E76</f>
        <v>40.873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47.24</v>
      </c>
      <c r="AA39" s="101" t="n">
        <f aca="false">Anchor!K76</f>
        <v>147.88</v>
      </c>
      <c r="AB39" s="101" t="n">
        <f aca="false">Anchor!L76</f>
        <v>217</v>
      </c>
      <c r="AC39" s="106" t="n">
        <f aca="false">Z39/3600</f>
        <v>3.846455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950.23</v>
      </c>
      <c r="AK39" s="101" t="n">
        <f aca="false">Test!K76</f>
        <v>194.41</v>
      </c>
      <c r="AL39" s="101" t="n">
        <f aca="false">Test!L76</f>
        <v>285</v>
      </c>
      <c r="AM39" s="106" t="n">
        <f aca="false">AJ39/3600</f>
        <v>3.87506388888889</v>
      </c>
      <c r="AN39" s="107" t="n">
        <f aca="false">J39+AF39</f>
        <v>36888.8312</v>
      </c>
      <c r="AO39" s="74"/>
      <c r="AP39" s="74"/>
      <c r="AQ39" s="108" t="n">
        <f aca="false">AJ39/Z39</f>
        <v>1.00743758322958</v>
      </c>
      <c r="AR39" s="109" t="n">
        <f aca="false">AK39/AA39</f>
        <v>1.31464701109007</v>
      </c>
      <c r="AS39" s="110" t="n">
        <f aca="false">AL39/AB39</f>
        <v>1.31336405529954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41.6464</v>
      </c>
      <c r="K40" s="71" t="n">
        <f aca="false">Test!C77</f>
        <v>37.3818</v>
      </c>
      <c r="L40" s="71" t="n">
        <f aca="false">Test!D77</f>
        <v>39.0821</v>
      </c>
      <c r="M40" s="72" t="n">
        <f aca="false">Test!E77</f>
        <v>41.4535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38.01</v>
      </c>
      <c r="AA40" s="71" t="n">
        <f aca="false">Anchor!K77</f>
        <v>157.6</v>
      </c>
      <c r="AB40" s="71" t="n">
        <f aca="false">Anchor!L77</f>
        <v>217</v>
      </c>
      <c r="AC40" s="78" t="n">
        <f aca="false">Z40/3600</f>
        <v>4.066113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721.09</v>
      </c>
      <c r="AK40" s="71" t="n">
        <f aca="false">Test!K77</f>
        <v>203.17</v>
      </c>
      <c r="AL40" s="71" t="n">
        <f aca="false">Test!L77</f>
        <v>285</v>
      </c>
      <c r="AM40" s="78" t="n">
        <f aca="false">AJ40/3600</f>
        <v>4.08919166666667</v>
      </c>
      <c r="AN40" s="79" t="n">
        <f aca="false">J40+AF40</f>
        <v>46961.924</v>
      </c>
      <c r="AO40" s="74"/>
      <c r="AP40" s="74"/>
      <c r="AQ40" s="80" t="n">
        <f aca="false">AJ40/Z40</f>
        <v>1.00567563487113</v>
      </c>
      <c r="AR40" s="81" t="n">
        <f aca="false">AK40/AA40</f>
        <v>1.28914974619289</v>
      </c>
      <c r="AS40" s="82" t="n">
        <f aca="false">AL40/AB40</f>
        <v>1.31336405529954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2.6656</v>
      </c>
      <c r="K41" s="87" t="n">
        <f aca="false">Test!C78</f>
        <v>36.4589</v>
      </c>
      <c r="L41" s="87" t="n">
        <f aca="false">Test!D78</f>
        <v>38.781</v>
      </c>
      <c r="M41" s="88" t="n">
        <f aca="false">Test!E78</f>
        <v>40.9773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60.48</v>
      </c>
      <c r="AA41" s="87" t="n">
        <f aca="false">Anchor!K78</f>
        <v>152.08</v>
      </c>
      <c r="AB41" s="87" t="n">
        <f aca="false">Anchor!L78</f>
        <v>218</v>
      </c>
      <c r="AC41" s="92" t="n">
        <f aca="false">Z41/3600</f>
        <v>3.850133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929.58</v>
      </c>
      <c r="AK41" s="87" t="n">
        <f aca="false">Test!K78</f>
        <v>195.12</v>
      </c>
      <c r="AL41" s="87" t="n">
        <f aca="false">Test!L78</f>
        <v>285</v>
      </c>
      <c r="AM41" s="92" t="n">
        <f aca="false">AJ41/3600</f>
        <v>3.86932777777778</v>
      </c>
      <c r="AN41" s="93" t="n">
        <f aca="false">J41+AF41</f>
        <v>37502.9432</v>
      </c>
      <c r="AO41" s="74"/>
      <c r="AP41" s="74"/>
      <c r="AQ41" s="94" t="n">
        <f aca="false">AJ41/Z41</f>
        <v>1.00498539733112</v>
      </c>
      <c r="AR41" s="95" t="n">
        <f aca="false">AK41/AA41</f>
        <v>1.28300894266176</v>
      </c>
      <c r="AS41" s="96" t="n">
        <f aca="false">AL41/AB41</f>
        <v>1.30733944954128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70.8904</v>
      </c>
      <c r="K42" s="87" t="n">
        <f aca="false">Test!C79</f>
        <v>35.4203</v>
      </c>
      <c r="L42" s="87" t="n">
        <f aca="false">Test!D79</f>
        <v>38.1825</v>
      </c>
      <c r="M42" s="88" t="n">
        <f aca="false">Test!E79</f>
        <v>40.0296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54.09</v>
      </c>
      <c r="AA42" s="87" t="n">
        <f aca="false">Anchor!K79</f>
        <v>146.72</v>
      </c>
      <c r="AB42" s="87" t="n">
        <f aca="false">Anchor!L79</f>
        <v>218</v>
      </c>
      <c r="AC42" s="92" t="n">
        <f aca="false">Z42/3600</f>
        <v>3.653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309.07</v>
      </c>
      <c r="AK42" s="87" t="n">
        <f aca="false">Test!K79</f>
        <v>191.1</v>
      </c>
      <c r="AL42" s="87" t="n">
        <f aca="false">Test!L79</f>
        <v>285</v>
      </c>
      <c r="AM42" s="92" t="n">
        <f aca="false">AJ42/3600</f>
        <v>3.69696388888889</v>
      </c>
      <c r="AN42" s="93" t="n">
        <f aca="false">J42+AF42</f>
        <v>28491.168</v>
      </c>
      <c r="AO42" s="74"/>
      <c r="AP42" s="74"/>
      <c r="AQ42" s="94" t="n">
        <f aca="false">AJ42/Z42</f>
        <v>1.0117818868504</v>
      </c>
      <c r="AR42" s="95" t="n">
        <f aca="false">AK42/AA42</f>
        <v>1.30248091603053</v>
      </c>
      <c r="AS42" s="96" t="n">
        <f aca="false">AL42/AB42</f>
        <v>1.30733944954128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52.3872</v>
      </c>
      <c r="K43" s="101" t="n">
        <f aca="false">Test!C80</f>
        <v>34.3683</v>
      </c>
      <c r="L43" s="101" t="n">
        <f aca="false">Test!D80</f>
        <v>37.6186</v>
      </c>
      <c r="M43" s="102" t="n">
        <f aca="false">Test!E80</f>
        <v>39.179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558.87</v>
      </c>
      <c r="AA43" s="101" t="n">
        <f aca="false">Anchor!K80</f>
        <v>138.9</v>
      </c>
      <c r="AB43" s="101" t="n">
        <f aca="false">Anchor!L80</f>
        <v>218</v>
      </c>
      <c r="AC43" s="106" t="n">
        <f aca="false">Z43/3600</f>
        <v>3.48857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653.41</v>
      </c>
      <c r="AK43" s="101" t="n">
        <f aca="false">Test!K80</f>
        <v>185.73</v>
      </c>
      <c r="AL43" s="101" t="n">
        <f aca="false">Test!L80</f>
        <v>285</v>
      </c>
      <c r="AM43" s="106" t="n">
        <f aca="false">AJ43/3600</f>
        <v>3.51483611111111</v>
      </c>
      <c r="AN43" s="107" t="n">
        <f aca="false">J43+AF43</f>
        <v>21172.6648</v>
      </c>
      <c r="AO43" s="74"/>
      <c r="AP43" s="74"/>
      <c r="AQ43" s="108" t="n">
        <f aca="false">AJ43/Z43</f>
        <v>1.00752774732122</v>
      </c>
      <c r="AR43" s="109" t="n">
        <f aca="false">AK43/AA43</f>
        <v>1.33714902807775</v>
      </c>
      <c r="AS43" s="110" t="n">
        <f aca="false">AL43/AB43</f>
        <v>1.30733944954128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08.1936</v>
      </c>
      <c r="K44" s="71" t="n">
        <f aca="false">Test!C81</f>
        <v>39.9478</v>
      </c>
      <c r="L44" s="71" t="n">
        <f aca="false">Test!D81</f>
        <v>43.7518</v>
      </c>
      <c r="M44" s="72" t="n">
        <f aca="false">Test!E81</f>
        <v>45.046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586.15</v>
      </c>
      <c r="AA44" s="71" t="n">
        <f aca="false">Anchor!K81</f>
        <v>163.58</v>
      </c>
      <c r="AB44" s="71" t="n">
        <f aca="false">Anchor!L81</f>
        <v>218</v>
      </c>
      <c r="AC44" s="78" t="n">
        <f aca="false">Z44/3600</f>
        <v>4.329486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609.61</v>
      </c>
      <c r="AK44" s="71" t="n">
        <f aca="false">Test!K81</f>
        <v>205.69</v>
      </c>
      <c r="AL44" s="71" t="n">
        <f aca="false">Test!L81</f>
        <v>285</v>
      </c>
      <c r="AM44" s="78" t="n">
        <f aca="false">AJ44/3600</f>
        <v>4.33600277777778</v>
      </c>
      <c r="AN44" s="79" t="n">
        <f aca="false">J44+AF44</f>
        <v>52926.1792</v>
      </c>
      <c r="AO44" s="74"/>
      <c r="AP44" s="74"/>
      <c r="AQ44" s="80" t="n">
        <f aca="false">AJ44/Z44</f>
        <v>1.00150518248573</v>
      </c>
      <c r="AR44" s="81" t="n">
        <f aca="false">AK44/AA44</f>
        <v>1.25742755838122</v>
      </c>
      <c r="AS44" s="82" t="n">
        <f aca="false">AL44/AB44</f>
        <v>1.30733944954128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55.144</v>
      </c>
      <c r="K45" s="87" t="n">
        <f aca="false">Test!C82</f>
        <v>38.9991</v>
      </c>
      <c r="L45" s="87" t="n">
        <f aca="false">Test!D82</f>
        <v>43.0802</v>
      </c>
      <c r="M45" s="88" t="n">
        <f aca="false">Test!E82</f>
        <v>44.0756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72.47</v>
      </c>
      <c r="AA45" s="87" t="n">
        <f aca="false">Anchor!K82</f>
        <v>154.28</v>
      </c>
      <c r="AB45" s="87" t="n">
        <f aca="false">Anchor!L82</f>
        <v>218</v>
      </c>
      <c r="AC45" s="92" t="n">
        <f aca="false">Z45/3600</f>
        <v>4.020130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578.59</v>
      </c>
      <c r="AK45" s="87" t="n">
        <f aca="false">Test!K82</f>
        <v>200.38</v>
      </c>
      <c r="AL45" s="87" t="n">
        <f aca="false">Test!L82</f>
        <v>285</v>
      </c>
      <c r="AM45" s="92" t="n">
        <f aca="false">AJ45/3600</f>
        <v>4.04960833333333</v>
      </c>
      <c r="AN45" s="93" t="n">
        <f aca="false">J45+AF45</f>
        <v>38573.1296</v>
      </c>
      <c r="AO45" s="74"/>
      <c r="AP45" s="74"/>
      <c r="AQ45" s="94" t="n">
        <f aca="false">AJ45/Z45</f>
        <v>1.00733254240638</v>
      </c>
      <c r="AR45" s="95" t="n">
        <f aca="false">AK45/AA45</f>
        <v>1.29880736323568</v>
      </c>
      <c r="AS45" s="96" t="n">
        <f aca="false">AL45/AB45</f>
        <v>1.30733944954128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25.9672</v>
      </c>
      <c r="K46" s="87" t="n">
        <f aca="false">Test!C83</f>
        <v>38.1947</v>
      </c>
      <c r="L46" s="87" t="n">
        <f aca="false">Test!D83</f>
        <v>42.4037</v>
      </c>
      <c r="M46" s="88" t="n">
        <f aca="false">Test!E83</f>
        <v>43.1027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41.09</v>
      </c>
      <c r="AA46" s="87" t="n">
        <f aca="false">Anchor!K83</f>
        <v>150.84</v>
      </c>
      <c r="AB46" s="87" t="n">
        <f aca="false">Anchor!L83</f>
        <v>217</v>
      </c>
      <c r="AC46" s="92" t="n">
        <f aca="false">Z46/3600</f>
        <v>3.7614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628.81</v>
      </c>
      <c r="AK46" s="87" t="n">
        <f aca="false">Test!K83</f>
        <v>192.36</v>
      </c>
      <c r="AL46" s="87" t="n">
        <f aca="false">Test!L83</f>
        <v>285</v>
      </c>
      <c r="AM46" s="92" t="n">
        <f aca="false">AJ46/3600</f>
        <v>3.78578055555556</v>
      </c>
      <c r="AN46" s="93" t="n">
        <f aca="false">J46+AF46</f>
        <v>28843.9528</v>
      </c>
      <c r="AO46" s="74"/>
      <c r="AP46" s="74"/>
      <c r="AQ46" s="94" t="n">
        <f aca="false">AJ46/Z46</f>
        <v>1.0064780604811</v>
      </c>
      <c r="AR46" s="95" t="n">
        <f aca="false">AK46/AA46</f>
        <v>1.27525855210819</v>
      </c>
      <c r="AS46" s="96" t="n">
        <f aca="false">AL46/AB46</f>
        <v>1.31336405529954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81.2776</v>
      </c>
      <c r="K47" s="101" t="n">
        <f aca="false">Test!C84</f>
        <v>37.4552</v>
      </c>
      <c r="L47" s="101" t="n">
        <f aca="false">Test!D84</f>
        <v>42.0507</v>
      </c>
      <c r="M47" s="102" t="n">
        <f aca="false">Test!E84</f>
        <v>42.594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51.92</v>
      </c>
      <c r="AA47" s="101" t="n">
        <f aca="false">Anchor!K84</f>
        <v>145.14</v>
      </c>
      <c r="AB47" s="101" t="n">
        <f aca="false">Anchor!L84</f>
        <v>217</v>
      </c>
      <c r="AC47" s="106" t="n">
        <f aca="false">Z47/3600</f>
        <v>3.56997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942.28</v>
      </c>
      <c r="AK47" s="101" t="n">
        <f aca="false">Test!K84</f>
        <v>183.35</v>
      </c>
      <c r="AL47" s="101" t="n">
        <f aca="false">Test!L84</f>
        <v>285</v>
      </c>
      <c r="AM47" s="106" t="n">
        <f aca="false">AJ47/3600</f>
        <v>3.59507777777778</v>
      </c>
      <c r="AN47" s="107" t="n">
        <f aca="false">J47+AF47</f>
        <v>22399.2632</v>
      </c>
      <c r="AO47" s="74"/>
      <c r="AP47" s="74"/>
      <c r="AQ47" s="108" t="n">
        <f aca="false">AJ47/Z47</f>
        <v>1.00703085608999</v>
      </c>
      <c r="AR47" s="109" t="n">
        <f aca="false">AK47/AA47</f>
        <v>1.26326305635938</v>
      </c>
      <c r="AS47" s="110" t="n">
        <f aca="false">AL47/AB47</f>
        <v>1.31336405529954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46.0176</v>
      </c>
      <c r="K48" s="71" t="n">
        <f aca="false">Test!C85</f>
        <v>38.2708</v>
      </c>
      <c r="L48" s="71" t="n">
        <f aca="false">Test!D85</f>
        <v>42.4648</v>
      </c>
      <c r="M48" s="72" t="n">
        <f aca="false">Test!E85</f>
        <v>43.19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26.49</v>
      </c>
      <c r="AA48" s="71" t="n">
        <f aca="false">Anchor!K85</f>
        <v>146.76</v>
      </c>
      <c r="AB48" s="71" t="n">
        <f aca="false">Anchor!L85</f>
        <v>218</v>
      </c>
      <c r="AC48" s="78" t="n">
        <f aca="false">Z48/3600</f>
        <v>3.7573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594.85</v>
      </c>
      <c r="AK48" s="71" t="n">
        <f aca="false">Test!K85</f>
        <v>191.77</v>
      </c>
      <c r="AL48" s="71" t="n">
        <f aca="false">Test!L85</f>
        <v>285</v>
      </c>
      <c r="AM48" s="78" t="n">
        <f aca="false">AJ48/3600</f>
        <v>3.77634722222222</v>
      </c>
      <c r="AN48" s="79" t="n">
        <f aca="false">J48+AF48</f>
        <v>28733.0128</v>
      </c>
      <c r="AO48" s="74"/>
      <c r="AP48" s="74"/>
      <c r="AQ48" s="80" t="n">
        <f aca="false">AJ48/Z48</f>
        <v>1.00505378705045</v>
      </c>
      <c r="AR48" s="81" t="n">
        <f aca="false">AK48/AA48</f>
        <v>1.30669119651131</v>
      </c>
      <c r="AS48" s="82" t="n">
        <f aca="false">AL48/AB48</f>
        <v>1.30733944954128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32.2624</v>
      </c>
      <c r="K49" s="87" t="n">
        <f aca="false">Test!C86</f>
        <v>37.5474</v>
      </c>
      <c r="L49" s="87" t="n">
        <f aca="false">Test!D86</f>
        <v>42.0887</v>
      </c>
      <c r="M49" s="88" t="n">
        <f aca="false">Test!E86</f>
        <v>42.665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26.88</v>
      </c>
      <c r="AA49" s="87" t="n">
        <f aca="false">Anchor!K86</f>
        <v>142.37</v>
      </c>
      <c r="AB49" s="87" t="n">
        <f aca="false">Anchor!L86</f>
        <v>218</v>
      </c>
      <c r="AC49" s="92" t="n">
        <f aca="false">Z49/3600</f>
        <v>3.56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896.83</v>
      </c>
      <c r="AK49" s="87" t="n">
        <f aca="false">Test!K86</f>
        <v>189.06</v>
      </c>
      <c r="AL49" s="87" t="n">
        <f aca="false">Test!L86</f>
        <v>285</v>
      </c>
      <c r="AM49" s="92" t="n">
        <f aca="false">AJ49/3600</f>
        <v>3.58245277777778</v>
      </c>
      <c r="AN49" s="93" t="n">
        <f aca="false">J49+AF49</f>
        <v>22719.2576</v>
      </c>
      <c r="AO49" s="74"/>
      <c r="AP49" s="74"/>
      <c r="AQ49" s="94" t="n">
        <f aca="false">AJ49/Z49</f>
        <v>1.00545339162758</v>
      </c>
      <c r="AR49" s="95" t="n">
        <f aca="false">AK49/AA49</f>
        <v>1.32794830371567</v>
      </c>
      <c r="AS49" s="96" t="n">
        <f aca="false">AL49/AB49</f>
        <v>1.30733944954128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41.544</v>
      </c>
      <c r="K50" s="87" t="n">
        <f aca="false">Test!C87</f>
        <v>36.7463</v>
      </c>
      <c r="L50" s="87" t="n">
        <f aca="false">Test!D87</f>
        <v>41.3455</v>
      </c>
      <c r="M50" s="88" t="n">
        <f aca="false">Test!E87</f>
        <v>41.651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38.53</v>
      </c>
      <c r="AA50" s="87" t="n">
        <f aca="false">Anchor!K87</f>
        <v>135.86</v>
      </c>
      <c r="AB50" s="87" t="n">
        <f aca="false">Anchor!L87</f>
        <v>218</v>
      </c>
      <c r="AC50" s="92" t="n">
        <f aca="false">Z50/3600</f>
        <v>3.4273694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328.94</v>
      </c>
      <c r="AK50" s="87" t="n">
        <f aca="false">Test!K87</f>
        <v>182.07</v>
      </c>
      <c r="AL50" s="87" t="n">
        <f aca="false">Test!L87</f>
        <v>285</v>
      </c>
      <c r="AM50" s="92" t="n">
        <f aca="false">AJ50/3600</f>
        <v>3.42470555555556</v>
      </c>
      <c r="AN50" s="93" t="n">
        <f aca="false">J50+AF50</f>
        <v>17328.5392</v>
      </c>
      <c r="AO50" s="74"/>
      <c r="AP50" s="74"/>
      <c r="AQ50" s="94" t="n">
        <f aca="false">AJ50/Z50</f>
        <v>0.999222759923589</v>
      </c>
      <c r="AR50" s="95" t="n">
        <f aca="false">AK50/AA50</f>
        <v>1.34012954511998</v>
      </c>
      <c r="AS50" s="96" t="n">
        <f aca="false">AL50/AB50</f>
        <v>1.30733944954128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53.3968</v>
      </c>
      <c r="K51" s="101" t="n">
        <f aca="false">Test!C88</f>
        <v>35.9394</v>
      </c>
      <c r="L51" s="101" t="n">
        <f aca="false">Test!D88</f>
        <v>40.6556</v>
      </c>
      <c r="M51" s="102" t="n">
        <f aca="false">Test!E88</f>
        <v>40.703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779.42</v>
      </c>
      <c r="AA51" s="101" t="n">
        <f aca="false">Anchor!K88</f>
        <v>133.16</v>
      </c>
      <c r="AB51" s="101" t="n">
        <f aca="false">Anchor!L88</f>
        <v>218</v>
      </c>
      <c r="AC51" s="106" t="n">
        <f aca="false">Z51/3600</f>
        <v>3.27206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901.72</v>
      </c>
      <c r="AK51" s="101" t="n">
        <f aca="false">Test!K88</f>
        <v>176.07</v>
      </c>
      <c r="AL51" s="101" t="n">
        <f aca="false">Test!L88</f>
        <v>284</v>
      </c>
      <c r="AM51" s="106" t="n">
        <f aca="false">AJ51/3600</f>
        <v>3.30603333333333</v>
      </c>
      <c r="AN51" s="107" t="n">
        <f aca="false">J51+AF51</f>
        <v>13140.392</v>
      </c>
      <c r="AO51" s="74"/>
      <c r="AP51" s="74"/>
      <c r="AQ51" s="108" t="n">
        <f aca="false">AJ51/Z51</f>
        <v>1.010382514589</v>
      </c>
      <c r="AR51" s="109" t="n">
        <f aca="false">AK51/AA51</f>
        <v>1.32224391709222</v>
      </c>
      <c r="AS51" s="110" t="n">
        <f aca="false">AL51/AB51</f>
        <v>1.30275229357798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4063.6984</v>
      </c>
      <c r="K52" s="71" t="n">
        <f aca="false">Test!C89</f>
        <v>39.9953</v>
      </c>
      <c r="L52" s="71" t="n">
        <f aca="false">Test!D89</f>
        <v>41.7859</v>
      </c>
      <c r="M52" s="72" t="n">
        <f aca="false">Test!E89</f>
        <v>43.704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902.12</v>
      </c>
      <c r="AA52" s="71" t="n">
        <f aca="false">Anchor!K89</f>
        <v>243.74</v>
      </c>
      <c r="AB52" s="71" t="n">
        <f aca="false">Anchor!L89</f>
        <v>219</v>
      </c>
      <c r="AC52" s="78" t="n">
        <f aca="false">Z52/3600</f>
        <v>6.0839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973.82</v>
      </c>
      <c r="AK52" s="71" t="n">
        <f aca="false">Test!K89</f>
        <v>300.83</v>
      </c>
      <c r="AL52" s="71" t="n">
        <f aca="false">Test!L89</f>
        <v>285</v>
      </c>
      <c r="AM52" s="78" t="n">
        <f aca="false">AJ52/3600</f>
        <v>6.10383888888889</v>
      </c>
      <c r="AN52" s="79" t="n">
        <f aca="false">J52+AF52</f>
        <v>150853.112</v>
      </c>
      <c r="AO52" s="74"/>
      <c r="AP52" s="74"/>
      <c r="AQ52" s="80" t="n">
        <f aca="false">AJ52/Z52</f>
        <v>1.00327365570091</v>
      </c>
      <c r="AR52" s="81" t="n">
        <f aca="false">AK52/AA52</f>
        <v>1.2342249938459</v>
      </c>
      <c r="AS52" s="82" t="n">
        <f aca="false">AL52/AB52</f>
        <v>1.3013698630137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60.7928</v>
      </c>
      <c r="K53" s="87" t="n">
        <f aca="false">Test!C90</f>
        <v>37.7855</v>
      </c>
      <c r="L53" s="87" t="n">
        <f aca="false">Test!D90</f>
        <v>40.9955</v>
      </c>
      <c r="M53" s="88" t="n">
        <f aca="false">Test!E90</f>
        <v>43.092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63.43</v>
      </c>
      <c r="AA53" s="87" t="n">
        <f aca="false">Anchor!K90</f>
        <v>220.91</v>
      </c>
      <c r="AB53" s="87" t="n">
        <f aca="false">Anchor!L90</f>
        <v>218</v>
      </c>
      <c r="AC53" s="92" t="n">
        <f aca="false">Z53/3600</f>
        <v>5.6009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0157.87</v>
      </c>
      <c r="AK53" s="87" t="n">
        <f aca="false">Test!K90</f>
        <v>274.61</v>
      </c>
      <c r="AL53" s="87" t="n">
        <f aca="false">Test!L90</f>
        <v>285</v>
      </c>
      <c r="AM53" s="92" t="n">
        <f aca="false">AJ53/3600</f>
        <v>5.59940833333333</v>
      </c>
      <c r="AN53" s="93" t="n">
        <f aca="false">J53+AF53</f>
        <v>107650.2064</v>
      </c>
      <c r="AO53" s="74"/>
      <c r="AP53" s="74"/>
      <c r="AQ53" s="94" t="n">
        <f aca="false">AJ53/Z53</f>
        <v>0.99972425326445</v>
      </c>
      <c r="AR53" s="95" t="n">
        <f aca="false">AK53/AA53</f>
        <v>1.24308541940157</v>
      </c>
      <c r="AS53" s="96" t="n">
        <f aca="false">AL53/AB53</f>
        <v>1.30733944954128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3190.0536</v>
      </c>
      <c r="K54" s="87" t="n">
        <f aca="false">Test!C91</f>
        <v>36.3665</v>
      </c>
      <c r="L54" s="87" t="n">
        <f aca="false">Test!D91</f>
        <v>40.2582</v>
      </c>
      <c r="M54" s="88" t="n">
        <f aca="false">Test!E91</f>
        <v>42.5079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4.48</v>
      </c>
      <c r="AA54" s="87" t="n">
        <f aca="false">Anchor!K91</f>
        <v>207.22</v>
      </c>
      <c r="AB54" s="87" t="n">
        <f aca="false">Anchor!L91</f>
        <v>218</v>
      </c>
      <c r="AC54" s="92" t="n">
        <f aca="false">Z54/3600</f>
        <v>5.215133333333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990.54</v>
      </c>
      <c r="AK54" s="87" t="n">
        <f aca="false">Test!K91</f>
        <v>258.54</v>
      </c>
      <c r="AL54" s="87" t="n">
        <f aca="false">Test!L91</f>
        <v>285</v>
      </c>
      <c r="AM54" s="92" t="n">
        <f aca="false">AJ54/3600</f>
        <v>5.27515</v>
      </c>
      <c r="AN54" s="93" t="n">
        <f aca="false">J54+AF54</f>
        <v>79979.4672</v>
      </c>
      <c r="AO54" s="74"/>
      <c r="AP54" s="74"/>
      <c r="AQ54" s="94" t="n">
        <f aca="false">AJ54/Z54</f>
        <v>1.01150817492682</v>
      </c>
      <c r="AR54" s="95" t="n">
        <f aca="false">AK54/AA54</f>
        <v>1.247659492327</v>
      </c>
      <c r="AS54" s="96" t="n">
        <f aca="false">AL54/AB54</f>
        <v>1.30733944954128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428.7056</v>
      </c>
      <c r="K55" s="101" t="n">
        <f aca="false">Test!C92</f>
        <v>35.243</v>
      </c>
      <c r="L55" s="101" t="n">
        <f aca="false">Test!D92</f>
        <v>39.8788</v>
      </c>
      <c r="M55" s="102" t="n">
        <f aca="false">Test!E92</f>
        <v>42.233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13.5</v>
      </c>
      <c r="AA55" s="101" t="n">
        <f aca="false">Anchor!K92</f>
        <v>191.49</v>
      </c>
      <c r="AB55" s="101" t="n">
        <f aca="false">Anchor!L92</f>
        <v>218</v>
      </c>
      <c r="AC55" s="106" t="n">
        <f aca="false">Z55/3600</f>
        <v>4.89263888888889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720.22</v>
      </c>
      <c r="AK55" s="101" t="n">
        <f aca="false">Test!K92</f>
        <v>246.75</v>
      </c>
      <c r="AL55" s="101" t="n">
        <f aca="false">Test!L92</f>
        <v>285</v>
      </c>
      <c r="AM55" s="106" t="n">
        <f aca="false">AJ55/3600</f>
        <v>4.92228333333333</v>
      </c>
      <c r="AN55" s="107" t="n">
        <f aca="false">J55+AF55</f>
        <v>62218.1192</v>
      </c>
      <c r="AO55" s="74"/>
      <c r="AP55" s="74"/>
      <c r="AQ55" s="108" t="n">
        <f aca="false">AJ55/Z55</f>
        <v>1.00605898884378</v>
      </c>
      <c r="AR55" s="109" t="n">
        <f aca="false">AK55/AA55</f>
        <v>1.28857903806987</v>
      </c>
      <c r="AS55" s="110" t="n">
        <f aca="false">AL55/AB55</f>
        <v>1.30733944954128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66.5272</v>
      </c>
      <c r="K56" s="71" t="n">
        <f aca="false">Test!C93</f>
        <v>36.4232</v>
      </c>
      <c r="L56" s="71" t="n">
        <f aca="false">Test!D93</f>
        <v>40.3242</v>
      </c>
      <c r="M56" s="72" t="n">
        <f aca="false">Test!E93</f>
        <v>42.5559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1.26</v>
      </c>
      <c r="AA56" s="71" t="n">
        <f aca="false">Anchor!K93</f>
        <v>203.87</v>
      </c>
      <c r="AB56" s="71" t="n">
        <f aca="false">Anchor!L93</f>
        <v>218</v>
      </c>
      <c r="AC56" s="78" t="n">
        <f aca="false">Z56/3600</f>
        <v>5.1670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751.73</v>
      </c>
      <c r="AK56" s="71" t="n">
        <f aca="false">Test!K93</f>
        <v>261.96</v>
      </c>
      <c r="AL56" s="71" t="n">
        <f aca="false">Test!L93</f>
        <v>285</v>
      </c>
      <c r="AM56" s="78" t="n">
        <f aca="false">AJ56/3600</f>
        <v>5.20881388888889</v>
      </c>
      <c r="AN56" s="79" t="n">
        <f aca="false">J56+AF56</f>
        <v>77415.3048</v>
      </c>
      <c r="AO56" s="74"/>
      <c r="AP56" s="74"/>
      <c r="AQ56" s="80" t="n">
        <f aca="false">AJ56/Z56</f>
        <v>1.00808923696567</v>
      </c>
      <c r="AR56" s="81" t="n">
        <f aca="false">AK56/AA56</f>
        <v>1.28493647912886</v>
      </c>
      <c r="AS56" s="82" t="n">
        <f aca="false">AL56/AB56</f>
        <v>1.30733944954128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45.4864</v>
      </c>
      <c r="K57" s="87" t="n">
        <f aca="false">Test!C94</f>
        <v>35.3457</v>
      </c>
      <c r="L57" s="87" t="n">
        <f aca="false">Test!D94</f>
        <v>39.9381</v>
      </c>
      <c r="M57" s="88" t="n">
        <f aca="false">Test!E94</f>
        <v>42.2506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643.74</v>
      </c>
      <c r="AA57" s="87" t="n">
        <f aca="false">Anchor!K94</f>
        <v>196.05</v>
      </c>
      <c r="AB57" s="87" t="n">
        <f aca="false">Anchor!L94</f>
        <v>218</v>
      </c>
      <c r="AC57" s="92" t="n">
        <f aca="false">Z57/3600</f>
        <v>4.90103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620.17</v>
      </c>
      <c r="AK57" s="87" t="n">
        <f aca="false">Test!K94</f>
        <v>250.64</v>
      </c>
      <c r="AL57" s="87" t="n">
        <f aca="false">Test!L94</f>
        <v>285</v>
      </c>
      <c r="AM57" s="92" t="n">
        <f aca="false">AJ57/3600</f>
        <v>4.89449166666667</v>
      </c>
      <c r="AN57" s="93" t="n">
        <f aca="false">J57+AF57</f>
        <v>60894.264</v>
      </c>
      <c r="AO57" s="74"/>
      <c r="AP57" s="74"/>
      <c r="AQ57" s="94" t="n">
        <f aca="false">AJ57/Z57</f>
        <v>0.998664115431309</v>
      </c>
      <c r="AR57" s="95" t="n">
        <f aca="false">AK57/AA57</f>
        <v>1.2784493751594</v>
      </c>
      <c r="AS57" s="96" t="n">
        <f aca="false">AL57/AB57</f>
        <v>1.30733944954128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09.688</v>
      </c>
      <c r="K58" s="87" t="n">
        <f aca="false">Test!C95</f>
        <v>34.2837</v>
      </c>
      <c r="L58" s="87" t="n">
        <f aca="false">Test!D95</f>
        <v>39.1928</v>
      </c>
      <c r="M58" s="88" t="n">
        <f aca="false">Test!E95</f>
        <v>41.637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98.79</v>
      </c>
      <c r="AA58" s="87" t="n">
        <f aca="false">Anchor!K95</f>
        <v>191.43</v>
      </c>
      <c r="AB58" s="87" t="n">
        <f aca="false">Anchor!L95</f>
        <v>218</v>
      </c>
      <c r="AC58" s="92" t="n">
        <f aca="false">Z58/3600</f>
        <v>4.610775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727.66</v>
      </c>
      <c r="AK58" s="87" t="n">
        <f aca="false">Test!K95</f>
        <v>240.81</v>
      </c>
      <c r="AL58" s="87" t="n">
        <f aca="false">Test!L95</f>
        <v>285</v>
      </c>
      <c r="AM58" s="92" t="n">
        <f aca="false">AJ58/3600</f>
        <v>4.64657222222222</v>
      </c>
      <c r="AN58" s="93" t="n">
        <f aca="false">J58+AF58</f>
        <v>47258.4656</v>
      </c>
      <c r="AO58" s="74"/>
      <c r="AP58" s="74"/>
      <c r="AQ58" s="94" t="n">
        <f aca="false">AJ58/Z58</f>
        <v>1.00776381892897</v>
      </c>
      <c r="AR58" s="95" t="n">
        <f aca="false">AK58/AA58</f>
        <v>1.25795329885598</v>
      </c>
      <c r="AS58" s="96" t="n">
        <f aca="false">AL58/AB58</f>
        <v>1.30733944954128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1.5304</v>
      </c>
      <c r="K59" s="101" t="n">
        <f aca="false">Test!C96</f>
        <v>33.218</v>
      </c>
      <c r="L59" s="101" t="n">
        <f aca="false">Test!D96</f>
        <v>38.5789</v>
      </c>
      <c r="M59" s="102" t="n">
        <f aca="false">Test!E96</f>
        <v>41.1613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31.23</v>
      </c>
      <c r="AA59" s="101" t="n">
        <f aca="false">Anchor!K96</f>
        <v>176.04</v>
      </c>
      <c r="AB59" s="101" t="n">
        <f aca="false">Anchor!L96</f>
        <v>217</v>
      </c>
      <c r="AC59" s="106" t="n">
        <f aca="false">Z59/3600</f>
        <v>4.3697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850.48</v>
      </c>
      <c r="AK59" s="101" t="n">
        <f aca="false">Test!K96</f>
        <v>233.27</v>
      </c>
      <c r="AL59" s="101" t="n">
        <f aca="false">Test!L96</f>
        <v>285</v>
      </c>
      <c r="AM59" s="106" t="n">
        <f aca="false">AJ59/3600</f>
        <v>4.40291111111111</v>
      </c>
      <c r="AN59" s="107" t="n">
        <f aca="false">J59+AF59</f>
        <v>36270.308</v>
      </c>
      <c r="AO59" s="74"/>
      <c r="AP59" s="74"/>
      <c r="AQ59" s="108" t="n">
        <f aca="false">AJ59/Z59</f>
        <v>1.0075804625576</v>
      </c>
      <c r="AR59" s="109" t="n">
        <f aca="false">AK59/AA59</f>
        <v>1.3250965689616</v>
      </c>
      <c r="AS59" s="110" t="n">
        <f aca="false">AL59/AB59</f>
        <v>1.31336405529954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310472349362</v>
      </c>
      <c r="AR64" s="120" t="n">
        <f aca="false">GEOMEAN(AR4:AR59)</f>
        <v>1.29405049007826</v>
      </c>
      <c r="AS64" s="121" t="n">
        <f aca="false">GEOMEAN(AS4:AS59)</f>
        <v>1.31013863715879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64.4226153559</v>
      </c>
      <c r="AA80" s="129" t="n">
        <f aca="false">GEOMEAN(AA4:AA59)</f>
        <v>109.999592868741</v>
      </c>
      <c r="AB80" s="129"/>
      <c r="AC80" s="41" t="n">
        <f aca="false">GEOMEAN(AC4:AC59)</f>
        <v>2.82345072648776</v>
      </c>
      <c r="AE80" s="129"/>
      <c r="AI80" s="129"/>
      <c r="AJ80" s="129" t="n">
        <f aca="false">GEOMEAN(AJ4:AJ59)</f>
        <v>10195.9803370489</v>
      </c>
      <c r="AK80" s="129" t="n">
        <f aca="false">GEOMEAN(AK4:AK59)</f>
        <v>142.345027060204</v>
      </c>
      <c r="AL80" s="129"/>
      <c r="AM80" s="41" t="n">
        <f aca="false">GEOMEAN(AM4:AM59)</f>
        <v>2.8322167602913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346430555556</v>
      </c>
      <c r="AA81" s="40" t="n">
        <f aca="false">SUM(AA4:AA59)/3600</f>
        <v>1.85221666666667</v>
      </c>
      <c r="AC81" s="131" t="n">
        <f aca="false">SUM(AC4:AC59)</f>
        <v>170.346430555556</v>
      </c>
      <c r="AJ81" s="40" t="n">
        <f aca="false">SUM(AJ4:AJ59)/3600</f>
        <v>171.024652777778</v>
      </c>
      <c r="AK81" s="40" t="n">
        <f aca="false">SUM(AK4:AK59)/3600</f>
        <v>2.38601944444444</v>
      </c>
      <c r="AM81" s="131" t="n">
        <f aca="false">SUM(AM4:AM59)</f>
        <v>171.0246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Map + 121 LPF + x1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Map + 121 LPF + x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63.2464</v>
      </c>
      <c r="K20" s="71" t="n">
        <f aca="false">Test!C1</f>
        <v>41.8992</v>
      </c>
      <c r="L20" s="71" t="n">
        <f aca="false">Test!D1</f>
        <v>43.5254</v>
      </c>
      <c r="M20" s="72" t="n">
        <f aca="false">Test!E1</f>
        <v>44.818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30.98</v>
      </c>
      <c r="AA20" s="71" t="n">
        <f aca="false">Anchor!K1</f>
        <v>78.45</v>
      </c>
      <c r="AB20" s="71" t="n">
        <f aca="false">Anchor!L1</f>
        <v>245</v>
      </c>
      <c r="AC20" s="78" t="n">
        <f aca="false">Z20/3600</f>
        <v>2.1197166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672.53</v>
      </c>
      <c r="AK20" s="71" t="n">
        <f aca="false">Test!K1</f>
        <v>100.64</v>
      </c>
      <c r="AL20" s="71" t="n">
        <f aca="false">Test!L1</f>
        <v>312</v>
      </c>
      <c r="AM20" s="78" t="n">
        <f aca="false">AJ20/3600</f>
        <v>2.13125833333333</v>
      </c>
      <c r="AN20" s="79" t="n">
        <f aca="false">J20+AF20</f>
        <v>17462.6496</v>
      </c>
      <c r="AO20" s="74"/>
      <c r="AP20" s="74"/>
      <c r="AQ20" s="80" t="n">
        <f aca="false">AJ20/Z20</f>
        <v>1.00544491009019</v>
      </c>
      <c r="AR20" s="81" t="n">
        <f aca="false">AK20/AA20</f>
        <v>1.28285532186106</v>
      </c>
      <c r="AS20" s="82" t="n">
        <f aca="false">AL20/AB20</f>
        <v>1.273469387755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26.556</v>
      </c>
      <c r="K21" s="87" t="n">
        <f aca="false">Test!C2</f>
        <v>41.1024</v>
      </c>
      <c r="L21" s="87" t="n">
        <f aca="false">Test!D2</f>
        <v>42.7242</v>
      </c>
      <c r="M21" s="88" t="n">
        <f aca="false">Test!E2</f>
        <v>43.85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07.04</v>
      </c>
      <c r="AA21" s="87" t="n">
        <f aca="false">Anchor!K2</f>
        <v>75.27</v>
      </c>
      <c r="AB21" s="87" t="n">
        <f aca="false">Anchor!L2</f>
        <v>245</v>
      </c>
      <c r="AC21" s="92" t="n">
        <f aca="false">Z21/3600</f>
        <v>2.0019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254.02</v>
      </c>
      <c r="AK21" s="87" t="n">
        <f aca="false">Test!K2</f>
        <v>97.94</v>
      </c>
      <c r="AL21" s="87" t="n">
        <f aca="false">Test!L2</f>
        <v>312</v>
      </c>
      <c r="AM21" s="92" t="n">
        <f aca="false">AJ21/3600</f>
        <v>2.01500555555556</v>
      </c>
      <c r="AN21" s="93" t="n">
        <f aca="false">J21+AF21</f>
        <v>13325.9592</v>
      </c>
      <c r="AO21" s="74"/>
      <c r="AP21" s="74"/>
      <c r="AQ21" s="94" t="n">
        <f aca="false">AJ21/Z21</f>
        <v>1.00651862623213</v>
      </c>
      <c r="AR21" s="95" t="n">
        <f aca="false">AK21/AA21</f>
        <v>1.3011824099907</v>
      </c>
      <c r="AS21" s="96" t="n">
        <f aca="false">AL21/AB21</f>
        <v>1.273469387755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3.2296</v>
      </c>
      <c r="K22" s="87" t="n">
        <f aca="false">Test!C3</f>
        <v>40.3257</v>
      </c>
      <c r="L22" s="87" t="n">
        <f aca="false">Test!D3</f>
        <v>42.0523</v>
      </c>
      <c r="M22" s="88" t="n">
        <f aca="false">Test!E3</f>
        <v>43.05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8.36</v>
      </c>
      <c r="AA22" s="87" t="n">
        <f aca="false">Anchor!K3</f>
        <v>73.15</v>
      </c>
      <c r="AB22" s="87" t="n">
        <f aca="false">Anchor!L3</f>
        <v>245</v>
      </c>
      <c r="AC22" s="92" t="n">
        <f aca="false">Z22/3600</f>
        <v>1.916211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964.85</v>
      </c>
      <c r="AK22" s="87" t="n">
        <f aca="false">Test!K3</f>
        <v>95.47</v>
      </c>
      <c r="AL22" s="87" t="n">
        <f aca="false">Test!L3</f>
        <v>312</v>
      </c>
      <c r="AM22" s="92" t="n">
        <f aca="false">AJ22/3600</f>
        <v>1.93468055555556</v>
      </c>
      <c r="AN22" s="93" t="n">
        <f aca="false">J22+AF22</f>
        <v>10142.6328</v>
      </c>
      <c r="AO22" s="74"/>
      <c r="AP22" s="74"/>
      <c r="AQ22" s="94" t="n">
        <f aca="false">AJ22/Z22</f>
        <v>1.00963852277933</v>
      </c>
      <c r="AR22" s="95" t="n">
        <f aca="false">AK22/AA22</f>
        <v>1.30512645249487</v>
      </c>
      <c r="AS22" s="96" t="n">
        <f aca="false">AL22/AB22</f>
        <v>1.273469387755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0.1656</v>
      </c>
      <c r="K23" s="101" t="n">
        <f aca="false">Test!C4</f>
        <v>39.931</v>
      </c>
      <c r="L23" s="101" t="n">
        <f aca="false">Test!D4</f>
        <v>41.8306</v>
      </c>
      <c r="M23" s="102" t="n">
        <f aca="false">Test!E4</f>
        <v>42.751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79.79</v>
      </c>
      <c r="AA23" s="101" t="n">
        <f aca="false">Anchor!K4</f>
        <v>71.01</v>
      </c>
      <c r="AB23" s="101" t="n">
        <f aca="false">Anchor!L4</f>
        <v>245</v>
      </c>
      <c r="AC23" s="106" t="n">
        <f aca="false">Z23/3600</f>
        <v>1.8554972222222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702.53</v>
      </c>
      <c r="AK23" s="101" t="n">
        <f aca="false">Test!K4</f>
        <v>92.57</v>
      </c>
      <c r="AL23" s="101" t="n">
        <f aca="false">Test!L4</f>
        <v>312</v>
      </c>
      <c r="AM23" s="106" t="n">
        <f aca="false">AJ23/3600</f>
        <v>1.86181388888889</v>
      </c>
      <c r="AN23" s="107" t="n">
        <f aca="false">J23+AF23</f>
        <v>8849.5688</v>
      </c>
      <c r="AO23" s="74"/>
      <c r="AP23" s="74"/>
      <c r="AQ23" s="108" t="n">
        <f aca="false">AJ23/Z23</f>
        <v>1.00340429863813</v>
      </c>
      <c r="AR23" s="109" t="n">
        <f aca="false">AK23/AA23</f>
        <v>1.30361920856217</v>
      </c>
      <c r="AS23" s="110" t="n">
        <f aca="false">AL23/AB23</f>
        <v>1.273469387755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94.8248</v>
      </c>
      <c r="K24" s="71" t="n">
        <f aca="false">Test!C5</f>
        <v>40.4421</v>
      </c>
      <c r="L24" s="71" t="n">
        <f aca="false">Test!D5</f>
        <v>42.0317</v>
      </c>
      <c r="M24" s="72" t="n">
        <f aca="false">Test!E5</f>
        <v>43.05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7.47</v>
      </c>
      <c r="AA24" s="71" t="n">
        <f aca="false">Anchor!K5</f>
        <v>76.32</v>
      </c>
      <c r="AB24" s="71" t="n">
        <f aca="false">Anchor!L5</f>
        <v>245</v>
      </c>
      <c r="AC24" s="78" t="n">
        <f aca="false">Z24/3600</f>
        <v>1.9104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920.73</v>
      </c>
      <c r="AK24" s="71" t="n">
        <f aca="false">Test!K5</f>
        <v>96.83</v>
      </c>
      <c r="AL24" s="71" t="n">
        <f aca="false">Test!L5</f>
        <v>312</v>
      </c>
      <c r="AM24" s="78" t="n">
        <f aca="false">AJ24/3600</f>
        <v>1.922425</v>
      </c>
      <c r="AN24" s="79" t="n">
        <f aca="false">J24+AF24</f>
        <v>10751.0944</v>
      </c>
      <c r="AO24" s="74"/>
      <c r="AP24" s="74"/>
      <c r="AQ24" s="80" t="n">
        <f aca="false">AJ24/Z24</f>
        <v>1.00629010377363</v>
      </c>
      <c r="AR24" s="81" t="n">
        <f aca="false">AK24/AA24</f>
        <v>1.26873689727463</v>
      </c>
      <c r="AS24" s="82" t="n">
        <f aca="false">AL24/AB24</f>
        <v>1.273469387755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3.236</v>
      </c>
      <c r="K25" s="87" t="n">
        <f aca="false">Test!C6</f>
        <v>39.5155</v>
      </c>
      <c r="L25" s="87" t="n">
        <f aca="false">Test!D6</f>
        <v>41.665</v>
      </c>
      <c r="M25" s="88" t="n">
        <f aca="false">Test!E6</f>
        <v>42.667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6.91</v>
      </c>
      <c r="AA25" s="87" t="n">
        <f aca="false">Anchor!K6</f>
        <v>73.01</v>
      </c>
      <c r="AB25" s="87" t="n">
        <f aca="false">Anchor!L6</f>
        <v>244</v>
      </c>
      <c r="AC25" s="92" t="n">
        <f aca="false">Z25/3600</f>
        <v>1.840808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671.79</v>
      </c>
      <c r="AK25" s="87" t="n">
        <f aca="false">Test!K6</f>
        <v>94.19</v>
      </c>
      <c r="AL25" s="87" t="n">
        <f aca="false">Test!L6</f>
        <v>312</v>
      </c>
      <c r="AM25" s="92" t="n">
        <f aca="false">AJ25/3600</f>
        <v>1.853275</v>
      </c>
      <c r="AN25" s="93" t="n">
        <f aca="false">J25+AF25</f>
        <v>8449.5056</v>
      </c>
      <c r="AO25" s="74"/>
      <c r="AP25" s="74"/>
      <c r="AQ25" s="94" t="n">
        <f aca="false">AJ25/Z25</f>
        <v>1.00677238713065</v>
      </c>
      <c r="AR25" s="95" t="n">
        <f aca="false">AK25/AA25</f>
        <v>1.29009724695247</v>
      </c>
      <c r="AS25" s="96" t="n">
        <f aca="false">AL25/AB25</f>
        <v>1.27868852459016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7.072</v>
      </c>
      <c r="K26" s="87" t="n">
        <f aca="false">Test!C7</f>
        <v>38.5876</v>
      </c>
      <c r="L26" s="87" t="n">
        <f aca="false">Test!D7</f>
        <v>40.9978</v>
      </c>
      <c r="M26" s="88" t="n">
        <f aca="false">Test!E7</f>
        <v>41.979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34.27</v>
      </c>
      <c r="AA26" s="87" t="n">
        <f aca="false">Anchor!K7</f>
        <v>70.38</v>
      </c>
      <c r="AB26" s="87" t="n">
        <f aca="false">Anchor!L7</f>
        <v>245</v>
      </c>
      <c r="AC26" s="92" t="n">
        <f aca="false">Z26/3600</f>
        <v>1.78729722222222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445.51</v>
      </c>
      <c r="AK26" s="87" t="n">
        <f aca="false">Test!K7</f>
        <v>92.25</v>
      </c>
      <c r="AL26" s="87" t="n">
        <f aca="false">Test!L7</f>
        <v>312</v>
      </c>
      <c r="AM26" s="92" t="n">
        <f aca="false">AJ26/3600</f>
        <v>1.79041944444444</v>
      </c>
      <c r="AN26" s="93" t="n">
        <f aca="false">J26+AF26</f>
        <v>6323.3416</v>
      </c>
      <c r="AO26" s="74"/>
      <c r="AP26" s="74"/>
      <c r="AQ26" s="94" t="n">
        <f aca="false">AJ26/Z26</f>
        <v>1.00174689591826</v>
      </c>
      <c r="AR26" s="95" t="n">
        <f aca="false">AK26/AA26</f>
        <v>1.31074168797954</v>
      </c>
      <c r="AS26" s="96" t="n">
        <f aca="false">AL26/AB26</f>
        <v>1.273469387755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7.2816</v>
      </c>
      <c r="K27" s="101" t="n">
        <f aca="false">Test!C8</f>
        <v>38.2157</v>
      </c>
      <c r="L27" s="101" t="n">
        <f aca="false">Test!D8</f>
        <v>40.6789</v>
      </c>
      <c r="M27" s="102" t="n">
        <f aca="false">Test!E8</f>
        <v>41.6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5.3</v>
      </c>
      <c r="AA27" s="101" t="n">
        <f aca="false">Anchor!K8</f>
        <v>68.04</v>
      </c>
      <c r="AB27" s="101" t="n">
        <f aca="false">Anchor!L8</f>
        <v>245</v>
      </c>
      <c r="AC27" s="106" t="n">
        <f aca="false">Z27/3600</f>
        <v>1.73202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316.85</v>
      </c>
      <c r="AK27" s="101" t="n">
        <f aca="false">Test!K8</f>
        <v>90.93</v>
      </c>
      <c r="AL27" s="101" t="n">
        <f aca="false">Test!L8</f>
        <v>312</v>
      </c>
      <c r="AM27" s="106" t="n">
        <f aca="false">AJ27/3600</f>
        <v>1.75468055555556</v>
      </c>
      <c r="AN27" s="107" t="n">
        <f aca="false">J27+AF27</f>
        <v>5553.5512</v>
      </c>
      <c r="AO27" s="74"/>
      <c r="AP27" s="74"/>
      <c r="AQ27" s="108" t="n">
        <f aca="false">AJ27/Z27</f>
        <v>1.01307876124645</v>
      </c>
      <c r="AR27" s="109" t="n">
        <f aca="false">AK27/AA27</f>
        <v>1.33641975308642</v>
      </c>
      <c r="AS27" s="110" t="n">
        <f aca="false">AL27/AB27</f>
        <v>1.273469387755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867.908</v>
      </c>
      <c r="K28" s="71" t="n">
        <f aca="false">Test!C9</f>
        <v>40.1781</v>
      </c>
      <c r="L28" s="71" t="n">
        <f aca="false">Test!D9</f>
        <v>41.9911</v>
      </c>
      <c r="M28" s="72" t="n">
        <f aca="false">Test!E9</f>
        <v>42.78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58.79</v>
      </c>
      <c r="AA28" s="71" t="n">
        <f aca="false">Anchor!K9</f>
        <v>96.17</v>
      </c>
      <c r="AB28" s="71" t="n">
        <f aca="false">Anchor!L9</f>
        <v>245</v>
      </c>
      <c r="AC28" s="78" t="n">
        <f aca="false">Z28/3600</f>
        <v>2.51633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058.1</v>
      </c>
      <c r="AK28" s="71" t="n">
        <f aca="false">Test!K9</f>
        <v>116.36</v>
      </c>
      <c r="AL28" s="71" t="n">
        <f aca="false">Test!L9</f>
        <v>312</v>
      </c>
      <c r="AM28" s="78" t="n">
        <f aca="false">AJ28/3600</f>
        <v>2.51613888888889</v>
      </c>
      <c r="AN28" s="79" t="n">
        <f aca="false">J28+AF28</f>
        <v>42612.7984</v>
      </c>
      <c r="AO28" s="74"/>
      <c r="AP28" s="74"/>
      <c r="AQ28" s="80" t="n">
        <f aca="false">AJ28/Z28</f>
        <v>0.999923830886907</v>
      </c>
      <c r="AR28" s="81" t="n">
        <f aca="false">AK28/AA28</f>
        <v>1.20994072995737</v>
      </c>
      <c r="AS28" s="82" t="n">
        <f aca="false">AL28/AB28</f>
        <v>1.273469387755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641.8712</v>
      </c>
      <c r="K29" s="87" t="n">
        <f aca="false">Test!C10</f>
        <v>38.7943</v>
      </c>
      <c r="L29" s="87" t="n">
        <f aca="false">Test!D10</f>
        <v>40.8032</v>
      </c>
      <c r="M29" s="88" t="n">
        <f aca="false">Test!E10</f>
        <v>41.606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61.2</v>
      </c>
      <c r="AA29" s="87" t="n">
        <f aca="false">Anchor!K10</f>
        <v>93.04</v>
      </c>
      <c r="AB29" s="87" t="n">
        <f aca="false">Anchor!L10</f>
        <v>245</v>
      </c>
      <c r="AC29" s="92" t="n">
        <f aca="false">Z29/3600</f>
        <v>2.37811111111111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581.4</v>
      </c>
      <c r="AK29" s="87" t="n">
        <f aca="false">Test!K10</f>
        <v>112.25</v>
      </c>
      <c r="AL29" s="87" t="n">
        <f aca="false">Test!L10</f>
        <v>312</v>
      </c>
      <c r="AM29" s="92" t="n">
        <f aca="false">AJ29/3600</f>
        <v>2.38372222222222</v>
      </c>
      <c r="AN29" s="93" t="n">
        <f aca="false">J29+AF29</f>
        <v>32386.7616</v>
      </c>
      <c r="AO29" s="74"/>
      <c r="AP29" s="74"/>
      <c r="AQ29" s="94" t="n">
        <f aca="false">AJ29/Z29</f>
        <v>1.00235948231556</v>
      </c>
      <c r="AR29" s="95" t="n">
        <f aca="false">AK29/AA29</f>
        <v>1.20647033533964</v>
      </c>
      <c r="AS29" s="96" t="n">
        <f aca="false">AL29/AB29</f>
        <v>1.273469387755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396.5664</v>
      </c>
      <c r="K30" s="87" t="n">
        <f aca="false">Test!C11</f>
        <v>37.5475</v>
      </c>
      <c r="L30" s="87" t="n">
        <f aca="false">Test!D11</f>
        <v>39.7765</v>
      </c>
      <c r="M30" s="88" t="n">
        <f aca="false">Test!E11</f>
        <v>40.674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3.07</v>
      </c>
      <c r="AA30" s="87" t="n">
        <f aca="false">Anchor!K11</f>
        <v>86.64</v>
      </c>
      <c r="AB30" s="87" t="n">
        <f aca="false">Anchor!L11</f>
        <v>245</v>
      </c>
      <c r="AC30" s="92" t="n">
        <f aca="false">Z30/3600</f>
        <v>2.239741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119.88</v>
      </c>
      <c r="AK30" s="87" t="n">
        <f aca="false">Test!K11</f>
        <v>108.26</v>
      </c>
      <c r="AL30" s="87" t="n">
        <f aca="false">Test!L11</f>
        <v>312</v>
      </c>
      <c r="AM30" s="92" t="n">
        <f aca="false">AJ30/3600</f>
        <v>2.25552222222222</v>
      </c>
      <c r="AN30" s="93" t="n">
        <f aca="false">J30+AF30</f>
        <v>24141.4568</v>
      </c>
      <c r="AO30" s="74"/>
      <c r="AP30" s="74"/>
      <c r="AQ30" s="94" t="n">
        <f aca="false">AJ30/Z30</f>
        <v>1.00704570343554</v>
      </c>
      <c r="AR30" s="95" t="n">
        <f aca="false">AK30/AA30</f>
        <v>1.24953831948292</v>
      </c>
      <c r="AS30" s="96" t="n">
        <f aca="false">AL30/AB30</f>
        <v>1.273469387755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088.3272</v>
      </c>
      <c r="K31" s="101" t="n">
        <f aca="false">Test!C12</f>
        <v>36.7226</v>
      </c>
      <c r="L31" s="101" t="n">
        <f aca="false">Test!D12</f>
        <v>39.436</v>
      </c>
      <c r="M31" s="102" t="n">
        <f aca="false">Test!E12</f>
        <v>40.37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8.32</v>
      </c>
      <c r="AA31" s="101" t="n">
        <f aca="false">Anchor!K12</f>
        <v>82.45</v>
      </c>
      <c r="AB31" s="101" t="n">
        <f aca="false">Anchor!L12</f>
        <v>245</v>
      </c>
      <c r="AC31" s="106" t="n">
        <f aca="false">Z31/3600</f>
        <v>2.141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706.74</v>
      </c>
      <c r="AK31" s="101" t="n">
        <f aca="false">Test!K12</f>
        <v>108.72</v>
      </c>
      <c r="AL31" s="101" t="n">
        <f aca="false">Test!L12</f>
        <v>312</v>
      </c>
      <c r="AM31" s="106" t="n">
        <f aca="false">AJ31/3600</f>
        <v>2.14076111111111</v>
      </c>
      <c r="AN31" s="107" t="n">
        <f aca="false">J31+AF31</f>
        <v>19833.2176</v>
      </c>
      <c r="AO31" s="74"/>
      <c r="AP31" s="74"/>
      <c r="AQ31" s="108" t="n">
        <f aca="false">AJ31/Z31</f>
        <v>0.999795026672479</v>
      </c>
      <c r="AR31" s="109" t="n">
        <f aca="false">AK31/AA31</f>
        <v>1.31861734384475</v>
      </c>
      <c r="AS31" s="110" t="n">
        <f aca="false">AL31/AB31</f>
        <v>1.2734693877551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49.1728</v>
      </c>
      <c r="K32" s="71" t="n">
        <f aca="false">Test!C13</f>
        <v>37.6958</v>
      </c>
      <c r="L32" s="71" t="n">
        <f aca="false">Test!D13</f>
        <v>39.869</v>
      </c>
      <c r="M32" s="72" t="n">
        <f aca="false">Test!E13</f>
        <v>40.70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99.65</v>
      </c>
      <c r="AA32" s="71" t="n">
        <f aca="false">Anchor!K13</f>
        <v>85.7</v>
      </c>
      <c r="AB32" s="71" t="n">
        <f aca="false">Anchor!L13</f>
        <v>245</v>
      </c>
      <c r="AC32" s="78" t="n">
        <f aca="false">Z32/3600</f>
        <v>2.2221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001.49</v>
      </c>
      <c r="AK32" s="71" t="n">
        <f aca="false">Test!K13</f>
        <v>108.03</v>
      </c>
      <c r="AL32" s="71" t="n">
        <f aca="false">Test!L13</f>
        <v>312</v>
      </c>
      <c r="AM32" s="78" t="n">
        <f aca="false">AJ32/3600</f>
        <v>2.22263611111111</v>
      </c>
      <c r="AN32" s="79" t="n">
        <f aca="false">J32+AF32</f>
        <v>25304.9288</v>
      </c>
      <c r="AO32" s="74"/>
      <c r="AP32" s="74"/>
      <c r="AQ32" s="80" t="n">
        <f aca="false">AJ32/Z32</f>
        <v>1.00023001006294</v>
      </c>
      <c r="AR32" s="81" t="n">
        <f aca="false">AK32/AA32</f>
        <v>1.26056009334889</v>
      </c>
      <c r="AS32" s="82" t="n">
        <f aca="false">AL32/AB32</f>
        <v>1.273469387755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282.952</v>
      </c>
      <c r="K33" s="87" t="n">
        <f aca="false">Test!C14</f>
        <v>36.3811</v>
      </c>
      <c r="L33" s="87" t="n">
        <f aca="false">Test!D14</f>
        <v>39.325</v>
      </c>
      <c r="M33" s="88" t="n">
        <f aca="false">Test!E14</f>
        <v>40.27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0.82</v>
      </c>
      <c r="AA33" s="87" t="n">
        <f aca="false">Anchor!K14</f>
        <v>84.6</v>
      </c>
      <c r="AB33" s="87" t="n">
        <f aca="false">Anchor!L14</f>
        <v>245</v>
      </c>
      <c r="AC33" s="92" t="n">
        <f aca="false">Z33/3600</f>
        <v>2.1196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652.01</v>
      </c>
      <c r="AK33" s="87" t="n">
        <f aca="false">Test!K14</f>
        <v>105.81</v>
      </c>
      <c r="AL33" s="87" t="n">
        <f aca="false">Test!L14</f>
        <v>312</v>
      </c>
      <c r="AM33" s="92" t="n">
        <f aca="false">AJ33/3600</f>
        <v>2.12555833333333</v>
      </c>
      <c r="AN33" s="93" t="n">
        <f aca="false">J33+AF33</f>
        <v>19238.708</v>
      </c>
      <c r="AO33" s="74"/>
      <c r="AP33" s="74"/>
      <c r="AQ33" s="94" t="n">
        <f aca="false">AJ33/Z33</f>
        <v>1.00277689684726</v>
      </c>
      <c r="AR33" s="95" t="n">
        <f aca="false">AK33/AA33</f>
        <v>1.25070921985816</v>
      </c>
      <c r="AS33" s="96" t="n">
        <f aca="false">AL33/AB33</f>
        <v>1.273469387755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884.3248</v>
      </c>
      <c r="K34" s="87" t="n">
        <f aca="false">Test!C15</f>
        <v>35.1746</v>
      </c>
      <c r="L34" s="87" t="n">
        <f aca="false">Test!D15</f>
        <v>38.4265</v>
      </c>
      <c r="M34" s="88" t="n">
        <f aca="false">Test!E15</f>
        <v>39.60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52.36</v>
      </c>
      <c r="AA34" s="87" t="n">
        <f aca="false">Anchor!K15</f>
        <v>81.43</v>
      </c>
      <c r="AB34" s="87" t="n">
        <f aca="false">Anchor!L15</f>
        <v>245</v>
      </c>
      <c r="AC34" s="92" t="n">
        <f aca="false">Z34/3600</f>
        <v>2.01454444444444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252.2</v>
      </c>
      <c r="AK34" s="87" t="n">
        <f aca="false">Test!K15</f>
        <v>102.02</v>
      </c>
      <c r="AL34" s="87" t="n">
        <f aca="false">Test!L15</f>
        <v>312</v>
      </c>
      <c r="AM34" s="92" t="n">
        <f aca="false">AJ34/3600</f>
        <v>2.0145</v>
      </c>
      <c r="AN34" s="93" t="n">
        <f aca="false">J34+AF34</f>
        <v>13840.0808</v>
      </c>
      <c r="AO34" s="74"/>
      <c r="AP34" s="74"/>
      <c r="AQ34" s="94" t="n">
        <f aca="false">AJ34/Z34</f>
        <v>0.999977938215974</v>
      </c>
      <c r="AR34" s="95" t="n">
        <f aca="false">AK34/AA34</f>
        <v>1.25285521306644</v>
      </c>
      <c r="AS34" s="96" t="n">
        <f aca="false">AL34/AB34</f>
        <v>1.273469387755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478.1912</v>
      </c>
      <c r="K35" s="101" t="n">
        <f aca="false">Test!C16</f>
        <v>34.5363</v>
      </c>
      <c r="L35" s="101" t="n">
        <f aca="false">Test!D16</f>
        <v>38.0164</v>
      </c>
      <c r="M35" s="102" t="n">
        <f aca="false">Test!E16</f>
        <v>39.27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03.22</v>
      </c>
      <c r="AA35" s="101" t="n">
        <f aca="false">Anchor!K16</f>
        <v>75.82</v>
      </c>
      <c r="AB35" s="101" t="n">
        <f aca="false">Anchor!L16</f>
        <v>245</v>
      </c>
      <c r="AC35" s="106" t="n">
        <f aca="false">Z35/3600</f>
        <v>1.91756111111111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928.8</v>
      </c>
      <c r="AK35" s="101" t="n">
        <f aca="false">Test!K16</f>
        <v>96.28</v>
      </c>
      <c r="AL35" s="101" t="n">
        <f aca="false">Test!L16</f>
        <v>312</v>
      </c>
      <c r="AM35" s="106" t="n">
        <f aca="false">AJ35/3600</f>
        <v>1.92466666666667</v>
      </c>
      <c r="AN35" s="107" t="n">
        <f aca="false">J35+AF35</f>
        <v>11433.9472</v>
      </c>
      <c r="AO35" s="74"/>
      <c r="AP35" s="74"/>
      <c r="AQ35" s="108" t="n">
        <f aca="false">AJ35/Z35</f>
        <v>1.00370551713548</v>
      </c>
      <c r="AR35" s="109" t="n">
        <f aca="false">AK35/AA35</f>
        <v>1.26984964389343</v>
      </c>
      <c r="AS35" s="110" t="n">
        <f aca="false">AL35/AB35</f>
        <v>1.273469387755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7953.4536</v>
      </c>
      <c r="K36" s="71" t="n">
        <f aca="false">Test!C17</f>
        <v>39.2004</v>
      </c>
      <c r="L36" s="71" t="n">
        <f aca="false">Test!D17</f>
        <v>40.4999</v>
      </c>
      <c r="M36" s="72" t="n">
        <f aca="false">Test!E17</f>
        <v>43.07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752.81</v>
      </c>
      <c r="AA36" s="71" t="n">
        <f aca="false">Anchor!K17</f>
        <v>193.8</v>
      </c>
      <c r="AB36" s="71" t="n">
        <f aca="false">Anchor!L17</f>
        <v>245</v>
      </c>
      <c r="AC36" s="78" t="n">
        <f aca="false">Z36/3600</f>
        <v>5.20911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989.24</v>
      </c>
      <c r="AK36" s="71" t="n">
        <f aca="false">Test!K17</f>
        <v>239.16</v>
      </c>
      <c r="AL36" s="71" t="n">
        <f aca="false">Test!L17</f>
        <v>312</v>
      </c>
      <c r="AM36" s="78" t="n">
        <f aca="false">AJ36/3600</f>
        <v>5.27478888888889</v>
      </c>
      <c r="AN36" s="79" t="n">
        <f aca="false">J36+AF36</f>
        <v>78948.6776</v>
      </c>
      <c r="AO36" s="74"/>
      <c r="AP36" s="74"/>
      <c r="AQ36" s="80" t="n">
        <f aca="false">AJ36/Z36</f>
        <v>1.01260771052445</v>
      </c>
      <c r="AR36" s="81" t="n">
        <f aca="false">AK36/AA36</f>
        <v>1.23405572755418</v>
      </c>
      <c r="AS36" s="82" t="n">
        <f aca="false">AL36/AB36</f>
        <v>1.273469387755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012.7016</v>
      </c>
      <c r="K37" s="87" t="n">
        <f aca="false">Test!C18</f>
        <v>38.1183</v>
      </c>
      <c r="L37" s="87" t="n">
        <f aca="false">Test!D18</f>
        <v>39.5634</v>
      </c>
      <c r="M37" s="88" t="n">
        <f aca="false">Test!E18</f>
        <v>42.13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621.48</v>
      </c>
      <c r="AA37" s="87" t="n">
        <f aca="false">Anchor!K18</f>
        <v>189.31</v>
      </c>
      <c r="AB37" s="87" t="n">
        <f aca="false">Anchor!L18</f>
        <v>245</v>
      </c>
      <c r="AC37" s="92" t="n">
        <f aca="false">Z37/3600</f>
        <v>4.894855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573.92</v>
      </c>
      <c r="AK37" s="87" t="n">
        <f aca="false">Test!K18</f>
        <v>232.26</v>
      </c>
      <c r="AL37" s="87" t="n">
        <f aca="false">Test!L18</f>
        <v>312</v>
      </c>
      <c r="AM37" s="92" t="n">
        <f aca="false">AJ37/3600</f>
        <v>4.88164444444444</v>
      </c>
      <c r="AN37" s="93" t="n">
        <f aca="false">J37+AF37</f>
        <v>58007.9256</v>
      </c>
      <c r="AO37" s="74"/>
      <c r="AP37" s="74"/>
      <c r="AQ37" s="94" t="n">
        <f aca="false">AJ37/Z37</f>
        <v>0.997301021253606</v>
      </c>
      <c r="AR37" s="95" t="n">
        <f aca="false">AK37/AA37</f>
        <v>1.22687655168771</v>
      </c>
      <c r="AS37" s="96" t="n">
        <f aca="false">AL37/AB37</f>
        <v>1.273469387755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395.1648</v>
      </c>
      <c r="K38" s="87" t="n">
        <f aca="false">Test!C19</f>
        <v>37.1812</v>
      </c>
      <c r="L38" s="87" t="n">
        <f aca="false">Test!D19</f>
        <v>38.9837</v>
      </c>
      <c r="M38" s="88" t="n">
        <f aca="false">Test!E19</f>
        <v>41.33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504.92</v>
      </c>
      <c r="AA38" s="87" t="n">
        <f aca="false">Anchor!K19</f>
        <v>181.7</v>
      </c>
      <c r="AB38" s="87" t="n">
        <f aca="false">Anchor!L19</f>
        <v>244</v>
      </c>
      <c r="AC38" s="92" t="n">
        <f aca="false">Z38/3600</f>
        <v>4.584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526.95</v>
      </c>
      <c r="AK38" s="87" t="n">
        <f aca="false">Test!K19</f>
        <v>223.35</v>
      </c>
      <c r="AL38" s="87" t="n">
        <f aca="false">Test!L19</f>
        <v>312</v>
      </c>
      <c r="AM38" s="92" t="n">
        <f aca="false">AJ38/3600</f>
        <v>4.59081944444445</v>
      </c>
      <c r="AN38" s="93" t="n">
        <f aca="false">J38+AF38</f>
        <v>43390.3888</v>
      </c>
      <c r="AO38" s="74"/>
      <c r="AP38" s="74"/>
      <c r="AQ38" s="94" t="n">
        <f aca="false">AJ38/Z38</f>
        <v>1.00133475351592</v>
      </c>
      <c r="AR38" s="95" t="n">
        <f aca="false">AK38/AA38</f>
        <v>1.22922399559714</v>
      </c>
      <c r="AS38" s="96" t="n">
        <f aca="false">AL38/AB38</f>
        <v>1.27868852459016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891.5728</v>
      </c>
      <c r="K39" s="101" t="n">
        <f aca="false">Test!C20</f>
        <v>36.5394</v>
      </c>
      <c r="L39" s="101" t="n">
        <f aca="false">Test!D20</f>
        <v>38.788</v>
      </c>
      <c r="M39" s="102" t="n">
        <f aca="false">Test!E20</f>
        <v>41.028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42.03</v>
      </c>
      <c r="AA39" s="101" t="n">
        <f aca="false">Anchor!K20</f>
        <v>170.64</v>
      </c>
      <c r="AB39" s="101" t="n">
        <f aca="false">Anchor!L20</f>
        <v>245</v>
      </c>
      <c r="AC39" s="106" t="n">
        <f aca="false">Z39/3600</f>
        <v>4.34500833333333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754.32</v>
      </c>
      <c r="AK39" s="101" t="n">
        <f aca="false">Test!K20</f>
        <v>211.04</v>
      </c>
      <c r="AL39" s="101" t="n">
        <f aca="false">Test!L20</f>
        <v>312</v>
      </c>
      <c r="AM39" s="106" t="n">
        <f aca="false">AJ39/3600</f>
        <v>4.3762</v>
      </c>
      <c r="AN39" s="107" t="n">
        <f aca="false">J39+AF39</f>
        <v>35886.7968</v>
      </c>
      <c r="AO39" s="74"/>
      <c r="AP39" s="74"/>
      <c r="AQ39" s="108" t="n">
        <f aca="false">AJ39/Z39</f>
        <v>1.00717873575233</v>
      </c>
      <c r="AR39" s="109" t="n">
        <f aca="false">AK39/AA39</f>
        <v>1.23675574308486</v>
      </c>
      <c r="AS39" s="110" t="n">
        <f aca="false">AL39/AB39</f>
        <v>1.273469387755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76.1824</v>
      </c>
      <c r="K40" s="71" t="n">
        <f aca="false">Test!C21</f>
        <v>37.2905</v>
      </c>
      <c r="L40" s="71" t="n">
        <f aca="false">Test!D21</f>
        <v>39.0005</v>
      </c>
      <c r="M40" s="72" t="n">
        <f aca="false">Test!E21</f>
        <v>41.326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321.32</v>
      </c>
      <c r="AA40" s="71" t="n">
        <f aca="false">Anchor!K21</f>
        <v>183.95</v>
      </c>
      <c r="AB40" s="71" t="n">
        <f aca="false">Anchor!L21</f>
        <v>245</v>
      </c>
      <c r="AC40" s="78" t="n">
        <f aca="false">Z40/3600</f>
        <v>4.533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389.27</v>
      </c>
      <c r="AK40" s="71" t="n">
        <f aca="false">Test!K21</f>
        <v>223.98</v>
      </c>
      <c r="AL40" s="71" t="n">
        <f aca="false">Test!L21</f>
        <v>312</v>
      </c>
      <c r="AM40" s="78" t="n">
        <f aca="false">AJ40/3600</f>
        <v>4.552575</v>
      </c>
      <c r="AN40" s="79" t="n">
        <f aca="false">J40+AF40</f>
        <v>45067.7928</v>
      </c>
      <c r="AO40" s="74"/>
      <c r="AP40" s="74"/>
      <c r="AQ40" s="80" t="n">
        <f aca="false">AJ40/Z40</f>
        <v>1.00416326620641</v>
      </c>
      <c r="AR40" s="81" t="n">
        <f aca="false">AK40/AA40</f>
        <v>1.21761348192444</v>
      </c>
      <c r="AS40" s="82" t="n">
        <f aca="false">AL40/AB40</f>
        <v>1.273469387755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44.6808</v>
      </c>
      <c r="K41" s="87" t="n">
        <f aca="false">Test!C22</f>
        <v>36.301</v>
      </c>
      <c r="L41" s="87" t="n">
        <f aca="false">Test!D22</f>
        <v>38.698</v>
      </c>
      <c r="M41" s="88" t="n">
        <f aca="false">Test!E22</f>
        <v>40.852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476.76</v>
      </c>
      <c r="AA41" s="87" t="n">
        <f aca="false">Anchor!K22</f>
        <v>174.36</v>
      </c>
      <c r="AB41" s="87" t="n">
        <f aca="false">Anchor!L22</f>
        <v>245</v>
      </c>
      <c r="AC41" s="92" t="n">
        <f aca="false">Z41/3600</f>
        <v>4.299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514.71</v>
      </c>
      <c r="AK41" s="87" t="n">
        <f aca="false">Test!K22</f>
        <v>217.31</v>
      </c>
      <c r="AL41" s="87" t="n">
        <f aca="false">Test!L22</f>
        <v>312</v>
      </c>
      <c r="AM41" s="92" t="n">
        <f aca="false">AJ41/3600</f>
        <v>4.30964166666667</v>
      </c>
      <c r="AN41" s="93" t="n">
        <f aca="false">J41+AF41</f>
        <v>34836.2912</v>
      </c>
      <c r="AO41" s="74"/>
      <c r="AP41" s="74"/>
      <c r="AQ41" s="94" t="n">
        <f aca="false">AJ41/Z41</f>
        <v>1.00245206361021</v>
      </c>
      <c r="AR41" s="95" t="n">
        <f aca="false">AK41/AA41</f>
        <v>1.24632943335627</v>
      </c>
      <c r="AS41" s="96" t="n">
        <f aca="false">AL41/AB41</f>
        <v>1.273469387755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30.9016</v>
      </c>
      <c r="K42" s="87" t="n">
        <f aca="false">Test!C23</f>
        <v>35.3352</v>
      </c>
      <c r="L42" s="87" t="n">
        <f aca="false">Test!D23</f>
        <v>38.1912</v>
      </c>
      <c r="M42" s="88" t="n">
        <f aca="false">Test!E23</f>
        <v>40.0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76.6</v>
      </c>
      <c r="AA42" s="87" t="n">
        <f aca="false">Anchor!K23</f>
        <v>166.78</v>
      </c>
      <c r="AB42" s="87" t="n">
        <f aca="false">Anchor!L23</f>
        <v>245</v>
      </c>
      <c r="AC42" s="92" t="n">
        <f aca="false">Z42/3600</f>
        <v>4.13238888888889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852.58</v>
      </c>
      <c r="AK42" s="87" t="n">
        <f aca="false">Test!K23</f>
        <v>210.3</v>
      </c>
      <c r="AL42" s="87" t="n">
        <f aca="false">Test!L23</f>
        <v>312</v>
      </c>
      <c r="AM42" s="92" t="n">
        <f aca="false">AJ42/3600</f>
        <v>4.12571666666667</v>
      </c>
      <c r="AN42" s="93" t="n">
        <f aca="false">J42+AF42</f>
        <v>25822.512</v>
      </c>
      <c r="AO42" s="74"/>
      <c r="AP42" s="74"/>
      <c r="AQ42" s="94" t="n">
        <f aca="false">AJ42/Z42</f>
        <v>0.998385383757041</v>
      </c>
      <c r="AR42" s="95" t="n">
        <f aca="false">AK42/AA42</f>
        <v>1.26094255905984</v>
      </c>
      <c r="AS42" s="96" t="n">
        <f aca="false">AL42/AB42</f>
        <v>1.273469387755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41.2808</v>
      </c>
      <c r="K43" s="101" t="n">
        <f aca="false">Test!C24</f>
        <v>34.7805</v>
      </c>
      <c r="L43" s="101" t="n">
        <f aca="false">Test!D24</f>
        <v>37.9087</v>
      </c>
      <c r="M43" s="102" t="n">
        <f aca="false">Test!E24</f>
        <v>39.65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166.9</v>
      </c>
      <c r="AA43" s="101" t="n">
        <f aca="false">Anchor!K24</f>
        <v>160.42</v>
      </c>
      <c r="AB43" s="101" t="n">
        <f aca="false">Anchor!L24</f>
        <v>245</v>
      </c>
      <c r="AC43" s="106" t="n">
        <f aca="false">Z43/3600</f>
        <v>3.93525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294.88</v>
      </c>
      <c r="AK43" s="101" t="n">
        <f aca="false">Test!K24</f>
        <v>199.38</v>
      </c>
      <c r="AL43" s="101" t="n">
        <f aca="false">Test!L24</f>
        <v>312</v>
      </c>
      <c r="AM43" s="106" t="n">
        <f aca="false">AJ43/3600</f>
        <v>3.9708</v>
      </c>
      <c r="AN43" s="107" t="n">
        <f aca="false">J43+AF43</f>
        <v>21632.8912</v>
      </c>
      <c r="AO43" s="74"/>
      <c r="AP43" s="74"/>
      <c r="AQ43" s="108" t="n">
        <f aca="false">AJ43/Z43</f>
        <v>1.00903373356204</v>
      </c>
      <c r="AR43" s="109" t="n">
        <f aca="false">AK43/AA43</f>
        <v>1.24286248597432</v>
      </c>
      <c r="AS43" s="110" t="n">
        <f aca="false">AL43/AB43</f>
        <v>1.273469387755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42.6288</v>
      </c>
      <c r="K44" s="71" t="n">
        <f aca="false">Test!C25</f>
        <v>39.8981</v>
      </c>
      <c r="L44" s="71" t="n">
        <f aca="false">Test!D25</f>
        <v>43.6812</v>
      </c>
      <c r="M44" s="72" t="n">
        <f aca="false">Test!E25</f>
        <v>44.93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62.19</v>
      </c>
      <c r="AA44" s="71" t="n">
        <f aca="false">Anchor!K25</f>
        <v>183.22</v>
      </c>
      <c r="AB44" s="71" t="n">
        <f aca="false">Anchor!L25</f>
        <v>245</v>
      </c>
      <c r="AC44" s="78" t="n">
        <f aca="false">Z44/3600</f>
        <v>4.7950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389</v>
      </c>
      <c r="AK44" s="71" t="n">
        <f aca="false">Test!K25</f>
        <v>230.39</v>
      </c>
      <c r="AL44" s="71" t="n">
        <f aca="false">Test!L25</f>
        <v>312</v>
      </c>
      <c r="AM44" s="78" t="n">
        <f aca="false">AJ44/3600</f>
        <v>4.83027777777778</v>
      </c>
      <c r="AN44" s="79" t="n">
        <f aca="false">J44+AF44</f>
        <v>52233.9712</v>
      </c>
      <c r="AO44" s="74"/>
      <c r="AP44" s="74"/>
      <c r="AQ44" s="80" t="n">
        <f aca="false">AJ44/Z44</f>
        <v>1.00734611309457</v>
      </c>
      <c r="AR44" s="81" t="n">
        <f aca="false">AK44/AA44</f>
        <v>1.25745006003711</v>
      </c>
      <c r="AS44" s="82" t="n">
        <f aca="false">AL44/AB44</f>
        <v>1.273469387755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50.612</v>
      </c>
      <c r="K45" s="87" t="n">
        <f aca="false">Test!C26</f>
        <v>38.9124</v>
      </c>
      <c r="L45" s="87" t="n">
        <f aca="false">Test!D26</f>
        <v>43.0249</v>
      </c>
      <c r="M45" s="88" t="n">
        <f aca="false">Test!E26</f>
        <v>43.97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132.31</v>
      </c>
      <c r="AA45" s="87" t="n">
        <f aca="false">Anchor!K26</f>
        <v>173.66</v>
      </c>
      <c r="AB45" s="87" t="n">
        <f aca="false">Anchor!L26</f>
        <v>245</v>
      </c>
      <c r="AC45" s="92" t="n">
        <f aca="false">Z45/3600</f>
        <v>4.481197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7552.66</v>
      </c>
      <c r="AK45" s="87" t="n">
        <f aca="false">Test!K26</f>
        <v>269.48</v>
      </c>
      <c r="AL45" s="87" t="n">
        <f aca="false">Test!L26</f>
        <v>312</v>
      </c>
      <c r="AM45" s="92" t="n">
        <f aca="false">AJ45/3600</f>
        <v>4.87573888888889</v>
      </c>
      <c r="AN45" s="93" t="n">
        <f aca="false">J45+AF45</f>
        <v>37141.9544</v>
      </c>
      <c r="AO45" s="74"/>
      <c r="AP45" s="74"/>
      <c r="AQ45" s="94" t="n">
        <f aca="false">AJ45/Z45</f>
        <v>1.08804380773739</v>
      </c>
      <c r="AR45" s="95" t="n">
        <f aca="false">AK45/AA45</f>
        <v>1.55176782218127</v>
      </c>
      <c r="AS45" s="96" t="n">
        <f aca="false">AL45/AB45</f>
        <v>1.273469387755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504.4792</v>
      </c>
      <c r="K46" s="87" t="n">
        <f aca="false">Test!C27</f>
        <v>38.1233</v>
      </c>
      <c r="L46" s="87" t="n">
        <f aca="false">Test!D27</f>
        <v>42.4683</v>
      </c>
      <c r="M46" s="88" t="n">
        <f aca="false">Test!E27</f>
        <v>43.15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339.03</v>
      </c>
      <c r="AA46" s="87" t="n">
        <f aca="false">Anchor!K27</f>
        <v>167.47</v>
      </c>
      <c r="AB46" s="87" t="n">
        <f aca="false">Anchor!L27</f>
        <v>245</v>
      </c>
      <c r="AC46" s="92" t="n">
        <f aca="false">Z46/3600</f>
        <v>4.260841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5184.09</v>
      </c>
      <c r="AK46" s="87" t="n">
        <f aca="false">Test!K27</f>
        <v>209.29</v>
      </c>
      <c r="AL46" s="87" t="n">
        <f aca="false">Test!L27</f>
        <v>312</v>
      </c>
      <c r="AM46" s="92" t="n">
        <f aca="false">AJ46/3600</f>
        <v>4.21780277777778</v>
      </c>
      <c r="AN46" s="93" t="n">
        <f aca="false">J46+AF46</f>
        <v>27095.8216</v>
      </c>
      <c r="AO46" s="74"/>
      <c r="AP46" s="74"/>
      <c r="AQ46" s="94" t="n">
        <f aca="false">AJ46/Z46</f>
        <v>0.989898970143484</v>
      </c>
      <c r="AR46" s="95" t="n">
        <f aca="false">AK46/AA46</f>
        <v>1.24971636711053</v>
      </c>
      <c r="AS46" s="96" t="n">
        <f aca="false">AL46/AB46</f>
        <v>1.273469387755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38.4312</v>
      </c>
      <c r="K47" s="101" t="n">
        <f aca="false">Test!C28</f>
        <v>37.6418</v>
      </c>
      <c r="L47" s="101" t="n">
        <f aca="false">Test!D28</f>
        <v>42.2317</v>
      </c>
      <c r="M47" s="102" t="n">
        <f aca="false">Test!E28</f>
        <v>42.79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84.14</v>
      </c>
      <c r="AA47" s="101" t="n">
        <f aca="false">Anchor!K28</f>
        <v>156.14</v>
      </c>
      <c r="AB47" s="101" t="n">
        <f aca="false">Anchor!L28</f>
        <v>245</v>
      </c>
      <c r="AC47" s="106" t="n">
        <f aca="false">Z47/3600</f>
        <v>4.02337222222222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517.42</v>
      </c>
      <c r="AK47" s="101" t="n">
        <f aca="false">Test!K28</f>
        <v>204.47</v>
      </c>
      <c r="AL47" s="101" t="n">
        <f aca="false">Test!L28</f>
        <v>312</v>
      </c>
      <c r="AM47" s="106" t="n">
        <f aca="false">AJ47/3600</f>
        <v>4.03261666666667</v>
      </c>
      <c r="AN47" s="107" t="n">
        <f aca="false">J47+AF47</f>
        <v>22429.7736</v>
      </c>
      <c r="AO47" s="74"/>
      <c r="AP47" s="74"/>
      <c r="AQ47" s="108" t="n">
        <f aca="false">AJ47/Z47</f>
        <v>1.00229768560646</v>
      </c>
      <c r="AR47" s="109" t="n">
        <f aca="false">AK47/AA47</f>
        <v>1.30952990905598</v>
      </c>
      <c r="AS47" s="110" t="n">
        <f aca="false">AL47/AB47</f>
        <v>1.273469387755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91.7</v>
      </c>
      <c r="K48" s="71" t="n">
        <f aca="false">Test!C29</f>
        <v>38.1961</v>
      </c>
      <c r="L48" s="71" t="n">
        <f aca="false">Test!D29</f>
        <v>42.4014</v>
      </c>
      <c r="M48" s="72" t="n">
        <f aca="false">Test!E29</f>
        <v>43.082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67.01</v>
      </c>
      <c r="AA48" s="71" t="n">
        <f aca="false">Anchor!K29</f>
        <v>169.69</v>
      </c>
      <c r="AB48" s="71" t="n">
        <f aca="false">Anchor!L29</f>
        <v>245</v>
      </c>
      <c r="AC48" s="78" t="n">
        <f aca="false">Z48/3600</f>
        <v>4.21305833333333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133.18</v>
      </c>
      <c r="AK48" s="71" t="n">
        <f aca="false">Test!K29</f>
        <v>211.44</v>
      </c>
      <c r="AL48" s="71" t="n">
        <f aca="false">Test!L29</f>
        <v>312</v>
      </c>
      <c r="AM48" s="78" t="n">
        <f aca="false">AJ48/3600</f>
        <v>4.20366111111111</v>
      </c>
      <c r="AN48" s="79" t="n">
        <f aca="false">J48+AF48</f>
        <v>27965.572</v>
      </c>
      <c r="AO48" s="74"/>
      <c r="AP48" s="74"/>
      <c r="AQ48" s="80" t="n">
        <f aca="false">AJ48/Z48</f>
        <v>0.997769501042064</v>
      </c>
      <c r="AR48" s="81" t="n">
        <f aca="false">AK48/AA48</f>
        <v>1.24603689080087</v>
      </c>
      <c r="AS48" s="82" t="n">
        <f aca="false">AL48/AB48</f>
        <v>1.273469387755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62.2888</v>
      </c>
      <c r="K49" s="87" t="n">
        <f aca="false">Test!C30</f>
        <v>37.4284</v>
      </c>
      <c r="L49" s="87" t="n">
        <f aca="false">Test!D30</f>
        <v>42.0518</v>
      </c>
      <c r="M49" s="88" t="n">
        <f aca="false">Test!E30</f>
        <v>42.58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371.07</v>
      </c>
      <c r="AA49" s="87" t="n">
        <f aca="false">Anchor!K30</f>
        <v>162.91</v>
      </c>
      <c r="AB49" s="87" t="n">
        <f aca="false">Anchor!L30</f>
        <v>245</v>
      </c>
      <c r="AC49" s="92" t="n">
        <f aca="false">Z49/3600</f>
        <v>3.99196388888889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446.86</v>
      </c>
      <c r="AK49" s="87" t="n">
        <f aca="false">Test!K30</f>
        <v>206.72</v>
      </c>
      <c r="AL49" s="87" t="n">
        <f aca="false">Test!L30</f>
        <v>312</v>
      </c>
      <c r="AM49" s="92" t="n">
        <f aca="false">AJ49/3600</f>
        <v>4.01301666666667</v>
      </c>
      <c r="AN49" s="93" t="n">
        <f aca="false">J49+AF49</f>
        <v>21436.1608</v>
      </c>
      <c r="AO49" s="74"/>
      <c r="AP49" s="74"/>
      <c r="AQ49" s="94" t="n">
        <f aca="false">AJ49/Z49</f>
        <v>1.00527378963431</v>
      </c>
      <c r="AR49" s="95" t="n">
        <f aca="false">AK49/AA49</f>
        <v>1.26892149039347</v>
      </c>
      <c r="AS49" s="96" t="n">
        <f aca="false">AL49/AB49</f>
        <v>1.273469387755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28.9936</v>
      </c>
      <c r="K50" s="87" t="n">
        <f aca="false">Test!C31</f>
        <v>36.6998</v>
      </c>
      <c r="L50" s="87" t="n">
        <f aca="false">Test!D31</f>
        <v>41.4574</v>
      </c>
      <c r="M50" s="88" t="n">
        <f aca="false">Test!E31</f>
        <v>41.74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749.37</v>
      </c>
      <c r="AA50" s="87" t="n">
        <f aca="false">Anchor!K31</f>
        <v>155.81</v>
      </c>
      <c r="AB50" s="87" t="n">
        <f aca="false">Anchor!L31</f>
        <v>245</v>
      </c>
      <c r="AC50" s="92" t="n">
        <f aca="false">Z50/3600</f>
        <v>3.819269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910.17</v>
      </c>
      <c r="AK50" s="87" t="n">
        <f aca="false">Test!K31</f>
        <v>199.07</v>
      </c>
      <c r="AL50" s="87" t="n">
        <f aca="false">Test!L31</f>
        <v>312</v>
      </c>
      <c r="AM50" s="92" t="n">
        <f aca="false">AJ50/3600</f>
        <v>3.86393611111111</v>
      </c>
      <c r="AN50" s="93" t="n">
        <f aca="false">J50+AF50</f>
        <v>16102.8656</v>
      </c>
      <c r="AO50" s="74"/>
      <c r="AP50" s="74"/>
      <c r="AQ50" s="94" t="n">
        <f aca="false">AJ50/Z50</f>
        <v>1.01169508130191</v>
      </c>
      <c r="AR50" s="95" t="n">
        <f aca="false">AK50/AA50</f>
        <v>1.27764585071562</v>
      </c>
      <c r="AS50" s="96" t="n">
        <f aca="false">AL50/AB50</f>
        <v>1.273469387755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14.3432</v>
      </c>
      <c r="K51" s="101" t="n">
        <f aca="false">Test!C32</f>
        <v>36.2496</v>
      </c>
      <c r="L51" s="101" t="n">
        <f aca="false">Test!D32</f>
        <v>41.0526</v>
      </c>
      <c r="M51" s="102" t="n">
        <f aca="false">Test!E32</f>
        <v>41.162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0.52</v>
      </c>
      <c r="AA51" s="101" t="n">
        <f aca="false">Anchor!K32</f>
        <v>153.04</v>
      </c>
      <c r="AB51" s="101" t="n">
        <f aca="false">Anchor!L32</f>
        <v>245</v>
      </c>
      <c r="AC51" s="106" t="n">
        <f aca="false">Z51/3600</f>
        <v>3.71958888888889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457.77</v>
      </c>
      <c r="AK51" s="101" t="n">
        <f aca="false">Test!K32</f>
        <v>196.89</v>
      </c>
      <c r="AL51" s="101" t="n">
        <f aca="false">Test!L32</f>
        <v>312</v>
      </c>
      <c r="AM51" s="106" t="n">
        <f aca="false">AJ51/3600</f>
        <v>3.73826944444444</v>
      </c>
      <c r="AN51" s="107" t="n">
        <f aca="false">J51+AF51</f>
        <v>13488.2152</v>
      </c>
      <c r="AO51" s="74"/>
      <c r="AP51" s="74"/>
      <c r="AQ51" s="108" t="n">
        <f aca="false">AJ51/Z51</f>
        <v>1.00502220974241</v>
      </c>
      <c r="AR51" s="109" t="n">
        <f aca="false">AK51/AA51</f>
        <v>1.28652639832723</v>
      </c>
      <c r="AS51" s="110" t="n">
        <f aca="false">AL51/AB51</f>
        <v>1.273469387755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02.2128</v>
      </c>
      <c r="K52" s="71" t="n">
        <f aca="false">Test!C33</f>
        <v>39.8829</v>
      </c>
      <c r="L52" s="71" t="n">
        <f aca="false">Test!D33</f>
        <v>41.6805</v>
      </c>
      <c r="M52" s="72" t="n">
        <f aca="false">Test!E33</f>
        <v>43.605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197.61</v>
      </c>
      <c r="AA52" s="71" t="n">
        <f aca="false">Anchor!K33</f>
        <v>274.27</v>
      </c>
      <c r="AB52" s="71" t="n">
        <f aca="false">Anchor!L33</f>
        <v>245</v>
      </c>
      <c r="AC52" s="78" t="n">
        <f aca="false">Z52/3600</f>
        <v>6.721558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134.48</v>
      </c>
      <c r="AK52" s="71" t="n">
        <f aca="false">Test!K33</f>
        <v>320.33</v>
      </c>
      <c r="AL52" s="71" t="n">
        <f aca="false">Test!L33</f>
        <v>312</v>
      </c>
      <c r="AM52" s="78" t="n">
        <f aca="false">AJ52/3600</f>
        <v>6.70402222222222</v>
      </c>
      <c r="AN52" s="79" t="n">
        <f aca="false">J52+AF52</f>
        <v>147693.4344</v>
      </c>
      <c r="AO52" s="74"/>
      <c r="AP52" s="74"/>
      <c r="AQ52" s="80" t="n">
        <f aca="false">AJ52/Z52</f>
        <v>0.997391064654732</v>
      </c>
      <c r="AR52" s="81" t="n">
        <f aca="false">AK52/AA52</f>
        <v>1.16793670470704</v>
      </c>
      <c r="AS52" s="82" t="n">
        <f aca="false">AL52/AB52</f>
        <v>1.273469387755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099.2704</v>
      </c>
      <c r="K53" s="87" t="n">
        <f aca="false">Test!C34</f>
        <v>37.6804</v>
      </c>
      <c r="L53" s="87" t="n">
        <f aca="false">Test!D34</f>
        <v>40.8734</v>
      </c>
      <c r="M53" s="88" t="n">
        <f aca="false">Test!E34</f>
        <v>42.995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91.02</v>
      </c>
      <c r="AA53" s="87" t="n">
        <f aca="false">Anchor!K34</f>
        <v>254.37</v>
      </c>
      <c r="AB53" s="87" t="n">
        <f aca="false">Anchor!L34</f>
        <v>245</v>
      </c>
      <c r="AC53" s="92" t="n">
        <f aca="false">Z53/3600</f>
        <v>6.2475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519.06</v>
      </c>
      <c r="AK53" s="87" t="n">
        <f aca="false">Test!K34</f>
        <v>298.07</v>
      </c>
      <c r="AL53" s="87" t="n">
        <f aca="false">Test!L34</f>
        <v>312</v>
      </c>
      <c r="AM53" s="92" t="n">
        <f aca="false">AJ53/3600</f>
        <v>6.25529444444445</v>
      </c>
      <c r="AN53" s="93" t="n">
        <f aca="false">J53+AF53</f>
        <v>104390.492</v>
      </c>
      <c r="AO53" s="74"/>
      <c r="AP53" s="74"/>
      <c r="AQ53" s="94" t="n">
        <f aca="false">AJ53/Z53</f>
        <v>1.00124671980195</v>
      </c>
      <c r="AR53" s="95" t="n">
        <f aca="false">AK53/AA53</f>
        <v>1.1717969886386</v>
      </c>
      <c r="AS53" s="96" t="n">
        <f aca="false">AL53/AB53</f>
        <v>1.273469387755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10.664</v>
      </c>
      <c r="K54" s="87" t="n">
        <f aca="false">Test!C35</f>
        <v>36.2167</v>
      </c>
      <c r="L54" s="87" t="n">
        <f aca="false">Test!D35</f>
        <v>40.2238</v>
      </c>
      <c r="M54" s="88" t="n">
        <f aca="false">Test!E35</f>
        <v>42.542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102.94</v>
      </c>
      <c r="AA54" s="87" t="n">
        <f aca="false">Anchor!K35</f>
        <v>229.49</v>
      </c>
      <c r="AB54" s="87" t="n">
        <f aca="false">Anchor!L35</f>
        <v>245</v>
      </c>
      <c r="AC54" s="92" t="n">
        <f aca="false">Z54/3600</f>
        <v>5.8619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1130.7</v>
      </c>
      <c r="AK54" s="87" t="n">
        <f aca="false">Test!K35</f>
        <v>278.93</v>
      </c>
      <c r="AL54" s="87" t="n">
        <f aca="false">Test!L35</f>
        <v>312</v>
      </c>
      <c r="AM54" s="92" t="n">
        <f aca="false">AJ54/3600</f>
        <v>5.86963888888889</v>
      </c>
      <c r="AN54" s="93" t="n">
        <f aca="false">J54+AF54</f>
        <v>75001.8856</v>
      </c>
      <c r="AO54" s="74"/>
      <c r="AP54" s="74"/>
      <c r="AQ54" s="94" t="n">
        <f aca="false">AJ54/Z54</f>
        <v>1.00131545651933</v>
      </c>
      <c r="AR54" s="95" t="n">
        <f aca="false">AK54/AA54</f>
        <v>1.21543422371345</v>
      </c>
      <c r="AS54" s="96" t="n">
        <f aca="false">AL54/AB54</f>
        <v>1.273469387755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773.3592</v>
      </c>
      <c r="K55" s="101" t="n">
        <f aca="false">Test!C36</f>
        <v>35.2853</v>
      </c>
      <c r="L55" s="101" t="n">
        <f aca="false">Test!D36</f>
        <v>39.9781</v>
      </c>
      <c r="M55" s="102" t="n">
        <f aca="false">Test!E36</f>
        <v>42.404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913.67</v>
      </c>
      <c r="AA55" s="101" t="n">
        <f aca="false">Anchor!K36</f>
        <v>218.32</v>
      </c>
      <c r="AB55" s="101" t="n">
        <f aca="false">Anchor!L36</f>
        <v>245</v>
      </c>
      <c r="AC55" s="106" t="n">
        <f aca="false">Z55/3600</f>
        <v>5.53157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950.6</v>
      </c>
      <c r="AK55" s="101" t="n">
        <f aca="false">Test!K36</f>
        <v>266.88</v>
      </c>
      <c r="AL55" s="101" t="n">
        <f aca="false">Test!L36</f>
        <v>312</v>
      </c>
      <c r="AM55" s="106" t="n">
        <f aca="false">AJ55/3600</f>
        <v>5.54183333333333</v>
      </c>
      <c r="AN55" s="107" t="n">
        <f aca="false">J55+AF55</f>
        <v>59064.5808</v>
      </c>
      <c r="AO55" s="74"/>
      <c r="AP55" s="74"/>
      <c r="AQ55" s="108" t="n">
        <f aca="false">AJ55/Z55</f>
        <v>1.00185450497071</v>
      </c>
      <c r="AR55" s="109" t="n">
        <f aca="false">AK55/AA55</f>
        <v>1.22242579699524</v>
      </c>
      <c r="AS55" s="110" t="n">
        <f aca="false">AL55/AB55</f>
        <v>1.273469387755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72.0208</v>
      </c>
      <c r="K56" s="71" t="n">
        <f aca="false">Test!C37</f>
        <v>36.3487</v>
      </c>
      <c r="L56" s="71" t="n">
        <f aca="false">Test!D37</f>
        <v>40.2188</v>
      </c>
      <c r="M56" s="72" t="n">
        <f aca="false">Test!E37</f>
        <v>42.46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595.53</v>
      </c>
      <c r="AA56" s="71" t="n">
        <f aca="false">Anchor!K37</f>
        <v>227.9</v>
      </c>
      <c r="AB56" s="71" t="n">
        <f aca="false">Anchor!L37</f>
        <v>245</v>
      </c>
      <c r="AC56" s="78" t="n">
        <f aca="false">Z56/3600</f>
        <v>5.720980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747.16</v>
      </c>
      <c r="AK56" s="71" t="n">
        <f aca="false">Test!K37</f>
        <v>283.45</v>
      </c>
      <c r="AL56" s="71" t="n">
        <f aca="false">Test!L37</f>
        <v>312</v>
      </c>
      <c r="AM56" s="78" t="n">
        <f aca="false">AJ56/3600</f>
        <v>5.7631</v>
      </c>
      <c r="AN56" s="79" t="n">
        <f aca="false">J56+AF56</f>
        <v>75543.68</v>
      </c>
      <c r="AO56" s="74"/>
      <c r="AP56" s="74"/>
      <c r="AQ56" s="80" t="n">
        <f aca="false">AJ56/Z56</f>
        <v>1.00736227715431</v>
      </c>
      <c r="AR56" s="81" t="n">
        <f aca="false">AK56/AA56</f>
        <v>1.24374725756911</v>
      </c>
      <c r="AS56" s="82" t="n">
        <f aca="false">AL56/AB56</f>
        <v>1.273469387755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12.8248</v>
      </c>
      <c r="K57" s="87" t="n">
        <f aca="false">Test!C38</f>
        <v>35.1923</v>
      </c>
      <c r="L57" s="87" t="n">
        <f aca="false">Test!D38</f>
        <v>39.8466</v>
      </c>
      <c r="M57" s="88" t="n">
        <f aca="false">Test!E38</f>
        <v>42.188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05.33</v>
      </c>
      <c r="AA57" s="87" t="n">
        <f aca="false">Anchor!K38</f>
        <v>223.34</v>
      </c>
      <c r="AB57" s="87" t="n">
        <f aca="false">Anchor!L38</f>
        <v>245</v>
      </c>
      <c r="AC57" s="92" t="n">
        <f aca="false">Z57/3600</f>
        <v>5.445925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743.16</v>
      </c>
      <c r="AK57" s="87" t="n">
        <f aca="false">Test!K38</f>
        <v>271.61</v>
      </c>
      <c r="AL57" s="87" t="n">
        <f aca="false">Test!L38</f>
        <v>312</v>
      </c>
      <c r="AM57" s="92" t="n">
        <f aca="false">AJ57/3600</f>
        <v>5.48421111111111</v>
      </c>
      <c r="AN57" s="93" t="n">
        <f aca="false">J57+AF57</f>
        <v>57484.484</v>
      </c>
      <c r="AO57" s="74"/>
      <c r="AP57" s="74"/>
      <c r="AQ57" s="94" t="n">
        <f aca="false">AJ57/Z57</f>
        <v>1.00703023106472</v>
      </c>
      <c r="AR57" s="95" t="n">
        <f aca="false">AK57/AA57</f>
        <v>1.2161278767798</v>
      </c>
      <c r="AS57" s="96" t="n">
        <f aca="false">AL57/AB57</f>
        <v>1.273469387755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833.244</v>
      </c>
      <c r="K58" s="87" t="n">
        <f aca="false">Test!C39</f>
        <v>34.1338</v>
      </c>
      <c r="L58" s="87" t="n">
        <f aca="false">Test!D39</f>
        <v>39.226</v>
      </c>
      <c r="M58" s="88" t="n">
        <f aca="false">Test!E39</f>
        <v>41.74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86.65</v>
      </c>
      <c r="AA58" s="87" t="n">
        <f aca="false">Anchor!K39</f>
        <v>210.65</v>
      </c>
      <c r="AB58" s="87" t="n">
        <f aca="false">Anchor!L39</f>
        <v>245</v>
      </c>
      <c r="AC58" s="92" t="n">
        <f aca="false">Z58/3600</f>
        <v>5.1629583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670.76</v>
      </c>
      <c r="AK58" s="87" t="n">
        <f aca="false">Test!K39</f>
        <v>265.19</v>
      </c>
      <c r="AL58" s="87" t="n">
        <f aca="false">Test!L39</f>
        <v>312</v>
      </c>
      <c r="AM58" s="92" t="n">
        <f aca="false">AJ58/3600</f>
        <v>5.18632222222222</v>
      </c>
      <c r="AN58" s="93" t="n">
        <f aca="false">J58+AF58</f>
        <v>42804.9032</v>
      </c>
      <c r="AO58" s="74"/>
      <c r="AP58" s="74"/>
      <c r="AQ58" s="94" t="n">
        <f aca="false">AJ58/Z58</f>
        <v>1.00452529100188</v>
      </c>
      <c r="AR58" s="95" t="n">
        <f aca="false">AK58/AA58</f>
        <v>1.2589128886779</v>
      </c>
      <c r="AS58" s="96" t="n">
        <f aca="false">AL58/AB58</f>
        <v>1.273469387755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831.38</v>
      </c>
      <c r="K59" s="101" t="n">
        <f aca="false">Test!C40</f>
        <v>33.4373</v>
      </c>
      <c r="L59" s="101" t="n">
        <f aca="false">Test!D40</f>
        <v>38.8696</v>
      </c>
      <c r="M59" s="102" t="n">
        <f aca="false">Test!E40</f>
        <v>41.50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41.15</v>
      </c>
      <c r="AA59" s="101" t="n">
        <f aca="false">Anchor!K40</f>
        <v>201.07</v>
      </c>
      <c r="AB59" s="101" t="n">
        <f aca="false">Anchor!L40</f>
        <v>245</v>
      </c>
      <c r="AC59" s="106" t="n">
        <f aca="false">Z59/3600</f>
        <v>4.95587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926.49</v>
      </c>
      <c r="AK59" s="101" t="n">
        <f aca="false">Test!K40</f>
        <v>251.6</v>
      </c>
      <c r="AL59" s="101" t="n">
        <f aca="false">Test!L40</f>
        <v>312</v>
      </c>
      <c r="AM59" s="106" t="n">
        <f aca="false">AJ59/3600</f>
        <v>4.97958055555556</v>
      </c>
      <c r="AN59" s="107" t="n">
        <f aca="false">J59+AF59</f>
        <v>34803.0392</v>
      </c>
      <c r="AO59" s="74"/>
      <c r="AP59" s="74"/>
      <c r="AQ59" s="108" t="n">
        <f aca="false">AJ59/Z59</f>
        <v>1.00478332394493</v>
      </c>
      <c r="AR59" s="109" t="n">
        <f aca="false">AK59/AA59</f>
        <v>1.25130551549212</v>
      </c>
      <c r="AS59" s="110" t="n">
        <f aca="false">AL59/AB59</f>
        <v>1.273469387755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75862244185</v>
      </c>
      <c r="AR64" s="120" t="n">
        <f aca="false">GEOMEAN(AR4:AR59)</f>
        <v>1.26138757793185</v>
      </c>
      <c r="AS64" s="121" t="n">
        <f aca="false">GEOMEAN(AS4:AS59)</f>
        <v>1.27372983793584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42.5591253459</v>
      </c>
      <c r="AA80" s="215" t="n">
        <f aca="false">GEOMEAN(AA4:AA59)</f>
        <v>133.162535636034</v>
      </c>
      <c r="AB80" s="215"/>
      <c r="AC80" s="134" t="n">
        <f aca="false">GEOMEAN(AC4:AC59)</f>
        <v>3.37293309037386</v>
      </c>
      <c r="AE80" s="215"/>
      <c r="AI80" s="215"/>
      <c r="AJ80" s="215" t="n">
        <f aca="false">GEOMEAN(AJ4:AJ59)</f>
        <v>12212.4835388266</v>
      </c>
      <c r="AK80" s="215" t="n">
        <f aca="false">GEOMEAN(AK4:AK59)</f>
        <v>167.969568297201</v>
      </c>
      <c r="AL80" s="215"/>
      <c r="AM80" s="134" t="n">
        <f aca="false">GEOMEAN(AM4:AM59)</f>
        <v>3.3923565385629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99975</v>
      </c>
      <c r="AA81" s="133" t="n">
        <f aca="false">SUM(AA4:AA59)/3600</f>
        <v>1.62605277777778</v>
      </c>
      <c r="AC81" s="217" t="n">
        <f aca="false">SUM(AC4:AC59)</f>
        <v>147.599975</v>
      </c>
      <c r="AJ81" s="133" t="n">
        <f aca="false">SUM(AJ4:AJ59)/3600</f>
        <v>148.488572222222</v>
      </c>
      <c r="AK81" s="133" t="n">
        <f aca="false">SUM(AK4:AK59)/3600</f>
        <v>2.03865</v>
      </c>
      <c r="AM81" s="217" t="n">
        <f aca="false">SUM(AM4:AM59)</f>
        <v>148.488572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2.6144</v>
      </c>
      <c r="K4" s="71" t="n">
        <f aca="false">Test!C345</f>
        <v>40.6018</v>
      </c>
      <c r="L4" s="71" t="n">
        <f aca="false">Test!D345</f>
        <v>40.7553</v>
      </c>
      <c r="M4" s="72" t="n">
        <f aca="false">Test!E345</f>
        <v>43.315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761.56</v>
      </c>
      <c r="AA4" s="71" t="n">
        <f aca="false">Anchor!K345</f>
        <v>56.86</v>
      </c>
      <c r="AB4" s="71" t="n">
        <f aca="false">Anchor!L345</f>
        <v>1744</v>
      </c>
      <c r="AC4" s="78" t="n">
        <f aca="false">Z4/3600</f>
        <v>6.60043333333333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787.97</v>
      </c>
      <c r="AK4" s="71" t="n">
        <f aca="false">Test!K345</f>
        <v>82.78</v>
      </c>
      <c r="AL4" s="71" t="n">
        <f aca="false">Test!L345</f>
        <v>2323</v>
      </c>
      <c r="AM4" s="78" t="n">
        <f aca="false">AJ4/3600</f>
        <v>6.60776944444445</v>
      </c>
      <c r="AN4" s="79" t="n">
        <f aca="false">J4+AF4</f>
        <v>10183.3824</v>
      </c>
      <c r="AO4" s="74"/>
      <c r="AP4" s="74"/>
      <c r="AQ4" s="80" t="n">
        <f aca="false">AJ4/Z4</f>
        <v>1.00111145901195</v>
      </c>
      <c r="AR4" s="81" t="n">
        <f aca="false">AK4/AA4</f>
        <v>1.45585648962364</v>
      </c>
      <c r="AS4" s="82" t="n">
        <f aca="false">AL4/AB4</f>
        <v>1.33199541284404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8.7456</v>
      </c>
      <c r="K5" s="87" t="n">
        <f aca="false">Test!C346</f>
        <v>39.5577</v>
      </c>
      <c r="L5" s="87" t="n">
        <f aca="false">Test!D346</f>
        <v>40.0245</v>
      </c>
      <c r="M5" s="88" t="n">
        <f aca="false">Test!E346</f>
        <v>42.487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29.81</v>
      </c>
      <c r="AA5" s="87" t="n">
        <f aca="false">Anchor!K346</f>
        <v>55.59</v>
      </c>
      <c r="AB5" s="87" t="n">
        <f aca="false">Anchor!L346</f>
        <v>1743</v>
      </c>
      <c r="AC5" s="92" t="n">
        <f aca="false">Z5/3600</f>
        <v>6.25828055555556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595.39</v>
      </c>
      <c r="AK5" s="87" t="n">
        <f aca="false">Test!K346</f>
        <v>82.66</v>
      </c>
      <c r="AL5" s="87" t="n">
        <f aca="false">Test!L346</f>
        <v>2323</v>
      </c>
      <c r="AM5" s="92" t="n">
        <f aca="false">AJ5/3600</f>
        <v>6.27649722222222</v>
      </c>
      <c r="AN5" s="93" t="n">
        <f aca="false">J5+AF5</f>
        <v>7419.5136</v>
      </c>
      <c r="AO5" s="74"/>
      <c r="AP5" s="74"/>
      <c r="AQ5" s="94" t="n">
        <f aca="false">AJ5/Z5</f>
        <v>1.00291081016662</v>
      </c>
      <c r="AR5" s="95" t="n">
        <f aca="false">AK5/AA5</f>
        <v>1.48695808598669</v>
      </c>
      <c r="AS5" s="96" t="n">
        <f aca="false">AL5/AB5</f>
        <v>1.33275960986804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30.1488</v>
      </c>
      <c r="K6" s="87" t="n">
        <f aca="false">Test!C347</f>
        <v>38.4891</v>
      </c>
      <c r="L6" s="87" t="n">
        <f aca="false">Test!D347</f>
        <v>39.3262</v>
      </c>
      <c r="M6" s="88" t="n">
        <f aca="false">Test!E347</f>
        <v>41.719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31.45</v>
      </c>
      <c r="AA6" s="87" t="n">
        <f aca="false">Anchor!K347</f>
        <v>53.18</v>
      </c>
      <c r="AB6" s="87" t="n">
        <f aca="false">Anchor!L347</f>
        <v>1743</v>
      </c>
      <c r="AC6" s="92" t="n">
        <f aca="false">Z6/3600</f>
        <v>6.00873611111111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501.88</v>
      </c>
      <c r="AK6" s="87" t="n">
        <f aca="false">Test!K347</f>
        <v>78.9</v>
      </c>
      <c r="AL6" s="87" t="n">
        <f aca="false">Test!L347</f>
        <v>2323</v>
      </c>
      <c r="AM6" s="92" t="n">
        <f aca="false">AJ6/3600</f>
        <v>5.97274444444444</v>
      </c>
      <c r="AN6" s="93" t="n">
        <f aca="false">J6+AF6</f>
        <v>5530.9168</v>
      </c>
      <c r="AO6" s="74"/>
      <c r="AP6" s="74"/>
      <c r="AQ6" s="94" t="n">
        <f aca="false">AJ6/Z6</f>
        <v>0.994010110279246</v>
      </c>
      <c r="AR6" s="95" t="n">
        <f aca="false">AK6/AA6</f>
        <v>1.48364046634073</v>
      </c>
      <c r="AS6" s="96" t="n">
        <f aca="false">AL6/AB6</f>
        <v>1.33275960986804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2.1856</v>
      </c>
      <c r="K7" s="101" t="n">
        <f aca="false">Test!C348</f>
        <v>37.3654</v>
      </c>
      <c r="L7" s="101" t="n">
        <f aca="false">Test!D348</f>
        <v>38.9178</v>
      </c>
      <c r="M7" s="102" t="n">
        <f aca="false">Test!E348</f>
        <v>41.288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118.39</v>
      </c>
      <c r="AA7" s="101" t="n">
        <f aca="false">Anchor!K348</f>
        <v>52.47</v>
      </c>
      <c r="AB7" s="101" t="n">
        <f aca="false">Anchor!L348</f>
        <v>1744</v>
      </c>
      <c r="AC7" s="106" t="n">
        <f aca="false">Z7/3600</f>
        <v>5.86621944444444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416.37</v>
      </c>
      <c r="AK7" s="101" t="n">
        <f aca="false">Test!K348</f>
        <v>79.28</v>
      </c>
      <c r="AL7" s="101" t="n">
        <f aca="false">Test!L348</f>
        <v>2323</v>
      </c>
      <c r="AM7" s="106" t="n">
        <f aca="false">AJ7/3600</f>
        <v>5.94899166666667</v>
      </c>
      <c r="AN7" s="107" t="n">
        <f aca="false">J7+AF7</f>
        <v>4182.9536</v>
      </c>
      <c r="AO7" s="74"/>
      <c r="AP7" s="74"/>
      <c r="AQ7" s="108" t="n">
        <f aca="false">AJ7/Z7</f>
        <v>1.01410997713367</v>
      </c>
      <c r="AR7" s="109" t="n">
        <f aca="false">AK7/AA7</f>
        <v>1.51095864303411</v>
      </c>
      <c r="AS7" s="110" t="n">
        <f aca="false">AL7/AB7</f>
        <v>1.33199541284404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5.5072</v>
      </c>
      <c r="K8" s="71" t="n">
        <f aca="false">Test!C349</f>
        <v>38.5833</v>
      </c>
      <c r="L8" s="71" t="n">
        <f aca="false">Test!D349</f>
        <v>39.3963</v>
      </c>
      <c r="M8" s="72" t="n">
        <f aca="false">Test!E349</f>
        <v>41.808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836.68</v>
      </c>
      <c r="AA8" s="71" t="n">
        <f aca="false">Anchor!K349</f>
        <v>50.94</v>
      </c>
      <c r="AB8" s="71" t="n">
        <f aca="false">Anchor!L349</f>
        <v>1743</v>
      </c>
      <c r="AC8" s="78" t="n">
        <f aca="false">Z8/3600</f>
        <v>5.78796666666667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1173.32</v>
      </c>
      <c r="AK8" s="71" t="n">
        <f aca="false">Test!K349</f>
        <v>78.18</v>
      </c>
      <c r="AL8" s="71" t="n">
        <f aca="false">Test!L349</f>
        <v>2324</v>
      </c>
      <c r="AM8" s="78" t="n">
        <f aca="false">AJ8/3600</f>
        <v>5.88147777777778</v>
      </c>
      <c r="AN8" s="79" t="n">
        <f aca="false">J8+AF8</f>
        <v>5220.9008</v>
      </c>
      <c r="AO8" s="74"/>
      <c r="AP8" s="74"/>
      <c r="AQ8" s="80" t="n">
        <f aca="false">AJ8/Z8</f>
        <v>1.01615612468013</v>
      </c>
      <c r="AR8" s="81" t="n">
        <f aca="false">AK8/AA8</f>
        <v>1.53474676089517</v>
      </c>
      <c r="AS8" s="82" t="n">
        <f aca="false">AL8/AB8</f>
        <v>1.33333333333333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9.3824</v>
      </c>
      <c r="K9" s="87" t="n">
        <f aca="false">Test!C350</f>
        <v>37.5252</v>
      </c>
      <c r="L9" s="87" t="n">
        <f aca="false">Test!D350</f>
        <v>39.0016</v>
      </c>
      <c r="M9" s="88" t="n">
        <f aca="false">Test!E350</f>
        <v>41.389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308.79</v>
      </c>
      <c r="AA9" s="87" t="n">
        <f aca="false">Anchor!K350</f>
        <v>50.52</v>
      </c>
      <c r="AB9" s="87" t="n">
        <f aca="false">Anchor!L350</f>
        <v>1743</v>
      </c>
      <c r="AC9" s="92" t="n">
        <f aca="false">Z9/3600</f>
        <v>5.64133055555556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593.58</v>
      </c>
      <c r="AK9" s="87" t="n">
        <f aca="false">Test!K350</f>
        <v>75.72</v>
      </c>
      <c r="AL9" s="87" t="n">
        <f aca="false">Test!L350</f>
        <v>2323</v>
      </c>
      <c r="AM9" s="92" t="n">
        <f aca="false">AJ9/3600</f>
        <v>5.72043888888889</v>
      </c>
      <c r="AN9" s="93" t="n">
        <f aca="false">J9+AF9</f>
        <v>4044.776</v>
      </c>
      <c r="AO9" s="74"/>
      <c r="AP9" s="74"/>
      <c r="AQ9" s="94" t="n">
        <f aca="false">AJ9/Z9</f>
        <v>1.01402299201479</v>
      </c>
      <c r="AR9" s="95" t="n">
        <f aca="false">AK9/AA9</f>
        <v>1.49881235154394</v>
      </c>
      <c r="AS9" s="96" t="n">
        <f aca="false">AL9/AB9</f>
        <v>1.33275960986804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5.3216</v>
      </c>
      <c r="K10" s="87" t="n">
        <f aca="false">Test!C351</f>
        <v>36.344</v>
      </c>
      <c r="L10" s="87" t="n">
        <f aca="false">Test!D351</f>
        <v>38.2679</v>
      </c>
      <c r="M10" s="88" t="n">
        <f aca="false">Test!E351</f>
        <v>40.602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885.02</v>
      </c>
      <c r="AA10" s="87" t="n">
        <f aca="false">Anchor!K351</f>
        <v>48.54</v>
      </c>
      <c r="AB10" s="87" t="n">
        <f aca="false">Anchor!L351</f>
        <v>1743</v>
      </c>
      <c r="AC10" s="92" t="n">
        <f aca="false">Z10/3600</f>
        <v>5.5236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972.82</v>
      </c>
      <c r="AK10" s="87" t="n">
        <f aca="false">Test!K351</f>
        <v>75.23</v>
      </c>
      <c r="AL10" s="87" t="n">
        <f aca="false">Test!L351</f>
        <v>2323</v>
      </c>
      <c r="AM10" s="92" t="n">
        <f aca="false">AJ10/3600</f>
        <v>5.54800555555556</v>
      </c>
      <c r="AN10" s="93" t="n">
        <f aca="false">J10+AF10</f>
        <v>3030.7152</v>
      </c>
      <c r="AO10" s="74"/>
      <c r="AP10" s="74"/>
      <c r="AQ10" s="94" t="n">
        <f aca="false">AJ10/Z10</f>
        <v>1.00441538404286</v>
      </c>
      <c r="AR10" s="95" t="n">
        <f aca="false">AK10/AA10</f>
        <v>1.54985578903997</v>
      </c>
      <c r="AS10" s="96" t="n">
        <f aca="false">AL10/AB10</f>
        <v>1.33275960986804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6.2208</v>
      </c>
      <c r="K11" s="101" t="n">
        <f aca="false">Test!C352</f>
        <v>35.1505</v>
      </c>
      <c r="L11" s="101" t="n">
        <f aca="false">Test!D352</f>
        <v>37.6752</v>
      </c>
      <c r="M11" s="102" t="n">
        <f aca="false">Test!E352</f>
        <v>40.007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876.4</v>
      </c>
      <c r="AA11" s="101" t="n">
        <f aca="false">Anchor!K352</f>
        <v>48.34</v>
      </c>
      <c r="AB11" s="101" t="n">
        <f aca="false">Anchor!L352</f>
        <v>1743</v>
      </c>
      <c r="AC11" s="106" t="n">
        <f aca="false">Z11/3600</f>
        <v>5.52122222222222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0207.17</v>
      </c>
      <c r="AK11" s="101" t="n">
        <f aca="false">Test!K352</f>
        <v>78.27</v>
      </c>
      <c r="AL11" s="101" t="n">
        <f aca="false">Test!L352</f>
        <v>2323</v>
      </c>
      <c r="AM11" s="106" t="n">
        <f aca="false">AJ11/3600</f>
        <v>5.61310277777778</v>
      </c>
      <c r="AN11" s="107" t="n">
        <f aca="false">J11+AF11</f>
        <v>2241.6144</v>
      </c>
      <c r="AO11" s="74"/>
      <c r="AP11" s="74"/>
      <c r="AQ11" s="108" t="n">
        <f aca="false">AJ11/Z11</f>
        <v>1.01664134350285</v>
      </c>
      <c r="AR11" s="109" t="n">
        <f aca="false">AK11/AA11</f>
        <v>1.61915597848573</v>
      </c>
      <c r="AS11" s="110" t="n">
        <f aca="false">AL11/AB11</f>
        <v>1.33275960986804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16.712</v>
      </c>
      <c r="K12" s="71" t="n">
        <f aca="false">Test!C353</f>
        <v>38.9297</v>
      </c>
      <c r="L12" s="71" t="n">
        <f aca="false">Test!D353</f>
        <v>43.4252</v>
      </c>
      <c r="M12" s="72" t="n">
        <f aca="false">Test!E353</f>
        <v>43.707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694.12</v>
      </c>
      <c r="AA12" s="71" t="n">
        <f aca="false">Anchor!K353</f>
        <v>73.74</v>
      </c>
      <c r="AB12" s="71" t="n">
        <f aca="false">Anchor!L353</f>
        <v>1745</v>
      </c>
      <c r="AC12" s="78" t="n">
        <f aca="false">Z12/3600</f>
        <v>10.1928111111111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7235.12</v>
      </c>
      <c r="AK12" s="71" t="n">
        <f aca="false">Test!K353</f>
        <v>103.93</v>
      </c>
      <c r="AL12" s="71" t="n">
        <f aca="false">Test!L353</f>
        <v>2324</v>
      </c>
      <c r="AM12" s="78" t="n">
        <f aca="false">AJ12/3600</f>
        <v>10.3430888888889</v>
      </c>
      <c r="AN12" s="79" t="n">
        <f aca="false">J12+AF12</f>
        <v>27656.9104</v>
      </c>
      <c r="AO12" s="74"/>
      <c r="AP12" s="74"/>
      <c r="AQ12" s="80" t="n">
        <f aca="false">AJ12/Z12</f>
        <v>1.01474350658907</v>
      </c>
      <c r="AR12" s="81" t="n">
        <f aca="false">AK12/AA12</f>
        <v>1.40941144561975</v>
      </c>
      <c r="AS12" s="82" t="n">
        <f aca="false">AL12/AB12</f>
        <v>1.33180515759312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77.6192</v>
      </c>
      <c r="K13" s="87" t="n">
        <f aca="false">Test!C354</f>
        <v>37.6365</v>
      </c>
      <c r="L13" s="87" t="n">
        <f aca="false">Test!D354</f>
        <v>42.4971</v>
      </c>
      <c r="M13" s="88" t="n">
        <f aca="false">Test!E354</f>
        <v>43.025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201.05</v>
      </c>
      <c r="AA13" s="87" t="n">
        <f aca="false">Anchor!K354</f>
        <v>71.67</v>
      </c>
      <c r="AB13" s="87" t="n">
        <f aca="false">Anchor!L354</f>
        <v>1744</v>
      </c>
      <c r="AC13" s="92" t="n">
        <f aca="false">Z13/3600</f>
        <v>9.7780694444444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5655.78</v>
      </c>
      <c r="AK13" s="87" t="n">
        <f aca="false">Test!K354</f>
        <v>98.9</v>
      </c>
      <c r="AL13" s="87" t="n">
        <f aca="false">Test!L354</f>
        <v>2324</v>
      </c>
      <c r="AM13" s="92" t="n">
        <f aca="false">AJ13/3600</f>
        <v>9.90438333333333</v>
      </c>
      <c r="AN13" s="93" t="n">
        <f aca="false">J13+AF13</f>
        <v>20917.8176</v>
      </c>
      <c r="AO13" s="74"/>
      <c r="AP13" s="74"/>
      <c r="AQ13" s="94" t="n">
        <f aca="false">AJ13/Z13</f>
        <v>1.01291808056862</v>
      </c>
      <c r="AR13" s="95" t="n">
        <f aca="false">AK13/AA13</f>
        <v>1.37993581693875</v>
      </c>
      <c r="AS13" s="96" t="n">
        <f aca="false">AL13/AB13</f>
        <v>1.33256880733945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04.088</v>
      </c>
      <c r="K14" s="87" t="n">
        <f aca="false">Test!C355</f>
        <v>36.1773</v>
      </c>
      <c r="L14" s="87" t="n">
        <f aca="false">Test!D355</f>
        <v>41.7728</v>
      </c>
      <c r="M14" s="88" t="n">
        <f aca="false">Test!E355</f>
        <v>42.459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618.12</v>
      </c>
      <c r="AA14" s="87" t="n">
        <f aca="false">Anchor!K355</f>
        <v>68.99</v>
      </c>
      <c r="AB14" s="87" t="n">
        <f aca="false">Anchor!L355</f>
        <v>1744</v>
      </c>
      <c r="AC14" s="92" t="n">
        <f aca="false">Z14/3600</f>
        <v>9.61614444444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451.98</v>
      </c>
      <c r="AK14" s="87" t="n">
        <f aca="false">Test!K355</f>
        <v>97.52</v>
      </c>
      <c r="AL14" s="87" t="n">
        <f aca="false">Test!L355</f>
        <v>2324</v>
      </c>
      <c r="AM14" s="92" t="n">
        <f aca="false">AJ14/3600</f>
        <v>9.56999444444445</v>
      </c>
      <c r="AN14" s="93" t="n">
        <f aca="false">J14+AF14</f>
        <v>15344.2864</v>
      </c>
      <c r="AO14" s="74"/>
      <c r="AP14" s="74"/>
      <c r="AQ14" s="94" t="n">
        <f aca="false">AJ14/Z14</f>
        <v>0.995200779245089</v>
      </c>
      <c r="AR14" s="95" t="n">
        <f aca="false">AK14/AA14</f>
        <v>1.41353819394115</v>
      </c>
      <c r="AS14" s="96" t="n">
        <f aca="false">AL14/AB14</f>
        <v>1.33256880733945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91.3616</v>
      </c>
      <c r="K15" s="101" t="n">
        <f aca="false">Test!C356</f>
        <v>34.8647</v>
      </c>
      <c r="L15" s="101" t="n">
        <f aca="false">Test!D356</f>
        <v>41.3533</v>
      </c>
      <c r="M15" s="102" t="n">
        <f aca="false">Test!E356</f>
        <v>42.090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897.79</v>
      </c>
      <c r="AA15" s="101" t="n">
        <f aca="false">Anchor!K356</f>
        <v>67.6</v>
      </c>
      <c r="AB15" s="101" t="n">
        <f aca="false">Anchor!L356</f>
        <v>1743</v>
      </c>
      <c r="AC15" s="106" t="n">
        <f aca="false">Z15/3600</f>
        <v>9.41605277777778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4172.36</v>
      </c>
      <c r="AK15" s="101" t="n">
        <f aca="false">Test!K356</f>
        <v>95.45</v>
      </c>
      <c r="AL15" s="101" t="n">
        <f aca="false">Test!L356</f>
        <v>2323</v>
      </c>
      <c r="AM15" s="106" t="n">
        <f aca="false">AJ15/3600</f>
        <v>9.49232222222222</v>
      </c>
      <c r="AN15" s="107" t="n">
        <f aca="false">J15+AF15</f>
        <v>11231.56</v>
      </c>
      <c r="AO15" s="74"/>
      <c r="AP15" s="74"/>
      <c r="AQ15" s="108" t="n">
        <f aca="false">AJ15/Z15</f>
        <v>1.00809993807856</v>
      </c>
      <c r="AR15" s="109" t="n">
        <f aca="false">AK15/AA15</f>
        <v>1.41198224852071</v>
      </c>
      <c r="AS15" s="110" t="n">
        <f aca="false">AL15/AB15</f>
        <v>1.33275960986804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45.0752</v>
      </c>
      <c r="K16" s="71" t="n">
        <f aca="false">Test!C357</f>
        <v>36.4969</v>
      </c>
      <c r="L16" s="71" t="n">
        <f aca="false">Test!D357</f>
        <v>41.9316</v>
      </c>
      <c r="M16" s="72" t="n">
        <f aca="false">Test!E357</f>
        <v>42.56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959.48</v>
      </c>
      <c r="AA16" s="71" t="n">
        <f aca="false">Anchor!K357</f>
        <v>67.21</v>
      </c>
      <c r="AB16" s="71" t="n">
        <f aca="false">Anchor!L357</f>
        <v>1744</v>
      </c>
      <c r="AC16" s="78" t="n">
        <f aca="false">Z16/3600</f>
        <v>9.155411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820.45</v>
      </c>
      <c r="AK16" s="71" t="n">
        <f aca="false">Test!K357</f>
        <v>93.81</v>
      </c>
      <c r="AL16" s="71" t="n">
        <f aca="false">Test!L357</f>
        <v>2324</v>
      </c>
      <c r="AM16" s="78" t="n">
        <f aca="false">AJ16/3600</f>
        <v>9.11679166666667</v>
      </c>
      <c r="AN16" s="79" t="n">
        <f aca="false">J16+AF16</f>
        <v>15921.9168</v>
      </c>
      <c r="AO16" s="74"/>
      <c r="AP16" s="74"/>
      <c r="AQ16" s="80" t="n">
        <f aca="false">AJ16/Z16</f>
        <v>0.995781790246691</v>
      </c>
      <c r="AR16" s="81" t="n">
        <f aca="false">AK16/AA16</f>
        <v>1.39577443832763</v>
      </c>
      <c r="AS16" s="82" t="n">
        <f aca="false">AL16/AB16</f>
        <v>1.33256880733945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75.656</v>
      </c>
      <c r="K17" s="87" t="n">
        <f aca="false">Test!C358</f>
        <v>35.1361</v>
      </c>
      <c r="L17" s="87" t="n">
        <f aca="false">Test!D358</f>
        <v>41.2587</v>
      </c>
      <c r="M17" s="88" t="n">
        <f aca="false">Test!E358</f>
        <v>42.0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55.65</v>
      </c>
      <c r="AA17" s="87" t="n">
        <f aca="false">Anchor!K358</f>
        <v>64.93</v>
      </c>
      <c r="AB17" s="87" t="n">
        <f aca="false">Anchor!L358</f>
        <v>1743</v>
      </c>
      <c r="AC17" s="92" t="n">
        <f aca="false">Z17/3600</f>
        <v>8.82101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2200.5</v>
      </c>
      <c r="AK17" s="87" t="n">
        <f aca="false">Test!K358</f>
        <v>93.36</v>
      </c>
      <c r="AL17" s="87" t="n">
        <f aca="false">Test!L358</f>
        <v>2324</v>
      </c>
      <c r="AM17" s="92" t="n">
        <f aca="false">AJ17/3600</f>
        <v>8.94458333333333</v>
      </c>
      <c r="AN17" s="93" t="n">
        <f aca="false">J17+AF17</f>
        <v>12152.4976</v>
      </c>
      <c r="AO17" s="74"/>
      <c r="AP17" s="74"/>
      <c r="AQ17" s="94" t="n">
        <f aca="false">AJ17/Z17</f>
        <v>1.01400853076539</v>
      </c>
      <c r="AR17" s="95" t="n">
        <f aca="false">AK17/AA17</f>
        <v>1.43785615277992</v>
      </c>
      <c r="AS17" s="96" t="n">
        <f aca="false">AL17/AB17</f>
        <v>1.3333333333333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89.0976</v>
      </c>
      <c r="K18" s="87" t="n">
        <f aca="false">Test!C359</f>
        <v>33.5652</v>
      </c>
      <c r="L18" s="87" t="n">
        <f aca="false">Test!D359</f>
        <v>40.518</v>
      </c>
      <c r="M18" s="88" t="n">
        <f aca="false">Test!E359</f>
        <v>41.418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598.57</v>
      </c>
      <c r="AA18" s="87" t="n">
        <f aca="false">Anchor!K359</f>
        <v>63.73</v>
      </c>
      <c r="AB18" s="87" t="n">
        <f aca="false">Anchor!L359</f>
        <v>1743</v>
      </c>
      <c r="AC18" s="92" t="n">
        <f aca="false">Z18/3600</f>
        <v>8.77738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398.84</v>
      </c>
      <c r="AK18" s="87" t="n">
        <f aca="false">Test!K359</f>
        <v>93.38</v>
      </c>
      <c r="AL18" s="87" t="n">
        <f aca="false">Test!L359</f>
        <v>2324</v>
      </c>
      <c r="AM18" s="92" t="n">
        <f aca="false">AJ18/3600</f>
        <v>8.7219</v>
      </c>
      <c r="AN18" s="93" t="n">
        <f aca="false">J18+AF18</f>
        <v>8665.9392</v>
      </c>
      <c r="AO18" s="74"/>
      <c r="AP18" s="74"/>
      <c r="AQ18" s="94" t="n">
        <f aca="false">AJ18/Z18</f>
        <v>0.993679144341026</v>
      </c>
      <c r="AR18" s="95" t="n">
        <f aca="false">AK18/AA18</f>
        <v>1.46524399811706</v>
      </c>
      <c r="AS18" s="96" t="n">
        <f aca="false">AL18/AB18</f>
        <v>1.33333333333333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9.72</v>
      </c>
      <c r="K19" s="101" t="n">
        <f aca="false">Test!C360</f>
        <v>32.3678</v>
      </c>
      <c r="L19" s="101" t="n">
        <f aca="false">Test!D360</f>
        <v>40.1536</v>
      </c>
      <c r="M19" s="102" t="n">
        <f aca="false">Test!E360</f>
        <v>41.06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958.42</v>
      </c>
      <c r="AA19" s="101" t="n">
        <f aca="false">Anchor!K360</f>
        <v>63.28</v>
      </c>
      <c r="AB19" s="101" t="n">
        <f aca="false">Anchor!L360</f>
        <v>1743</v>
      </c>
      <c r="AC19" s="106" t="n">
        <f aca="false">Z19/3600</f>
        <v>8.59956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1622.19</v>
      </c>
      <c r="AK19" s="101" t="n">
        <f aca="false">Test!K360</f>
        <v>91.35</v>
      </c>
      <c r="AL19" s="101" t="n">
        <f aca="false">Test!L360</f>
        <v>2323</v>
      </c>
      <c r="AM19" s="106" t="n">
        <f aca="false">AJ19/3600</f>
        <v>8.78394166666667</v>
      </c>
      <c r="AN19" s="107" t="n">
        <f aca="false">J19+AF19</f>
        <v>6286.5616</v>
      </c>
      <c r="AO19" s="74"/>
      <c r="AP19" s="74"/>
      <c r="AQ19" s="108" t="n">
        <f aca="false">AJ19/Z19</f>
        <v>1.02144069367881</v>
      </c>
      <c r="AR19" s="109" t="n">
        <f aca="false">AK19/AA19</f>
        <v>1.44358407079646</v>
      </c>
      <c r="AS19" s="110" t="n">
        <f aca="false">AL19/AB19</f>
        <v>1.33275960986804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00.1704</v>
      </c>
      <c r="K20" s="71" t="n">
        <f aca="false">Test!C361</f>
        <v>40.8741</v>
      </c>
      <c r="L20" s="71" t="n">
        <f aca="false">Test!D361</f>
        <v>42.8356</v>
      </c>
      <c r="M20" s="72" t="n">
        <f aca="false">Test!E361</f>
        <v>44.294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837.48</v>
      </c>
      <c r="AA20" s="71" t="n">
        <f aca="false">Anchor!K361</f>
        <v>49.82</v>
      </c>
      <c r="AB20" s="71" t="n">
        <f aca="false">Anchor!L361</f>
        <v>930</v>
      </c>
      <c r="AC20" s="78" t="n">
        <f aca="false">Z20/3600</f>
        <v>6.343744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3232.12</v>
      </c>
      <c r="AK20" s="71" t="n">
        <f aca="false">Test!K361</f>
        <v>70.32</v>
      </c>
      <c r="AL20" s="71" t="n">
        <f aca="false">Test!L361</f>
        <v>1243</v>
      </c>
      <c r="AM20" s="78" t="n">
        <f aca="false">AJ20/3600</f>
        <v>6.45336666666667</v>
      </c>
      <c r="AN20" s="79" t="n">
        <f aca="false">J20+AF20</f>
        <v>3790.4096</v>
      </c>
      <c r="AO20" s="74"/>
      <c r="AP20" s="74"/>
      <c r="AQ20" s="80" t="n">
        <f aca="false">AJ20/Z20</f>
        <v>1.01728036543437</v>
      </c>
      <c r="AR20" s="81" t="n">
        <f aca="false">AK20/AA20</f>
        <v>1.41148133279807</v>
      </c>
      <c r="AS20" s="82" t="n">
        <f aca="false">AL20/AB20</f>
        <v>1.33655913978495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0.2144</v>
      </c>
      <c r="K21" s="87" t="n">
        <f aca="false">Test!C362</f>
        <v>40.0272</v>
      </c>
      <c r="L21" s="87" t="n">
        <f aca="false">Test!D362</f>
        <v>42.1398</v>
      </c>
      <c r="M21" s="88" t="n">
        <f aca="false">Test!E362</f>
        <v>43.368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474.26</v>
      </c>
      <c r="AA21" s="87" t="n">
        <f aca="false">Anchor!K362</f>
        <v>48.84</v>
      </c>
      <c r="AB21" s="87" t="n">
        <f aca="false">Anchor!L362</f>
        <v>930</v>
      </c>
      <c r="AC21" s="92" t="n">
        <f aca="false">Z21/3600</f>
        <v>6.2428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585.34</v>
      </c>
      <c r="AK21" s="87" t="n">
        <f aca="false">Test!K362</f>
        <v>68.49</v>
      </c>
      <c r="AL21" s="87" t="n">
        <f aca="false">Test!L362</f>
        <v>1243</v>
      </c>
      <c r="AM21" s="92" t="n">
        <f aca="false">AJ21/3600</f>
        <v>6.27370555555556</v>
      </c>
      <c r="AN21" s="93" t="n">
        <f aca="false">J21+AF21</f>
        <v>2780.4536</v>
      </c>
      <c r="AO21" s="74"/>
      <c r="AP21" s="74"/>
      <c r="AQ21" s="94" t="n">
        <f aca="false">AJ21/Z21</f>
        <v>1.00494254315826</v>
      </c>
      <c r="AR21" s="95" t="n">
        <f aca="false">AK21/AA21</f>
        <v>1.40233415233415</v>
      </c>
      <c r="AS21" s="96" t="n">
        <f aca="false">AL21/AB21</f>
        <v>1.33655913978495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4.6056</v>
      </c>
      <c r="K22" s="87" t="n">
        <f aca="false">Test!C363</f>
        <v>38.9795</v>
      </c>
      <c r="L22" s="87" t="n">
        <f aca="false">Test!D363</f>
        <v>41.4984</v>
      </c>
      <c r="M22" s="88" t="n">
        <f aca="false">Test!E363</f>
        <v>42.619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578.16</v>
      </c>
      <c r="AA22" s="87" t="n">
        <f aca="false">Anchor!K363</f>
        <v>47.61</v>
      </c>
      <c r="AB22" s="87" t="n">
        <f aca="false">Anchor!L363</f>
        <v>929</v>
      </c>
      <c r="AC22" s="92" t="n">
        <f aca="false">Z22/3600</f>
        <v>6.271711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614.65</v>
      </c>
      <c r="AK22" s="87" t="n">
        <f aca="false">Test!K363</f>
        <v>68.25</v>
      </c>
      <c r="AL22" s="87" t="n">
        <f aca="false">Test!L363</f>
        <v>1243</v>
      </c>
      <c r="AM22" s="92" t="n">
        <f aca="false">AJ22/3600</f>
        <v>6.28184722222222</v>
      </c>
      <c r="AN22" s="93" t="n">
        <f aca="false">J22+AF22</f>
        <v>1954.8448</v>
      </c>
      <c r="AO22" s="74"/>
      <c r="AP22" s="74"/>
      <c r="AQ22" s="94" t="n">
        <f aca="false">AJ22/Z22</f>
        <v>1.00161616358463</v>
      </c>
      <c r="AR22" s="95" t="n">
        <f aca="false">AK22/AA22</f>
        <v>1.43352236925016</v>
      </c>
      <c r="AS22" s="96" t="n">
        <f aca="false">AL22/AB22</f>
        <v>1.33799784714747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5784</v>
      </c>
      <c r="K23" s="101" t="n">
        <f aca="false">Test!C364</f>
        <v>38.0989</v>
      </c>
      <c r="L23" s="101" t="n">
        <f aca="false">Test!D364</f>
        <v>41.102</v>
      </c>
      <c r="M23" s="102" t="n">
        <f aca="false">Test!E364</f>
        <v>42.210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618.35</v>
      </c>
      <c r="AA23" s="101" t="n">
        <f aca="false">Anchor!K364</f>
        <v>49.28</v>
      </c>
      <c r="AB23" s="101" t="n">
        <f aca="false">Anchor!L364</f>
        <v>930</v>
      </c>
      <c r="AC23" s="106" t="n">
        <f aca="false">Z23/3600</f>
        <v>6.560652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802.35</v>
      </c>
      <c r="AK23" s="101" t="n">
        <f aca="false">Test!K364</f>
        <v>70.12</v>
      </c>
      <c r="AL23" s="101" t="n">
        <f aca="false">Test!L364</f>
        <v>1243</v>
      </c>
      <c r="AM23" s="106" t="n">
        <f aca="false">AJ23/3600</f>
        <v>6.61176388888889</v>
      </c>
      <c r="AN23" s="107" t="n">
        <f aca="false">J23+AF23</f>
        <v>1417.8176</v>
      </c>
      <c r="AO23" s="74"/>
      <c r="AP23" s="74"/>
      <c r="AQ23" s="108" t="n">
        <f aca="false">AJ23/Z23</f>
        <v>1.00779055268467</v>
      </c>
      <c r="AR23" s="109" t="n">
        <f aca="false">AK23/AA23</f>
        <v>1.42288961038961</v>
      </c>
      <c r="AS23" s="110" t="n">
        <f aca="false">AL23/AB23</f>
        <v>1.33655913978495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1.9512</v>
      </c>
      <c r="K24" s="71" t="n">
        <f aca="false">Test!C365</f>
        <v>39.2433</v>
      </c>
      <c r="L24" s="71" t="n">
        <f aca="false">Test!D365</f>
        <v>41.7121</v>
      </c>
      <c r="M24" s="72" t="n">
        <f aca="false">Test!E365</f>
        <v>42.88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353.3</v>
      </c>
      <c r="AA24" s="71" t="n">
        <f aca="false">Anchor!K365</f>
        <v>46.25</v>
      </c>
      <c r="AB24" s="71" t="n">
        <f aca="false">Anchor!L365</f>
        <v>930</v>
      </c>
      <c r="AC24" s="78" t="n">
        <f aca="false">Z24/3600</f>
        <v>5.65369444444445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669.15</v>
      </c>
      <c r="AK24" s="71" t="n">
        <f aca="false">Test!K365</f>
        <v>67.12</v>
      </c>
      <c r="AL24" s="71" t="n">
        <f aca="false">Test!L365</f>
        <v>1243</v>
      </c>
      <c r="AM24" s="78" t="n">
        <f aca="false">AJ24/3600</f>
        <v>5.74143055555556</v>
      </c>
      <c r="AN24" s="79" t="n">
        <f aca="false">J24+AF24</f>
        <v>2080.8632</v>
      </c>
      <c r="AO24" s="74"/>
      <c r="AP24" s="74"/>
      <c r="AQ24" s="80" t="n">
        <f aca="false">AJ24/Z24</f>
        <v>1.01551836802877</v>
      </c>
      <c r="AR24" s="81" t="n">
        <f aca="false">AK24/AA24</f>
        <v>1.45124324324324</v>
      </c>
      <c r="AS24" s="82" t="n">
        <f aca="false">AL24/AB24</f>
        <v>1.3365591397849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0.8576</v>
      </c>
      <c r="K25" s="87" t="n">
        <f aca="false">Test!C366</f>
        <v>38.252</v>
      </c>
      <c r="L25" s="87" t="n">
        <f aca="false">Test!D366</f>
        <v>41.2204</v>
      </c>
      <c r="M25" s="88" t="n">
        <f aca="false">Test!E366</f>
        <v>42.351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840.5</v>
      </c>
      <c r="AA25" s="87" t="n">
        <f aca="false">Anchor!K366</f>
        <v>45.2</v>
      </c>
      <c r="AB25" s="87" t="n">
        <f aca="false">Anchor!L366</f>
        <v>930</v>
      </c>
      <c r="AC25" s="92" t="n">
        <f aca="false">Z25/3600</f>
        <v>5.5112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0143.39</v>
      </c>
      <c r="AK25" s="87" t="n">
        <f aca="false">Test!K366</f>
        <v>65.85</v>
      </c>
      <c r="AL25" s="87" t="n">
        <f aca="false">Test!L366</f>
        <v>1243</v>
      </c>
      <c r="AM25" s="92" t="n">
        <f aca="false">AJ25/3600</f>
        <v>5.59538611111111</v>
      </c>
      <c r="AN25" s="93" t="n">
        <f aca="false">J25+AF25</f>
        <v>1569.7696</v>
      </c>
      <c r="AO25" s="74"/>
      <c r="AP25" s="74"/>
      <c r="AQ25" s="94" t="n">
        <f aca="false">AJ25/Z25</f>
        <v>1.01526624833044</v>
      </c>
      <c r="AR25" s="95" t="n">
        <f aca="false">AK25/AA25</f>
        <v>1.45685840707965</v>
      </c>
      <c r="AS25" s="96" t="n">
        <f aca="false">AL25/AB25</f>
        <v>1.3365591397849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6.676</v>
      </c>
      <c r="K26" s="87" t="n">
        <f aca="false">Test!C367</f>
        <v>37.0397</v>
      </c>
      <c r="L26" s="87" t="n">
        <f aca="false">Test!D367</f>
        <v>40.5528</v>
      </c>
      <c r="M26" s="88" t="n">
        <f aca="false">Test!E367</f>
        <v>41.66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484.07</v>
      </c>
      <c r="AA26" s="87" t="n">
        <f aca="false">Anchor!K367</f>
        <v>45.51</v>
      </c>
      <c r="AB26" s="87" t="n">
        <f aca="false">Anchor!L367</f>
        <v>929</v>
      </c>
      <c r="AC26" s="92" t="n">
        <f aca="false">Z26/3600</f>
        <v>5.6900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484.23</v>
      </c>
      <c r="AK26" s="87" t="n">
        <f aca="false">Test!K367</f>
        <v>65.6</v>
      </c>
      <c r="AL26" s="87" t="n">
        <f aca="false">Test!L367</f>
        <v>1243</v>
      </c>
      <c r="AM26" s="92" t="n">
        <f aca="false">AJ26/3600</f>
        <v>5.69006388888889</v>
      </c>
      <c r="AN26" s="93" t="n">
        <f aca="false">J26+AF26</f>
        <v>1095.588</v>
      </c>
      <c r="AO26" s="74"/>
      <c r="AP26" s="74"/>
      <c r="AQ26" s="94" t="n">
        <f aca="false">AJ26/Z26</f>
        <v>1.00000781094773</v>
      </c>
      <c r="AR26" s="95" t="n">
        <f aca="false">AK26/AA26</f>
        <v>1.44144144144144</v>
      </c>
      <c r="AS26" s="96" t="n">
        <f aca="false">AL26/AB26</f>
        <v>1.33799784714747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9648</v>
      </c>
      <c r="K27" s="101" t="n">
        <f aca="false">Test!C368</f>
        <v>36.0948</v>
      </c>
      <c r="L27" s="101" t="n">
        <f aca="false">Test!D368</f>
        <v>40.1356</v>
      </c>
      <c r="M27" s="102" t="n">
        <f aca="false">Test!E368</f>
        <v>41.267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297.33</v>
      </c>
      <c r="AA27" s="101" t="n">
        <f aca="false">Anchor!K368</f>
        <v>48.87</v>
      </c>
      <c r="AB27" s="101" t="n">
        <f aca="false">Anchor!L368</f>
        <v>929</v>
      </c>
      <c r="AC27" s="106" t="n">
        <f aca="false">Z27/3600</f>
        <v>5.915925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1118.27</v>
      </c>
      <c r="AK27" s="101" t="n">
        <f aca="false">Test!K368</f>
        <v>68.88</v>
      </c>
      <c r="AL27" s="101" t="n">
        <f aca="false">Test!L368</f>
        <v>1243</v>
      </c>
      <c r="AM27" s="106" t="n">
        <f aca="false">AJ27/3600</f>
        <v>5.86618611111111</v>
      </c>
      <c r="AN27" s="107" t="n">
        <f aca="false">J27+AF27</f>
        <v>775.8768</v>
      </c>
      <c r="AO27" s="74"/>
      <c r="AP27" s="74"/>
      <c r="AQ27" s="108" t="n">
        <f aca="false">AJ27/Z27</f>
        <v>0.99159237331628</v>
      </c>
      <c r="AR27" s="109" t="n">
        <f aca="false">AK27/AA27</f>
        <v>1.40945365254758</v>
      </c>
      <c r="AS27" s="110" t="n">
        <f aca="false">AL27/AB27</f>
        <v>1.33799784714747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7.9144</v>
      </c>
      <c r="K28" s="71" t="n">
        <f aca="false">Test!C369</f>
        <v>39.0147</v>
      </c>
      <c r="L28" s="71" t="n">
        <f aca="false">Test!D369</f>
        <v>41.5691</v>
      </c>
      <c r="M28" s="72" t="n">
        <f aca="false">Test!E369</f>
        <v>42.76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63.38</v>
      </c>
      <c r="AA28" s="71" t="n">
        <f aca="false">Anchor!K369</f>
        <v>50.76</v>
      </c>
      <c r="AB28" s="71" t="n">
        <f aca="false">Anchor!L369</f>
        <v>930</v>
      </c>
      <c r="AC28" s="78" t="n">
        <f aca="false">Z28/3600</f>
        <v>5.6842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554.36</v>
      </c>
      <c r="AK28" s="71" t="n">
        <f aca="false">Test!K369</f>
        <v>69.48</v>
      </c>
      <c r="AL28" s="71" t="n">
        <f aca="false">Test!L369</f>
        <v>1243</v>
      </c>
      <c r="AM28" s="78" t="n">
        <f aca="false">AJ28/3600</f>
        <v>5.70954444444445</v>
      </c>
      <c r="AN28" s="79" t="n">
        <f aca="false">J28+AF28</f>
        <v>6078.5888</v>
      </c>
      <c r="AO28" s="74"/>
      <c r="AP28" s="74"/>
      <c r="AQ28" s="80" t="n">
        <f aca="false">AJ28/Z28</f>
        <v>1.00444599083827</v>
      </c>
      <c r="AR28" s="81" t="n">
        <f aca="false">AK28/AA28</f>
        <v>1.36879432624113</v>
      </c>
      <c r="AS28" s="82" t="n">
        <f aca="false">AL28/AB28</f>
        <v>1.33655913978495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4.4232</v>
      </c>
      <c r="K29" s="87" t="n">
        <f aca="false">Test!C370</f>
        <v>37.9506</v>
      </c>
      <c r="L29" s="87" t="n">
        <f aca="false">Test!D370</f>
        <v>40.7183</v>
      </c>
      <c r="M29" s="88" t="n">
        <f aca="false">Test!E370</f>
        <v>41.77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381.26</v>
      </c>
      <c r="AA29" s="87" t="n">
        <f aca="false">Anchor!K370</f>
        <v>50.96</v>
      </c>
      <c r="AB29" s="87" t="n">
        <f aca="false">Anchor!L370</f>
        <v>930</v>
      </c>
      <c r="AC29" s="92" t="n">
        <f aca="false">Z29/3600</f>
        <v>5.3836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440.32</v>
      </c>
      <c r="AK29" s="87" t="n">
        <f aca="false">Test!K370</f>
        <v>68.51</v>
      </c>
      <c r="AL29" s="87" t="n">
        <f aca="false">Test!L370</f>
        <v>1243</v>
      </c>
      <c r="AM29" s="92" t="n">
        <f aca="false">AJ29/3600</f>
        <v>5.40008888888889</v>
      </c>
      <c r="AN29" s="93" t="n">
        <f aca="false">J29+AF29</f>
        <v>4485.0976</v>
      </c>
      <c r="AO29" s="74"/>
      <c r="AP29" s="74"/>
      <c r="AQ29" s="94" t="n">
        <f aca="false">AJ29/Z29</f>
        <v>1.00304727350028</v>
      </c>
      <c r="AR29" s="95" t="n">
        <f aca="false">AK29/AA29</f>
        <v>1.34438775510204</v>
      </c>
      <c r="AS29" s="96" t="n">
        <f aca="false">AL29/AB29</f>
        <v>1.33655913978495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1.7864</v>
      </c>
      <c r="K30" s="87" t="n">
        <f aca="false">Test!C371</f>
        <v>36.8428</v>
      </c>
      <c r="L30" s="87" t="n">
        <f aca="false">Test!D371</f>
        <v>39.8825</v>
      </c>
      <c r="M30" s="88" t="n">
        <f aca="false">Test!E371</f>
        <v>40.9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46.61</v>
      </c>
      <c r="AA30" s="87" t="n">
        <f aca="false">Anchor!K371</f>
        <v>45.09</v>
      </c>
      <c r="AB30" s="87" t="n">
        <f aca="false">Anchor!L371</f>
        <v>930</v>
      </c>
      <c r="AC30" s="92" t="n">
        <f aca="false">Z30/3600</f>
        <v>5.151836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915.35</v>
      </c>
      <c r="AK30" s="87" t="n">
        <f aca="false">Test!K371</f>
        <v>69.05</v>
      </c>
      <c r="AL30" s="87" t="n">
        <f aca="false">Test!L371</f>
        <v>1243</v>
      </c>
      <c r="AM30" s="92" t="n">
        <f aca="false">AJ30/3600</f>
        <v>5.25426388888889</v>
      </c>
      <c r="AN30" s="93" t="n">
        <f aca="false">J30+AF30</f>
        <v>3312.4608</v>
      </c>
      <c r="AO30" s="74"/>
      <c r="AP30" s="74"/>
      <c r="AQ30" s="94" t="n">
        <f aca="false">AJ30/Z30</f>
        <v>1.01988180050155</v>
      </c>
      <c r="AR30" s="95" t="n">
        <f aca="false">AK30/AA30</f>
        <v>1.53138168108228</v>
      </c>
      <c r="AS30" s="96" t="n">
        <f aca="false">AL30/AB30</f>
        <v>1.33655913978495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6.2072</v>
      </c>
      <c r="K31" s="101" t="n">
        <f aca="false">Test!C372</f>
        <v>35.6915</v>
      </c>
      <c r="L31" s="101" t="n">
        <f aca="false">Test!D372</f>
        <v>39.3383</v>
      </c>
      <c r="M31" s="102" t="n">
        <f aca="false">Test!E372</f>
        <v>40.41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00.19</v>
      </c>
      <c r="AA31" s="101" t="n">
        <f aca="false">Anchor!K372</f>
        <v>46.26</v>
      </c>
      <c r="AB31" s="101" t="n">
        <f aca="false">Anchor!L372</f>
        <v>929</v>
      </c>
      <c r="AC31" s="106" t="n">
        <f aca="false">Z31/3600</f>
        <v>5.11116388888889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302.89</v>
      </c>
      <c r="AK31" s="101" t="n">
        <f aca="false">Test!K372</f>
        <v>66.8</v>
      </c>
      <c r="AL31" s="101" t="n">
        <f aca="false">Test!L372</f>
        <v>1243</v>
      </c>
      <c r="AM31" s="106" t="n">
        <f aca="false">AJ31/3600</f>
        <v>5.08413611111111</v>
      </c>
      <c r="AN31" s="107" t="n">
        <f aca="false">J31+AF31</f>
        <v>2426.8816</v>
      </c>
      <c r="AO31" s="74"/>
      <c r="AP31" s="74"/>
      <c r="AQ31" s="108" t="n">
        <f aca="false">AJ31/Z31</f>
        <v>0.994712011125972</v>
      </c>
      <c r="AR31" s="109" t="n">
        <f aca="false">AK31/AA31</f>
        <v>1.4440121054907</v>
      </c>
      <c r="AS31" s="110" t="n">
        <f aca="false">AL31/AB31</f>
        <v>1.33799784714747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7.944</v>
      </c>
      <c r="K32" s="71" t="n">
        <f aca="false">Test!C373</f>
        <v>36.9471</v>
      </c>
      <c r="L32" s="71" t="n">
        <f aca="false">Test!D373</f>
        <v>40.0019</v>
      </c>
      <c r="M32" s="72" t="n">
        <f aca="false">Test!E373</f>
        <v>41.01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255.95</v>
      </c>
      <c r="AA32" s="71" t="n">
        <f aca="false">Anchor!K373</f>
        <v>47.06</v>
      </c>
      <c r="AB32" s="71" t="n">
        <f aca="false">Anchor!L373</f>
        <v>930</v>
      </c>
      <c r="AC32" s="78" t="n">
        <f aca="false">Z32/3600</f>
        <v>5.07109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341.78</v>
      </c>
      <c r="AK32" s="71" t="n">
        <f aca="false">Test!K373</f>
        <v>66.94</v>
      </c>
      <c r="AL32" s="71" t="n">
        <f aca="false">Test!L373</f>
        <v>1243</v>
      </c>
      <c r="AM32" s="78" t="n">
        <f aca="false">AJ32/3600</f>
        <v>5.09493888888889</v>
      </c>
      <c r="AN32" s="79" t="n">
        <f aca="false">J32+AF32</f>
        <v>3165.5632</v>
      </c>
      <c r="AO32" s="74"/>
      <c r="AP32" s="74"/>
      <c r="AQ32" s="80" t="n">
        <f aca="false">AJ32/Z32</f>
        <v>1.00470148088705</v>
      </c>
      <c r="AR32" s="81" t="n">
        <f aca="false">AK32/AA32</f>
        <v>1.42243943901402</v>
      </c>
      <c r="AS32" s="82" t="n">
        <f aca="false">AL32/AB32</f>
        <v>1.3365591397849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0.248</v>
      </c>
      <c r="K33" s="87" t="n">
        <f aca="false">Test!C374</f>
        <v>35.8671</v>
      </c>
      <c r="L33" s="87" t="n">
        <f aca="false">Test!D374</f>
        <v>39.5136</v>
      </c>
      <c r="M33" s="88" t="n">
        <f aca="false">Test!E374</f>
        <v>40.54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516.78</v>
      </c>
      <c r="AA33" s="87" t="n">
        <f aca="false">Anchor!K374</f>
        <v>44.57</v>
      </c>
      <c r="AB33" s="87" t="n">
        <f aca="false">Anchor!L374</f>
        <v>930</v>
      </c>
      <c r="AC33" s="92" t="n">
        <f aca="false">Z33/3600</f>
        <v>4.86577222222222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515.37</v>
      </c>
      <c r="AK33" s="87" t="n">
        <f aca="false">Test!K374</f>
        <v>64.53</v>
      </c>
      <c r="AL33" s="87" t="n">
        <f aca="false">Test!L374</f>
        <v>1243</v>
      </c>
      <c r="AM33" s="92" t="n">
        <f aca="false">AJ33/3600</f>
        <v>4.86538055555556</v>
      </c>
      <c r="AN33" s="93" t="n">
        <f aca="false">J33+AF33</f>
        <v>2387.8672</v>
      </c>
      <c r="AO33" s="74"/>
      <c r="AP33" s="74"/>
      <c r="AQ33" s="94" t="n">
        <f aca="false">AJ33/Z33</f>
        <v>0.999919505753911</v>
      </c>
      <c r="AR33" s="95" t="n">
        <f aca="false">AK33/AA33</f>
        <v>1.44783486650213</v>
      </c>
      <c r="AS33" s="96" t="n">
        <f aca="false">AL33/AB33</f>
        <v>1.33655913978495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7.748</v>
      </c>
      <c r="K34" s="87" t="n">
        <f aca="false">Test!C375</f>
        <v>34.6989</v>
      </c>
      <c r="L34" s="87" t="n">
        <f aca="false">Test!D375</f>
        <v>38.6329</v>
      </c>
      <c r="M34" s="88" t="n">
        <f aca="false">Test!E375</f>
        <v>39.77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073.76</v>
      </c>
      <c r="AA34" s="87" t="n">
        <f aca="false">Anchor!K375</f>
        <v>43.64</v>
      </c>
      <c r="AB34" s="87" t="n">
        <f aca="false">Anchor!L375</f>
        <v>930</v>
      </c>
      <c r="AC34" s="92" t="n">
        <f aca="false">Z34/3600</f>
        <v>4.74271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170.29</v>
      </c>
      <c r="AK34" s="87" t="n">
        <f aca="false">Test!K375</f>
        <v>64.16</v>
      </c>
      <c r="AL34" s="87" t="n">
        <f aca="false">Test!L375</f>
        <v>1243</v>
      </c>
      <c r="AM34" s="92" t="n">
        <f aca="false">AJ34/3600</f>
        <v>4.769525</v>
      </c>
      <c r="AN34" s="93" t="n">
        <f aca="false">J34+AF34</f>
        <v>1725.3672</v>
      </c>
      <c r="AO34" s="74"/>
      <c r="AP34" s="74"/>
      <c r="AQ34" s="94" t="n">
        <f aca="false">AJ34/Z34</f>
        <v>1.00565370486642</v>
      </c>
      <c r="AR34" s="95" t="n">
        <f aca="false">AK34/AA34</f>
        <v>1.47021081576535</v>
      </c>
      <c r="AS34" s="96" t="n">
        <f aca="false">AL34/AB34</f>
        <v>1.33655913978495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4.712</v>
      </c>
      <c r="K35" s="101" t="n">
        <f aca="false">Test!C376</f>
        <v>33.5751</v>
      </c>
      <c r="L35" s="101" t="n">
        <f aca="false">Test!D376</f>
        <v>37.9512</v>
      </c>
      <c r="M35" s="102" t="n">
        <f aca="false">Test!E376</f>
        <v>39.281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43.84</v>
      </c>
      <c r="AA35" s="101" t="n">
        <f aca="false">Anchor!K376</f>
        <v>43.96</v>
      </c>
      <c r="AB35" s="101" t="n">
        <f aca="false">Anchor!L376</f>
        <v>929</v>
      </c>
      <c r="AC35" s="106" t="n">
        <f aca="false">Z35/3600</f>
        <v>4.70662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929.13</v>
      </c>
      <c r="AK35" s="101" t="n">
        <f aca="false">Test!K376</f>
        <v>63.74</v>
      </c>
      <c r="AL35" s="101" t="n">
        <f aca="false">Test!L376</f>
        <v>1243</v>
      </c>
      <c r="AM35" s="106" t="n">
        <f aca="false">AJ35/3600</f>
        <v>4.70253611111111</v>
      </c>
      <c r="AN35" s="107" t="n">
        <f aca="false">J35+AF35</f>
        <v>1222.3312</v>
      </c>
      <c r="AO35" s="74"/>
      <c r="AP35" s="74"/>
      <c r="AQ35" s="108" t="n">
        <f aca="false">AJ35/Z35</f>
        <v>0.999131837883266</v>
      </c>
      <c r="AR35" s="109" t="n">
        <f aca="false">AK35/AA35</f>
        <v>1.44995450409463</v>
      </c>
      <c r="AS35" s="110" t="n">
        <f aca="false">AL35/AB35</f>
        <v>1.33799784714747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2664</v>
      </c>
      <c r="K36" s="71" t="n">
        <f aca="false">Test!C377</f>
        <v>37.7989</v>
      </c>
      <c r="L36" s="71" t="n">
        <f aca="false">Test!D377</f>
        <v>39.5869</v>
      </c>
      <c r="M36" s="72" t="n">
        <f aca="false">Test!E377</f>
        <v>42.771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219.93</v>
      </c>
      <c r="AA36" s="71" t="n">
        <f aca="false">Anchor!K377</f>
        <v>97.61</v>
      </c>
      <c r="AB36" s="71" t="n">
        <f aca="false">Anchor!L377</f>
        <v>930</v>
      </c>
      <c r="AC36" s="78" t="n">
        <f aca="false">Z36/3600</f>
        <v>12.8388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6321.16</v>
      </c>
      <c r="AK36" s="71" t="n">
        <f aca="false">Test!K377</f>
        <v>135.82</v>
      </c>
      <c r="AL36" s="71" t="n">
        <f aca="false">Test!L377</f>
        <v>1243</v>
      </c>
      <c r="AM36" s="78" t="n">
        <f aca="false">AJ36/3600</f>
        <v>12.8669888888889</v>
      </c>
      <c r="AN36" s="79" t="n">
        <f aca="false">J36+AF36</f>
        <v>11690.0832</v>
      </c>
      <c r="AO36" s="74"/>
      <c r="AP36" s="74"/>
      <c r="AQ36" s="80" t="n">
        <f aca="false">AJ36/Z36</f>
        <v>1.0021901807294</v>
      </c>
      <c r="AR36" s="81" t="n">
        <f aca="false">AK36/AA36</f>
        <v>1.39145579346378</v>
      </c>
      <c r="AS36" s="82" t="n">
        <f aca="false">AL36/AB36</f>
        <v>1.33655913978495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7648</v>
      </c>
      <c r="K37" s="87" t="n">
        <f aca="false">Test!C378</f>
        <v>37.1387</v>
      </c>
      <c r="L37" s="87" t="n">
        <f aca="false">Test!D378</f>
        <v>39.1783</v>
      </c>
      <c r="M37" s="88" t="n">
        <f aca="false">Test!E378</f>
        <v>42.01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415.2</v>
      </c>
      <c r="AA37" s="87" t="n">
        <f aca="false">Anchor!K378</f>
        <v>90.11</v>
      </c>
      <c r="AB37" s="87" t="n">
        <f aca="false">Anchor!L378</f>
        <v>930</v>
      </c>
      <c r="AC37" s="92" t="n">
        <f aca="false">Z37/3600</f>
        <v>12.0597777777778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3422.11</v>
      </c>
      <c r="AK37" s="87" t="n">
        <f aca="false">Test!K378</f>
        <v>131.91</v>
      </c>
      <c r="AL37" s="87" t="n">
        <f aca="false">Test!L378</f>
        <v>1243</v>
      </c>
      <c r="AM37" s="92" t="n">
        <f aca="false">AJ37/3600</f>
        <v>12.0616972222222</v>
      </c>
      <c r="AN37" s="93" t="n">
        <f aca="false">J37+AF37</f>
        <v>8024.5816</v>
      </c>
      <c r="AO37" s="74"/>
      <c r="AP37" s="74"/>
      <c r="AQ37" s="94" t="n">
        <f aca="false">AJ37/Z37</f>
        <v>1.00015916084689</v>
      </c>
      <c r="AR37" s="95" t="n">
        <f aca="false">AK37/AA37</f>
        <v>1.46387748307624</v>
      </c>
      <c r="AS37" s="96" t="n">
        <f aca="false">AL37/AB37</f>
        <v>1.33655913978495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0848</v>
      </c>
      <c r="K38" s="87" t="n">
        <f aca="false">Test!C379</f>
        <v>36.3589</v>
      </c>
      <c r="L38" s="87" t="n">
        <f aca="false">Test!D379</f>
        <v>38.782</v>
      </c>
      <c r="M38" s="88" t="n">
        <f aca="false">Test!E379</f>
        <v>41.25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601.95</v>
      </c>
      <c r="AA38" s="87" t="n">
        <f aca="false">Anchor!K379</f>
        <v>87.88</v>
      </c>
      <c r="AB38" s="87" t="n">
        <f aca="false">Anchor!L379</f>
        <v>930</v>
      </c>
      <c r="AC38" s="92" t="n">
        <f aca="false">Z38/3600</f>
        <v>11.55609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879.74</v>
      </c>
      <c r="AK38" s="87" t="n">
        <f aca="false">Test!K379</f>
        <v>129.35</v>
      </c>
      <c r="AL38" s="87" t="n">
        <f aca="false">Test!L379</f>
        <v>1243</v>
      </c>
      <c r="AM38" s="92" t="n">
        <f aca="false">AJ38/3600</f>
        <v>11.6332611111111</v>
      </c>
      <c r="AN38" s="93" t="n">
        <f aca="false">J38+AF38</f>
        <v>5739.9016</v>
      </c>
      <c r="AO38" s="74"/>
      <c r="AP38" s="74"/>
      <c r="AQ38" s="94" t="n">
        <f aca="false">AJ38/Z38</f>
        <v>1.00667733123087</v>
      </c>
      <c r="AR38" s="95" t="n">
        <f aca="false">AK38/AA38</f>
        <v>1.47189349112426</v>
      </c>
      <c r="AS38" s="96" t="n">
        <f aca="false">AL38/AB38</f>
        <v>1.3365591397849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8.8344</v>
      </c>
      <c r="K39" s="101" t="n">
        <f aca="false">Test!C380</f>
        <v>35.5252</v>
      </c>
      <c r="L39" s="101" t="n">
        <f aca="false">Test!D380</f>
        <v>38.5214</v>
      </c>
      <c r="M39" s="102" t="n">
        <f aca="false">Test!E380</f>
        <v>40.779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034.72</v>
      </c>
      <c r="AA39" s="101" t="n">
        <f aca="false">Anchor!K380</f>
        <v>83.6</v>
      </c>
      <c r="AB39" s="101" t="n">
        <f aca="false">Anchor!L380</f>
        <v>930</v>
      </c>
      <c r="AC39" s="106" t="n">
        <f aca="false">Z39/3600</f>
        <v>11.398533333333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1089.08</v>
      </c>
      <c r="AK39" s="101" t="n">
        <f aca="false">Test!K380</f>
        <v>127.41</v>
      </c>
      <c r="AL39" s="101" t="n">
        <f aca="false">Test!L380</f>
        <v>1243</v>
      </c>
      <c r="AM39" s="106" t="n">
        <f aca="false">AJ39/3600</f>
        <v>11.4136333333333</v>
      </c>
      <c r="AN39" s="107" t="n">
        <f aca="false">J39+AF39</f>
        <v>4227.6512</v>
      </c>
      <c r="AO39" s="74"/>
      <c r="AP39" s="74"/>
      <c r="AQ39" s="108" t="n">
        <f aca="false">AJ39/Z39</f>
        <v>1.00132473183684</v>
      </c>
      <c r="AR39" s="109" t="n">
        <f aca="false">AK39/AA39</f>
        <v>1.52404306220096</v>
      </c>
      <c r="AS39" s="110" t="n">
        <f aca="false">AL39/AB39</f>
        <v>1.33655913978495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85.6504</v>
      </c>
      <c r="K40" s="71" t="n">
        <f aca="false">Test!C381</f>
        <v>36.4568</v>
      </c>
      <c r="L40" s="71" t="n">
        <f aca="false">Test!D381</f>
        <v>38.8389</v>
      </c>
      <c r="M40" s="72" t="n">
        <f aca="false">Test!E381</f>
        <v>41.391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27.85</v>
      </c>
      <c r="AA40" s="71" t="n">
        <f aca="false">Anchor!K381</f>
        <v>84.22</v>
      </c>
      <c r="AB40" s="71" t="n">
        <f aca="false">Anchor!L381</f>
        <v>930</v>
      </c>
      <c r="AC40" s="78" t="n">
        <f aca="false">Z40/3600</f>
        <v>11.20218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0710.2</v>
      </c>
      <c r="AK40" s="71" t="n">
        <f aca="false">Test!K381</f>
        <v>126.7</v>
      </c>
      <c r="AL40" s="71" t="n">
        <f aca="false">Test!L381</f>
        <v>1243</v>
      </c>
      <c r="AM40" s="78" t="n">
        <f aca="false">AJ40/3600</f>
        <v>11.3083888888889</v>
      </c>
      <c r="AN40" s="79" t="n">
        <f aca="false">J40+AF40</f>
        <v>5585.228</v>
      </c>
      <c r="AO40" s="74"/>
      <c r="AP40" s="74"/>
      <c r="AQ40" s="80" t="n">
        <f aca="false">AJ40/Z40</f>
        <v>1.00948104101756</v>
      </c>
      <c r="AR40" s="81" t="n">
        <f aca="false">AK40/AA40</f>
        <v>1.50439325575873</v>
      </c>
      <c r="AS40" s="82" t="n">
        <f aca="false">AL40/AB40</f>
        <v>1.33655913978495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3.4232</v>
      </c>
      <c r="K41" s="87" t="n">
        <f aca="false">Test!C382</f>
        <v>35.6583</v>
      </c>
      <c r="L41" s="87" t="n">
        <f aca="false">Test!D382</f>
        <v>38.5584</v>
      </c>
      <c r="M41" s="88" t="n">
        <f aca="false">Test!E382</f>
        <v>40.866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912.65</v>
      </c>
      <c r="AA41" s="87" t="n">
        <f aca="false">Anchor!K382</f>
        <v>84.12</v>
      </c>
      <c r="AB41" s="87" t="n">
        <f aca="false">Anchor!L382</f>
        <v>930</v>
      </c>
      <c r="AC41" s="92" t="n">
        <f aca="false">Z41/3600</f>
        <v>10.809069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917.46</v>
      </c>
      <c r="AK41" s="87" t="n">
        <f aca="false">Test!K382</f>
        <v>126.43</v>
      </c>
      <c r="AL41" s="87" t="n">
        <f aca="false">Test!L382</f>
        <v>1243</v>
      </c>
      <c r="AM41" s="92" t="n">
        <f aca="false">AJ41/3600</f>
        <v>10.8104055555556</v>
      </c>
      <c r="AN41" s="93" t="n">
        <f aca="false">J41+AF41</f>
        <v>4233.0008</v>
      </c>
      <c r="AO41" s="74"/>
      <c r="AP41" s="74"/>
      <c r="AQ41" s="94" t="n">
        <f aca="false">AJ41/Z41</f>
        <v>1.00012361018846</v>
      </c>
      <c r="AR41" s="95" t="n">
        <f aca="false">AK41/AA41</f>
        <v>1.5029719448407</v>
      </c>
      <c r="AS41" s="96" t="n">
        <f aca="false">AL41/AB41</f>
        <v>1.3365591397849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7.5504</v>
      </c>
      <c r="K42" s="87" t="n">
        <f aca="false">Test!C383</f>
        <v>34.7057</v>
      </c>
      <c r="L42" s="87" t="n">
        <f aca="false">Test!D383</f>
        <v>38.0804</v>
      </c>
      <c r="M42" s="88" t="n">
        <f aca="false">Test!E383</f>
        <v>40.02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784.54</v>
      </c>
      <c r="AA42" s="87" t="n">
        <f aca="false">Anchor!K383</f>
        <v>82.22</v>
      </c>
      <c r="AB42" s="87" t="n">
        <f aca="false">Anchor!L383</f>
        <v>930</v>
      </c>
      <c r="AC42" s="92" t="n">
        <f aca="false">Z42/3600</f>
        <v>10.49570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8008.53</v>
      </c>
      <c r="AK42" s="87" t="n">
        <f aca="false">Test!K383</f>
        <v>126.71</v>
      </c>
      <c r="AL42" s="87" t="n">
        <f aca="false">Test!L383</f>
        <v>1243</v>
      </c>
      <c r="AM42" s="92" t="n">
        <f aca="false">AJ42/3600</f>
        <v>10.557925</v>
      </c>
      <c r="AN42" s="93" t="n">
        <f aca="false">J42+AF42</f>
        <v>3117.128</v>
      </c>
      <c r="AO42" s="74"/>
      <c r="AP42" s="74"/>
      <c r="AQ42" s="94" t="n">
        <f aca="false">AJ42/Z42</f>
        <v>1.00592808593144</v>
      </c>
      <c r="AR42" s="95" t="n">
        <f aca="false">AK42/AA42</f>
        <v>1.54110921916809</v>
      </c>
      <c r="AS42" s="96" t="n">
        <f aca="false">AL42/AB42</f>
        <v>1.33655913978495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6.2552</v>
      </c>
      <c r="K43" s="101" t="n">
        <f aca="false">Test!C384</f>
        <v>33.7739</v>
      </c>
      <c r="L43" s="101" t="n">
        <f aca="false">Test!D384</f>
        <v>37.7171</v>
      </c>
      <c r="M43" s="102" t="n">
        <f aca="false">Test!E384</f>
        <v>39.412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533.76</v>
      </c>
      <c r="AA43" s="101" t="n">
        <f aca="false">Anchor!K384</f>
        <v>88.56</v>
      </c>
      <c r="AB43" s="101" t="n">
        <f aca="false">Anchor!L384</f>
        <v>929</v>
      </c>
      <c r="AC43" s="106" t="n">
        <f aca="false">Z43/3600</f>
        <v>10.4260444444444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866.16</v>
      </c>
      <c r="AK43" s="101" t="n">
        <f aca="false">Test!K384</f>
        <v>125.3</v>
      </c>
      <c r="AL43" s="101" t="n">
        <f aca="false">Test!L384</f>
        <v>1243</v>
      </c>
      <c r="AM43" s="106" t="n">
        <f aca="false">AJ43/3600</f>
        <v>10.5183777777778</v>
      </c>
      <c r="AN43" s="107" t="n">
        <f aca="false">J43+AF43</f>
        <v>2305.8328</v>
      </c>
      <c r="AO43" s="74"/>
      <c r="AP43" s="74"/>
      <c r="AQ43" s="108" t="n">
        <f aca="false">AJ43/Z43</f>
        <v>1.0088560272139</v>
      </c>
      <c r="AR43" s="109" t="n">
        <f aca="false">AK43/AA43</f>
        <v>1.41485998193315</v>
      </c>
      <c r="AS43" s="110" t="n">
        <f aca="false">AL43/AB43</f>
        <v>1.33799784714747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6.3648</v>
      </c>
      <c r="K44" s="71" t="n">
        <f aca="false">Test!C385</f>
        <v>38.4362</v>
      </c>
      <c r="L44" s="71" t="n">
        <f aca="false">Test!D385</f>
        <v>43.138</v>
      </c>
      <c r="M44" s="72" t="n">
        <f aca="false">Test!E385</f>
        <v>43.980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917.37</v>
      </c>
      <c r="AA44" s="71" t="n">
        <f aca="false">Anchor!K385</f>
        <v>111.2</v>
      </c>
      <c r="AB44" s="71" t="n">
        <f aca="false">Anchor!L385</f>
        <v>930</v>
      </c>
      <c r="AC44" s="78" t="n">
        <f aca="false">Z44/3600</f>
        <v>15.2548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5205.5</v>
      </c>
      <c r="AK44" s="71" t="n">
        <f aca="false">Test!K385</f>
        <v>152.76</v>
      </c>
      <c r="AL44" s="71" t="n">
        <f aca="false">Test!L385</f>
        <v>1243</v>
      </c>
      <c r="AM44" s="78" t="n">
        <f aca="false">AJ44/3600</f>
        <v>15.3348611111111</v>
      </c>
      <c r="AN44" s="79" t="n">
        <f aca="false">J44+AF44</f>
        <v>11847.3792</v>
      </c>
      <c r="AO44" s="74"/>
      <c r="AP44" s="74"/>
      <c r="AQ44" s="80" t="n">
        <f aca="false">AJ44/Z44</f>
        <v>1.00524660958819</v>
      </c>
      <c r="AR44" s="81" t="n">
        <f aca="false">AK44/AA44</f>
        <v>1.37374100719424</v>
      </c>
      <c r="AS44" s="82" t="n">
        <f aca="false">AL44/AB44</f>
        <v>1.3365591397849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6.7816</v>
      </c>
      <c r="K45" s="87" t="n">
        <f aca="false">Test!C386</f>
        <v>37.7482</v>
      </c>
      <c r="L45" s="87" t="n">
        <f aca="false">Test!D386</f>
        <v>42.5317</v>
      </c>
      <c r="M45" s="88" t="n">
        <f aca="false">Test!E386</f>
        <v>43.05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07</v>
      </c>
      <c r="AA45" s="87" t="n">
        <f aca="false">Anchor!K386</f>
        <v>105.92</v>
      </c>
      <c r="AB45" s="87" t="n">
        <f aca="false">Anchor!L386</f>
        <v>930</v>
      </c>
      <c r="AC45" s="92" t="n">
        <f aca="false">Z45/3600</f>
        <v>14.5958527777778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2490.81</v>
      </c>
      <c r="AK45" s="87" t="n">
        <f aca="false">Test!K386</f>
        <v>149.21</v>
      </c>
      <c r="AL45" s="87" t="n">
        <f aca="false">Test!L386</f>
        <v>1244</v>
      </c>
      <c r="AM45" s="92" t="n">
        <f aca="false">AJ45/3600</f>
        <v>14.5807805555556</v>
      </c>
      <c r="AN45" s="93" t="n">
        <f aca="false">J45+AF45</f>
        <v>8247.796</v>
      </c>
      <c r="AO45" s="74"/>
      <c r="AP45" s="74"/>
      <c r="AQ45" s="94" t="n">
        <f aca="false">AJ45/Z45</f>
        <v>0.998967362685025</v>
      </c>
      <c r="AR45" s="95" t="n">
        <f aca="false">AK45/AA45</f>
        <v>1.40870468277946</v>
      </c>
      <c r="AS45" s="96" t="n">
        <f aca="false">AL45/AB45</f>
        <v>1.33763440860215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6.5152</v>
      </c>
      <c r="K46" s="87" t="n">
        <f aca="false">Test!C387</f>
        <v>36.9699</v>
      </c>
      <c r="L46" s="87" t="n">
        <f aca="false">Test!D387</f>
        <v>41.9549</v>
      </c>
      <c r="M46" s="88" t="n">
        <f aca="false">Test!E387</f>
        <v>42.162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292.05</v>
      </c>
      <c r="AA46" s="87" t="n">
        <f aca="false">Anchor!K387</f>
        <v>102.74</v>
      </c>
      <c r="AB46" s="87" t="n">
        <f aca="false">Anchor!L387</f>
        <v>930</v>
      </c>
      <c r="AC46" s="92" t="n">
        <f aca="false">Z46/3600</f>
        <v>14.247791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1501.44</v>
      </c>
      <c r="AK46" s="87" t="n">
        <f aca="false">Test!K387</f>
        <v>144.35</v>
      </c>
      <c r="AL46" s="87" t="n">
        <f aca="false">Test!L387</f>
        <v>1243</v>
      </c>
      <c r="AM46" s="92" t="n">
        <f aca="false">AJ46/3600</f>
        <v>14.3059555555556</v>
      </c>
      <c r="AN46" s="93" t="n">
        <f aca="false">J46+AF46</f>
        <v>5847.5296</v>
      </c>
      <c r="AO46" s="74"/>
      <c r="AP46" s="74"/>
      <c r="AQ46" s="94" t="n">
        <f aca="false">AJ46/Z46</f>
        <v>1.00408230905179</v>
      </c>
      <c r="AR46" s="95" t="n">
        <f aca="false">AK46/AA46</f>
        <v>1.40500291999221</v>
      </c>
      <c r="AS46" s="96" t="n">
        <f aca="false">AL46/AB46</f>
        <v>1.33655913978495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2.4456</v>
      </c>
      <c r="K47" s="101" t="n">
        <f aca="false">Test!C388</f>
        <v>36.203</v>
      </c>
      <c r="L47" s="101" t="n">
        <f aca="false">Test!D388</f>
        <v>41.551</v>
      </c>
      <c r="M47" s="102" t="n">
        <f aca="false">Test!E388</f>
        <v>41.47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458.46</v>
      </c>
      <c r="AA47" s="101" t="n">
        <f aca="false">Anchor!K388</f>
        <v>100.35</v>
      </c>
      <c r="AB47" s="101" t="n">
        <f aca="false">Anchor!L388</f>
        <v>929</v>
      </c>
      <c r="AC47" s="106" t="n">
        <f aca="false">Z47/3600</f>
        <v>14.016238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0541.25</v>
      </c>
      <c r="AK47" s="101" t="n">
        <f aca="false">Test!K388</f>
        <v>142.57</v>
      </c>
      <c r="AL47" s="101" t="n">
        <f aca="false">Test!L388</f>
        <v>1243</v>
      </c>
      <c r="AM47" s="106" t="n">
        <f aca="false">AJ47/3600</f>
        <v>14.0392361111111</v>
      </c>
      <c r="AN47" s="107" t="n">
        <f aca="false">J47+AF47</f>
        <v>4263.46</v>
      </c>
      <c r="AO47" s="74"/>
      <c r="AP47" s="74"/>
      <c r="AQ47" s="108" t="n">
        <f aca="false">AJ47/Z47</f>
        <v>1.0016407555839</v>
      </c>
      <c r="AR47" s="109" t="n">
        <f aca="false">AK47/AA47</f>
        <v>1.42072745391131</v>
      </c>
      <c r="AS47" s="110" t="n">
        <f aca="false">AL47/AB47</f>
        <v>1.33799784714747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5.4888</v>
      </c>
      <c r="K48" s="71" t="n">
        <f aca="false">Test!C389</f>
        <v>37.1006</v>
      </c>
      <c r="L48" s="71" t="n">
        <f aca="false">Test!D389</f>
        <v>42.0923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425.11</v>
      </c>
      <c r="AA48" s="71" t="n">
        <f aca="false">Anchor!K389</f>
        <v>98.92</v>
      </c>
      <c r="AB48" s="71" t="n">
        <f aca="false">Anchor!L389</f>
        <v>930</v>
      </c>
      <c r="AC48" s="78" t="n">
        <f aca="false">Z48/3600</f>
        <v>13.451419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976.09</v>
      </c>
      <c r="AK48" s="71" t="n">
        <f aca="false">Test!K389</f>
        <v>143</v>
      </c>
      <c r="AL48" s="71" t="n">
        <f aca="false">Test!L389</f>
        <v>1243</v>
      </c>
      <c r="AM48" s="78" t="n">
        <f aca="false">AJ48/3600</f>
        <v>13.6044694444444</v>
      </c>
      <c r="AN48" s="79" t="n">
        <f aca="false">J48+AF48</f>
        <v>5905.9032</v>
      </c>
      <c r="AO48" s="74"/>
      <c r="AP48" s="74"/>
      <c r="AQ48" s="80" t="n">
        <f aca="false">AJ48/Z48</f>
        <v>1.01137798138197</v>
      </c>
      <c r="AR48" s="81" t="n">
        <f aca="false">AK48/AA48</f>
        <v>1.44561261625556</v>
      </c>
      <c r="AS48" s="82" t="n">
        <f aca="false">AL48/AB48</f>
        <v>1.33655913978495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1.7536</v>
      </c>
      <c r="K49" s="87" t="n">
        <f aca="false">Test!C390</f>
        <v>36.3164</v>
      </c>
      <c r="L49" s="87" t="n">
        <f aca="false">Test!D390</f>
        <v>41.5853</v>
      </c>
      <c r="M49" s="88" t="n">
        <f aca="false">Test!E390</f>
        <v>41.61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336.7</v>
      </c>
      <c r="AA49" s="87" t="n">
        <f aca="false">Anchor!K390</f>
        <v>98.44</v>
      </c>
      <c r="AB49" s="87" t="n">
        <f aca="false">Anchor!L390</f>
        <v>930</v>
      </c>
      <c r="AC49" s="92" t="n">
        <f aca="false">Z49/3600</f>
        <v>13.149083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6904.6</v>
      </c>
      <c r="AK49" s="87" t="n">
        <f aca="false">Test!K390</f>
        <v>140.07</v>
      </c>
      <c r="AL49" s="87" t="n">
        <f aca="false">Test!L390</f>
        <v>1243</v>
      </c>
      <c r="AM49" s="92" t="n">
        <f aca="false">AJ49/3600</f>
        <v>13.0290555555556</v>
      </c>
      <c r="AN49" s="93" t="n">
        <f aca="false">J49+AF49</f>
        <v>4392.168</v>
      </c>
      <c r="AO49" s="74"/>
      <c r="AP49" s="74"/>
      <c r="AQ49" s="94" t="n">
        <f aca="false">AJ49/Z49</f>
        <v>0.990871776021565</v>
      </c>
      <c r="AR49" s="95" t="n">
        <f aca="false">AK49/AA49</f>
        <v>1.42289719626168</v>
      </c>
      <c r="AS49" s="96" t="n">
        <f aca="false">AL49/AB49</f>
        <v>1.33655913978495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9.7768</v>
      </c>
      <c r="K50" s="87" t="n">
        <f aca="false">Test!C391</f>
        <v>35.3816</v>
      </c>
      <c r="L50" s="87" t="n">
        <f aca="false">Test!D391</f>
        <v>40.9199</v>
      </c>
      <c r="M50" s="88" t="n">
        <f aca="false">Test!E391</f>
        <v>40.65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495.12</v>
      </c>
      <c r="AA50" s="87" t="n">
        <f aca="false">Anchor!K391</f>
        <v>95.63</v>
      </c>
      <c r="AB50" s="87" t="n">
        <f aca="false">Anchor!L391</f>
        <v>930</v>
      </c>
      <c r="AC50" s="92" t="n">
        <f aca="false">Z50/3600</f>
        <v>12.915311111111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6639.51</v>
      </c>
      <c r="AK50" s="87" t="n">
        <f aca="false">Test!K391</f>
        <v>144.97</v>
      </c>
      <c r="AL50" s="87" t="n">
        <f aca="false">Test!L391</f>
        <v>1243</v>
      </c>
      <c r="AM50" s="92" t="n">
        <f aca="false">AJ50/3600</f>
        <v>12.9554194444444</v>
      </c>
      <c r="AN50" s="93" t="n">
        <f aca="false">J50+AF50</f>
        <v>3140.1912</v>
      </c>
      <c r="AO50" s="74"/>
      <c r="AP50" s="74"/>
      <c r="AQ50" s="94" t="n">
        <f aca="false">AJ50/Z50</f>
        <v>1.00310548719952</v>
      </c>
      <c r="AR50" s="95" t="n">
        <f aca="false">AK50/AA50</f>
        <v>1.51594687859458</v>
      </c>
      <c r="AS50" s="96" t="n">
        <f aca="false">AL50/AB50</f>
        <v>1.33655913978495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8.5552</v>
      </c>
      <c r="K51" s="101" t="n">
        <f aca="false">Test!C392</f>
        <v>34.558</v>
      </c>
      <c r="L51" s="101" t="n">
        <f aca="false">Test!D392</f>
        <v>40.5138</v>
      </c>
      <c r="M51" s="102" t="n">
        <f aca="false">Test!E392</f>
        <v>40.05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553.57</v>
      </c>
      <c r="AA51" s="101" t="n">
        <f aca="false">Anchor!K392</f>
        <v>96.55</v>
      </c>
      <c r="AB51" s="101" t="n">
        <f aca="false">Anchor!L392</f>
        <v>929</v>
      </c>
      <c r="AC51" s="106" t="n">
        <f aca="false">Z51/3600</f>
        <v>12.93154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6665.66</v>
      </c>
      <c r="AK51" s="101" t="n">
        <f aca="false">Test!K392</f>
        <v>139.53</v>
      </c>
      <c r="AL51" s="101" t="n">
        <f aca="false">Test!L392</f>
        <v>1243</v>
      </c>
      <c r="AM51" s="106" t="n">
        <f aca="false">AJ51/3600</f>
        <v>12.9626833333333</v>
      </c>
      <c r="AN51" s="107" t="n">
        <f aca="false">J51+AF51</f>
        <v>2308.9696</v>
      </c>
      <c r="AO51" s="74"/>
      <c r="AP51" s="74"/>
      <c r="AQ51" s="108" t="n">
        <f aca="false">AJ51/Z51</f>
        <v>1.00240776378697</v>
      </c>
      <c r="AR51" s="109" t="n">
        <f aca="false">AK51/AA51</f>
        <v>1.44515794924909</v>
      </c>
      <c r="AS51" s="110" t="n">
        <f aca="false">AL51/AB51</f>
        <v>1.33799784714747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01.0024</v>
      </c>
      <c r="K52" s="71" t="n">
        <f aca="false">Test!C393</f>
        <v>36.2967</v>
      </c>
      <c r="L52" s="71" t="n">
        <f aca="false">Test!D393</f>
        <v>41.4829</v>
      </c>
      <c r="M52" s="72" t="n">
        <f aca="false">Test!E393</f>
        <v>43.70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047.63</v>
      </c>
      <c r="AA52" s="71" t="n">
        <f aca="false">Anchor!K393</f>
        <v>132.08</v>
      </c>
      <c r="AB52" s="71" t="n">
        <f aca="false">Anchor!L393</f>
        <v>930</v>
      </c>
      <c r="AC52" s="78" t="n">
        <f aca="false">Z52/3600</f>
        <v>15.8465638888889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123.38</v>
      </c>
      <c r="AK52" s="71" t="n">
        <f aca="false">Test!K393</f>
        <v>180.61</v>
      </c>
      <c r="AL52" s="71" t="n">
        <f aca="false">Test!L393</f>
        <v>1243</v>
      </c>
      <c r="AM52" s="78" t="n">
        <f aca="false">AJ52/3600</f>
        <v>15.8676055555556</v>
      </c>
      <c r="AN52" s="79" t="n">
        <f aca="false">J52+AF52</f>
        <v>20486.0328</v>
      </c>
      <c r="AO52" s="74"/>
      <c r="AP52" s="74"/>
      <c r="AQ52" s="80" t="n">
        <f aca="false">AJ52/Z52</f>
        <v>1.00132783780851</v>
      </c>
      <c r="AR52" s="81" t="n">
        <f aca="false">AK52/AA52</f>
        <v>1.36742883101151</v>
      </c>
      <c r="AS52" s="82" t="n">
        <f aca="false">AL52/AB52</f>
        <v>1.3365591397849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8.4544</v>
      </c>
      <c r="K53" s="87" t="n">
        <f aca="false">Test!C394</f>
        <v>35.5591</v>
      </c>
      <c r="L53" s="87" t="n">
        <f aca="false">Test!D394</f>
        <v>40.9545</v>
      </c>
      <c r="M53" s="88" t="n">
        <f aca="false">Test!E394</f>
        <v>43.24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190.17</v>
      </c>
      <c r="AA53" s="87" t="n">
        <f aca="false">Anchor!K394</f>
        <v>120</v>
      </c>
      <c r="AB53" s="87" t="n">
        <f aca="false">Anchor!L394</f>
        <v>930</v>
      </c>
      <c r="AC53" s="92" t="n">
        <f aca="false">Z53/3600</f>
        <v>13.9417138888889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469.9</v>
      </c>
      <c r="AK53" s="87" t="n">
        <f aca="false">Test!K394</f>
        <v>168.76</v>
      </c>
      <c r="AL53" s="87" t="n">
        <f aca="false">Test!L394</f>
        <v>1243</v>
      </c>
      <c r="AM53" s="92" t="n">
        <f aca="false">AJ53/3600</f>
        <v>14.0194166666667</v>
      </c>
      <c r="AN53" s="93" t="n">
        <f aca="false">J53+AF53</f>
        <v>11003.4848</v>
      </c>
      <c r="AO53" s="74"/>
      <c r="AP53" s="74"/>
      <c r="AQ53" s="94" t="n">
        <f aca="false">AJ53/Z53</f>
        <v>1.00557340212237</v>
      </c>
      <c r="AR53" s="95" t="n">
        <f aca="false">AK53/AA53</f>
        <v>1.40633333333333</v>
      </c>
      <c r="AS53" s="96" t="n">
        <f aca="false">AL53/AB53</f>
        <v>1.33655913978495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7.8088</v>
      </c>
      <c r="K54" s="87" t="n">
        <f aca="false">Test!C395</f>
        <v>35.0101</v>
      </c>
      <c r="L54" s="87" t="n">
        <f aca="false">Test!D395</f>
        <v>40.4136</v>
      </c>
      <c r="M54" s="88" t="n">
        <f aca="false">Test!E395</f>
        <v>42.790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11.76</v>
      </c>
      <c r="AA54" s="87" t="n">
        <f aca="false">Anchor!K395</f>
        <v>111.64</v>
      </c>
      <c r="AB54" s="87" t="n">
        <f aca="false">Anchor!L395</f>
        <v>930</v>
      </c>
      <c r="AC54" s="92" t="n">
        <f aca="false">Z54/3600</f>
        <v>12.9477111111111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526.63</v>
      </c>
      <c r="AK54" s="87" t="n">
        <f aca="false">Test!K395</f>
        <v>159.56</v>
      </c>
      <c r="AL54" s="87" t="n">
        <f aca="false">Test!L395</f>
        <v>1243</v>
      </c>
      <c r="AM54" s="92" t="n">
        <f aca="false">AJ54/3600</f>
        <v>12.9240638888889</v>
      </c>
      <c r="AN54" s="93" t="n">
        <f aca="false">J54+AF54</f>
        <v>6632.8392</v>
      </c>
      <c r="AO54" s="74"/>
      <c r="AP54" s="74"/>
      <c r="AQ54" s="94" t="n">
        <f aca="false">AJ54/Z54</f>
        <v>0.998173636867606</v>
      </c>
      <c r="AR54" s="95" t="n">
        <f aca="false">AK54/AA54</f>
        <v>1.42923683267646</v>
      </c>
      <c r="AS54" s="96" t="n">
        <f aca="false">AL54/AB54</f>
        <v>1.33655913978495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2.276</v>
      </c>
      <c r="K55" s="101" t="n">
        <f aca="false">Test!C396</f>
        <v>34.4358</v>
      </c>
      <c r="L55" s="101" t="n">
        <f aca="false">Test!D396</f>
        <v>40.1033</v>
      </c>
      <c r="M55" s="102" t="n">
        <f aca="false">Test!E396</f>
        <v>42.551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271.04</v>
      </c>
      <c r="AA55" s="101" t="n">
        <f aca="false">Anchor!K396</f>
        <v>104.82</v>
      </c>
      <c r="AB55" s="101" t="n">
        <f aca="false">Anchor!L396</f>
        <v>930</v>
      </c>
      <c r="AC55" s="106" t="n">
        <f aca="false">Z55/3600</f>
        <v>12.29751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546.73</v>
      </c>
      <c r="AK55" s="101" t="n">
        <f aca="false">Test!K396</f>
        <v>155.82</v>
      </c>
      <c r="AL55" s="101" t="n">
        <f aca="false">Test!L396</f>
        <v>1243</v>
      </c>
      <c r="AM55" s="106" t="n">
        <f aca="false">AJ55/3600</f>
        <v>12.3740916666667</v>
      </c>
      <c r="AN55" s="107" t="n">
        <f aca="false">J55+AF55</f>
        <v>4467.3064</v>
      </c>
      <c r="AO55" s="74"/>
      <c r="AP55" s="74"/>
      <c r="AQ55" s="108" t="n">
        <f aca="false">AJ55/Z55</f>
        <v>1.00622732151763</v>
      </c>
      <c r="AR55" s="109" t="n">
        <f aca="false">AK55/AA55</f>
        <v>1.48654836863194</v>
      </c>
      <c r="AS55" s="110" t="n">
        <f aca="false">AL55/AB55</f>
        <v>1.33655913978495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1.2936</v>
      </c>
      <c r="K56" s="71" t="n">
        <f aca="false">Test!C397</f>
        <v>35.0225</v>
      </c>
      <c r="L56" s="71" t="n">
        <f aca="false">Test!D397</f>
        <v>40.4624</v>
      </c>
      <c r="M56" s="72" t="n">
        <f aca="false">Test!E397</f>
        <v>42.831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13.76</v>
      </c>
      <c r="AA56" s="71" t="n">
        <f aca="false">Anchor!K397</f>
        <v>105.59</v>
      </c>
      <c r="AB56" s="71" t="n">
        <f aca="false">Anchor!L397</f>
        <v>930</v>
      </c>
      <c r="AC56" s="78" t="n">
        <f aca="false">Z56/3600</f>
        <v>12.5871555555556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660.24</v>
      </c>
      <c r="AK56" s="71" t="n">
        <f aca="false">Test!K397</f>
        <v>157.13</v>
      </c>
      <c r="AL56" s="71" t="n">
        <f aca="false">Test!L397</f>
        <v>1243</v>
      </c>
      <c r="AM56" s="78" t="n">
        <f aca="false">AJ56/3600</f>
        <v>12.6834</v>
      </c>
      <c r="AN56" s="79" t="n">
        <f aca="false">J56+AF56</f>
        <v>6127.192</v>
      </c>
      <c r="AO56" s="74"/>
      <c r="AP56" s="74"/>
      <c r="AQ56" s="80" t="n">
        <f aca="false">AJ56/Z56</f>
        <v>1.00764624255414</v>
      </c>
      <c r="AR56" s="81" t="n">
        <f aca="false">AK56/AA56</f>
        <v>1.48811440477318</v>
      </c>
      <c r="AS56" s="82" t="n">
        <f aca="false">AL56/AB56</f>
        <v>1.33655913978495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592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273.6</v>
      </c>
      <c r="AA57" s="87" t="n">
        <f aca="false">Anchor!K398</f>
        <v>104.19</v>
      </c>
      <c r="AB57" s="87" t="n">
        <f aca="false">Anchor!L398</f>
        <v>930</v>
      </c>
      <c r="AC57" s="92" t="n">
        <f aca="false">Z57/3600</f>
        <v>12.02044444444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432.41</v>
      </c>
      <c r="AK57" s="87" t="n">
        <f aca="false">Test!K398</f>
        <v>152.28</v>
      </c>
      <c r="AL57" s="87" t="n">
        <f aca="false">Test!L398</f>
        <v>1243</v>
      </c>
      <c r="AM57" s="92" t="n">
        <f aca="false">AJ57/3600</f>
        <v>12.0645583333333</v>
      </c>
      <c r="AN57" s="93" t="n">
        <f aca="false">J57+AF57</f>
        <v>4028.5576</v>
      </c>
      <c r="AO57" s="74"/>
      <c r="AP57" s="74"/>
      <c r="AQ57" s="94" t="n">
        <f aca="false">AJ57/Z57</f>
        <v>1.00366990497671</v>
      </c>
      <c r="AR57" s="95" t="n">
        <f aca="false">AK57/AA57</f>
        <v>1.46156061042327</v>
      </c>
      <c r="AS57" s="96" t="n">
        <f aca="false">AL57/AB57</f>
        <v>1.33655913978495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3.4424</v>
      </c>
      <c r="K58" s="87" t="n">
        <f aca="false">Test!C399</f>
        <v>33.7998</v>
      </c>
      <c r="L58" s="87" t="n">
        <f aca="false">Test!D399</f>
        <v>39.5106</v>
      </c>
      <c r="M58" s="88" t="n">
        <f aca="false">Test!E399</f>
        <v>42.02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852.47</v>
      </c>
      <c r="AA58" s="87" t="n">
        <f aca="false">Anchor!K399</f>
        <v>101.07</v>
      </c>
      <c r="AB58" s="87" t="n">
        <f aca="false">Anchor!L399</f>
        <v>930</v>
      </c>
      <c r="AC58" s="92" t="n">
        <f aca="false">Z58/3600</f>
        <v>11.625686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842.91</v>
      </c>
      <c r="AK58" s="87" t="n">
        <f aca="false">Test!K399</f>
        <v>149.96</v>
      </c>
      <c r="AL58" s="87" t="n">
        <f aca="false">Test!L399</f>
        <v>1243</v>
      </c>
      <c r="AM58" s="92" t="n">
        <f aca="false">AJ58/3600</f>
        <v>11.6230305555556</v>
      </c>
      <c r="AN58" s="93" t="n">
        <f aca="false">J58+AF58</f>
        <v>2819.3408</v>
      </c>
      <c r="AO58" s="74"/>
      <c r="AP58" s="74"/>
      <c r="AQ58" s="94" t="n">
        <f aca="false">AJ58/Z58</f>
        <v>0.999771578595003</v>
      </c>
      <c r="AR58" s="95" t="n">
        <f aca="false">AK58/AA58</f>
        <v>1.48372415157811</v>
      </c>
      <c r="AS58" s="96" t="n">
        <f aca="false">AL58/AB58</f>
        <v>1.33655913978495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8.388</v>
      </c>
      <c r="K59" s="101" t="n">
        <f aca="false">Test!C400</f>
        <v>33.0383</v>
      </c>
      <c r="L59" s="101" t="n">
        <f aca="false">Test!D400</f>
        <v>39.0341</v>
      </c>
      <c r="M59" s="102" t="n">
        <f aca="false">Test!E400</f>
        <v>41.63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042.36</v>
      </c>
      <c r="AA59" s="101" t="n">
        <f aca="false">Anchor!K400</f>
        <v>99.45</v>
      </c>
      <c r="AB59" s="101" t="n">
        <f aca="false">Anchor!L400</f>
        <v>930</v>
      </c>
      <c r="AC59" s="106" t="n">
        <f aca="false">Z59/3600</f>
        <v>11.40065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058.11</v>
      </c>
      <c r="AK59" s="101" t="n">
        <f aca="false">Test!K400</f>
        <v>150.72</v>
      </c>
      <c r="AL59" s="101" t="n">
        <f aca="false">Test!L400</f>
        <v>1243</v>
      </c>
      <c r="AM59" s="106" t="n">
        <f aca="false">AJ59/3600</f>
        <v>11.4050305555556</v>
      </c>
      <c r="AN59" s="107" t="n">
        <f aca="false">J59+AF59</f>
        <v>2064.2864</v>
      </c>
      <c r="AO59" s="74"/>
      <c r="AP59" s="74"/>
      <c r="AQ59" s="108" t="n">
        <f aca="false">AJ59/Z59</f>
        <v>1.00038374986234</v>
      </c>
      <c r="AR59" s="109" t="n">
        <f aca="false">AK59/AA59</f>
        <v>1.51553544494721</v>
      </c>
      <c r="AS59" s="110" t="n">
        <f aca="false">AL59/AB59</f>
        <v>1.3365591397849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497376863386</v>
      </c>
      <c r="AR64" s="120" t="n">
        <f aca="false">GEOMEAN(AR4:AR59)</f>
        <v>1.45076783028867</v>
      </c>
      <c r="AS64" s="121" t="n">
        <f aca="false">GEOMEAN(AS4:AS59)</f>
        <v>1.33567300814888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67.7702880337</v>
      </c>
      <c r="AA80" s="248" t="n">
        <f aca="false">GEOMEAN(AA4:AA59)</f>
        <v>69.0616505464668</v>
      </c>
      <c r="AB80" s="248"/>
      <c r="AC80" s="219" t="n">
        <f aca="false">GEOMEAN(AC4:AC59)</f>
        <v>8.54660285778713</v>
      </c>
      <c r="AE80" s="248"/>
      <c r="AI80" s="248"/>
      <c r="AJ80" s="248" t="n">
        <f aca="false">GEOMEAN(AJ4:AJ59)</f>
        <v>30920.8020588262</v>
      </c>
      <c r="AK80" s="248" t="n">
        <f aca="false">GEOMEAN(AK4:AK59)</f>
        <v>100.192420919452</v>
      </c>
      <c r="AL80" s="248"/>
      <c r="AM80" s="219" t="n">
        <f aca="false">GEOMEAN(AM4:AM59)</f>
        <v>8.5891116830072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0" t="n">
        <f aca="false">SUM(AC4:AC59)</f>
        <v>514.487044444445</v>
      </c>
      <c r="AJ81" s="1" t="n">
        <f aca="false">SUM(AJ4:AJ59)/3600</f>
        <v>516.784533333333</v>
      </c>
      <c r="AK81" s="1" t="n">
        <f aca="false">SUM(AK4:AK59)/3600</f>
        <v>1.64930277777778</v>
      </c>
      <c r="AM81" s="250" t="n">
        <f aca="false">SUM(AM4:AM59)</f>
        <v>516.7845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41.3432</v>
      </c>
      <c r="K20" s="71" t="n">
        <f aca="false">Test!C305</f>
        <v>40.8119</v>
      </c>
      <c r="L20" s="71" t="n">
        <f aca="false">Test!D305</f>
        <v>42.7201</v>
      </c>
      <c r="M20" s="72" t="n">
        <f aca="false">Test!E305</f>
        <v>44.10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525.17</v>
      </c>
      <c r="AA20" s="71" t="n">
        <f aca="false">Anchor!K305</f>
        <v>57.9</v>
      </c>
      <c r="AB20" s="71" t="n">
        <f aca="false">Anchor!L305</f>
        <v>1054</v>
      </c>
      <c r="AC20" s="78" t="n">
        <f aca="false">Z20/3600</f>
        <v>7.368102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6876.11</v>
      </c>
      <c r="AK20" s="71" t="n">
        <f aca="false">Test!K305</f>
        <v>78.94</v>
      </c>
      <c r="AL20" s="71" t="n">
        <f aca="false">Test!L305</f>
        <v>1367</v>
      </c>
      <c r="AM20" s="78" t="n">
        <f aca="false">AJ20/3600</f>
        <v>7.46558611111111</v>
      </c>
      <c r="AN20" s="79" t="n">
        <f aca="false">J20+AF20</f>
        <v>3746.6024</v>
      </c>
      <c r="AO20" s="74"/>
      <c r="AP20" s="74"/>
      <c r="AQ20" s="80" t="n">
        <f aca="false">AJ20/Z20</f>
        <v>1.01323045243442</v>
      </c>
      <c r="AR20" s="81" t="n">
        <f aca="false">AK20/AA20</f>
        <v>1.36338514680484</v>
      </c>
      <c r="AS20" s="82" t="n">
        <f aca="false">AL20/AB20</f>
        <v>1.29696394686907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8.1584</v>
      </c>
      <c r="K21" s="87" t="n">
        <f aca="false">Test!C306</f>
        <v>39.8644</v>
      </c>
      <c r="L21" s="87" t="n">
        <f aca="false">Test!D306</f>
        <v>42.0286</v>
      </c>
      <c r="M21" s="88" t="n">
        <f aca="false">Test!E306</f>
        <v>43.24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775.11</v>
      </c>
      <c r="AA21" s="87" t="n">
        <f aca="false">Anchor!K306</f>
        <v>57.2</v>
      </c>
      <c r="AB21" s="87" t="n">
        <f aca="false">Anchor!L306</f>
        <v>1054</v>
      </c>
      <c r="AC21" s="92" t="n">
        <f aca="false">Z21/3600</f>
        <v>7.43753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7191.6</v>
      </c>
      <c r="AK21" s="87" t="n">
        <f aca="false">Test!K306</f>
        <v>79.21</v>
      </c>
      <c r="AL21" s="87" t="n">
        <f aca="false">Test!L306</f>
        <v>1366</v>
      </c>
      <c r="AM21" s="92" t="n">
        <f aca="false">AJ21/3600</f>
        <v>7.55322222222222</v>
      </c>
      <c r="AN21" s="93" t="n">
        <f aca="false">J21+AF21</f>
        <v>2603.4176</v>
      </c>
      <c r="AO21" s="74"/>
      <c r="AP21" s="74"/>
      <c r="AQ21" s="94" t="n">
        <f aca="false">AJ21/Z21</f>
        <v>1.01555511816758</v>
      </c>
      <c r="AR21" s="95" t="n">
        <f aca="false">AK21/AA21</f>
        <v>1.38479020979021</v>
      </c>
      <c r="AS21" s="96" t="n">
        <f aca="false">AL21/AB21</f>
        <v>1.29601518026565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7376</v>
      </c>
      <c r="K22" s="87" t="n">
        <f aca="false">Test!C307</f>
        <v>38.9993</v>
      </c>
      <c r="L22" s="87" t="n">
        <f aca="false">Test!D307</f>
        <v>41.5734</v>
      </c>
      <c r="M22" s="88" t="n">
        <f aca="false">Test!E307</f>
        <v>42.709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073.42</v>
      </c>
      <c r="AA22" s="87" t="n">
        <f aca="false">Anchor!K307</f>
        <v>57.51</v>
      </c>
      <c r="AB22" s="87" t="n">
        <f aca="false">Anchor!L307</f>
        <v>1053</v>
      </c>
      <c r="AC22" s="92" t="n">
        <f aca="false">Z22/3600</f>
        <v>7.79817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8434.99</v>
      </c>
      <c r="AK22" s="87" t="n">
        <f aca="false">Test!K307</f>
        <v>78.8</v>
      </c>
      <c r="AL22" s="87" t="n">
        <f aca="false">Test!L307</f>
        <v>1366</v>
      </c>
      <c r="AM22" s="92" t="n">
        <f aca="false">AJ22/3600</f>
        <v>7.89860833333333</v>
      </c>
      <c r="AN22" s="93" t="n">
        <f aca="false">J22+AF22</f>
        <v>1832.9968</v>
      </c>
      <c r="AO22" s="74"/>
      <c r="AP22" s="74"/>
      <c r="AQ22" s="94" t="n">
        <f aca="false">AJ22/Z22</f>
        <v>1.01287944254743</v>
      </c>
      <c r="AR22" s="95" t="n">
        <f aca="false">AK22/AA22</f>
        <v>1.37019648756738</v>
      </c>
      <c r="AS22" s="96" t="n">
        <f aca="false">AL22/AB22</f>
        <v>1.29724596391263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524</v>
      </c>
      <c r="K23" s="101" t="n">
        <f aca="false">Test!C308</f>
        <v>38.703</v>
      </c>
      <c r="L23" s="101" t="n">
        <f aca="false">Test!D308</f>
        <v>41.4088</v>
      </c>
      <c r="M23" s="102" t="n">
        <f aca="false">Test!E308</f>
        <v>42.514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795.61</v>
      </c>
      <c r="AA23" s="101" t="n">
        <f aca="false">Anchor!K308</f>
        <v>59.82</v>
      </c>
      <c r="AB23" s="101" t="n">
        <f aca="false">Anchor!L308</f>
        <v>1053</v>
      </c>
      <c r="AC23" s="106" t="n">
        <f aca="false">Z23/3600</f>
        <v>7.721002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848.64</v>
      </c>
      <c r="AK23" s="101" t="n">
        <f aca="false">Test!K308</f>
        <v>79.84</v>
      </c>
      <c r="AL23" s="101" t="n">
        <f aca="false">Test!L308</f>
        <v>1367</v>
      </c>
      <c r="AM23" s="106" t="n">
        <f aca="false">AJ23/3600</f>
        <v>7.73573333333333</v>
      </c>
      <c r="AN23" s="107" t="n">
        <f aca="false">J23+AF23</f>
        <v>1588.7832</v>
      </c>
      <c r="AO23" s="74"/>
      <c r="AP23" s="74"/>
      <c r="AQ23" s="108" t="n">
        <f aca="false">AJ23/Z23</f>
        <v>1.00190785523325</v>
      </c>
      <c r="AR23" s="109" t="n">
        <f aca="false">AK23/AA23</f>
        <v>1.33467067870278</v>
      </c>
      <c r="AS23" s="110" t="n">
        <f aca="false">AL23/AB23</f>
        <v>1.29819563152896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1.0504</v>
      </c>
      <c r="K24" s="71" t="n">
        <f aca="false">Test!C309</f>
        <v>39.1461</v>
      </c>
      <c r="L24" s="71" t="n">
        <f aca="false">Test!D309</f>
        <v>41.5939</v>
      </c>
      <c r="M24" s="72" t="n">
        <f aca="false">Test!E309</f>
        <v>42.73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728.9</v>
      </c>
      <c r="AA24" s="71" t="n">
        <f aca="false">Anchor!K309</f>
        <v>54.19</v>
      </c>
      <c r="AB24" s="71" t="n">
        <f aca="false">Anchor!L309</f>
        <v>1053</v>
      </c>
      <c r="AC24" s="78" t="n">
        <f aca="false">Z24/3600</f>
        <v>6.59136111111111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108.02</v>
      </c>
      <c r="AK24" s="71" t="n">
        <f aca="false">Test!K309</f>
        <v>78.34</v>
      </c>
      <c r="AL24" s="71" t="n">
        <f aca="false">Test!L309</f>
        <v>1366</v>
      </c>
      <c r="AM24" s="78" t="n">
        <f aca="false">AJ24/3600</f>
        <v>6.69667222222222</v>
      </c>
      <c r="AN24" s="79" t="n">
        <f aca="false">J24+AF24</f>
        <v>2048.9536</v>
      </c>
      <c r="AO24" s="74"/>
      <c r="AP24" s="74"/>
      <c r="AQ24" s="80" t="n">
        <f aca="false">AJ24/Z24</f>
        <v>1.01597714179756</v>
      </c>
      <c r="AR24" s="81" t="n">
        <f aca="false">AK24/AA24</f>
        <v>1.44565417973796</v>
      </c>
      <c r="AS24" s="82" t="n">
        <f aca="false">AL24/AB24</f>
        <v>1.29724596391263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7.8304</v>
      </c>
      <c r="K25" s="87" t="n">
        <f aca="false">Test!C310</f>
        <v>38.0418</v>
      </c>
      <c r="L25" s="87" t="n">
        <f aca="false">Test!D310</f>
        <v>41.1246</v>
      </c>
      <c r="M25" s="88" t="n">
        <f aca="false">Test!E310</f>
        <v>42.261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71.15</v>
      </c>
      <c r="AA25" s="87" t="n">
        <f aca="false">Anchor!K310</f>
        <v>53.62</v>
      </c>
      <c r="AB25" s="87" t="n">
        <f aca="false">Anchor!L310</f>
        <v>1053</v>
      </c>
      <c r="AC25" s="92" t="n">
        <f aca="false">Z25/3600</f>
        <v>6.68643055555556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4459.92</v>
      </c>
      <c r="AK25" s="87" t="n">
        <f aca="false">Test!K310</f>
        <v>76.09</v>
      </c>
      <c r="AL25" s="87" t="n">
        <f aca="false">Test!L310</f>
        <v>1366</v>
      </c>
      <c r="AM25" s="92" t="n">
        <f aca="false">AJ25/3600</f>
        <v>6.79442222222222</v>
      </c>
      <c r="AN25" s="93" t="n">
        <f aca="false">J25+AF25</f>
        <v>1465.7336</v>
      </c>
      <c r="AO25" s="74"/>
      <c r="AP25" s="74"/>
      <c r="AQ25" s="94" t="n">
        <f aca="false">AJ25/Z25</f>
        <v>1.01615086940175</v>
      </c>
      <c r="AR25" s="95" t="n">
        <f aca="false">AK25/AA25</f>
        <v>1.41906005221932</v>
      </c>
      <c r="AS25" s="96" t="n">
        <f aca="false">AL25/AB25</f>
        <v>1.29724596391263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4104</v>
      </c>
      <c r="K26" s="87" t="n">
        <f aca="false">Test!C311</f>
        <v>37.0757</v>
      </c>
      <c r="L26" s="87" t="n">
        <f aca="false">Test!D311</f>
        <v>40.6649</v>
      </c>
      <c r="M26" s="88" t="n">
        <f aca="false">Test!E311</f>
        <v>41.781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175.66</v>
      </c>
      <c r="AA26" s="87" t="n">
        <f aca="false">Anchor!K311</f>
        <v>56.51</v>
      </c>
      <c r="AB26" s="87" t="n">
        <f aca="false">Anchor!L311</f>
        <v>1053</v>
      </c>
      <c r="AC26" s="92" t="n">
        <f aca="false">Z26/3600</f>
        <v>6.99323888888889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5373.89</v>
      </c>
      <c r="AK26" s="87" t="n">
        <f aca="false">Test!K311</f>
        <v>77.51</v>
      </c>
      <c r="AL26" s="87" t="n">
        <f aca="false">Test!L311</f>
        <v>1366</v>
      </c>
      <c r="AM26" s="92" t="n">
        <f aca="false">AJ26/3600</f>
        <v>7.04830277777778</v>
      </c>
      <c r="AN26" s="93" t="n">
        <f aca="false">J26+AF26</f>
        <v>1019.3136</v>
      </c>
      <c r="AO26" s="74"/>
      <c r="AP26" s="74"/>
      <c r="AQ26" s="94" t="n">
        <f aca="false">AJ26/Z26</f>
        <v>1.00787387500467</v>
      </c>
      <c r="AR26" s="95" t="n">
        <f aca="false">AK26/AA26</f>
        <v>1.37161564324898</v>
      </c>
      <c r="AS26" s="96" t="n">
        <f aca="false">AL26/AB26</f>
        <v>1.29724596391263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4384</v>
      </c>
      <c r="K27" s="101" t="n">
        <f aca="false">Test!C312</f>
        <v>36.8049</v>
      </c>
      <c r="L27" s="101" t="n">
        <f aca="false">Test!D312</f>
        <v>40.5343</v>
      </c>
      <c r="M27" s="102" t="n">
        <f aca="false">Test!E312</f>
        <v>41.63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640.56</v>
      </c>
      <c r="AA27" s="101" t="n">
        <f aca="false">Anchor!K312</f>
        <v>56.96</v>
      </c>
      <c r="AB27" s="101" t="n">
        <f aca="false">Anchor!L312</f>
        <v>1053</v>
      </c>
      <c r="AC27" s="106" t="n">
        <f aca="false">Z27/3600</f>
        <v>6.844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5006.41</v>
      </c>
      <c r="AK27" s="101" t="n">
        <f aca="false">Test!K312</f>
        <v>78.96</v>
      </c>
      <c r="AL27" s="101" t="n">
        <f aca="false">Test!L312</f>
        <v>1366</v>
      </c>
      <c r="AM27" s="106" t="n">
        <f aca="false">AJ27/3600</f>
        <v>6.946225</v>
      </c>
      <c r="AN27" s="107" t="n">
        <f aca="false">J27+AF27</f>
        <v>881.3416</v>
      </c>
      <c r="AO27" s="74"/>
      <c r="AP27" s="74"/>
      <c r="AQ27" s="108" t="n">
        <f aca="false">AJ27/Z27</f>
        <v>1.01484747099904</v>
      </c>
      <c r="AR27" s="109" t="n">
        <f aca="false">AK27/AA27</f>
        <v>1.38623595505618</v>
      </c>
      <c r="AS27" s="110" t="n">
        <f aca="false">AL27/AB27</f>
        <v>1.29724596391263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39.4912</v>
      </c>
      <c r="K28" s="71" t="n">
        <f aca="false">Test!C313</f>
        <v>38.9682</v>
      </c>
      <c r="L28" s="71" t="n">
        <f aca="false">Test!D313</f>
        <v>41.4825</v>
      </c>
      <c r="M28" s="72" t="n">
        <f aca="false">Test!E313</f>
        <v>42.651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457.02</v>
      </c>
      <c r="AA28" s="71" t="n">
        <f aca="false">Anchor!K313</f>
        <v>58.92</v>
      </c>
      <c r="AB28" s="71" t="n">
        <f aca="false">Anchor!L313</f>
        <v>1053</v>
      </c>
      <c r="AC28" s="78" t="n">
        <f aca="false">Z28/3600</f>
        <v>6.5158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382.83</v>
      </c>
      <c r="AK28" s="71" t="n">
        <f aca="false">Test!K313</f>
        <v>78.99</v>
      </c>
      <c r="AL28" s="71" t="n">
        <f aca="false">Test!L313</f>
        <v>1367</v>
      </c>
      <c r="AM28" s="78" t="n">
        <f aca="false">AJ28/3600</f>
        <v>6.49523055555556</v>
      </c>
      <c r="AN28" s="79" t="n">
        <f aca="false">J28+AF28</f>
        <v>6167.6536</v>
      </c>
      <c r="AO28" s="74"/>
      <c r="AP28" s="74"/>
      <c r="AQ28" s="80" t="n">
        <f aca="false">AJ28/Z28</f>
        <v>0.996837194153392</v>
      </c>
      <c r="AR28" s="81" t="n">
        <f aca="false">AK28/AA28</f>
        <v>1.34063136456212</v>
      </c>
      <c r="AS28" s="82" t="n">
        <f aca="false">AL28/AB28</f>
        <v>1.29819563152896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8.8456</v>
      </c>
      <c r="K29" s="87" t="n">
        <f aca="false">Test!C314</f>
        <v>37.8302</v>
      </c>
      <c r="L29" s="87" t="n">
        <f aca="false">Test!D314</f>
        <v>40.5676</v>
      </c>
      <c r="M29" s="88" t="n">
        <f aca="false">Test!E314</f>
        <v>41.621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61.23</v>
      </c>
      <c r="AA29" s="87" t="n">
        <f aca="false">Anchor!K314</f>
        <v>57.37</v>
      </c>
      <c r="AB29" s="87" t="n">
        <f aca="false">Anchor!L314</f>
        <v>1053</v>
      </c>
      <c r="AC29" s="92" t="n">
        <f aca="false">Z29/3600</f>
        <v>6.26700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716.28</v>
      </c>
      <c r="AK29" s="87" t="n">
        <f aca="false">Test!K314</f>
        <v>83.41</v>
      </c>
      <c r="AL29" s="87" t="n">
        <f aca="false">Test!L314</f>
        <v>1367</v>
      </c>
      <c r="AM29" s="92" t="n">
        <f aca="false">AJ29/3600</f>
        <v>6.31007777777778</v>
      </c>
      <c r="AN29" s="93" t="n">
        <f aca="false">J29+AF29</f>
        <v>4407.008</v>
      </c>
      <c r="AO29" s="74"/>
      <c r="AP29" s="74"/>
      <c r="AQ29" s="94" t="n">
        <f aca="false">AJ29/Z29</f>
        <v>1.00687240899543</v>
      </c>
      <c r="AR29" s="95" t="n">
        <f aca="false">AK29/AA29</f>
        <v>1.45389576433676</v>
      </c>
      <c r="AS29" s="96" t="n">
        <f aca="false">AL29/AB29</f>
        <v>1.29819563152896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50.2912</v>
      </c>
      <c r="K30" s="87" t="n">
        <f aca="false">Test!C315</f>
        <v>36.6996</v>
      </c>
      <c r="L30" s="87" t="n">
        <f aca="false">Test!D315</f>
        <v>39.7397</v>
      </c>
      <c r="M30" s="88" t="n">
        <f aca="false">Test!E315</f>
        <v>40.78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212.21</v>
      </c>
      <c r="AA30" s="87" t="n">
        <f aca="false">Anchor!K315</f>
        <v>57.2</v>
      </c>
      <c r="AB30" s="87" t="n">
        <f aca="false">Anchor!L315</f>
        <v>1053</v>
      </c>
      <c r="AC30" s="92" t="n">
        <f aca="false">Z30/3600</f>
        <v>6.1700583333333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311.07</v>
      </c>
      <c r="AK30" s="87" t="n">
        <f aca="false">Test!K315</f>
        <v>75.43</v>
      </c>
      <c r="AL30" s="87" t="n">
        <f aca="false">Test!L315</f>
        <v>1367</v>
      </c>
      <c r="AM30" s="92" t="n">
        <f aca="false">AJ30/3600</f>
        <v>6.19751944444445</v>
      </c>
      <c r="AN30" s="93" t="n">
        <f aca="false">J30+AF30</f>
        <v>3078.4536</v>
      </c>
      <c r="AO30" s="74"/>
      <c r="AP30" s="74"/>
      <c r="AQ30" s="94" t="n">
        <f aca="false">AJ30/Z30</f>
        <v>1.00445070526526</v>
      </c>
      <c r="AR30" s="95" t="n">
        <f aca="false">AK30/AA30</f>
        <v>1.31870629370629</v>
      </c>
      <c r="AS30" s="96" t="n">
        <f aca="false">AL30/AB30</f>
        <v>1.29819563152896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74.688</v>
      </c>
      <c r="K31" s="101" t="n">
        <f aca="false">Test!C316</f>
        <v>35.9645</v>
      </c>
      <c r="L31" s="101" t="n">
        <f aca="false">Test!D316</f>
        <v>39.3715</v>
      </c>
      <c r="M31" s="102" t="n">
        <f aca="false">Test!E316</f>
        <v>40.42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290.47</v>
      </c>
      <c r="AA31" s="101" t="n">
        <f aca="false">Anchor!K316</f>
        <v>56.83</v>
      </c>
      <c r="AB31" s="101" t="n">
        <f aca="false">Anchor!L316</f>
        <v>1053</v>
      </c>
      <c r="AC31" s="106" t="n">
        <f aca="false">Z31/3600</f>
        <v>6.19179722222222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273.32</v>
      </c>
      <c r="AK31" s="101" t="n">
        <f aca="false">Test!K316</f>
        <v>76.61</v>
      </c>
      <c r="AL31" s="101" t="n">
        <f aca="false">Test!L316</f>
        <v>1367</v>
      </c>
      <c r="AM31" s="106" t="n">
        <f aca="false">AJ31/3600</f>
        <v>6.18703333333333</v>
      </c>
      <c r="AN31" s="107" t="n">
        <f aca="false">J31+AF31</f>
        <v>2402.8504</v>
      </c>
      <c r="AO31" s="74"/>
      <c r="AP31" s="74"/>
      <c r="AQ31" s="108" t="n">
        <f aca="false">AJ31/Z31</f>
        <v>0.999230612903182</v>
      </c>
      <c r="AR31" s="109" t="n">
        <f aca="false">AK31/AA31</f>
        <v>1.34805560443428</v>
      </c>
      <c r="AS31" s="110" t="n">
        <f aca="false">AL31/AB31</f>
        <v>1.29819563152896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5.0456</v>
      </c>
      <c r="K32" s="71" t="n">
        <f aca="false">Test!C317</f>
        <v>36.8763</v>
      </c>
      <c r="L32" s="71" t="n">
        <f aca="false">Test!D317</f>
        <v>39.8952</v>
      </c>
      <c r="M32" s="72" t="n">
        <f aca="false">Test!E317</f>
        <v>40.9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493.63</v>
      </c>
      <c r="AA32" s="71" t="n">
        <f aca="false">Anchor!K317</f>
        <v>54.01</v>
      </c>
      <c r="AB32" s="71" t="n">
        <f aca="false">Anchor!L317</f>
        <v>1053</v>
      </c>
      <c r="AC32" s="78" t="n">
        <f aca="false">Z32/3600</f>
        <v>5.69267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834.13</v>
      </c>
      <c r="AK32" s="71" t="n">
        <f aca="false">Test!K317</f>
        <v>73.57</v>
      </c>
      <c r="AL32" s="71" t="n">
        <f aca="false">Test!L317</f>
        <v>1367</v>
      </c>
      <c r="AM32" s="78" t="n">
        <f aca="false">AJ32/3600</f>
        <v>5.78725833333333</v>
      </c>
      <c r="AN32" s="79" t="n">
        <f aca="false">J32+AF32</f>
        <v>3180.6376</v>
      </c>
      <c r="AO32" s="74"/>
      <c r="AP32" s="74"/>
      <c r="AQ32" s="80" t="n">
        <f aca="false">AJ32/Z32</f>
        <v>1.01661491887967</v>
      </c>
      <c r="AR32" s="81" t="n">
        <f aca="false">AK32/AA32</f>
        <v>1.36215515645251</v>
      </c>
      <c r="AS32" s="82" t="n">
        <f aca="false">AL32/AB32</f>
        <v>1.29819563152896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0.5072</v>
      </c>
      <c r="K33" s="87" t="n">
        <f aca="false">Test!C318</f>
        <v>35.7217</v>
      </c>
      <c r="L33" s="87" t="n">
        <f aca="false">Test!D318</f>
        <v>39.3655</v>
      </c>
      <c r="M33" s="88" t="n">
        <f aca="false">Test!E318</f>
        <v>40.41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379.25</v>
      </c>
      <c r="AA33" s="87" t="n">
        <f aca="false">Anchor!K318</f>
        <v>53.6</v>
      </c>
      <c r="AB33" s="87" t="n">
        <f aca="false">Anchor!L318</f>
        <v>1053</v>
      </c>
      <c r="AC33" s="92" t="n">
        <f aca="false">Z33/3600</f>
        <v>5.6609027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458</v>
      </c>
      <c r="AK33" s="87" t="n">
        <f aca="false">Test!K318</f>
        <v>73.67</v>
      </c>
      <c r="AL33" s="87" t="n">
        <f aca="false">Test!L318</f>
        <v>1366</v>
      </c>
      <c r="AM33" s="92" t="n">
        <f aca="false">AJ33/3600</f>
        <v>5.68277777777778</v>
      </c>
      <c r="AN33" s="93" t="n">
        <f aca="false">J33+AF33</f>
        <v>2316.0992</v>
      </c>
      <c r="AO33" s="74"/>
      <c r="AP33" s="74"/>
      <c r="AQ33" s="94" t="n">
        <f aca="false">AJ33/Z33</f>
        <v>1.00386422464026</v>
      </c>
      <c r="AR33" s="95" t="n">
        <f aca="false">AK33/AA33</f>
        <v>1.37444029850746</v>
      </c>
      <c r="AS33" s="96" t="n">
        <f aca="false">AL33/AB33</f>
        <v>1.29724596391263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4.3672</v>
      </c>
      <c r="K34" s="87" t="n">
        <f aca="false">Test!C319</f>
        <v>34.5959</v>
      </c>
      <c r="L34" s="87" t="n">
        <f aca="false">Test!D319</f>
        <v>38.5563</v>
      </c>
      <c r="M34" s="88" t="n">
        <f aca="false">Test!E319</f>
        <v>39.733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424.63</v>
      </c>
      <c r="AA34" s="87" t="n">
        <f aca="false">Anchor!K319</f>
        <v>54.4</v>
      </c>
      <c r="AB34" s="87" t="n">
        <f aca="false">Anchor!L319</f>
        <v>1053</v>
      </c>
      <c r="AC34" s="92" t="n">
        <f aca="false">Z34/3600</f>
        <v>5.67350833333333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294.19</v>
      </c>
      <c r="AK34" s="87" t="n">
        <f aca="false">Test!K319</f>
        <v>72.9</v>
      </c>
      <c r="AL34" s="87" t="n">
        <f aca="false">Test!L319</f>
        <v>1366</v>
      </c>
      <c r="AM34" s="92" t="n">
        <f aca="false">AJ34/3600</f>
        <v>5.637275</v>
      </c>
      <c r="AN34" s="93" t="n">
        <f aca="false">J34+AF34</f>
        <v>1589.9592</v>
      </c>
      <c r="AO34" s="74"/>
      <c r="AP34" s="74"/>
      <c r="AQ34" s="94" t="n">
        <f aca="false">AJ34/Z34</f>
        <v>0.993613593000216</v>
      </c>
      <c r="AR34" s="95" t="n">
        <f aca="false">AK34/AA34</f>
        <v>1.34007352941177</v>
      </c>
      <c r="AS34" s="96" t="n">
        <f aca="false">AL34/AB34</f>
        <v>1.29724596391263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0.5376</v>
      </c>
      <c r="K35" s="101" t="n">
        <f aca="false">Test!C320</f>
        <v>33.9706</v>
      </c>
      <c r="L35" s="101" t="n">
        <f aca="false">Test!D320</f>
        <v>38.2134</v>
      </c>
      <c r="M35" s="102" t="n">
        <f aca="false">Test!E320</f>
        <v>39.4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839.25</v>
      </c>
      <c r="AA35" s="101" t="n">
        <f aca="false">Anchor!K320</f>
        <v>54.6</v>
      </c>
      <c r="AB35" s="101" t="n">
        <f aca="false">Anchor!L320</f>
        <v>1053</v>
      </c>
      <c r="AC35" s="106" t="n">
        <f aca="false">Z35/3600</f>
        <v>5.78868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985.01</v>
      </c>
      <c r="AK35" s="101" t="n">
        <f aca="false">Test!K320</f>
        <v>75.41</v>
      </c>
      <c r="AL35" s="101" t="n">
        <f aca="false">Test!L320</f>
        <v>1366</v>
      </c>
      <c r="AM35" s="106" t="n">
        <f aca="false">AJ35/3600</f>
        <v>5.82916944444444</v>
      </c>
      <c r="AN35" s="107" t="n">
        <f aca="false">J35+AF35</f>
        <v>1236.1296</v>
      </c>
      <c r="AO35" s="74"/>
      <c r="AP35" s="74"/>
      <c r="AQ35" s="108" t="n">
        <f aca="false">AJ35/Z35</f>
        <v>1.00699449356383</v>
      </c>
      <c r="AR35" s="109" t="n">
        <f aca="false">AK35/AA35</f>
        <v>1.38113553113553</v>
      </c>
      <c r="AS35" s="110" t="n">
        <f aca="false">AL35/AB35</f>
        <v>1.29724596391263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13.1992</v>
      </c>
      <c r="K36" s="71" t="n">
        <f aca="false">Test!C321</f>
        <v>37.7707</v>
      </c>
      <c r="L36" s="71" t="n">
        <f aca="false">Test!D321</f>
        <v>39.5517</v>
      </c>
      <c r="M36" s="72" t="n">
        <f aca="false">Test!E321</f>
        <v>42.646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2647.45</v>
      </c>
      <c r="AA36" s="71" t="n">
        <f aca="false">Anchor!K321</f>
        <v>113.29</v>
      </c>
      <c r="AB36" s="71" t="n">
        <f aca="false">Anchor!L321</f>
        <v>1054</v>
      </c>
      <c r="AC36" s="78" t="n">
        <f aca="false">Z36/3600</f>
        <v>14.624291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2840.6</v>
      </c>
      <c r="AK36" s="71" t="n">
        <f aca="false">Test!K321</f>
        <v>152.29</v>
      </c>
      <c r="AL36" s="71" t="n">
        <f aca="false">Test!L321</f>
        <v>1367</v>
      </c>
      <c r="AM36" s="78" t="n">
        <f aca="false">AJ36/3600</f>
        <v>14.6779444444444</v>
      </c>
      <c r="AN36" s="79" t="n">
        <f aca="false">J36+AF36</f>
        <v>11777.9824</v>
      </c>
      <c r="AO36" s="74"/>
      <c r="AP36" s="74"/>
      <c r="AQ36" s="80" t="n">
        <f aca="false">AJ36/Z36</f>
        <v>1.00366874369034</v>
      </c>
      <c r="AR36" s="81" t="n">
        <f aca="false">AK36/AA36</f>
        <v>1.34424927178039</v>
      </c>
      <c r="AS36" s="82" t="n">
        <f aca="false">AL36/AB36</f>
        <v>1.2969639468690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67.3392</v>
      </c>
      <c r="K37" s="87" t="n">
        <f aca="false">Test!C322</f>
        <v>37.0566</v>
      </c>
      <c r="L37" s="87" t="n">
        <f aca="false">Test!D322</f>
        <v>39.1276</v>
      </c>
      <c r="M37" s="88" t="n">
        <f aca="false">Test!E322</f>
        <v>41.88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232.83</v>
      </c>
      <c r="AA37" s="87" t="n">
        <f aca="false">Anchor!K322</f>
        <v>109.41</v>
      </c>
      <c r="AB37" s="87" t="n">
        <f aca="false">Anchor!L322</f>
        <v>1053</v>
      </c>
      <c r="AC37" s="92" t="n">
        <f aca="false">Z37/3600</f>
        <v>13.9535638888889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9976.91</v>
      </c>
      <c r="AK37" s="87" t="n">
        <f aca="false">Test!K322</f>
        <v>151.55</v>
      </c>
      <c r="AL37" s="87" t="n">
        <f aca="false">Test!L322</f>
        <v>1367</v>
      </c>
      <c r="AM37" s="92" t="n">
        <f aca="false">AJ37/3600</f>
        <v>13.882475</v>
      </c>
      <c r="AN37" s="93" t="n">
        <f aca="false">J37+AF37</f>
        <v>7832.1224</v>
      </c>
      <c r="AO37" s="74"/>
      <c r="AP37" s="74"/>
      <c r="AQ37" s="94" t="n">
        <f aca="false">AJ37/Z37</f>
        <v>0.994905323868872</v>
      </c>
      <c r="AR37" s="95" t="n">
        <f aca="false">AK37/AA37</f>
        <v>1.38515674984005</v>
      </c>
      <c r="AS37" s="96" t="n">
        <f aca="false">AL37/AB37</f>
        <v>1.29819563152896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21.7648</v>
      </c>
      <c r="K38" s="87" t="n">
        <f aca="false">Test!C323</f>
        <v>36.289</v>
      </c>
      <c r="L38" s="87" t="n">
        <f aca="false">Test!D323</f>
        <v>38.7737</v>
      </c>
      <c r="M38" s="88" t="n">
        <f aca="false">Test!E323</f>
        <v>41.22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078.66</v>
      </c>
      <c r="AA38" s="87" t="n">
        <f aca="false">Anchor!K323</f>
        <v>102.38</v>
      </c>
      <c r="AB38" s="87" t="n">
        <f aca="false">Anchor!L323</f>
        <v>1054</v>
      </c>
      <c r="AC38" s="92" t="n">
        <f aca="false">Z38/3600</f>
        <v>13.632961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9388.36</v>
      </c>
      <c r="AK38" s="87" t="n">
        <f aca="false">Test!K323</f>
        <v>148.05</v>
      </c>
      <c r="AL38" s="87" t="n">
        <f aca="false">Test!L323</f>
        <v>1366</v>
      </c>
      <c r="AM38" s="92" t="n">
        <f aca="false">AJ38/3600</f>
        <v>13.7189888888889</v>
      </c>
      <c r="AN38" s="93" t="n">
        <f aca="false">J38+AF38</f>
        <v>5386.548</v>
      </c>
      <c r="AO38" s="74"/>
      <c r="AP38" s="74"/>
      <c r="AQ38" s="94" t="n">
        <f aca="false">AJ38/Z38</f>
        <v>1.00631027823498</v>
      </c>
      <c r="AR38" s="95" t="n">
        <f aca="false">AK38/AA38</f>
        <v>1.44608321937879</v>
      </c>
      <c r="AS38" s="96" t="n">
        <f aca="false">AL38/AB38</f>
        <v>1.2960151802656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5.216</v>
      </c>
      <c r="K39" s="101" t="n">
        <f aca="false">Test!C324</f>
        <v>35.789</v>
      </c>
      <c r="L39" s="101" t="n">
        <f aca="false">Test!D324</f>
        <v>38.6022</v>
      </c>
      <c r="M39" s="102" t="n">
        <f aca="false">Test!E324</f>
        <v>40.908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888.01</v>
      </c>
      <c r="AA39" s="101" t="n">
        <f aca="false">Anchor!K324</f>
        <v>102.08</v>
      </c>
      <c r="AB39" s="101" t="n">
        <f aca="false">Anchor!L324</f>
        <v>1053</v>
      </c>
      <c r="AC39" s="106" t="n">
        <f aca="false">Z39/3600</f>
        <v>13.5800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9147.65</v>
      </c>
      <c r="AK39" s="101" t="n">
        <f aca="false">Test!K324</f>
        <v>147.34</v>
      </c>
      <c r="AL39" s="101" t="n">
        <f aca="false">Test!L324</f>
        <v>1366</v>
      </c>
      <c r="AM39" s="106" t="n">
        <f aca="false">AJ39/3600</f>
        <v>13.652125</v>
      </c>
      <c r="AN39" s="107" t="n">
        <f aca="false">J39+AF39</f>
        <v>4329.9992</v>
      </c>
      <c r="AO39" s="74"/>
      <c r="AP39" s="74"/>
      <c r="AQ39" s="108" t="n">
        <f aca="false">AJ39/Z39</f>
        <v>1.00531091365756</v>
      </c>
      <c r="AR39" s="109" t="n">
        <f aca="false">AK39/AA39</f>
        <v>1.44337774294671</v>
      </c>
      <c r="AS39" s="110" t="n">
        <f aca="false">AL39/AB39</f>
        <v>1.29724596391263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59.3512</v>
      </c>
      <c r="K40" s="71" t="n">
        <f aca="false">Test!C325</f>
        <v>36.4014</v>
      </c>
      <c r="L40" s="71" t="n">
        <f aca="false">Test!D325</f>
        <v>38.782</v>
      </c>
      <c r="M40" s="72" t="n">
        <f aca="false">Test!E325</f>
        <v>41.263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6370.27</v>
      </c>
      <c r="AA40" s="71" t="n">
        <f aca="false">Anchor!K325</f>
        <v>98.76</v>
      </c>
      <c r="AB40" s="71" t="n">
        <f aca="false">Anchor!L325</f>
        <v>1053</v>
      </c>
      <c r="AC40" s="78" t="n">
        <f aca="false">Z40/3600</f>
        <v>12.8806305555556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6333.08</v>
      </c>
      <c r="AK40" s="71" t="n">
        <f aca="false">Test!K325</f>
        <v>142.42</v>
      </c>
      <c r="AL40" s="71" t="n">
        <f aca="false">Test!L325</f>
        <v>1367</v>
      </c>
      <c r="AM40" s="78" t="n">
        <f aca="false">AJ40/3600</f>
        <v>12.8703</v>
      </c>
      <c r="AN40" s="79" t="n">
        <f aca="false">J40+AF40</f>
        <v>5612.0472</v>
      </c>
      <c r="AO40" s="74"/>
      <c r="AP40" s="74"/>
      <c r="AQ40" s="80" t="n">
        <f aca="false">AJ40/Z40</f>
        <v>0.99919797749722</v>
      </c>
      <c r="AR40" s="81" t="n">
        <f aca="false">AK40/AA40</f>
        <v>1.4420818144998</v>
      </c>
      <c r="AS40" s="82" t="n">
        <f aca="false">AL40/AB40</f>
        <v>1.29819563152896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0.048</v>
      </c>
      <c r="K41" s="87" t="n">
        <f aca="false">Test!C326</f>
        <v>35.5257</v>
      </c>
      <c r="L41" s="87" t="n">
        <f aca="false">Test!D326</f>
        <v>38.4921</v>
      </c>
      <c r="M41" s="88" t="n">
        <f aca="false">Test!E326</f>
        <v>40.739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236.28</v>
      </c>
      <c r="AA41" s="87" t="n">
        <f aca="false">Anchor!K326</f>
        <v>97.64</v>
      </c>
      <c r="AB41" s="87" t="n">
        <f aca="false">Anchor!L326</f>
        <v>1053</v>
      </c>
      <c r="AC41" s="92" t="n">
        <f aca="false">Z41/3600</f>
        <v>12.565633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5223.54</v>
      </c>
      <c r="AK41" s="87" t="n">
        <f aca="false">Test!K326</f>
        <v>142.11</v>
      </c>
      <c r="AL41" s="87" t="n">
        <f aca="false">Test!L326</f>
        <v>1367</v>
      </c>
      <c r="AM41" s="92" t="n">
        <f aca="false">AJ41/3600</f>
        <v>12.5620944444444</v>
      </c>
      <c r="AN41" s="93" t="n">
        <f aca="false">J41+AF41</f>
        <v>4082.744</v>
      </c>
      <c r="AO41" s="74"/>
      <c r="AP41" s="74"/>
      <c r="AQ41" s="94" t="n">
        <f aca="false">AJ41/Z41</f>
        <v>0.9997183676465</v>
      </c>
      <c r="AR41" s="95" t="n">
        <f aca="false">AK41/AA41</f>
        <v>1.45544858664482</v>
      </c>
      <c r="AS41" s="96" t="n">
        <f aca="false">AL41/AB41</f>
        <v>1.29819563152896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4.7176</v>
      </c>
      <c r="K42" s="87" t="n">
        <f aca="false">Test!C327</f>
        <v>34.6355</v>
      </c>
      <c r="L42" s="87" t="n">
        <f aca="false">Test!D327</f>
        <v>38.0909</v>
      </c>
      <c r="M42" s="88" t="n">
        <f aca="false">Test!E327</f>
        <v>40.041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4943.7</v>
      </c>
      <c r="AA42" s="87" t="n">
        <f aca="false">Anchor!K327</f>
        <v>103.87</v>
      </c>
      <c r="AB42" s="87" t="n">
        <f aca="false">Anchor!L327</f>
        <v>1053</v>
      </c>
      <c r="AC42" s="92" t="n">
        <f aca="false">Z42/3600</f>
        <v>12.48436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5127.4</v>
      </c>
      <c r="AK42" s="87" t="n">
        <f aca="false">Test!K327</f>
        <v>142.03</v>
      </c>
      <c r="AL42" s="87" t="n">
        <f aca="false">Test!L327</f>
        <v>1366</v>
      </c>
      <c r="AM42" s="92" t="n">
        <f aca="false">AJ42/3600</f>
        <v>12.5353888888889</v>
      </c>
      <c r="AN42" s="93" t="n">
        <f aca="false">J42+AF42</f>
        <v>2887.4136</v>
      </c>
      <c r="AO42" s="74"/>
      <c r="AP42" s="74"/>
      <c r="AQ42" s="94" t="n">
        <f aca="false">AJ42/Z42</f>
        <v>1.00408733593362</v>
      </c>
      <c r="AR42" s="95" t="n">
        <f aca="false">AK42/AA42</f>
        <v>1.36738230480408</v>
      </c>
      <c r="AS42" s="96" t="n">
        <f aca="false">AL42/AB42</f>
        <v>1.29724596391263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9.7344</v>
      </c>
      <c r="K43" s="101" t="n">
        <f aca="false">Test!C328</f>
        <v>34.1469</v>
      </c>
      <c r="L43" s="101" t="n">
        <f aca="false">Test!D328</f>
        <v>37.886</v>
      </c>
      <c r="M43" s="102" t="n">
        <f aca="false">Test!E328</f>
        <v>39.697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6.37</v>
      </c>
      <c r="AA43" s="101" t="n">
        <f aca="false">Anchor!K328</f>
        <v>104.06</v>
      </c>
      <c r="AB43" s="101" t="n">
        <f aca="false">Anchor!L328</f>
        <v>1053</v>
      </c>
      <c r="AC43" s="106" t="n">
        <f aca="false">Z43/3600</f>
        <v>12.465658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5454.06</v>
      </c>
      <c r="AK43" s="101" t="n">
        <f aca="false">Test!K328</f>
        <v>146.55</v>
      </c>
      <c r="AL43" s="101" t="n">
        <f aca="false">Test!L328</f>
        <v>1366</v>
      </c>
      <c r="AM43" s="106" t="n">
        <f aca="false">AJ43/3600</f>
        <v>12.6261277777778</v>
      </c>
      <c r="AN43" s="107" t="n">
        <f aca="false">J43+AF43</f>
        <v>2352.4304</v>
      </c>
      <c r="AO43" s="74"/>
      <c r="AP43" s="74"/>
      <c r="AQ43" s="108" t="n">
        <f aca="false">AJ43/Z43</f>
        <v>1.01287292176261</v>
      </c>
      <c r="AR43" s="109" t="n">
        <f aca="false">AK43/AA43</f>
        <v>1.40832212185278</v>
      </c>
      <c r="AS43" s="110" t="n">
        <f aca="false">AL43/AB43</f>
        <v>1.29724596391263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29.4592</v>
      </c>
      <c r="K44" s="71" t="n">
        <f aca="false">Test!C329</f>
        <v>38.3934</v>
      </c>
      <c r="L44" s="71" t="n">
        <f aca="false">Test!D329</f>
        <v>43.0272</v>
      </c>
      <c r="M44" s="72" t="n">
        <f aca="false">Test!E329</f>
        <v>43.7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519.02</v>
      </c>
      <c r="AA44" s="71" t="n">
        <f aca="false">Anchor!K329</f>
        <v>127.06</v>
      </c>
      <c r="AB44" s="71" t="n">
        <f aca="false">Anchor!L329</f>
        <v>1053</v>
      </c>
      <c r="AC44" s="78" t="n">
        <f aca="false">Z44/3600</f>
        <v>17.6441722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3867.58</v>
      </c>
      <c r="AK44" s="71" t="n">
        <f aca="false">Test!K329</f>
        <v>171.37</v>
      </c>
      <c r="AL44" s="71" t="n">
        <f aca="false">Test!L329</f>
        <v>1367</v>
      </c>
      <c r="AM44" s="78" t="n">
        <f aca="false">AJ44/3600</f>
        <v>17.7409944444444</v>
      </c>
      <c r="AN44" s="79" t="n">
        <f aca="false">J44+AF44</f>
        <v>11726.536</v>
      </c>
      <c r="AO44" s="74"/>
      <c r="AP44" s="74"/>
      <c r="AQ44" s="80" t="n">
        <f aca="false">AJ44/Z44</f>
        <v>1.00548749020372</v>
      </c>
      <c r="AR44" s="81" t="n">
        <f aca="false">AK44/AA44</f>
        <v>1.34873288210294</v>
      </c>
      <c r="AS44" s="82" t="n">
        <f aca="false">AL44/AB44</f>
        <v>1.29819563152896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5.128</v>
      </c>
      <c r="K45" s="87" t="n">
        <f aca="false">Test!C330</f>
        <v>37.6465</v>
      </c>
      <c r="L45" s="87" t="n">
        <f aca="false">Test!D330</f>
        <v>42.4429</v>
      </c>
      <c r="M45" s="88" t="n">
        <f aca="false">Test!E330</f>
        <v>42.865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395.74</v>
      </c>
      <c r="AA45" s="87" t="n">
        <f aca="false">Anchor!K330</f>
        <v>122.27</v>
      </c>
      <c r="AB45" s="87" t="n">
        <f aca="false">Anchor!L330</f>
        <v>1054</v>
      </c>
      <c r="AC45" s="92" t="n">
        <f aca="false">Z45/3600</f>
        <v>17.0543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1203</v>
      </c>
      <c r="AK45" s="87" t="n">
        <f aca="false">Test!K330</f>
        <v>166.07</v>
      </c>
      <c r="AL45" s="87" t="n">
        <f aca="false">Test!L330</f>
        <v>1367</v>
      </c>
      <c r="AM45" s="92" t="n">
        <f aca="false">AJ45/3600</f>
        <v>17.0008333333333</v>
      </c>
      <c r="AN45" s="93" t="n">
        <f aca="false">J45+AF45</f>
        <v>7842.2048</v>
      </c>
      <c r="AO45" s="74"/>
      <c r="AP45" s="74"/>
      <c r="AQ45" s="94" t="n">
        <f aca="false">AJ45/Z45</f>
        <v>0.996860694243607</v>
      </c>
      <c r="AR45" s="95" t="n">
        <f aca="false">AK45/AA45</f>
        <v>1.35822360350045</v>
      </c>
      <c r="AS45" s="96" t="n">
        <f aca="false">AL45/AB45</f>
        <v>1.29696394686907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91.124</v>
      </c>
      <c r="K46" s="87" t="n">
        <f aca="false">Test!C331</f>
        <v>36.9299</v>
      </c>
      <c r="L46" s="87" t="n">
        <f aca="false">Test!D331</f>
        <v>41.9979</v>
      </c>
      <c r="M46" s="88" t="n">
        <f aca="false">Test!E331</f>
        <v>42.16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787.21</v>
      </c>
      <c r="AA46" s="87" t="n">
        <f aca="false">Anchor!K331</f>
        <v>119.99</v>
      </c>
      <c r="AB46" s="87" t="n">
        <f aca="false">Anchor!L331</f>
        <v>1053</v>
      </c>
      <c r="AC46" s="92" t="n">
        <f aca="false">Z46/3600</f>
        <v>16.8853361111111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0744.97</v>
      </c>
      <c r="AK46" s="87" t="n">
        <f aca="false">Test!K331</f>
        <v>165.82</v>
      </c>
      <c r="AL46" s="87" t="n">
        <f aca="false">Test!L331</f>
        <v>1366</v>
      </c>
      <c r="AM46" s="92" t="n">
        <f aca="false">AJ46/3600</f>
        <v>16.8736027777778</v>
      </c>
      <c r="AN46" s="93" t="n">
        <f aca="false">J46+AF46</f>
        <v>5488.2008</v>
      </c>
      <c r="AO46" s="74"/>
      <c r="AP46" s="74"/>
      <c r="AQ46" s="94" t="n">
        <f aca="false">AJ46/Z46</f>
        <v>0.999305116981023</v>
      </c>
      <c r="AR46" s="95" t="n">
        <f aca="false">AK46/AA46</f>
        <v>1.38194849570798</v>
      </c>
      <c r="AS46" s="96" t="n">
        <f aca="false">AL46/AB46</f>
        <v>1.29724596391263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2.5744</v>
      </c>
      <c r="K47" s="101" t="n">
        <f aca="false">Test!C332</f>
        <v>36.519</v>
      </c>
      <c r="L47" s="101" t="n">
        <f aca="false">Test!D332</f>
        <v>41.8014</v>
      </c>
      <c r="M47" s="102" t="n">
        <f aca="false">Test!E332</f>
        <v>41.846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58.68</v>
      </c>
      <c r="AA47" s="101" t="n">
        <f aca="false">Anchor!K332</f>
        <v>123.39</v>
      </c>
      <c r="AB47" s="101" t="n">
        <f aca="false">Anchor!L332</f>
        <v>1053</v>
      </c>
      <c r="AC47" s="106" t="n">
        <f aca="false">Z47/3600</f>
        <v>16.87741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1235.97</v>
      </c>
      <c r="AK47" s="101" t="n">
        <f aca="false">Test!K332</f>
        <v>168.44</v>
      </c>
      <c r="AL47" s="101" t="n">
        <f aca="false">Test!L332</f>
        <v>1366</v>
      </c>
      <c r="AM47" s="106" t="n">
        <f aca="false">AJ47/3600</f>
        <v>17.0099916666667</v>
      </c>
      <c r="AN47" s="107" t="n">
        <f aca="false">J47+AF47</f>
        <v>4549.6512</v>
      </c>
      <c r="AO47" s="74"/>
      <c r="AP47" s="74"/>
      <c r="AQ47" s="108" t="n">
        <f aca="false">AJ47/Z47</f>
        <v>1.00785550311495</v>
      </c>
      <c r="AR47" s="109" t="n">
        <f aca="false">AK47/AA47</f>
        <v>1.36510252046357</v>
      </c>
      <c r="AS47" s="110" t="n">
        <f aca="false">AL47/AB47</f>
        <v>1.29724596391263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84.4624</v>
      </c>
      <c r="K48" s="71" t="n">
        <f aca="false">Test!C333</f>
        <v>37.0269</v>
      </c>
      <c r="L48" s="71" t="n">
        <f aca="false">Test!D333</f>
        <v>41.9796</v>
      </c>
      <c r="M48" s="72" t="n">
        <f aca="false">Test!E333</f>
        <v>42.231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610.68</v>
      </c>
      <c r="AA48" s="71" t="n">
        <f aca="false">Anchor!K333</f>
        <v>117.95</v>
      </c>
      <c r="AB48" s="71" t="n">
        <f aca="false">Anchor!L333</f>
        <v>1053</v>
      </c>
      <c r="AC48" s="78" t="n">
        <f aca="false">Z48/3600</f>
        <v>15.4474111111111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6406.1</v>
      </c>
      <c r="AK48" s="71" t="n">
        <f aca="false">Test!K333</f>
        <v>159.64</v>
      </c>
      <c r="AL48" s="71" t="n">
        <f aca="false">Test!L333</f>
        <v>1367</v>
      </c>
      <c r="AM48" s="78" t="n">
        <f aca="false">AJ48/3600</f>
        <v>15.6683611111111</v>
      </c>
      <c r="AN48" s="79" t="n">
        <f aca="false">J48+AF48</f>
        <v>5803.3544</v>
      </c>
      <c r="AO48" s="74"/>
      <c r="AP48" s="74"/>
      <c r="AQ48" s="80" t="n">
        <f aca="false">AJ48/Z48</f>
        <v>1.01430336762651</v>
      </c>
      <c r="AR48" s="81" t="n">
        <f aca="false">AK48/AA48</f>
        <v>1.35345485375159</v>
      </c>
      <c r="AS48" s="82" t="n">
        <f aca="false">AL48/AB48</f>
        <v>1.29819563152896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4.6256</v>
      </c>
      <c r="K49" s="87" t="n">
        <f aca="false">Test!C334</f>
        <v>36.1635</v>
      </c>
      <c r="L49" s="87" t="n">
        <f aca="false">Test!D334</f>
        <v>41.5155</v>
      </c>
      <c r="M49" s="88" t="n">
        <f aca="false">Test!E334</f>
        <v>41.453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075.77</v>
      </c>
      <c r="AA49" s="87" t="n">
        <f aca="false">Anchor!K334</f>
        <v>116.51</v>
      </c>
      <c r="AB49" s="87" t="n">
        <f aca="false">Anchor!L334</f>
        <v>1053</v>
      </c>
      <c r="AC49" s="92" t="n">
        <f aca="false">Z49/3600</f>
        <v>15.298825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5522.3</v>
      </c>
      <c r="AK49" s="87" t="n">
        <f aca="false">Test!K334</f>
        <v>158.44</v>
      </c>
      <c r="AL49" s="87" t="n">
        <f aca="false">Test!L334</f>
        <v>1366</v>
      </c>
      <c r="AM49" s="92" t="n">
        <f aca="false">AJ49/3600</f>
        <v>15.4228611111111</v>
      </c>
      <c r="AN49" s="93" t="n">
        <f aca="false">J49+AF49</f>
        <v>4103.5176</v>
      </c>
      <c r="AO49" s="74"/>
      <c r="AP49" s="74"/>
      <c r="AQ49" s="94" t="n">
        <f aca="false">AJ49/Z49</f>
        <v>1.008107558006</v>
      </c>
      <c r="AR49" s="95" t="n">
        <f aca="false">AK49/AA49</f>
        <v>1.35988327182216</v>
      </c>
      <c r="AS49" s="96" t="n">
        <f aca="false">AL49/AB49</f>
        <v>1.29724596391263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9.0744</v>
      </c>
      <c r="K50" s="87" t="n">
        <f aca="false">Test!C335</f>
        <v>35.3577</v>
      </c>
      <c r="L50" s="87" t="n">
        <f aca="false">Test!D335</f>
        <v>41.0478</v>
      </c>
      <c r="M50" s="88" t="n">
        <f aca="false">Test!E335</f>
        <v>40.761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147.25</v>
      </c>
      <c r="AA50" s="87" t="n">
        <f aca="false">Anchor!K335</f>
        <v>121.1</v>
      </c>
      <c r="AB50" s="87" t="n">
        <f aca="false">Anchor!L335</f>
        <v>1053</v>
      </c>
      <c r="AC50" s="92" t="n">
        <f aca="false">Z50/3600</f>
        <v>15.5964583333333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6560.55</v>
      </c>
      <c r="AK50" s="87" t="n">
        <f aca="false">Test!K335</f>
        <v>158.99</v>
      </c>
      <c r="AL50" s="87" t="n">
        <f aca="false">Test!L335</f>
        <v>1366</v>
      </c>
      <c r="AM50" s="92" t="n">
        <f aca="false">AJ50/3600</f>
        <v>15.7112638888889</v>
      </c>
      <c r="AN50" s="93" t="n">
        <f aca="false">J50+AF50</f>
        <v>2917.9664</v>
      </c>
      <c r="AO50" s="74"/>
      <c r="AP50" s="74"/>
      <c r="AQ50" s="94" t="n">
        <f aca="false">AJ50/Z50</f>
        <v>1.00736100165191</v>
      </c>
      <c r="AR50" s="95" t="n">
        <f aca="false">AK50/AA50</f>
        <v>1.31288191577209</v>
      </c>
      <c r="AS50" s="96" t="n">
        <f aca="false">AL50/AB50</f>
        <v>1.29724596391263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2.4456</v>
      </c>
      <c r="K51" s="101" t="n">
        <f aca="false">Test!C336</f>
        <v>34.9804</v>
      </c>
      <c r="L51" s="101" t="n">
        <f aca="false">Test!D336</f>
        <v>40.8507</v>
      </c>
      <c r="M51" s="102" t="n">
        <f aca="false">Test!E336</f>
        <v>40.49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5946.36</v>
      </c>
      <c r="AA51" s="101" t="n">
        <f aca="false">Anchor!K336</f>
        <v>118.91</v>
      </c>
      <c r="AB51" s="101" t="n">
        <f aca="false">Anchor!L336</f>
        <v>1053</v>
      </c>
      <c r="AC51" s="106" t="n">
        <f aca="false">Z51/3600</f>
        <v>15.5406555555556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5877.51</v>
      </c>
      <c r="AK51" s="101" t="n">
        <f aca="false">Test!K336</f>
        <v>161.47</v>
      </c>
      <c r="AL51" s="101" t="n">
        <f aca="false">Test!L336</f>
        <v>1367</v>
      </c>
      <c r="AM51" s="106" t="n">
        <f aca="false">AJ51/3600</f>
        <v>15.5215305555556</v>
      </c>
      <c r="AN51" s="107" t="n">
        <f aca="false">J51+AF51</f>
        <v>2491.3376</v>
      </c>
      <c r="AO51" s="74"/>
      <c r="AP51" s="74"/>
      <c r="AQ51" s="108" t="n">
        <f aca="false">AJ51/Z51</f>
        <v>0.998769356934035</v>
      </c>
      <c r="AR51" s="109" t="n">
        <f aca="false">AK51/AA51</f>
        <v>1.35791775292238</v>
      </c>
      <c r="AS51" s="110" t="n">
        <f aca="false">AL51/AB51</f>
        <v>1.29819563152896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16.3632</v>
      </c>
      <c r="K52" s="71" t="n">
        <f aca="false">Test!C337</f>
        <v>36.2933</v>
      </c>
      <c r="L52" s="71" t="n">
        <f aca="false">Test!D337</f>
        <v>41.385</v>
      </c>
      <c r="M52" s="72" t="n">
        <f aca="false">Test!E337</f>
        <v>43.61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396.5</v>
      </c>
      <c r="AA52" s="71" t="n">
        <f aca="false">Anchor!K337</f>
        <v>150.21</v>
      </c>
      <c r="AB52" s="71" t="n">
        <f aca="false">Anchor!L337</f>
        <v>1054</v>
      </c>
      <c r="AC52" s="78" t="n">
        <f aca="false">Z52/3600</f>
        <v>17.887916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3941.06</v>
      </c>
      <c r="AK52" s="71" t="n">
        <f aca="false">Test!K337</f>
        <v>201.62</v>
      </c>
      <c r="AL52" s="71" t="n">
        <f aca="false">Test!L337</f>
        <v>1367</v>
      </c>
      <c r="AM52" s="78" t="n">
        <f aca="false">AJ52/3600</f>
        <v>17.7614055555556</v>
      </c>
      <c r="AN52" s="79" t="n">
        <f aca="false">J52+AF52</f>
        <v>20808.0784</v>
      </c>
      <c r="AO52" s="74"/>
      <c r="AP52" s="74"/>
      <c r="AQ52" s="80" t="n">
        <f aca="false">AJ52/Z52</f>
        <v>0.992927565939143</v>
      </c>
      <c r="AR52" s="81" t="n">
        <f aca="false">AK52/AA52</f>
        <v>1.34225417748485</v>
      </c>
      <c r="AS52" s="82" t="n">
        <f aca="false">AL52/AB52</f>
        <v>1.2969639468690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58.8736</v>
      </c>
      <c r="K53" s="87" t="n">
        <f aca="false">Test!C338</f>
        <v>35.5448</v>
      </c>
      <c r="L53" s="87" t="n">
        <f aca="false">Test!D338</f>
        <v>40.8503</v>
      </c>
      <c r="M53" s="88" t="n">
        <f aca="false">Test!E338</f>
        <v>43.16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012.73</v>
      </c>
      <c r="AA53" s="87" t="n">
        <f aca="false">Anchor!K338</f>
        <v>136.61</v>
      </c>
      <c r="AB53" s="87" t="n">
        <f aca="false">Anchor!L338</f>
        <v>1053</v>
      </c>
      <c r="AC53" s="92" t="n">
        <f aca="false">Z53/3600</f>
        <v>15.8368694444444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713.44</v>
      </c>
      <c r="AK53" s="87" t="n">
        <f aca="false">Test!K338</f>
        <v>190.75</v>
      </c>
      <c r="AL53" s="87" t="n">
        <f aca="false">Test!L338</f>
        <v>1367</v>
      </c>
      <c r="AM53" s="92" t="n">
        <f aca="false">AJ53/3600</f>
        <v>16.0315111111111</v>
      </c>
      <c r="AN53" s="93" t="n">
        <f aca="false">J53+AF53</f>
        <v>11250.5888</v>
      </c>
      <c r="AO53" s="74"/>
      <c r="AP53" s="74"/>
      <c r="AQ53" s="94" t="n">
        <f aca="false">AJ53/Z53</f>
        <v>1.01229041303583</v>
      </c>
      <c r="AR53" s="95" t="n">
        <f aca="false">AK53/AA53</f>
        <v>1.39631066539785</v>
      </c>
      <c r="AS53" s="96" t="n">
        <f aca="false">AL53/AB53</f>
        <v>1.29819563152896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9.6376</v>
      </c>
      <c r="K54" s="87" t="n">
        <f aca="false">Test!C339</f>
        <v>34.9755</v>
      </c>
      <c r="L54" s="87" t="n">
        <f aca="false">Test!D339</f>
        <v>40.3518</v>
      </c>
      <c r="M54" s="88" t="n">
        <f aca="false">Test!E339</f>
        <v>42.78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828.93</v>
      </c>
      <c r="AA54" s="87" t="n">
        <f aca="false">Anchor!K339</f>
        <v>130.38</v>
      </c>
      <c r="AB54" s="87" t="n">
        <f aca="false">Anchor!L339</f>
        <v>1053</v>
      </c>
      <c r="AC54" s="92" t="n">
        <f aca="false">Z54/3600</f>
        <v>14.9524805555556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905.74</v>
      </c>
      <c r="AK54" s="87" t="n">
        <f aca="false">Test!K339</f>
        <v>178.3</v>
      </c>
      <c r="AL54" s="87" t="n">
        <f aca="false">Test!L339</f>
        <v>1367</v>
      </c>
      <c r="AM54" s="92" t="n">
        <f aca="false">AJ54/3600</f>
        <v>14.9738166666667</v>
      </c>
      <c r="AN54" s="93" t="n">
        <f aca="false">J54+AF54</f>
        <v>6721.3528</v>
      </c>
      <c r="AO54" s="74"/>
      <c r="AP54" s="74"/>
      <c r="AQ54" s="94" t="n">
        <f aca="false">AJ54/Z54</f>
        <v>1.00142692786203</v>
      </c>
      <c r="AR54" s="95" t="n">
        <f aca="false">AK54/AA54</f>
        <v>1.36754103390091</v>
      </c>
      <c r="AS54" s="96" t="n">
        <f aca="false">AL54/AB54</f>
        <v>1.29819563152896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7.3008</v>
      </c>
      <c r="K55" s="101" t="n">
        <f aca="false">Test!C340</f>
        <v>34.4932</v>
      </c>
      <c r="L55" s="101" t="n">
        <f aca="false">Test!D340</f>
        <v>40.1103</v>
      </c>
      <c r="M55" s="102" t="n">
        <f aca="false">Test!E340</f>
        <v>42.6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651.13</v>
      </c>
      <c r="AA55" s="101" t="n">
        <f aca="false">Anchor!K340</f>
        <v>128.68</v>
      </c>
      <c r="AB55" s="101" t="n">
        <f aca="false">Anchor!L340</f>
        <v>1053</v>
      </c>
      <c r="AC55" s="106" t="n">
        <f aca="false">Z55/3600</f>
        <v>14.62531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2725.55</v>
      </c>
      <c r="AK55" s="101" t="n">
        <f aca="false">Test!K340</f>
        <v>176.12</v>
      </c>
      <c r="AL55" s="101" t="n">
        <f aca="false">Test!L340</f>
        <v>1366</v>
      </c>
      <c r="AM55" s="106" t="n">
        <f aca="false">AJ55/3600</f>
        <v>14.6459861111111</v>
      </c>
      <c r="AN55" s="107" t="n">
        <f aca="false">J55+AF55</f>
        <v>4659.016</v>
      </c>
      <c r="AO55" s="74"/>
      <c r="AP55" s="74"/>
      <c r="AQ55" s="108" t="n">
        <f aca="false">AJ55/Z55</f>
        <v>1.00141345494389</v>
      </c>
      <c r="AR55" s="109" t="n">
        <f aca="false">AK55/AA55</f>
        <v>1.36866645943426</v>
      </c>
      <c r="AS55" s="110" t="n">
        <f aca="false">AL55/AB55</f>
        <v>1.29724596391263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2.2296</v>
      </c>
      <c r="K56" s="71" t="n">
        <f aca="false">Test!C341</f>
        <v>35.01</v>
      </c>
      <c r="L56" s="71" t="n">
        <f aca="false">Test!D341</f>
        <v>40.3855</v>
      </c>
      <c r="M56" s="72" t="n">
        <f aca="false">Test!E341</f>
        <v>42.75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594.74</v>
      </c>
      <c r="AA56" s="71" t="n">
        <f aca="false">Anchor!K341</f>
        <v>128.91</v>
      </c>
      <c r="AB56" s="71" t="n">
        <f aca="false">Anchor!L341</f>
        <v>1053</v>
      </c>
      <c r="AC56" s="78" t="n">
        <f aca="false">Z56/3600</f>
        <v>14.33187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2187.91</v>
      </c>
      <c r="AK56" s="71" t="n">
        <f aca="false">Test!K341</f>
        <v>175.81</v>
      </c>
      <c r="AL56" s="71" t="n">
        <f aca="false">Test!L341</f>
        <v>1367</v>
      </c>
      <c r="AM56" s="78" t="n">
        <f aca="false">AJ56/3600</f>
        <v>14.4966416666667</v>
      </c>
      <c r="AN56" s="79" t="n">
        <f aca="false">J56+AF56</f>
        <v>6238.6368</v>
      </c>
      <c r="AO56" s="74"/>
      <c r="AP56" s="74"/>
      <c r="AQ56" s="80" t="n">
        <f aca="false">AJ56/Z56</f>
        <v>1.01149671458757</v>
      </c>
      <c r="AR56" s="81" t="n">
        <f aca="false">AK56/AA56</f>
        <v>1.36381971918393</v>
      </c>
      <c r="AS56" s="82" t="n">
        <f aca="false">AL56/AB56</f>
        <v>1.29819563152896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60.3992</v>
      </c>
      <c r="K57" s="87" t="n">
        <f aca="false">Test!C342</f>
        <v>34.4346</v>
      </c>
      <c r="L57" s="87" t="n">
        <f aca="false">Test!D342</f>
        <v>40.0749</v>
      </c>
      <c r="M57" s="88" t="n">
        <f aca="false">Test!E342</f>
        <v>42.50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9668.22</v>
      </c>
      <c r="AA57" s="87" t="n">
        <f aca="false">Anchor!K342</f>
        <v>121.75</v>
      </c>
      <c r="AB57" s="87" t="n">
        <f aca="false">Anchor!L342</f>
        <v>1053</v>
      </c>
      <c r="AC57" s="92" t="n">
        <f aca="false">Z57/3600</f>
        <v>13.7967277777778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852.81</v>
      </c>
      <c r="AK57" s="87" t="n">
        <f aca="false">Test!K342</f>
        <v>173.36</v>
      </c>
      <c r="AL57" s="87" t="n">
        <f aca="false">Test!L342</f>
        <v>1367</v>
      </c>
      <c r="AM57" s="92" t="n">
        <f aca="false">AJ57/3600</f>
        <v>13.8480027777778</v>
      </c>
      <c r="AN57" s="93" t="n">
        <f aca="false">J57+AF57</f>
        <v>4076.8064</v>
      </c>
      <c r="AO57" s="74"/>
      <c r="AP57" s="74"/>
      <c r="AQ57" s="94" t="n">
        <f aca="false">AJ57/Z57</f>
        <v>1.00371646094827</v>
      </c>
      <c r="AR57" s="95" t="n">
        <f aca="false">AK57/AA57</f>
        <v>1.42390143737166</v>
      </c>
      <c r="AS57" s="96" t="n">
        <f aca="false">AL57/AB57</f>
        <v>1.29819563152896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3272</v>
      </c>
      <c r="K58" s="87" t="n">
        <f aca="false">Test!C343</f>
        <v>33.7458</v>
      </c>
      <c r="L58" s="87" t="n">
        <f aca="false">Test!D343</f>
        <v>39.4854</v>
      </c>
      <c r="M58" s="88" t="n">
        <f aca="false">Test!E343</f>
        <v>42.05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382.22</v>
      </c>
      <c r="AA58" s="87" t="n">
        <f aca="false">Anchor!K343</f>
        <v>120.49</v>
      </c>
      <c r="AB58" s="87" t="n">
        <f aca="false">Anchor!L343</f>
        <v>1053</v>
      </c>
      <c r="AC58" s="92" t="n">
        <f aca="false">Z58/3600</f>
        <v>13.4395055555556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720.2</v>
      </c>
      <c r="AK58" s="87" t="n">
        <f aca="false">Test!K343</f>
        <v>171.79</v>
      </c>
      <c r="AL58" s="87" t="n">
        <f aca="false">Test!L343</f>
        <v>1367</v>
      </c>
      <c r="AM58" s="92" t="n">
        <f aca="false">AJ58/3600</f>
        <v>13.5333888888889</v>
      </c>
      <c r="AN58" s="93" t="n">
        <f aca="false">J58+AF58</f>
        <v>2762.7344</v>
      </c>
      <c r="AO58" s="74"/>
      <c r="AP58" s="74"/>
      <c r="AQ58" s="94" t="n">
        <f aca="false">AJ58/Z58</f>
        <v>1.00698562405776</v>
      </c>
      <c r="AR58" s="95" t="n">
        <f aca="false">AK58/AA58</f>
        <v>1.42576147398124</v>
      </c>
      <c r="AS58" s="96" t="n">
        <f aca="false">AL58/AB58</f>
        <v>1.29819563152896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6.292</v>
      </c>
      <c r="K59" s="101" t="n">
        <f aca="false">Test!C344</f>
        <v>33.1318</v>
      </c>
      <c r="L59" s="101" t="n">
        <f aca="false">Test!D344</f>
        <v>39.1678</v>
      </c>
      <c r="M59" s="102" t="n">
        <f aca="false">Test!E344</f>
        <v>41.84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681.3</v>
      </c>
      <c r="AA59" s="101" t="n">
        <f aca="false">Anchor!K344</f>
        <v>124.55</v>
      </c>
      <c r="AB59" s="101" t="n">
        <f aca="false">Anchor!L344</f>
        <v>1053</v>
      </c>
      <c r="AC59" s="106" t="n">
        <f aca="false">Z59/3600</f>
        <v>13.52258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9603.32</v>
      </c>
      <c r="AK59" s="101" t="n">
        <f aca="false">Test!K344</f>
        <v>175.56</v>
      </c>
      <c r="AL59" s="101" t="n">
        <f aca="false">Test!L344</f>
        <v>1367</v>
      </c>
      <c r="AM59" s="106" t="n">
        <f aca="false">AJ59/3600</f>
        <v>13.7787</v>
      </c>
      <c r="AN59" s="107" t="n">
        <f aca="false">J59+AF59</f>
        <v>2052.6992</v>
      </c>
      <c r="AO59" s="74"/>
      <c r="AP59" s="74"/>
      <c r="AQ59" s="108" t="n">
        <f aca="false">AJ59/Z59</f>
        <v>1.01893992148936</v>
      </c>
      <c r="AR59" s="109" t="n">
        <f aca="false">AK59/AA59</f>
        <v>1.40955439582497</v>
      </c>
      <c r="AS59" s="110" t="n">
        <f aca="false">AL59/AB59</f>
        <v>1.29819563152896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98214828661</v>
      </c>
      <c r="AR64" s="120" t="n">
        <f aca="false">GEOMEAN(AR4:AR59)</f>
        <v>1.3800553547435</v>
      </c>
      <c r="AS64" s="121" t="n">
        <f aca="false">GEOMEAN(AS4:AS59)</f>
        <v>1.2975834287143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304.0793443149</v>
      </c>
      <c r="AA80" s="248" t="n">
        <f aca="false">GEOMEAN(AA4:AA59)</f>
        <v>87.601570656772</v>
      </c>
      <c r="AB80" s="248"/>
      <c r="AC80" s="219" t="n">
        <f aca="false">GEOMEAN(AC4:AC59)</f>
        <v>10.6400220400875</v>
      </c>
      <c r="AE80" s="248"/>
      <c r="AI80" s="248"/>
      <c r="AJ80" s="248" t="n">
        <f aca="false">GEOMEAN(AJ4:AJ59)</f>
        <v>38533.2200269344</v>
      </c>
      <c r="AK80" s="248" t="n">
        <f aca="false">GEOMEAN(AK4:AK59)</f>
        <v>120.89501666882</v>
      </c>
      <c r="AL80" s="248"/>
      <c r="AM80" s="219" t="n">
        <f aca="false">GEOMEAN(AM4:AM59)</f>
        <v>10.70367222970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0" t="n">
        <f aca="false">SUM(AC4:AC59)</f>
        <v>460.325922222222</v>
      </c>
      <c r="AJ81" s="1" t="n">
        <f aca="false">SUM(AJ4:AJ59)/3600</f>
        <v>462.80945</v>
      </c>
      <c r="AK81" s="1" t="n">
        <f aca="false">SUM(AK4:AK59)/3600</f>
        <v>1.434325</v>
      </c>
      <c r="AM81" s="250" t="n">
        <f aca="false">SUM(AM4:AM59)</f>
        <v>462.809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06.4096</v>
      </c>
      <c r="K4" s="71" t="n">
        <f aca="false">Test!C249</f>
        <v>41.5876</v>
      </c>
      <c r="L4" s="71" t="n">
        <f aca="false">Test!D249</f>
        <v>41.4779</v>
      </c>
      <c r="M4" s="72" t="n">
        <f aca="false">Test!E249</f>
        <v>44.087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29.54</v>
      </c>
      <c r="AA4" s="71" t="n">
        <f aca="false">Anchor!K249</f>
        <v>66.81</v>
      </c>
      <c r="AB4" s="71" t="n">
        <f aca="false">Anchor!L249</f>
        <v>2429</v>
      </c>
      <c r="AC4" s="78" t="n">
        <f aca="false">Z4/3600</f>
        <v>10.14709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590.91</v>
      </c>
      <c r="AK4" s="71" t="n">
        <f aca="false">Test!K249</f>
        <v>97.6</v>
      </c>
      <c r="AL4" s="71" t="n">
        <f aca="false">Test!L249</f>
        <v>3203</v>
      </c>
      <c r="AM4" s="78" t="n">
        <f aca="false">AJ4/3600</f>
        <v>10.1641416666667</v>
      </c>
      <c r="AN4" s="79" t="n">
        <f aca="false">J4+AF4</f>
        <v>14523.5264</v>
      </c>
      <c r="AO4" s="74"/>
      <c r="AP4" s="74"/>
      <c r="AQ4" s="80" t="n">
        <f aca="false">AJ4/Z4</f>
        <v>1.00168001020544</v>
      </c>
      <c r="AR4" s="81" t="n">
        <f aca="false">AK4/AA4</f>
        <v>1.46085915282143</v>
      </c>
      <c r="AS4" s="82" t="n">
        <f aca="false">AL4/AB4</f>
        <v>1.31864965006175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47.2768</v>
      </c>
      <c r="K5" s="87" t="n">
        <f aca="false">Test!C250</f>
        <v>40.5376</v>
      </c>
      <c r="L5" s="87" t="n">
        <f aca="false">Test!D250</f>
        <v>40.7036</v>
      </c>
      <c r="M5" s="88" t="n">
        <f aca="false">Test!E250</f>
        <v>43.222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694.62</v>
      </c>
      <c r="AA5" s="87" t="n">
        <f aca="false">Anchor!K250</f>
        <v>65.02</v>
      </c>
      <c r="AB5" s="87" t="n">
        <f aca="false">Anchor!L250</f>
        <v>2429</v>
      </c>
      <c r="AC5" s="92" t="n">
        <f aca="false">Z5/3600</f>
        <v>9.63739444444444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642.17</v>
      </c>
      <c r="AK5" s="87" t="n">
        <f aca="false">Test!K250</f>
        <v>91.21</v>
      </c>
      <c r="AL5" s="87" t="n">
        <f aca="false">Test!L250</f>
        <v>3202</v>
      </c>
      <c r="AM5" s="92" t="n">
        <f aca="false">AJ5/3600</f>
        <v>9.622825</v>
      </c>
      <c r="AN5" s="93" t="n">
        <f aca="false">J5+AF5</f>
        <v>10064.3936</v>
      </c>
      <c r="AO5" s="74"/>
      <c r="AP5" s="74"/>
      <c r="AQ5" s="94" t="n">
        <f aca="false">AJ5/Z5</f>
        <v>0.998488238234055</v>
      </c>
      <c r="AR5" s="95" t="n">
        <f aca="false">AK5/AA5</f>
        <v>1.40279913872655</v>
      </c>
      <c r="AS5" s="96" t="n">
        <f aca="false">AL5/AB5</f>
        <v>1.3182379580074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66.0832</v>
      </c>
      <c r="K6" s="87" t="n">
        <f aca="false">Test!C251</f>
        <v>39.4186</v>
      </c>
      <c r="L6" s="87" t="n">
        <f aca="false">Test!D251</f>
        <v>39.9311</v>
      </c>
      <c r="M6" s="88" t="n">
        <f aca="false">Test!E251</f>
        <v>42.345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888.2</v>
      </c>
      <c r="AA6" s="87" t="n">
        <f aca="false">Anchor!K251</f>
        <v>66.85</v>
      </c>
      <c r="AB6" s="87" t="n">
        <f aca="false">Anchor!L251</f>
        <v>2429</v>
      </c>
      <c r="AC6" s="92" t="n">
        <f aca="false">Z6/3600</f>
        <v>9.413388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964.85</v>
      </c>
      <c r="AK6" s="87" t="n">
        <f aca="false">Test!K251</f>
        <v>93.71</v>
      </c>
      <c r="AL6" s="87" t="n">
        <f aca="false">Test!L251</f>
        <v>3202</v>
      </c>
      <c r="AM6" s="92" t="n">
        <f aca="false">AJ6/3600</f>
        <v>9.43468055555556</v>
      </c>
      <c r="AN6" s="93" t="n">
        <f aca="false">J6+AF6</f>
        <v>6983.2</v>
      </c>
      <c r="AO6" s="74"/>
      <c r="AP6" s="74"/>
      <c r="AQ6" s="94" t="n">
        <f aca="false">AJ6/Z6</f>
        <v>1.00226184925726</v>
      </c>
      <c r="AR6" s="95" t="n">
        <f aca="false">AK6/AA6</f>
        <v>1.40179506357517</v>
      </c>
      <c r="AS6" s="96" t="n">
        <f aca="false">AL6/AB6</f>
        <v>1.3182379580074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26.816</v>
      </c>
      <c r="K7" s="101" t="n">
        <f aca="false">Test!C252</f>
        <v>38.2695</v>
      </c>
      <c r="L7" s="101" t="n">
        <f aca="false">Test!D252</f>
        <v>39.2758</v>
      </c>
      <c r="M7" s="102" t="n">
        <f aca="false">Test!E252</f>
        <v>41.673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799.53</v>
      </c>
      <c r="AA7" s="101" t="n">
        <f aca="false">Anchor!K252</f>
        <v>62.23</v>
      </c>
      <c r="AB7" s="101" t="n">
        <f aca="false">Anchor!L252</f>
        <v>2430</v>
      </c>
      <c r="AC7" s="106" t="n">
        <f aca="false">Z7/3600</f>
        <v>9.66653611111111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479.5</v>
      </c>
      <c r="AK7" s="101" t="n">
        <f aca="false">Test!K252</f>
        <v>90.75</v>
      </c>
      <c r="AL7" s="101" t="n">
        <f aca="false">Test!L252</f>
        <v>3202</v>
      </c>
      <c r="AM7" s="106" t="n">
        <f aca="false">AJ7/3600</f>
        <v>9.57763888888889</v>
      </c>
      <c r="AN7" s="107" t="n">
        <f aca="false">J7+AF7</f>
        <v>4643.9328</v>
      </c>
      <c r="AO7" s="74"/>
      <c r="AP7" s="74"/>
      <c r="AQ7" s="108" t="n">
        <f aca="false">AJ7/Z7</f>
        <v>0.990803611428085</v>
      </c>
      <c r="AR7" s="109" t="n">
        <f aca="false">AK7/AA7</f>
        <v>1.45829985537522</v>
      </c>
      <c r="AS7" s="110" t="n">
        <f aca="false">AL7/AB7</f>
        <v>1.31769547325103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10.0656</v>
      </c>
      <c r="K8" s="71" t="n">
        <f aca="false">Test!C253</f>
        <v>39.5406</v>
      </c>
      <c r="L8" s="71" t="n">
        <f aca="false">Test!D253</f>
        <v>40.0381</v>
      </c>
      <c r="M8" s="72" t="n">
        <f aca="false">Test!E253</f>
        <v>42.510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644.45</v>
      </c>
      <c r="AA8" s="71" t="n">
        <f aca="false">Anchor!K253</f>
        <v>59.67</v>
      </c>
      <c r="AB8" s="71" t="n">
        <f aca="false">Anchor!L253</f>
        <v>2430</v>
      </c>
      <c r="AC8" s="78" t="n">
        <f aca="false">Z8/3600</f>
        <v>9.06790277777778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903.16</v>
      </c>
      <c r="AK8" s="71" t="n">
        <f aca="false">Test!K253</f>
        <v>88.36</v>
      </c>
      <c r="AL8" s="71" t="n">
        <f aca="false">Test!L253</f>
        <v>3202</v>
      </c>
      <c r="AM8" s="78" t="n">
        <f aca="false">AJ8/3600</f>
        <v>9.13976666666667</v>
      </c>
      <c r="AN8" s="79" t="n">
        <f aca="false">J8+AF8</f>
        <v>7053.4368</v>
      </c>
      <c r="AO8" s="74"/>
      <c r="AP8" s="74"/>
      <c r="AQ8" s="80" t="n">
        <f aca="false">AJ8/Z8</f>
        <v>1.00792508374318</v>
      </c>
      <c r="AR8" s="81" t="n">
        <f aca="false">AK8/AA8</f>
        <v>1.48081112786995</v>
      </c>
      <c r="AS8" s="82" t="n">
        <f aca="false">AL8/AB8</f>
        <v>1.31769547325103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72.1952</v>
      </c>
      <c r="K9" s="87" t="n">
        <f aca="false">Test!C254</f>
        <v>38.5038</v>
      </c>
      <c r="L9" s="87" t="n">
        <f aca="false">Test!D254</f>
        <v>39.3434</v>
      </c>
      <c r="M9" s="88" t="n">
        <f aca="false">Test!E254</f>
        <v>41.736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563.77</v>
      </c>
      <c r="AA9" s="87" t="n">
        <f aca="false">Anchor!K254</f>
        <v>57.27</v>
      </c>
      <c r="AB9" s="87" t="n">
        <f aca="false">Anchor!L254</f>
        <v>2430</v>
      </c>
      <c r="AC9" s="92" t="n">
        <f aca="false">Z9/3600</f>
        <v>8.7677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811.94</v>
      </c>
      <c r="AK9" s="87" t="n">
        <f aca="false">Test!K254</f>
        <v>92.33</v>
      </c>
      <c r="AL9" s="87" t="n">
        <f aca="false">Test!L254</f>
        <v>3202</v>
      </c>
      <c r="AM9" s="92" t="n">
        <f aca="false">AJ9/3600</f>
        <v>8.83665</v>
      </c>
      <c r="AN9" s="93" t="n">
        <f aca="false">J9+AF9</f>
        <v>5215.5664</v>
      </c>
      <c r="AO9" s="74"/>
      <c r="AP9" s="74"/>
      <c r="AQ9" s="94" t="n">
        <f aca="false">AJ9/Z9</f>
        <v>1.00786249551305</v>
      </c>
      <c r="AR9" s="95" t="n">
        <f aca="false">AK9/AA9</f>
        <v>1.61218788196263</v>
      </c>
      <c r="AS9" s="96" t="n">
        <f aca="false">AL9/AB9</f>
        <v>1.31769547325103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56.4144</v>
      </c>
      <c r="K10" s="87" t="n">
        <f aca="false">Test!C255</f>
        <v>37.3684</v>
      </c>
      <c r="L10" s="87" t="n">
        <f aca="false">Test!D255</f>
        <v>38.9224</v>
      </c>
      <c r="M10" s="88" t="n">
        <f aca="false">Test!E255</f>
        <v>41.27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996.68</v>
      </c>
      <c r="AA10" s="87" t="n">
        <f aca="false">Anchor!K255</f>
        <v>54.97</v>
      </c>
      <c r="AB10" s="87" t="n">
        <f aca="false">Anchor!L255</f>
        <v>2430</v>
      </c>
      <c r="AC10" s="92" t="n">
        <f aca="false">Z10/3600</f>
        <v>8.61018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477.58</v>
      </c>
      <c r="AK10" s="87" t="n">
        <f aca="false">Test!K255</f>
        <v>84.16</v>
      </c>
      <c r="AL10" s="87" t="n">
        <f aca="false">Test!L255</f>
        <v>3202</v>
      </c>
      <c r="AM10" s="92" t="n">
        <f aca="false">AJ10/3600</f>
        <v>8.74377222222222</v>
      </c>
      <c r="AN10" s="93" t="n">
        <f aca="false">J10+AF10</f>
        <v>3899.7856</v>
      </c>
      <c r="AO10" s="74"/>
      <c r="AP10" s="74"/>
      <c r="AQ10" s="94" t="n">
        <f aca="false">AJ10/Z10</f>
        <v>1.01551456478565</v>
      </c>
      <c r="AR10" s="95" t="n">
        <f aca="false">AK10/AA10</f>
        <v>1.53101691831908</v>
      </c>
      <c r="AS10" s="96" t="n">
        <f aca="false">AL10/AB10</f>
        <v>1.31769547325103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12.7296</v>
      </c>
      <c r="K11" s="101" t="n">
        <f aca="false">Test!C256</f>
        <v>36.1463</v>
      </c>
      <c r="L11" s="101" t="n">
        <f aca="false">Test!D256</f>
        <v>38.2006</v>
      </c>
      <c r="M11" s="102" t="n">
        <f aca="false">Test!E256</f>
        <v>40.522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557.58</v>
      </c>
      <c r="AA11" s="101" t="n">
        <f aca="false">Anchor!K256</f>
        <v>55.67</v>
      </c>
      <c r="AB11" s="101" t="n">
        <f aca="false">Anchor!L256</f>
        <v>2430</v>
      </c>
      <c r="AC11" s="106" t="n">
        <f aca="false">Z11/3600</f>
        <v>8.7659944444444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2081.22</v>
      </c>
      <c r="AK11" s="101" t="n">
        <f aca="false">Test!K256</f>
        <v>86.71</v>
      </c>
      <c r="AL11" s="101" t="n">
        <f aca="false">Test!L256</f>
        <v>3202</v>
      </c>
      <c r="AM11" s="106" t="n">
        <f aca="false">AJ11/3600</f>
        <v>8.91145</v>
      </c>
      <c r="AN11" s="107" t="n">
        <f aca="false">J11+AF11</f>
        <v>2656.1008</v>
      </c>
      <c r="AO11" s="74"/>
      <c r="AP11" s="74"/>
      <c r="AQ11" s="108" t="n">
        <f aca="false">AJ11/Z11</f>
        <v>1.01659316081905</v>
      </c>
      <c r="AR11" s="109" t="n">
        <f aca="false">AK11/AA11</f>
        <v>1.55757140291001</v>
      </c>
      <c r="AS11" s="110" t="n">
        <f aca="false">AL11/AB11</f>
        <v>1.31769547325103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143.2576</v>
      </c>
      <c r="K12" s="71" t="n">
        <f aca="false">Test!C257</f>
        <v>40.0702</v>
      </c>
      <c r="L12" s="71" t="n">
        <f aca="false">Test!D257</f>
        <v>44.2495</v>
      </c>
      <c r="M12" s="72" t="n">
        <f aca="false">Test!E257</f>
        <v>44.282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902.33</v>
      </c>
      <c r="AA12" s="71" t="n">
        <f aca="false">Anchor!K257</f>
        <v>94.29</v>
      </c>
      <c r="AB12" s="71" t="n">
        <f aca="false">Anchor!L257</f>
        <v>2431</v>
      </c>
      <c r="AC12" s="78" t="n">
        <f aca="false">Z12/3600</f>
        <v>15.52842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949.76</v>
      </c>
      <c r="AK12" s="71" t="n">
        <f aca="false">Test!K257</f>
        <v>120.78</v>
      </c>
      <c r="AL12" s="71" t="n">
        <f aca="false">Test!L257</f>
        <v>3203</v>
      </c>
      <c r="AM12" s="78" t="n">
        <f aca="false">AJ12/3600</f>
        <v>15.5416</v>
      </c>
      <c r="AN12" s="79" t="n">
        <f aca="false">J12+AF12</f>
        <v>35779.9072</v>
      </c>
      <c r="AO12" s="74"/>
      <c r="AP12" s="74"/>
      <c r="AQ12" s="80" t="n">
        <f aca="false">AJ12/Z12</f>
        <v>1.00084844406307</v>
      </c>
      <c r="AR12" s="81" t="n">
        <f aca="false">AK12/AA12</f>
        <v>1.28094177537385</v>
      </c>
      <c r="AS12" s="82" t="n">
        <f aca="false">AL12/AB12</f>
        <v>1.31756478815302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260.8112</v>
      </c>
      <c r="K13" s="87" t="n">
        <f aca="false">Test!C258</f>
        <v>38.7494</v>
      </c>
      <c r="L13" s="87" t="n">
        <f aca="false">Test!D258</f>
        <v>43.3063</v>
      </c>
      <c r="M13" s="88" t="n">
        <f aca="false">Test!E258</f>
        <v>43.583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448.16</v>
      </c>
      <c r="AA13" s="87" t="n">
        <f aca="false">Anchor!K258</f>
        <v>93.9</v>
      </c>
      <c r="AB13" s="87" t="n">
        <f aca="false">Anchor!L258</f>
        <v>2431</v>
      </c>
      <c r="AC13" s="92" t="n">
        <f aca="false">Z13/3600</f>
        <v>15.12448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805.43</v>
      </c>
      <c r="AK13" s="87" t="n">
        <f aca="false">Test!K258</f>
        <v>115.94</v>
      </c>
      <c r="AL13" s="87" t="n">
        <f aca="false">Test!L258</f>
        <v>3202</v>
      </c>
      <c r="AM13" s="92" t="n">
        <f aca="false">AJ13/3600</f>
        <v>14.9459527777778</v>
      </c>
      <c r="AN13" s="93" t="n">
        <f aca="false">J13+AF13</f>
        <v>25897.4608</v>
      </c>
      <c r="AO13" s="74"/>
      <c r="AP13" s="74"/>
      <c r="AQ13" s="94" t="n">
        <f aca="false">AJ13/Z13</f>
        <v>0.988195560694797</v>
      </c>
      <c r="AR13" s="95" t="n">
        <f aca="false">AK13/AA13</f>
        <v>1.23471778487753</v>
      </c>
      <c r="AS13" s="96" t="n">
        <f aca="false">AL13/AB13</f>
        <v>1.31715343480049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73.1488</v>
      </c>
      <c r="K14" s="87" t="n">
        <f aca="false">Test!C259</f>
        <v>37.3566</v>
      </c>
      <c r="L14" s="87" t="n">
        <f aca="false">Test!D259</f>
        <v>42.5902</v>
      </c>
      <c r="M14" s="88" t="n">
        <f aca="false">Test!E259</f>
        <v>43.032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336.81</v>
      </c>
      <c r="AA14" s="87" t="n">
        <f aca="false">Anchor!K259</f>
        <v>85.55</v>
      </c>
      <c r="AB14" s="87" t="n">
        <f aca="false">Anchor!L259</f>
        <v>2430</v>
      </c>
      <c r="AC14" s="92" t="n">
        <f aca="false">Z14/3600</f>
        <v>14.815780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928.79</v>
      </c>
      <c r="AK14" s="87" t="n">
        <f aca="false">Test!K259</f>
        <v>113.42</v>
      </c>
      <c r="AL14" s="87" t="n">
        <f aca="false">Test!L259</f>
        <v>3203</v>
      </c>
      <c r="AM14" s="92" t="n">
        <f aca="false">AJ14/3600</f>
        <v>14.7024416666667</v>
      </c>
      <c r="AN14" s="93" t="n">
        <f aca="false">J14+AF14</f>
        <v>18409.7984</v>
      </c>
      <c r="AO14" s="74"/>
      <c r="AP14" s="74"/>
      <c r="AQ14" s="94" t="n">
        <f aca="false">AJ14/Z14</f>
        <v>0.992350123676313</v>
      </c>
      <c r="AR14" s="95" t="n">
        <f aca="false">AK14/AA14</f>
        <v>1.32577440093513</v>
      </c>
      <c r="AS14" s="96" t="n">
        <f aca="false">AL14/AB14</f>
        <v>1.31810699588477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56.5936</v>
      </c>
      <c r="K15" s="101" t="n">
        <f aca="false">Test!C260</f>
        <v>35.9755</v>
      </c>
      <c r="L15" s="101" t="n">
        <f aca="false">Test!D260</f>
        <v>42.2631</v>
      </c>
      <c r="M15" s="102" t="n">
        <f aca="false">Test!E260</f>
        <v>42.760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2921.86</v>
      </c>
      <c r="AA15" s="101" t="n">
        <f aca="false">Anchor!K260</f>
        <v>82.42</v>
      </c>
      <c r="AB15" s="101" t="n">
        <f aca="false">Anchor!L260</f>
        <v>2430</v>
      </c>
      <c r="AC15" s="106" t="n">
        <f aca="false">Z15/3600</f>
        <v>14.70051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2866.69</v>
      </c>
      <c r="AK15" s="101" t="n">
        <f aca="false">Test!K260</f>
        <v>111.43</v>
      </c>
      <c r="AL15" s="101" t="n">
        <f aca="false">Test!L260</f>
        <v>3203</v>
      </c>
      <c r="AM15" s="106" t="n">
        <f aca="false">AJ15/3600</f>
        <v>14.6851916666667</v>
      </c>
      <c r="AN15" s="107" t="n">
        <f aca="false">J15+AF15</f>
        <v>12693.2432</v>
      </c>
      <c r="AO15" s="74"/>
      <c r="AP15" s="74"/>
      <c r="AQ15" s="108" t="n">
        <f aca="false">AJ15/Z15</f>
        <v>0.998957519633664</v>
      </c>
      <c r="AR15" s="109" t="n">
        <f aca="false">AK15/AA15</f>
        <v>1.35197767532152</v>
      </c>
      <c r="AS15" s="110" t="n">
        <f aca="false">AL15/AB15</f>
        <v>1.31810699588477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775.4736</v>
      </c>
      <c r="K16" s="71" t="n">
        <f aca="false">Test!C261</f>
        <v>37.6176</v>
      </c>
      <c r="L16" s="71" t="n">
        <f aca="false">Test!D261</f>
        <v>42.6302</v>
      </c>
      <c r="M16" s="72" t="n">
        <f aca="false">Test!E261</f>
        <v>43.064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2.23</v>
      </c>
      <c r="AA16" s="71" t="n">
        <f aca="false">Anchor!K261</f>
        <v>80.72</v>
      </c>
      <c r="AB16" s="71" t="n">
        <f aca="false">Anchor!L261</f>
        <v>2430</v>
      </c>
      <c r="AC16" s="78" t="n">
        <f aca="false">Z16/3600</f>
        <v>13.53950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9582.68</v>
      </c>
      <c r="AK16" s="71" t="n">
        <f aca="false">Test!K261</f>
        <v>109.25</v>
      </c>
      <c r="AL16" s="71" t="n">
        <f aca="false">Test!L261</f>
        <v>3203</v>
      </c>
      <c r="AM16" s="78" t="n">
        <f aca="false">AJ16/3600</f>
        <v>13.7729666666667</v>
      </c>
      <c r="AN16" s="79" t="n">
        <f aca="false">J16+AF16</f>
        <v>20262.1968</v>
      </c>
      <c r="AO16" s="74"/>
      <c r="AP16" s="74"/>
      <c r="AQ16" s="80" t="n">
        <f aca="false">AJ16/Z16</f>
        <v>1.01724274822879</v>
      </c>
      <c r="AR16" s="81" t="n">
        <f aca="false">AK16/AA16</f>
        <v>1.35344400396432</v>
      </c>
      <c r="AS16" s="82" t="n">
        <f aca="false">AL16/AB16</f>
        <v>1.31810699588477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675.3056</v>
      </c>
      <c r="K17" s="87" t="n">
        <f aca="false">Test!C262</f>
        <v>36.306</v>
      </c>
      <c r="L17" s="87" t="n">
        <f aca="false">Test!D262</f>
        <v>41.8336</v>
      </c>
      <c r="M17" s="88" t="n">
        <f aca="false">Test!E262</f>
        <v>42.426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332.63</v>
      </c>
      <c r="AA17" s="87" t="n">
        <f aca="false">Anchor!K262</f>
        <v>79.06</v>
      </c>
      <c r="AB17" s="87" t="n">
        <f aca="false">Anchor!L262</f>
        <v>2430</v>
      </c>
      <c r="AC17" s="92" t="n">
        <f aca="false">Z17/3600</f>
        <v>13.4257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958.71</v>
      </c>
      <c r="AK17" s="87" t="n">
        <f aca="false">Test!K262</f>
        <v>106.89</v>
      </c>
      <c r="AL17" s="87" t="n">
        <f aca="false">Test!L262</f>
        <v>3202</v>
      </c>
      <c r="AM17" s="92" t="n">
        <f aca="false">AJ17/3600</f>
        <v>13.5996416666667</v>
      </c>
      <c r="AN17" s="93" t="n">
        <f aca="false">J17+AF17</f>
        <v>15162.0288</v>
      </c>
      <c r="AO17" s="74"/>
      <c r="AP17" s="74"/>
      <c r="AQ17" s="94" t="n">
        <f aca="false">AJ17/Z17</f>
        <v>1.01295356780709</v>
      </c>
      <c r="AR17" s="95" t="n">
        <f aca="false">AK17/AA17</f>
        <v>1.35201113078674</v>
      </c>
      <c r="AS17" s="96" t="n">
        <f aca="false">AL17/AB17</f>
        <v>1.3176954732510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08.512</v>
      </c>
      <c r="K18" s="87" t="n">
        <f aca="false">Test!C263</f>
        <v>34.8377</v>
      </c>
      <c r="L18" s="87" t="n">
        <f aca="false">Test!D263</f>
        <v>41.3321</v>
      </c>
      <c r="M18" s="88" t="n">
        <f aca="false">Test!E263</f>
        <v>42.00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8038.96</v>
      </c>
      <c r="AA18" s="87" t="n">
        <f aca="false">Anchor!K263</f>
        <v>77.15</v>
      </c>
      <c r="AB18" s="87" t="n">
        <f aca="false">Anchor!L263</f>
        <v>2430</v>
      </c>
      <c r="AC18" s="92" t="n">
        <f aca="false">Z18/3600</f>
        <v>13.344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8155.54</v>
      </c>
      <c r="AK18" s="87" t="n">
        <f aca="false">Test!K263</f>
        <v>106.12</v>
      </c>
      <c r="AL18" s="87" t="n">
        <f aca="false">Test!L263</f>
        <v>3203</v>
      </c>
      <c r="AM18" s="92" t="n">
        <f aca="false">AJ18/3600</f>
        <v>13.3765388888889</v>
      </c>
      <c r="AN18" s="93" t="n">
        <f aca="false">J18+AF18</f>
        <v>10895.2352</v>
      </c>
      <c r="AO18" s="74"/>
      <c r="AP18" s="74"/>
      <c r="AQ18" s="94" t="n">
        <f aca="false">AJ18/Z18</f>
        <v>1.00242678026335</v>
      </c>
      <c r="AR18" s="95" t="n">
        <f aca="false">AK18/AA18</f>
        <v>1.37550226830849</v>
      </c>
      <c r="AS18" s="96" t="n">
        <f aca="false">AL18/AB18</f>
        <v>1.31810699588477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37.4064</v>
      </c>
      <c r="K19" s="101" t="n">
        <f aca="false">Test!C264</f>
        <v>33.4919</v>
      </c>
      <c r="L19" s="101" t="n">
        <f aca="false">Test!D264</f>
        <v>40.9502</v>
      </c>
      <c r="M19" s="102" t="n">
        <f aca="false">Test!E264</f>
        <v>41.659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497.02</v>
      </c>
      <c r="AA19" s="101" t="n">
        <f aca="false">Anchor!K264</f>
        <v>76.5</v>
      </c>
      <c r="AB19" s="101" t="n">
        <f aca="false">Anchor!L264</f>
        <v>2430</v>
      </c>
      <c r="AC19" s="106" t="n">
        <f aca="false">Z19/3600</f>
        <v>13.4713944444444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8532.52</v>
      </c>
      <c r="AK19" s="101" t="n">
        <f aca="false">Test!K264</f>
        <v>104.9</v>
      </c>
      <c r="AL19" s="101" t="n">
        <f aca="false">Test!L264</f>
        <v>3202</v>
      </c>
      <c r="AM19" s="106" t="n">
        <f aca="false">AJ19/3600</f>
        <v>13.4812555555556</v>
      </c>
      <c r="AN19" s="107" t="n">
        <f aca="false">J19+AF19</f>
        <v>7524.1296</v>
      </c>
      <c r="AO19" s="74"/>
      <c r="AP19" s="74"/>
      <c r="AQ19" s="108" t="n">
        <f aca="false">AJ19/Z19</f>
        <v>1.00073200373961</v>
      </c>
      <c r="AR19" s="109" t="n">
        <f aca="false">AK19/AA19</f>
        <v>1.37124183006536</v>
      </c>
      <c r="AS19" s="110" t="n">
        <f aca="false">AL19/AB19</f>
        <v>1.31769547325103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8.1552</v>
      </c>
      <c r="K20" s="71" t="n">
        <f aca="false">Test!C265</f>
        <v>41.5682</v>
      </c>
      <c r="L20" s="71" t="n">
        <f aca="false">Test!D265</f>
        <v>43.4079</v>
      </c>
      <c r="M20" s="72" t="n">
        <f aca="false">Test!E265</f>
        <v>45.108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800.64</v>
      </c>
      <c r="AA20" s="71" t="n">
        <f aca="false">Anchor!K265</f>
        <v>59.83</v>
      </c>
      <c r="AB20" s="71" t="n">
        <f aca="false">Anchor!L265</f>
        <v>1279</v>
      </c>
      <c r="AC20" s="78" t="n">
        <f aca="false">Z20/3600</f>
        <v>9.66684444444445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5199.39</v>
      </c>
      <c r="AK20" s="71" t="n">
        <f aca="false">Test!K265</f>
        <v>89.22</v>
      </c>
      <c r="AL20" s="71" t="n">
        <f aca="false">Test!L265</f>
        <v>1696</v>
      </c>
      <c r="AM20" s="78" t="n">
        <f aca="false">AJ20/3600</f>
        <v>9.77760833333333</v>
      </c>
      <c r="AN20" s="79" t="n">
        <f aca="false">J20+AF20</f>
        <v>5208.9256</v>
      </c>
      <c r="AO20" s="74"/>
      <c r="AP20" s="74"/>
      <c r="AQ20" s="80" t="n">
        <f aca="false">AJ20/Z20</f>
        <v>1.01145812260924</v>
      </c>
      <c r="AR20" s="81" t="n">
        <f aca="false">AK20/AA20</f>
        <v>1.49122513789069</v>
      </c>
      <c r="AS20" s="82" t="n">
        <f aca="false">AL20/AB20</f>
        <v>1.3260359655981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44.5504</v>
      </c>
      <c r="K21" s="87" t="n">
        <f aca="false">Test!C266</f>
        <v>40.847</v>
      </c>
      <c r="L21" s="87" t="n">
        <f aca="false">Test!D266</f>
        <v>42.7735</v>
      </c>
      <c r="M21" s="88" t="n">
        <f aca="false">Test!E266</f>
        <v>44.18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30.86</v>
      </c>
      <c r="AA21" s="87" t="n">
        <f aca="false">Anchor!K266</f>
        <v>60.6</v>
      </c>
      <c r="AB21" s="87" t="n">
        <f aca="false">Anchor!L266</f>
        <v>1279</v>
      </c>
      <c r="AC21" s="92" t="n">
        <f aca="false">Z21/3600</f>
        <v>9.45301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311.56</v>
      </c>
      <c r="AK21" s="87" t="n">
        <f aca="false">Test!K266</f>
        <v>83.32</v>
      </c>
      <c r="AL21" s="87" t="n">
        <f aca="false">Test!L266</f>
        <v>1696</v>
      </c>
      <c r="AM21" s="92" t="n">
        <f aca="false">AJ21/3600</f>
        <v>9.53098888888889</v>
      </c>
      <c r="AN21" s="93" t="n">
        <f aca="false">J21+AF21</f>
        <v>3775.3208</v>
      </c>
      <c r="AO21" s="74"/>
      <c r="AP21" s="74"/>
      <c r="AQ21" s="94" t="n">
        <f aca="false">AJ21/Z21</f>
        <v>1.00824839572083</v>
      </c>
      <c r="AR21" s="95" t="n">
        <f aca="false">AK21/AA21</f>
        <v>1.37491749174917</v>
      </c>
      <c r="AS21" s="96" t="n">
        <f aca="false">AL21/AB21</f>
        <v>1.3260359655981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5.6224</v>
      </c>
      <c r="K22" s="87" t="n">
        <f aca="false">Test!C267</f>
        <v>39.9245</v>
      </c>
      <c r="L22" s="87" t="n">
        <f aca="false">Test!D267</f>
        <v>42.0904</v>
      </c>
      <c r="M22" s="88" t="n">
        <f aca="false">Test!E267</f>
        <v>43.339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3783.56</v>
      </c>
      <c r="AA22" s="87" t="n">
        <f aca="false">Anchor!K267</f>
        <v>57.94</v>
      </c>
      <c r="AB22" s="87" t="n">
        <f aca="false">Anchor!L267</f>
        <v>1279</v>
      </c>
      <c r="AC22" s="92" t="n">
        <f aca="false">Z22/3600</f>
        <v>9.384322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4279.62</v>
      </c>
      <c r="AK22" s="87" t="n">
        <f aca="false">Test!K267</f>
        <v>82.12</v>
      </c>
      <c r="AL22" s="87" t="n">
        <f aca="false">Test!L267</f>
        <v>1696</v>
      </c>
      <c r="AM22" s="92" t="n">
        <f aca="false">AJ22/3600</f>
        <v>9.52211666666667</v>
      </c>
      <c r="AN22" s="93" t="n">
        <f aca="false">J22+AF22</f>
        <v>2676.3928</v>
      </c>
      <c r="AO22" s="74"/>
      <c r="AP22" s="74"/>
      <c r="AQ22" s="94" t="n">
        <f aca="false">AJ22/Z22</f>
        <v>1.01468347326333</v>
      </c>
      <c r="AR22" s="95" t="n">
        <f aca="false">AK22/AA22</f>
        <v>1.41732827062478</v>
      </c>
      <c r="AS22" s="96" t="n">
        <f aca="false">AL22/AB22</f>
        <v>1.32603596559812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9.6016</v>
      </c>
      <c r="K23" s="101" t="n">
        <f aca="false">Test!C268</f>
        <v>38.8729</v>
      </c>
      <c r="L23" s="101" t="n">
        <f aca="false">Test!D268</f>
        <v>41.6478</v>
      </c>
      <c r="M23" s="102" t="n">
        <f aca="false">Test!E268</f>
        <v>42.83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247.48</v>
      </c>
      <c r="AA23" s="101" t="n">
        <f aca="false">Anchor!K268</f>
        <v>58.26</v>
      </c>
      <c r="AB23" s="101" t="n">
        <f aca="false">Anchor!L268</f>
        <v>1279</v>
      </c>
      <c r="AC23" s="106" t="n">
        <f aca="false">Z23/3600</f>
        <v>9.790966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5639.29</v>
      </c>
      <c r="AK23" s="101" t="n">
        <f aca="false">Test!K268</f>
        <v>81.79</v>
      </c>
      <c r="AL23" s="101" t="n">
        <f aca="false">Test!L268</f>
        <v>1696</v>
      </c>
      <c r="AM23" s="106" t="n">
        <f aca="false">AJ23/3600</f>
        <v>9.89980277777778</v>
      </c>
      <c r="AN23" s="107" t="n">
        <f aca="false">J23+AF23</f>
        <v>1800.372</v>
      </c>
      <c r="AO23" s="74"/>
      <c r="AP23" s="74"/>
      <c r="AQ23" s="108" t="n">
        <f aca="false">AJ23/Z23</f>
        <v>1.01111597197871</v>
      </c>
      <c r="AR23" s="109" t="n">
        <f aca="false">AK23/AA23</f>
        <v>1.40387916237556</v>
      </c>
      <c r="AS23" s="110" t="n">
        <f aca="false">AL23/AB23</f>
        <v>1.32603596559812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9.2712</v>
      </c>
      <c r="K24" s="71" t="n">
        <f aca="false">Test!C269</f>
        <v>40.0966</v>
      </c>
      <c r="L24" s="71" t="n">
        <f aca="false">Test!D269</f>
        <v>42.2591</v>
      </c>
      <c r="M24" s="72" t="n">
        <f aca="false">Test!E269</f>
        <v>43.55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140.92</v>
      </c>
      <c r="AA24" s="71" t="n">
        <f aca="false">Anchor!K269</f>
        <v>55.68</v>
      </c>
      <c r="AB24" s="71" t="n">
        <f aca="false">Anchor!L269</f>
        <v>1279</v>
      </c>
      <c r="AC24" s="78" t="n">
        <f aca="false">Z24/3600</f>
        <v>8.650255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1572.81</v>
      </c>
      <c r="AK24" s="71" t="n">
        <f aca="false">Test!K269</f>
        <v>79.15</v>
      </c>
      <c r="AL24" s="71" t="n">
        <f aca="false">Test!L269</f>
        <v>1696</v>
      </c>
      <c r="AM24" s="78" t="n">
        <f aca="false">AJ24/3600</f>
        <v>8.770225</v>
      </c>
      <c r="AN24" s="79" t="n">
        <f aca="false">J24+AF24</f>
        <v>2788.3008</v>
      </c>
      <c r="AO24" s="74"/>
      <c r="AP24" s="74"/>
      <c r="AQ24" s="80" t="n">
        <f aca="false">AJ24/Z24</f>
        <v>1.01386889019335</v>
      </c>
      <c r="AR24" s="81" t="n">
        <f aca="false">AK24/AA24</f>
        <v>1.4215158045977</v>
      </c>
      <c r="AS24" s="82" t="n">
        <f aca="false">AL24/AB24</f>
        <v>1.32603596559812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2.84</v>
      </c>
      <c r="K25" s="87" t="n">
        <f aca="false">Test!C270</f>
        <v>39.1987</v>
      </c>
      <c r="L25" s="87" t="n">
        <f aca="false">Test!D270</f>
        <v>41.645</v>
      </c>
      <c r="M25" s="88" t="n">
        <f aca="false">Test!E270</f>
        <v>42.796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95.72</v>
      </c>
      <c r="AA25" s="87" t="n">
        <f aca="false">Anchor!K270</f>
        <v>54.29</v>
      </c>
      <c r="AB25" s="87" t="n">
        <f aca="false">Anchor!L270</f>
        <v>1279</v>
      </c>
      <c r="AC25" s="92" t="n">
        <f aca="false">Z25/3600</f>
        <v>8.443255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819.07</v>
      </c>
      <c r="AK25" s="87" t="n">
        <f aca="false">Test!K270</f>
        <v>77.87</v>
      </c>
      <c r="AL25" s="87" t="n">
        <f aca="false">Test!L270</f>
        <v>1696</v>
      </c>
      <c r="AM25" s="92" t="n">
        <f aca="false">AJ25/3600</f>
        <v>8.56085277777778</v>
      </c>
      <c r="AN25" s="93" t="n">
        <f aca="false">J25+AF25</f>
        <v>2101.8696</v>
      </c>
      <c r="AO25" s="74"/>
      <c r="AP25" s="74"/>
      <c r="AQ25" s="94" t="n">
        <f aca="false">AJ25/Z25</f>
        <v>1.01392794775054</v>
      </c>
      <c r="AR25" s="95" t="n">
        <f aca="false">AK25/AA25</f>
        <v>1.43433413151593</v>
      </c>
      <c r="AS25" s="96" t="n">
        <f aca="false">AL25/AB25</f>
        <v>1.32603596559812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5.9512</v>
      </c>
      <c r="K26" s="87" t="n">
        <f aca="false">Test!C271</f>
        <v>38.1079</v>
      </c>
      <c r="L26" s="87" t="n">
        <f aca="false">Test!D271</f>
        <v>41.172</v>
      </c>
      <c r="M26" s="88" t="n">
        <f aca="false">Test!E271</f>
        <v>42.31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465.12</v>
      </c>
      <c r="AA26" s="87" t="n">
        <f aca="false">Anchor!K271</f>
        <v>53.33</v>
      </c>
      <c r="AB26" s="87" t="n">
        <f aca="false">Anchor!L271</f>
        <v>1279</v>
      </c>
      <c r="AC26" s="92" t="n">
        <f aca="false">Z26/3600</f>
        <v>8.46253333333333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585.9</v>
      </c>
      <c r="AK26" s="87" t="n">
        <f aca="false">Test!K271</f>
        <v>75.91</v>
      </c>
      <c r="AL26" s="87" t="n">
        <f aca="false">Test!L271</f>
        <v>1696</v>
      </c>
      <c r="AM26" s="92" t="n">
        <f aca="false">AJ26/3600</f>
        <v>8.49608333333333</v>
      </c>
      <c r="AN26" s="93" t="n">
        <f aca="false">J26+AF26</f>
        <v>1534.9808</v>
      </c>
      <c r="AO26" s="74"/>
      <c r="AP26" s="74"/>
      <c r="AQ26" s="94" t="n">
        <f aca="false">AJ26/Z26</f>
        <v>1.00396453386693</v>
      </c>
      <c r="AR26" s="95" t="n">
        <f aca="false">AK26/AA26</f>
        <v>1.42340146259141</v>
      </c>
      <c r="AS26" s="96" t="n">
        <f aca="false">AL26/AB26</f>
        <v>1.32603596559812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1816</v>
      </c>
      <c r="K27" s="101" t="n">
        <f aca="false">Test!C272</f>
        <v>36.917</v>
      </c>
      <c r="L27" s="101" t="n">
        <f aca="false">Test!D272</f>
        <v>40.6549</v>
      </c>
      <c r="M27" s="102" t="n">
        <f aca="false">Test!E272</f>
        <v>41.794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5.63</v>
      </c>
      <c r="AA27" s="101" t="n">
        <f aca="false">Anchor!K272</f>
        <v>54.24</v>
      </c>
      <c r="AB27" s="101" t="n">
        <f aca="false">Anchor!L272</f>
        <v>1279</v>
      </c>
      <c r="AC27" s="106" t="n">
        <f aca="false">Z27/3600</f>
        <v>8.9071194444444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2514.15</v>
      </c>
      <c r="AK27" s="101" t="n">
        <f aca="false">Test!K272</f>
        <v>79.24</v>
      </c>
      <c r="AL27" s="101" t="n">
        <f aca="false">Test!L272</f>
        <v>1696</v>
      </c>
      <c r="AM27" s="106" t="n">
        <f aca="false">AJ27/3600</f>
        <v>9.03170833333333</v>
      </c>
      <c r="AN27" s="107" t="n">
        <f aca="false">J27+AF27</f>
        <v>1021.2112</v>
      </c>
      <c r="AO27" s="74"/>
      <c r="AP27" s="74"/>
      <c r="AQ27" s="108" t="n">
        <f aca="false">AJ27/Z27</f>
        <v>1.01398756238377</v>
      </c>
      <c r="AR27" s="109" t="n">
        <f aca="false">AK27/AA27</f>
        <v>1.46091445427729</v>
      </c>
      <c r="AS27" s="110" t="n">
        <f aca="false">AL27/AB27</f>
        <v>1.3260359655981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20.9344</v>
      </c>
      <c r="K28" s="71" t="n">
        <f aca="false">Test!C273</f>
        <v>39.9968</v>
      </c>
      <c r="L28" s="71" t="n">
        <f aca="false">Test!D273</f>
        <v>42.3056</v>
      </c>
      <c r="M28" s="72" t="n">
        <f aca="false">Test!E273</f>
        <v>43.66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816.53</v>
      </c>
      <c r="AA28" s="71" t="n">
        <f aca="false">Anchor!K273</f>
        <v>61.94</v>
      </c>
      <c r="AB28" s="71" t="n">
        <f aca="false">Anchor!L273</f>
        <v>1279</v>
      </c>
      <c r="AC28" s="78" t="n">
        <f aca="false">Z28/3600</f>
        <v>8.837925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593.01</v>
      </c>
      <c r="AK28" s="71" t="n">
        <f aca="false">Test!K273</f>
        <v>84.73</v>
      </c>
      <c r="AL28" s="71" t="n">
        <f aca="false">Test!L273</f>
        <v>1696</v>
      </c>
      <c r="AM28" s="78" t="n">
        <f aca="false">AJ28/3600</f>
        <v>8.77583611111111</v>
      </c>
      <c r="AN28" s="79" t="n">
        <f aca="false">J28+AF28</f>
        <v>8432.8248</v>
      </c>
      <c r="AO28" s="74"/>
      <c r="AP28" s="74"/>
      <c r="AQ28" s="80" t="n">
        <f aca="false">AJ28/Z28</f>
        <v>0.992974721001945</v>
      </c>
      <c r="AR28" s="81" t="n">
        <f aca="false">AK28/AA28</f>
        <v>1.36793671294801</v>
      </c>
      <c r="AS28" s="82" t="n">
        <f aca="false">AL28/AB28</f>
        <v>1.32603596559812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5.74</v>
      </c>
      <c r="K29" s="87" t="n">
        <f aca="false">Test!C274</f>
        <v>38.964</v>
      </c>
      <c r="L29" s="87" t="n">
        <f aca="false">Test!D274</f>
        <v>41.488</v>
      </c>
      <c r="M29" s="88" t="n">
        <f aca="false">Test!E274</f>
        <v>42.649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21.29</v>
      </c>
      <c r="AA29" s="87" t="n">
        <f aca="false">Anchor!K274</f>
        <v>58.62</v>
      </c>
      <c r="AB29" s="87" t="n">
        <f aca="false">Anchor!L274</f>
        <v>1279</v>
      </c>
      <c r="AC29" s="92" t="n">
        <f aca="false">Z29/3600</f>
        <v>8.3392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170.3</v>
      </c>
      <c r="AK29" s="87" t="n">
        <f aca="false">Test!K274</f>
        <v>81.64</v>
      </c>
      <c r="AL29" s="87" t="n">
        <f aca="false">Test!L274</f>
        <v>1696</v>
      </c>
      <c r="AM29" s="92" t="n">
        <f aca="false">AJ29/3600</f>
        <v>8.38063888888889</v>
      </c>
      <c r="AN29" s="93" t="n">
        <f aca="false">J29+AF29</f>
        <v>6047.6304</v>
      </c>
      <c r="AO29" s="74"/>
      <c r="AP29" s="74"/>
      <c r="AQ29" s="94" t="n">
        <f aca="false">AJ29/Z29</f>
        <v>1.00496347758541</v>
      </c>
      <c r="AR29" s="95" t="n">
        <f aca="false">AK29/AA29</f>
        <v>1.39269873763221</v>
      </c>
      <c r="AS29" s="96" t="n">
        <f aca="false">AL29/AB29</f>
        <v>1.32603596559812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48.4608</v>
      </c>
      <c r="K30" s="87" t="n">
        <f aca="false">Test!C275</f>
        <v>37.8235</v>
      </c>
      <c r="L30" s="87" t="n">
        <f aca="false">Test!D275</f>
        <v>40.5647</v>
      </c>
      <c r="M30" s="88" t="n">
        <f aca="false">Test!E275</f>
        <v>41.59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90.11</v>
      </c>
      <c r="AA30" s="87" t="n">
        <f aca="false">Anchor!K275</f>
        <v>56.85</v>
      </c>
      <c r="AB30" s="87" t="n">
        <f aca="false">Anchor!L275</f>
        <v>1279</v>
      </c>
      <c r="AC30" s="92" t="n">
        <f aca="false">Z30/3600</f>
        <v>8.08058611111111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341.59</v>
      </c>
      <c r="AK30" s="87" t="n">
        <f aca="false">Test!K275</f>
        <v>80.8</v>
      </c>
      <c r="AL30" s="87" t="n">
        <f aca="false">Test!L275</f>
        <v>1696</v>
      </c>
      <c r="AM30" s="92" t="n">
        <f aca="false">AJ30/3600</f>
        <v>8.15044166666667</v>
      </c>
      <c r="AN30" s="93" t="n">
        <f aca="false">J30+AF30</f>
        <v>4260.3512</v>
      </c>
      <c r="AO30" s="74"/>
      <c r="AP30" s="74"/>
      <c r="AQ30" s="94" t="n">
        <f aca="false">AJ30/Z30</f>
        <v>1.00864486246357</v>
      </c>
      <c r="AR30" s="95" t="n">
        <f aca="false">AK30/AA30</f>
        <v>1.42128408091469</v>
      </c>
      <c r="AS30" s="96" t="n">
        <f aca="false">AL30/AB30</f>
        <v>1.32603596559812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9.4152</v>
      </c>
      <c r="K31" s="101" t="n">
        <f aca="false">Test!C276</f>
        <v>36.6371</v>
      </c>
      <c r="L31" s="101" t="n">
        <f aca="false">Test!D276</f>
        <v>39.8326</v>
      </c>
      <c r="M31" s="102" t="n">
        <f aca="false">Test!E276</f>
        <v>40.856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101.98</v>
      </c>
      <c r="AA31" s="101" t="n">
        <f aca="false">Anchor!K276</f>
        <v>56.11</v>
      </c>
      <c r="AB31" s="101" t="n">
        <f aca="false">Anchor!L276</f>
        <v>1279</v>
      </c>
      <c r="AC31" s="106" t="n">
        <f aca="false">Z31/3600</f>
        <v>8.083883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9231.01</v>
      </c>
      <c r="AK31" s="101" t="n">
        <f aca="false">Test!K276</f>
        <v>80.68</v>
      </c>
      <c r="AL31" s="101" t="n">
        <f aca="false">Test!L276</f>
        <v>1696</v>
      </c>
      <c r="AM31" s="106" t="n">
        <f aca="false">AJ31/3600</f>
        <v>8.119725</v>
      </c>
      <c r="AN31" s="107" t="n">
        <f aca="false">J31+AF31</f>
        <v>2841.3056</v>
      </c>
      <c r="AO31" s="74"/>
      <c r="AP31" s="74"/>
      <c r="AQ31" s="108" t="n">
        <f aca="false">AJ31/Z31</f>
        <v>1.00443371894283</v>
      </c>
      <c r="AR31" s="109" t="n">
        <f aca="false">AK31/AA31</f>
        <v>1.43788985920513</v>
      </c>
      <c r="AS31" s="110" t="n">
        <f aca="false">AL31/AB31</f>
        <v>1.32603596559812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77.004</v>
      </c>
      <c r="K32" s="71" t="n">
        <f aca="false">Test!C277</f>
        <v>37.954</v>
      </c>
      <c r="L32" s="71" t="n">
        <f aca="false">Test!D277</f>
        <v>40.7486</v>
      </c>
      <c r="M32" s="72" t="n">
        <f aca="false">Test!E277</f>
        <v>41.816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50.05</v>
      </c>
      <c r="AA32" s="71" t="n">
        <f aca="false">Anchor!K277</f>
        <v>55.88</v>
      </c>
      <c r="AB32" s="71" t="n">
        <f aca="false">Anchor!L277</f>
        <v>1279</v>
      </c>
      <c r="AC32" s="78" t="n">
        <f aca="false">Z32/3600</f>
        <v>7.70834722222222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925.73</v>
      </c>
      <c r="AK32" s="71" t="n">
        <f aca="false">Test!K277</f>
        <v>77.72</v>
      </c>
      <c r="AL32" s="71" t="n">
        <f aca="false">Test!L277</f>
        <v>1696</v>
      </c>
      <c r="AM32" s="78" t="n">
        <f aca="false">AJ32/3600</f>
        <v>7.75714722222222</v>
      </c>
      <c r="AN32" s="79" t="n">
        <f aca="false">J32+AF32</f>
        <v>4305.4648</v>
      </c>
      <c r="AO32" s="74"/>
      <c r="AP32" s="74"/>
      <c r="AQ32" s="80" t="n">
        <f aca="false">AJ32/Z32</f>
        <v>1.00633079940397</v>
      </c>
      <c r="AR32" s="81" t="n">
        <f aca="false">AK32/AA32</f>
        <v>1.39083750894775</v>
      </c>
      <c r="AS32" s="82" t="n">
        <f aca="false">AL32/AB32</f>
        <v>1.32603596559812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5.0296</v>
      </c>
      <c r="K33" s="87" t="n">
        <f aca="false">Test!C278</f>
        <v>36.8848</v>
      </c>
      <c r="L33" s="87" t="n">
        <f aca="false">Test!D278</f>
        <v>39.9255</v>
      </c>
      <c r="M33" s="88" t="n">
        <f aca="false">Test!E278</f>
        <v>40.931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178.03</v>
      </c>
      <c r="AA33" s="87" t="n">
        <f aca="false">Anchor!K278</f>
        <v>56.91</v>
      </c>
      <c r="AB33" s="87" t="n">
        <f aca="false">Anchor!L278</f>
        <v>1279</v>
      </c>
      <c r="AC33" s="92" t="n">
        <f aca="false">Z33/3600</f>
        <v>7.549452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211.33</v>
      </c>
      <c r="AK33" s="87" t="n">
        <f aca="false">Test!K278</f>
        <v>75.97</v>
      </c>
      <c r="AL33" s="87" t="n">
        <f aca="false">Test!L278</f>
        <v>1696</v>
      </c>
      <c r="AM33" s="92" t="n">
        <f aca="false">AJ33/3600</f>
        <v>7.55870277777778</v>
      </c>
      <c r="AN33" s="93" t="n">
        <f aca="false">J33+AF33</f>
        <v>3173.4904</v>
      </c>
      <c r="AO33" s="74"/>
      <c r="AP33" s="74"/>
      <c r="AQ33" s="94" t="n">
        <f aca="false">AJ33/Z33</f>
        <v>1.00122525436906</v>
      </c>
      <c r="AR33" s="95" t="n">
        <f aca="false">AK33/AA33</f>
        <v>1.33491477771921</v>
      </c>
      <c r="AS33" s="96" t="n">
        <f aca="false">AL33/AB33</f>
        <v>1.3260359655981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7.3032</v>
      </c>
      <c r="K34" s="87" t="n">
        <f aca="false">Test!C279</f>
        <v>35.7311</v>
      </c>
      <c r="L34" s="87" t="n">
        <f aca="false">Test!D279</f>
        <v>39.3969</v>
      </c>
      <c r="M34" s="88" t="n">
        <f aca="false">Test!E279</f>
        <v>40.43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720.55</v>
      </c>
      <c r="AA34" s="87" t="n">
        <f aca="false">Anchor!K279</f>
        <v>57.88</v>
      </c>
      <c r="AB34" s="87" t="n">
        <f aca="false">Anchor!L279</f>
        <v>1279</v>
      </c>
      <c r="AC34" s="92" t="n">
        <f aca="false">Z34/3600</f>
        <v>7.42237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893.59</v>
      </c>
      <c r="AK34" s="87" t="n">
        <f aca="false">Test!K279</f>
        <v>78.4</v>
      </c>
      <c r="AL34" s="87" t="n">
        <f aca="false">Test!L279</f>
        <v>1696</v>
      </c>
      <c r="AM34" s="92" t="n">
        <f aca="false">AJ34/3600</f>
        <v>7.47044166666667</v>
      </c>
      <c r="AN34" s="93" t="n">
        <f aca="false">J34+AF34</f>
        <v>2315.764</v>
      </c>
      <c r="AO34" s="74"/>
      <c r="AP34" s="74"/>
      <c r="AQ34" s="94" t="n">
        <f aca="false">AJ34/Z34</f>
        <v>1.00647591460505</v>
      </c>
      <c r="AR34" s="95" t="n">
        <f aca="false">AK34/AA34</f>
        <v>1.35452660677263</v>
      </c>
      <c r="AS34" s="96" t="n">
        <f aca="false">AL34/AB34</f>
        <v>1.3260359655981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0.6592</v>
      </c>
      <c r="K35" s="101" t="n">
        <f aca="false">Test!C280</f>
        <v>34.5363</v>
      </c>
      <c r="L35" s="101" t="n">
        <f aca="false">Test!D280</f>
        <v>38.567</v>
      </c>
      <c r="M35" s="102" t="n">
        <f aca="false">Test!E280</f>
        <v>39.729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622.47</v>
      </c>
      <c r="AA35" s="101" t="n">
        <f aca="false">Anchor!K280</f>
        <v>51.94</v>
      </c>
      <c r="AB35" s="101" t="n">
        <f aca="false">Anchor!L280</f>
        <v>1279</v>
      </c>
      <c r="AC35" s="106" t="n">
        <f aca="false">Z35/3600</f>
        <v>7.3951305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784.24</v>
      </c>
      <c r="AK35" s="101" t="n">
        <f aca="false">Test!K280</f>
        <v>75.73</v>
      </c>
      <c r="AL35" s="101" t="n">
        <f aca="false">Test!L280</f>
        <v>1696</v>
      </c>
      <c r="AM35" s="106" t="n">
        <f aca="false">AJ35/3600</f>
        <v>7.44006666666667</v>
      </c>
      <c r="AN35" s="107" t="n">
        <f aca="false">J35+AF35</f>
        <v>1549.12</v>
      </c>
      <c r="AO35" s="74"/>
      <c r="AP35" s="74"/>
      <c r="AQ35" s="108" t="n">
        <f aca="false">AJ35/Z35</f>
        <v>1.00607644594961</v>
      </c>
      <c r="AR35" s="109" t="n">
        <f aca="false">AK35/AA35</f>
        <v>1.45802849441663</v>
      </c>
      <c r="AS35" s="110" t="n">
        <f aca="false">AL35/AB35</f>
        <v>1.32603596559812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95.8616</v>
      </c>
      <c r="K36" s="71" t="n">
        <f aca="false">Test!C281</f>
        <v>38.4482</v>
      </c>
      <c r="L36" s="71" t="n">
        <f aca="false">Test!D281</f>
        <v>40.004</v>
      </c>
      <c r="M36" s="72" t="n">
        <f aca="false">Test!E281</f>
        <v>43.397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434.61</v>
      </c>
      <c r="AA36" s="71" t="n">
        <f aca="false">Anchor!K281</f>
        <v>120.86</v>
      </c>
      <c r="AB36" s="71" t="n">
        <f aca="false">Anchor!L281</f>
        <v>1279</v>
      </c>
      <c r="AC36" s="78" t="n">
        <f aca="false">Z36/3600</f>
        <v>20.12072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2515.3</v>
      </c>
      <c r="AK36" s="71" t="n">
        <f aca="false">Test!K281</f>
        <v>169.48</v>
      </c>
      <c r="AL36" s="71" t="n">
        <f aca="false">Test!L281</f>
        <v>1697</v>
      </c>
      <c r="AM36" s="78" t="n">
        <f aca="false">AJ36/3600</f>
        <v>20.1431388888889</v>
      </c>
      <c r="AN36" s="79" t="n">
        <f aca="false">J36+AF36</f>
        <v>19281.596</v>
      </c>
      <c r="AO36" s="74"/>
      <c r="AP36" s="74"/>
      <c r="AQ36" s="80" t="n">
        <f aca="false">AJ36/Z36</f>
        <v>1.00111397024157</v>
      </c>
      <c r="AR36" s="81" t="n">
        <f aca="false">AK36/AA36</f>
        <v>1.40228363395664</v>
      </c>
      <c r="AS36" s="82" t="n">
        <f aca="false">AL36/AB36</f>
        <v>1.3268178264269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22.8056</v>
      </c>
      <c r="K37" s="87" t="n">
        <f aca="false">Test!C282</f>
        <v>37.7654</v>
      </c>
      <c r="L37" s="87" t="n">
        <f aca="false">Test!D282</f>
        <v>39.5461</v>
      </c>
      <c r="M37" s="88" t="n">
        <f aca="false">Test!E282</f>
        <v>42.631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485.28</v>
      </c>
      <c r="AA37" s="87" t="n">
        <f aca="false">Anchor!K282</f>
        <v>108.1</v>
      </c>
      <c r="AB37" s="87" t="n">
        <f aca="false">Anchor!L282</f>
        <v>1279</v>
      </c>
      <c r="AC37" s="92" t="n">
        <f aca="false">Z37/3600</f>
        <v>18.7459111111111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8140</v>
      </c>
      <c r="AK37" s="87" t="n">
        <f aca="false">Test!K282</f>
        <v>165.37</v>
      </c>
      <c r="AL37" s="87" t="n">
        <f aca="false">Test!L282</f>
        <v>1696</v>
      </c>
      <c r="AM37" s="92" t="n">
        <f aca="false">AJ37/3600</f>
        <v>18.9277777777778</v>
      </c>
      <c r="AN37" s="93" t="n">
        <f aca="false">J37+AF37</f>
        <v>11508.54</v>
      </c>
      <c r="AO37" s="74"/>
      <c r="AP37" s="74"/>
      <c r="AQ37" s="94" t="n">
        <f aca="false">AJ37/Z37</f>
        <v>1.00970167123853</v>
      </c>
      <c r="AR37" s="95" t="n">
        <f aca="false">AK37/AA37</f>
        <v>1.52978723404255</v>
      </c>
      <c r="AS37" s="96" t="n">
        <f aca="false">AL37/AB37</f>
        <v>1.32603596559812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37.7768</v>
      </c>
      <c r="K38" s="87" t="n">
        <f aca="false">Test!C283</f>
        <v>37.0455</v>
      </c>
      <c r="L38" s="87" t="n">
        <f aca="false">Test!D283</f>
        <v>39.1182</v>
      </c>
      <c r="M38" s="88" t="n">
        <f aca="false">Test!E283</f>
        <v>41.85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755.36</v>
      </c>
      <c r="AA38" s="87" t="n">
        <f aca="false">Anchor!K283</f>
        <v>104.53</v>
      </c>
      <c r="AB38" s="87" t="n">
        <f aca="false">Anchor!L283</f>
        <v>1279</v>
      </c>
      <c r="AC38" s="92" t="n">
        <f aca="false">Z38/3600</f>
        <v>17.987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4887.42</v>
      </c>
      <c r="AK38" s="87" t="n">
        <f aca="false">Test!K283</f>
        <v>149.54</v>
      </c>
      <c r="AL38" s="87" t="n">
        <f aca="false">Test!L283</f>
        <v>1696</v>
      </c>
      <c r="AM38" s="92" t="n">
        <f aca="false">AJ38/3600</f>
        <v>18.0242833333333</v>
      </c>
      <c r="AN38" s="93" t="n">
        <f aca="false">J38+AF38</f>
        <v>7523.5112</v>
      </c>
      <c r="AO38" s="74"/>
      <c r="AP38" s="74"/>
      <c r="AQ38" s="94" t="n">
        <f aca="false">AJ38/Z38</f>
        <v>1.00203936786082</v>
      </c>
      <c r="AR38" s="95" t="n">
        <f aca="false">AK38/AA38</f>
        <v>1.43059408782168</v>
      </c>
      <c r="AS38" s="96" t="n">
        <f aca="false">AL38/AB38</f>
        <v>1.32603596559812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9.3816</v>
      </c>
      <c r="K39" s="101" t="n">
        <f aca="false">Test!C284</f>
        <v>36.1956</v>
      </c>
      <c r="L39" s="101" t="n">
        <f aca="false">Test!D284</f>
        <v>38.7676</v>
      </c>
      <c r="M39" s="102" t="n">
        <f aca="false">Test!E284</f>
        <v>41.23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737.47</v>
      </c>
      <c r="AA39" s="101" t="n">
        <f aca="false">Anchor!K284</f>
        <v>102.44</v>
      </c>
      <c r="AB39" s="101" t="n">
        <f aca="false">Anchor!L284</f>
        <v>1279</v>
      </c>
      <c r="AC39" s="106" t="n">
        <f aca="false">Z39/3600</f>
        <v>17.9826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5060.99</v>
      </c>
      <c r="AK39" s="101" t="n">
        <f aca="false">Test!K284</f>
        <v>149.49</v>
      </c>
      <c r="AL39" s="101" t="n">
        <f aca="false">Test!L284</f>
        <v>1696</v>
      </c>
      <c r="AM39" s="106" t="n">
        <f aca="false">AJ39/3600</f>
        <v>18.0724972222222</v>
      </c>
      <c r="AN39" s="107" t="n">
        <f aca="false">J39+AF39</f>
        <v>4805.116</v>
      </c>
      <c r="AO39" s="74"/>
      <c r="AP39" s="74"/>
      <c r="AQ39" s="108" t="n">
        <f aca="false">AJ39/Z39</f>
        <v>1.00499741494377</v>
      </c>
      <c r="AR39" s="109" t="n">
        <f aca="false">AK39/AA39</f>
        <v>1.45929324482624</v>
      </c>
      <c r="AS39" s="110" t="n">
        <f aca="false">AL39/AB39</f>
        <v>1.3260359655981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28.9752</v>
      </c>
      <c r="K40" s="71" t="n">
        <f aca="false">Test!C285</f>
        <v>37.1393</v>
      </c>
      <c r="L40" s="71" t="n">
        <f aca="false">Test!D285</f>
        <v>39.1791</v>
      </c>
      <c r="M40" s="72" t="n">
        <f aca="false">Test!E285</f>
        <v>42.039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1990.59</v>
      </c>
      <c r="AA40" s="71" t="n">
        <f aca="false">Anchor!K285</f>
        <v>102</v>
      </c>
      <c r="AB40" s="71" t="n">
        <f aca="false">Anchor!L285</f>
        <v>1279</v>
      </c>
      <c r="AC40" s="78" t="n">
        <f aca="false">Z40/3600</f>
        <v>17.2196083333333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1694.74</v>
      </c>
      <c r="AK40" s="71" t="n">
        <f aca="false">Test!K285</f>
        <v>144.43</v>
      </c>
      <c r="AL40" s="71" t="n">
        <f aca="false">Test!L285</f>
        <v>1696</v>
      </c>
      <c r="AM40" s="78" t="n">
        <f aca="false">AJ40/3600</f>
        <v>17.1374277777778</v>
      </c>
      <c r="AN40" s="79" t="n">
        <f aca="false">J40+AF40</f>
        <v>7761.3872</v>
      </c>
      <c r="AO40" s="74"/>
      <c r="AP40" s="74"/>
      <c r="AQ40" s="80" t="n">
        <f aca="false">AJ40/Z40</f>
        <v>0.995227501464335</v>
      </c>
      <c r="AR40" s="81" t="n">
        <f aca="false">AK40/AA40</f>
        <v>1.41598039215686</v>
      </c>
      <c r="AS40" s="82" t="n">
        <f aca="false">AL40/AB40</f>
        <v>1.3260359655981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43.2176</v>
      </c>
      <c r="K41" s="87" t="n">
        <f aca="false">Test!C286</f>
        <v>36.3943</v>
      </c>
      <c r="L41" s="87" t="n">
        <f aca="false">Test!D286</f>
        <v>38.7784</v>
      </c>
      <c r="M41" s="88" t="n">
        <f aca="false">Test!E286</f>
        <v>41.260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0081.28</v>
      </c>
      <c r="AA41" s="87" t="n">
        <f aca="false">Anchor!K286</f>
        <v>97.8</v>
      </c>
      <c r="AB41" s="87" t="n">
        <f aca="false">Anchor!L286</f>
        <v>1279</v>
      </c>
      <c r="AC41" s="92" t="n">
        <f aca="false">Z41/3600</f>
        <v>16.6892444444444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996.39</v>
      </c>
      <c r="AK41" s="87" t="n">
        <f aca="false">Test!K286</f>
        <v>143.75</v>
      </c>
      <c r="AL41" s="87" t="n">
        <f aca="false">Test!L286</f>
        <v>1696</v>
      </c>
      <c r="AM41" s="92" t="n">
        <f aca="false">AJ41/3600</f>
        <v>16.6656638888889</v>
      </c>
      <c r="AN41" s="93" t="n">
        <f aca="false">J41+AF41</f>
        <v>5575.6296</v>
      </c>
      <c r="AO41" s="74"/>
      <c r="AP41" s="74"/>
      <c r="AQ41" s="94" t="n">
        <f aca="false">AJ41/Z41</f>
        <v>0.998587080701343</v>
      </c>
      <c r="AR41" s="95" t="n">
        <f aca="false">AK41/AA41</f>
        <v>1.469836400818</v>
      </c>
      <c r="AS41" s="96" t="n">
        <f aca="false">AL41/AB41</f>
        <v>1.32603596559812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6.7792</v>
      </c>
      <c r="K42" s="87" t="n">
        <f aca="false">Test!C287</f>
        <v>35.5002</v>
      </c>
      <c r="L42" s="87" t="n">
        <f aca="false">Test!D287</f>
        <v>38.4813</v>
      </c>
      <c r="M42" s="88" t="n">
        <f aca="false">Test!E287</f>
        <v>40.724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437.78</v>
      </c>
      <c r="AA42" s="87" t="n">
        <f aca="false">Anchor!K287</f>
        <v>98.39</v>
      </c>
      <c r="AB42" s="87" t="n">
        <f aca="false">Anchor!L287</f>
        <v>1279</v>
      </c>
      <c r="AC42" s="92" t="n">
        <f aca="false">Z42/3600</f>
        <v>16.5104944444444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8815.05</v>
      </c>
      <c r="AK42" s="87" t="n">
        <f aca="false">Test!K287</f>
        <v>141.71</v>
      </c>
      <c r="AL42" s="87" t="n">
        <f aca="false">Test!L287</f>
        <v>1696</v>
      </c>
      <c r="AM42" s="92" t="n">
        <f aca="false">AJ42/3600</f>
        <v>16.3375138888889</v>
      </c>
      <c r="AN42" s="93" t="n">
        <f aca="false">J42+AF42</f>
        <v>4009.1912</v>
      </c>
      <c r="AO42" s="74"/>
      <c r="AP42" s="74"/>
      <c r="AQ42" s="94" t="n">
        <f aca="false">AJ42/Z42</f>
        <v>0.989522993624594</v>
      </c>
      <c r="AR42" s="95" t="n">
        <f aca="false">AK42/AA42</f>
        <v>1.44028864722025</v>
      </c>
      <c r="AS42" s="96" t="n">
        <f aca="false">AL42/AB42</f>
        <v>1.32603596559812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1.8232</v>
      </c>
      <c r="K43" s="101" t="n">
        <f aca="false">Test!C288</f>
        <v>34.4999</v>
      </c>
      <c r="L43" s="101" t="n">
        <f aca="false">Test!D288</f>
        <v>38.064</v>
      </c>
      <c r="M43" s="102" t="n">
        <f aca="false">Test!E288</f>
        <v>40.014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467.98</v>
      </c>
      <c r="AA43" s="101" t="n">
        <f aca="false">Anchor!K288</f>
        <v>98.89</v>
      </c>
      <c r="AB43" s="101" t="n">
        <f aca="false">Anchor!L288</f>
        <v>1279</v>
      </c>
      <c r="AC43" s="106" t="n">
        <f aca="false">Z43/3600</f>
        <v>16.518883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60219.72</v>
      </c>
      <c r="AK43" s="101" t="n">
        <f aca="false">Test!K288</f>
        <v>148.26</v>
      </c>
      <c r="AL43" s="101" t="n">
        <f aca="false">Test!L288</f>
        <v>1696</v>
      </c>
      <c r="AM43" s="106" t="n">
        <f aca="false">AJ43/3600</f>
        <v>16.7277</v>
      </c>
      <c r="AN43" s="107" t="n">
        <f aca="false">J43+AF43</f>
        <v>2644.2352</v>
      </c>
      <c r="AO43" s="74"/>
      <c r="AP43" s="74"/>
      <c r="AQ43" s="108" t="n">
        <f aca="false">AJ43/Z43</f>
        <v>1.01264108853201</v>
      </c>
      <c r="AR43" s="109" t="n">
        <f aca="false">AK43/AA43</f>
        <v>1.49924158155526</v>
      </c>
      <c r="AS43" s="110" t="n">
        <f aca="false">AL43/AB43</f>
        <v>1.3260359655981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93.9848</v>
      </c>
      <c r="K44" s="71" t="n">
        <f aca="false">Test!C289</f>
        <v>39.1381</v>
      </c>
      <c r="L44" s="71" t="n">
        <f aca="false">Test!D289</f>
        <v>43.604</v>
      </c>
      <c r="M44" s="72" t="n">
        <f aca="false">Test!E289</f>
        <v>44.71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840.73</v>
      </c>
      <c r="AA44" s="71" t="n">
        <f aca="false">Anchor!K289</f>
        <v>138.15</v>
      </c>
      <c r="AB44" s="71" t="n">
        <f aca="false">Anchor!L289</f>
        <v>1280</v>
      </c>
      <c r="AC44" s="78" t="n">
        <f aca="false">Z44/3600</f>
        <v>23.844647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872.58</v>
      </c>
      <c r="AK44" s="71" t="n">
        <f aca="false">Test!K289</f>
        <v>188.98</v>
      </c>
      <c r="AL44" s="71" t="n">
        <f aca="false">Test!L289</f>
        <v>1697</v>
      </c>
      <c r="AM44" s="78" t="n">
        <f aca="false">AJ44/3600</f>
        <v>23.8534944444444</v>
      </c>
      <c r="AN44" s="79" t="n">
        <f aca="false">J44+AF44</f>
        <v>18562.1968</v>
      </c>
      <c r="AO44" s="74"/>
      <c r="AP44" s="74"/>
      <c r="AQ44" s="80" t="n">
        <f aca="false">AJ44/Z44</f>
        <v>1.00037103598723</v>
      </c>
      <c r="AR44" s="81" t="n">
        <f aca="false">AK44/AA44</f>
        <v>1.36793340571842</v>
      </c>
      <c r="AS44" s="82" t="n">
        <f aca="false">AL44/AB44</f>
        <v>1.3257812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74.3488</v>
      </c>
      <c r="K45" s="87" t="n">
        <f aca="false">Test!C290</f>
        <v>38.3983</v>
      </c>
      <c r="L45" s="87" t="n">
        <f aca="false">Test!D290</f>
        <v>43.0327</v>
      </c>
      <c r="M45" s="88" t="n">
        <f aca="false">Test!E290</f>
        <v>43.81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0368.68</v>
      </c>
      <c r="AA45" s="87" t="n">
        <f aca="false">Anchor!K290</f>
        <v>129.27</v>
      </c>
      <c r="AB45" s="87" t="n">
        <f aca="false">Anchor!L290</f>
        <v>1279</v>
      </c>
      <c r="AC45" s="92" t="n">
        <f aca="false">Z45/3600</f>
        <v>22.3246333333333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111.93</v>
      </c>
      <c r="AK45" s="87" t="n">
        <f aca="false">Test!K290</f>
        <v>178.69</v>
      </c>
      <c r="AL45" s="87" t="n">
        <f aca="false">Test!L290</f>
        <v>1696</v>
      </c>
      <c r="AM45" s="92" t="n">
        <f aca="false">AJ45/3600</f>
        <v>22.5310916666667</v>
      </c>
      <c r="AN45" s="93" t="n">
        <f aca="false">J45+AF45</f>
        <v>11542.5608</v>
      </c>
      <c r="AO45" s="74"/>
      <c r="AP45" s="74"/>
      <c r="AQ45" s="94" t="n">
        <f aca="false">AJ45/Z45</f>
        <v>1.00924800556635</v>
      </c>
      <c r="AR45" s="95" t="n">
        <f aca="false">AK45/AA45</f>
        <v>1.382300611124</v>
      </c>
      <c r="AS45" s="96" t="n">
        <f aca="false">AL45/AB45</f>
        <v>1.32603596559812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28.4208</v>
      </c>
      <c r="K46" s="87" t="n">
        <f aca="false">Test!C291</f>
        <v>37.6392</v>
      </c>
      <c r="L46" s="87" t="n">
        <f aca="false">Test!D291</f>
        <v>42.4337</v>
      </c>
      <c r="M46" s="88" t="n">
        <f aca="false">Test!E291</f>
        <v>42.89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9146.66</v>
      </c>
      <c r="AA46" s="87" t="n">
        <f aca="false">Anchor!K291</f>
        <v>122.77</v>
      </c>
      <c r="AB46" s="87" t="n">
        <f aca="false">Anchor!L291</f>
        <v>1279</v>
      </c>
      <c r="AC46" s="92" t="n">
        <f aca="false">Z46/3600</f>
        <v>21.9851833333333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9583.54</v>
      </c>
      <c r="AK46" s="87" t="n">
        <f aca="false">Test!K291</f>
        <v>173.89</v>
      </c>
      <c r="AL46" s="87" t="n">
        <f aca="false">Test!L291</f>
        <v>1696</v>
      </c>
      <c r="AM46" s="92" t="n">
        <f aca="false">AJ46/3600</f>
        <v>22.1065388888889</v>
      </c>
      <c r="AN46" s="93" t="n">
        <f aca="false">J46+AF46</f>
        <v>7596.6328</v>
      </c>
      <c r="AO46" s="74"/>
      <c r="AP46" s="74"/>
      <c r="AQ46" s="94" t="n">
        <f aca="false">AJ46/Z46</f>
        <v>1.00551987917115</v>
      </c>
      <c r="AR46" s="95" t="n">
        <f aca="false">AK46/AA46</f>
        <v>1.41638836849393</v>
      </c>
      <c r="AS46" s="96" t="n">
        <f aca="false">AL46/AB46</f>
        <v>1.32603596559812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4.9896</v>
      </c>
      <c r="K47" s="101" t="n">
        <f aca="false">Test!C292</f>
        <v>36.7939</v>
      </c>
      <c r="L47" s="101" t="n">
        <f aca="false">Test!D292</f>
        <v>42.0022</v>
      </c>
      <c r="M47" s="102" t="n">
        <f aca="false">Test!E292</f>
        <v>42.219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0670.98</v>
      </c>
      <c r="AA47" s="101" t="n">
        <f aca="false">Anchor!K292</f>
        <v>120.24</v>
      </c>
      <c r="AB47" s="101" t="n">
        <f aca="false">Anchor!L292</f>
        <v>1279</v>
      </c>
      <c r="AC47" s="106" t="n">
        <f aca="false">Z47/3600</f>
        <v>22.4086055555556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1017.78</v>
      </c>
      <c r="AK47" s="101" t="n">
        <f aca="false">Test!K292</f>
        <v>174.39</v>
      </c>
      <c r="AL47" s="101" t="n">
        <f aca="false">Test!L292</f>
        <v>1696</v>
      </c>
      <c r="AM47" s="106" t="n">
        <f aca="false">AJ47/3600</f>
        <v>22.5049388888889</v>
      </c>
      <c r="AN47" s="107" t="n">
        <f aca="false">J47+AF47</f>
        <v>4883.2016</v>
      </c>
      <c r="AO47" s="74"/>
      <c r="AP47" s="74"/>
      <c r="AQ47" s="108" t="n">
        <f aca="false">AJ47/Z47</f>
        <v>1.00429894368458</v>
      </c>
      <c r="AR47" s="109" t="n">
        <f aca="false">AK47/AA47</f>
        <v>1.45034930139721</v>
      </c>
      <c r="AS47" s="110" t="n">
        <f aca="false">AL47/AB47</f>
        <v>1.32603596559812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34.2328</v>
      </c>
      <c r="K48" s="71" t="n">
        <f aca="false">Test!C293</f>
        <v>37.7694</v>
      </c>
      <c r="L48" s="71" t="n">
        <f aca="false">Test!D293</f>
        <v>42.5936</v>
      </c>
      <c r="M48" s="72" t="n">
        <f aca="false">Test!E293</f>
        <v>43.16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4682.89</v>
      </c>
      <c r="AA48" s="71" t="n">
        <f aca="false">Anchor!K293</f>
        <v>121.3</v>
      </c>
      <c r="AB48" s="71" t="n">
        <f aca="false">Anchor!L293</f>
        <v>1279</v>
      </c>
      <c r="AC48" s="78" t="n">
        <f aca="false">Z48/3600</f>
        <v>20.74524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4958.14</v>
      </c>
      <c r="AK48" s="71" t="n">
        <f aca="false">Test!K293</f>
        <v>167.85</v>
      </c>
      <c r="AL48" s="71" t="n">
        <f aca="false">Test!L293</f>
        <v>1696</v>
      </c>
      <c r="AM48" s="78" t="n">
        <f aca="false">AJ48/3600</f>
        <v>20.8217055555556</v>
      </c>
      <c r="AN48" s="79" t="n">
        <f aca="false">J48+AF48</f>
        <v>8083.5416</v>
      </c>
      <c r="AO48" s="74"/>
      <c r="AP48" s="74"/>
      <c r="AQ48" s="80" t="n">
        <f aca="false">AJ48/Z48</f>
        <v>1.00368558313691</v>
      </c>
      <c r="AR48" s="81" t="n">
        <f aca="false">AK48/AA48</f>
        <v>1.38375927452597</v>
      </c>
      <c r="AS48" s="82" t="n">
        <f aca="false">AL48/AB48</f>
        <v>1.32603596559812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64.2448</v>
      </c>
      <c r="K49" s="87" t="n">
        <f aca="false">Test!C294</f>
        <v>37.0399</v>
      </c>
      <c r="L49" s="87" t="n">
        <f aca="false">Test!D294</f>
        <v>42.0018</v>
      </c>
      <c r="M49" s="88" t="n">
        <f aca="false">Test!E294</f>
        <v>42.26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33.39</v>
      </c>
      <c r="AA49" s="87" t="n">
        <f aca="false">Anchor!K294</f>
        <v>116.33</v>
      </c>
      <c r="AB49" s="87" t="n">
        <f aca="false">Anchor!L294</f>
        <v>1279</v>
      </c>
      <c r="AC49" s="92" t="n">
        <f aca="false">Z49/3600</f>
        <v>20.1203861111111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2463.46</v>
      </c>
      <c r="AK49" s="87" t="n">
        <f aca="false">Test!K294</f>
        <v>164.5</v>
      </c>
      <c r="AL49" s="87" t="n">
        <f aca="false">Test!L294</f>
        <v>1696</v>
      </c>
      <c r="AM49" s="92" t="n">
        <f aca="false">AJ49/3600</f>
        <v>20.1287388888889</v>
      </c>
      <c r="AN49" s="93" t="n">
        <f aca="false">J49+AF49</f>
        <v>5813.5536</v>
      </c>
      <c r="AO49" s="74"/>
      <c r="AP49" s="74"/>
      <c r="AQ49" s="94" t="n">
        <f aca="false">AJ49/Z49</f>
        <v>1.00041514003418</v>
      </c>
      <c r="AR49" s="95" t="n">
        <f aca="false">AK49/AA49</f>
        <v>1.41408063268289</v>
      </c>
      <c r="AS49" s="96" t="n">
        <f aca="false">AL49/AB49</f>
        <v>1.32603596559812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43.2288</v>
      </c>
      <c r="K50" s="87" t="n">
        <f aca="false">Test!C295</f>
        <v>36.1586</v>
      </c>
      <c r="L50" s="87" t="n">
        <f aca="false">Test!D295</f>
        <v>41.5314</v>
      </c>
      <c r="M50" s="88" t="n">
        <f aca="false">Test!E295</f>
        <v>41.502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686.2</v>
      </c>
      <c r="AA50" s="87" t="n">
        <f aca="false">Anchor!K295</f>
        <v>120.49</v>
      </c>
      <c r="AB50" s="87" t="n">
        <f aca="false">Anchor!L295</f>
        <v>1279</v>
      </c>
      <c r="AC50" s="92" t="n">
        <f aca="false">Z50/3600</f>
        <v>19.912833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1718.06</v>
      </c>
      <c r="AK50" s="87" t="n">
        <f aca="false">Test!K295</f>
        <v>164.34</v>
      </c>
      <c r="AL50" s="87" t="n">
        <f aca="false">Test!L295</f>
        <v>1696</v>
      </c>
      <c r="AM50" s="92" t="n">
        <f aca="false">AJ50/3600</f>
        <v>19.9216833333333</v>
      </c>
      <c r="AN50" s="93" t="n">
        <f aca="false">J50+AF50</f>
        <v>4092.5376</v>
      </c>
      <c r="AO50" s="74"/>
      <c r="AP50" s="74"/>
      <c r="AQ50" s="94" t="n">
        <f aca="false">AJ50/Z50</f>
        <v>1.00044443700461</v>
      </c>
      <c r="AR50" s="95" t="n">
        <f aca="false">AK50/AA50</f>
        <v>1.36393061664868</v>
      </c>
      <c r="AS50" s="96" t="n">
        <f aca="false">AL50/AB50</f>
        <v>1.32603596559812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6568</v>
      </c>
      <c r="K51" s="101" t="n">
        <f aca="false">Test!C296</f>
        <v>35.1859</v>
      </c>
      <c r="L51" s="101" t="n">
        <f aca="false">Test!D296</f>
        <v>41.0316</v>
      </c>
      <c r="M51" s="102" t="n">
        <f aca="false">Test!E296</f>
        <v>40.8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514.17</v>
      </c>
      <c r="AA51" s="101" t="n">
        <f aca="false">Anchor!K296</f>
        <v>117.56</v>
      </c>
      <c r="AB51" s="101" t="n">
        <f aca="false">Anchor!L296</f>
        <v>1279</v>
      </c>
      <c r="AC51" s="106" t="n">
        <f aca="false">Z51/3600</f>
        <v>20.698380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4287.13</v>
      </c>
      <c r="AK51" s="101" t="n">
        <f aca="false">Test!K296</f>
        <v>166.8</v>
      </c>
      <c r="AL51" s="101" t="n">
        <f aca="false">Test!L296</f>
        <v>1696</v>
      </c>
      <c r="AM51" s="106" t="n">
        <f aca="false">AJ51/3600</f>
        <v>20.6353138888889</v>
      </c>
      <c r="AN51" s="107" t="n">
        <f aca="false">J51+AF51</f>
        <v>2699.9656</v>
      </c>
      <c r="AO51" s="74"/>
      <c r="AP51" s="74"/>
      <c r="AQ51" s="108" t="n">
        <f aca="false">AJ51/Z51</f>
        <v>0.996953062753031</v>
      </c>
      <c r="AR51" s="109" t="n">
        <f aca="false">AK51/AA51</f>
        <v>1.41884994896223</v>
      </c>
      <c r="AS51" s="110" t="n">
        <f aca="false">AL51/AB51</f>
        <v>1.32603596559812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34.9328</v>
      </c>
      <c r="K52" s="71" t="n">
        <f aca="false">Test!C297</f>
        <v>37.4053</v>
      </c>
      <c r="L52" s="71" t="n">
        <f aca="false">Test!D297</f>
        <v>41.8286</v>
      </c>
      <c r="M52" s="72" t="n">
        <f aca="false">Test!E297</f>
        <v>43.95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306</v>
      </c>
      <c r="AA52" s="71" t="n">
        <f aca="false">Anchor!K297</f>
        <v>177.09</v>
      </c>
      <c r="AB52" s="71" t="n">
        <f aca="false">Anchor!L297</f>
        <v>1280</v>
      </c>
      <c r="AC52" s="78" t="n">
        <f aca="false">Z52/3600</f>
        <v>25.6405555555556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1966.22</v>
      </c>
      <c r="AK52" s="71" t="n">
        <f aca="false">Test!K297</f>
        <v>232.25</v>
      </c>
      <c r="AL52" s="71" t="n">
        <f aca="false">Test!L297</f>
        <v>1697</v>
      </c>
      <c r="AM52" s="78" t="n">
        <f aca="false">AJ52/3600</f>
        <v>25.5461722222222</v>
      </c>
      <c r="AN52" s="79" t="n">
        <f aca="false">J52+AF52</f>
        <v>40757.8472</v>
      </c>
      <c r="AO52" s="74"/>
      <c r="AP52" s="74"/>
      <c r="AQ52" s="80" t="n">
        <f aca="false">AJ52/Z52</f>
        <v>0.996318982514679</v>
      </c>
      <c r="AR52" s="81" t="n">
        <f aca="false">AK52/AA52</f>
        <v>1.31148003839855</v>
      </c>
      <c r="AS52" s="82" t="n">
        <f aca="false">AL52/AB52</f>
        <v>1.3257812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55.564</v>
      </c>
      <c r="K53" s="87" t="n">
        <f aca="false">Test!C298</f>
        <v>36.2774</v>
      </c>
      <c r="L53" s="87" t="n">
        <f aca="false">Test!D298</f>
        <v>41.2826</v>
      </c>
      <c r="M53" s="88" t="n">
        <f aca="false">Test!E298</f>
        <v>43.496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484.89</v>
      </c>
      <c r="AA53" s="87" t="n">
        <f aca="false">Anchor!K298</f>
        <v>149.09</v>
      </c>
      <c r="AB53" s="87" t="n">
        <f aca="false">Anchor!L298</f>
        <v>1279</v>
      </c>
      <c r="AC53" s="92" t="n">
        <f aca="false">Z53/3600</f>
        <v>22.6346916666667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755.6</v>
      </c>
      <c r="AK53" s="87" t="n">
        <f aca="false">Test!K298</f>
        <v>207.27</v>
      </c>
      <c r="AL53" s="87" t="n">
        <f aca="false">Test!L298</f>
        <v>1697</v>
      </c>
      <c r="AM53" s="92" t="n">
        <f aca="false">AJ53/3600</f>
        <v>22.7098888888889</v>
      </c>
      <c r="AN53" s="93" t="n">
        <f aca="false">J53+AF53</f>
        <v>20478.4784</v>
      </c>
      <c r="AO53" s="74"/>
      <c r="AP53" s="74"/>
      <c r="AQ53" s="94" t="n">
        <f aca="false">AJ53/Z53</f>
        <v>1.00332221102587</v>
      </c>
      <c r="AR53" s="95" t="n">
        <f aca="false">AK53/AA53</f>
        <v>1.39023408679321</v>
      </c>
      <c r="AS53" s="96" t="n">
        <f aca="false">AL53/AB53</f>
        <v>1.3268178264269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68.7088</v>
      </c>
      <c r="K54" s="87" t="n">
        <f aca="false">Test!C299</f>
        <v>35.5155</v>
      </c>
      <c r="L54" s="87" t="n">
        <f aca="false">Test!D299</f>
        <v>40.7422</v>
      </c>
      <c r="M54" s="88" t="n">
        <f aca="false">Test!E299</f>
        <v>43.03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573.99</v>
      </c>
      <c r="AA54" s="87" t="n">
        <f aca="false">Anchor!K299</f>
        <v>135.45</v>
      </c>
      <c r="AB54" s="87" t="n">
        <f aca="false">Anchor!L299</f>
        <v>1279</v>
      </c>
      <c r="AC54" s="92" t="n">
        <f aca="false">Z54/3600</f>
        <v>20.7149972222222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5234.22</v>
      </c>
      <c r="AK54" s="87" t="n">
        <f aca="false">Test!K299</f>
        <v>190.51</v>
      </c>
      <c r="AL54" s="87" t="n">
        <f aca="false">Test!L299</f>
        <v>1696</v>
      </c>
      <c r="AM54" s="92" t="n">
        <f aca="false">AJ54/3600</f>
        <v>20.8983944444444</v>
      </c>
      <c r="AN54" s="93" t="n">
        <f aca="false">J54+AF54</f>
        <v>10691.6232</v>
      </c>
      <c r="AO54" s="74"/>
      <c r="AP54" s="74"/>
      <c r="AQ54" s="94" t="n">
        <f aca="false">AJ54/Z54</f>
        <v>1.00885335490296</v>
      </c>
      <c r="AR54" s="95" t="n">
        <f aca="false">AK54/AA54</f>
        <v>1.40649686231082</v>
      </c>
      <c r="AS54" s="96" t="n">
        <f aca="false">AL54/AB54</f>
        <v>1.32603596559812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54.1224</v>
      </c>
      <c r="K55" s="101" t="n">
        <f aca="false">Test!C300</f>
        <v>34.8942</v>
      </c>
      <c r="L55" s="101" t="n">
        <f aca="false">Test!D300</f>
        <v>40.3087</v>
      </c>
      <c r="M55" s="102" t="n">
        <f aca="false">Test!E300</f>
        <v>42.73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308.61</v>
      </c>
      <c r="AA55" s="101" t="n">
        <f aca="false">Anchor!K300</f>
        <v>135.13</v>
      </c>
      <c r="AB55" s="101" t="n">
        <f aca="false">Anchor!L300</f>
        <v>1279</v>
      </c>
      <c r="AC55" s="106" t="n">
        <f aca="false">Z55/3600</f>
        <v>20.3635027777778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3249.61</v>
      </c>
      <c r="AK55" s="101" t="n">
        <f aca="false">Test!K300</f>
        <v>188.56</v>
      </c>
      <c r="AL55" s="101" t="n">
        <f aca="false">Test!L300</f>
        <v>1696</v>
      </c>
      <c r="AM55" s="106" t="n">
        <f aca="false">AJ55/3600</f>
        <v>20.3471138888889</v>
      </c>
      <c r="AN55" s="107" t="n">
        <f aca="false">J55+AF55</f>
        <v>5677.0368</v>
      </c>
      <c r="AO55" s="74"/>
      <c r="AP55" s="74"/>
      <c r="AQ55" s="108" t="n">
        <f aca="false">AJ55/Z55</f>
        <v>0.999195183212449</v>
      </c>
      <c r="AR55" s="109" t="n">
        <f aca="false">AK55/AA55</f>
        <v>1.39539702508695</v>
      </c>
      <c r="AS55" s="110" t="n">
        <f aca="false">AL55/AB55</f>
        <v>1.3260359655981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61.9248</v>
      </c>
      <c r="K56" s="71" t="n">
        <f aca="false">Test!C301</f>
        <v>35.5529</v>
      </c>
      <c r="L56" s="71" t="n">
        <f aca="false">Test!D301</f>
        <v>40.932</v>
      </c>
      <c r="M56" s="72" t="n">
        <f aca="false">Test!E301</f>
        <v>43.192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1911.42</v>
      </c>
      <c r="AA56" s="71" t="n">
        <f aca="false">Anchor!K301</f>
        <v>136.52</v>
      </c>
      <c r="AB56" s="71" t="n">
        <f aca="false">Anchor!L301</f>
        <v>1279</v>
      </c>
      <c r="AC56" s="78" t="n">
        <f aca="false">Z56/3600</f>
        <v>19.9753944444444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2112.76</v>
      </c>
      <c r="AK56" s="71" t="n">
        <f aca="false">Test!K301</f>
        <v>187.56</v>
      </c>
      <c r="AL56" s="71" t="n">
        <f aca="false">Test!L301</f>
        <v>1696</v>
      </c>
      <c r="AM56" s="78" t="n">
        <f aca="false">AJ56/3600</f>
        <v>20.0313222222222</v>
      </c>
      <c r="AN56" s="79" t="n">
        <f aca="false">J56+AF56</f>
        <v>10537.7416</v>
      </c>
      <c r="AO56" s="74"/>
      <c r="AP56" s="74"/>
      <c r="AQ56" s="80" t="n">
        <f aca="false">AJ56/Z56</f>
        <v>1.00279983346178</v>
      </c>
      <c r="AR56" s="81" t="n">
        <f aca="false">AK56/AA56</f>
        <v>1.37386463521828</v>
      </c>
      <c r="AS56" s="82" t="n">
        <f aca="false">AL56/AB56</f>
        <v>1.3260359655981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94.6576</v>
      </c>
      <c r="K57" s="87" t="n">
        <f aca="false">Test!C302</f>
        <v>35.0043</v>
      </c>
      <c r="L57" s="87" t="n">
        <f aca="false">Test!D302</f>
        <v>40.3663</v>
      </c>
      <c r="M57" s="88" t="n">
        <f aca="false">Test!E302</f>
        <v>42.71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048.19</v>
      </c>
      <c r="AA57" s="87" t="n">
        <f aca="false">Anchor!K302</f>
        <v>127.85</v>
      </c>
      <c r="AB57" s="87" t="n">
        <f aca="false">Anchor!L302</f>
        <v>1279</v>
      </c>
      <c r="AC57" s="92" t="n">
        <f aca="false">Z57/3600</f>
        <v>18.902275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8190.33</v>
      </c>
      <c r="AK57" s="87" t="n">
        <f aca="false">Test!K302</f>
        <v>188.85</v>
      </c>
      <c r="AL57" s="87" t="n">
        <f aca="false">Test!L302</f>
        <v>1696</v>
      </c>
      <c r="AM57" s="92" t="n">
        <f aca="false">AJ57/3600</f>
        <v>18.9417583333333</v>
      </c>
      <c r="AN57" s="93" t="n">
        <f aca="false">J57+AF57</f>
        <v>6170.4744</v>
      </c>
      <c r="AO57" s="74"/>
      <c r="AP57" s="74"/>
      <c r="AQ57" s="94" t="n">
        <f aca="false">AJ57/Z57</f>
        <v>1.00208881382444</v>
      </c>
      <c r="AR57" s="95" t="n">
        <f aca="false">AK57/AA57</f>
        <v>1.47712162690653</v>
      </c>
      <c r="AS57" s="96" t="n">
        <f aca="false">AL57/AB57</f>
        <v>1.3260359655981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69.552</v>
      </c>
      <c r="K58" s="87" t="n">
        <f aca="false">Test!C303</f>
        <v>34.4187</v>
      </c>
      <c r="L58" s="87" t="n">
        <f aca="false">Test!D303</f>
        <v>40.0413</v>
      </c>
      <c r="M58" s="88" t="n">
        <f aca="false">Test!E303</f>
        <v>42.439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814.86</v>
      </c>
      <c r="AA58" s="87" t="n">
        <f aca="false">Anchor!K303</f>
        <v>120.53</v>
      </c>
      <c r="AB58" s="87" t="n">
        <f aca="false">Anchor!L303</f>
        <v>1279</v>
      </c>
      <c r="AC58" s="92" t="n">
        <f aca="false">Z58/3600</f>
        <v>18.2819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6118.09</v>
      </c>
      <c r="AK58" s="87" t="n">
        <f aca="false">Test!K303</f>
        <v>176.02</v>
      </c>
      <c r="AL58" s="87" t="n">
        <f aca="false">Test!L303</f>
        <v>1696</v>
      </c>
      <c r="AM58" s="92" t="n">
        <f aca="false">AJ58/3600</f>
        <v>18.3661361111111</v>
      </c>
      <c r="AN58" s="93" t="n">
        <f aca="false">J58+AF58</f>
        <v>3945.3688</v>
      </c>
      <c r="AO58" s="74"/>
      <c r="AP58" s="74"/>
      <c r="AQ58" s="94" t="n">
        <f aca="false">AJ58/Z58</f>
        <v>1.00460731816493</v>
      </c>
      <c r="AR58" s="95" t="n">
        <f aca="false">AK58/AA58</f>
        <v>1.46038330706048</v>
      </c>
      <c r="AS58" s="96" t="n">
        <f aca="false">AL58/AB58</f>
        <v>1.3260359655981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3.1112</v>
      </c>
      <c r="K59" s="101" t="n">
        <f aca="false">Test!C304</f>
        <v>33.6805</v>
      </c>
      <c r="L59" s="101" t="n">
        <f aca="false">Test!D304</f>
        <v>39.4096</v>
      </c>
      <c r="M59" s="102" t="n">
        <f aca="false">Test!E304</f>
        <v>41.933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5920.1</v>
      </c>
      <c r="AA59" s="101" t="n">
        <f aca="false">Anchor!K304</f>
        <v>120.41</v>
      </c>
      <c r="AB59" s="101" t="n">
        <f aca="false">Anchor!L304</f>
        <v>1279</v>
      </c>
      <c r="AC59" s="106" t="n">
        <f aca="false">Z59/3600</f>
        <v>18.311138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5878.61</v>
      </c>
      <c r="AK59" s="101" t="n">
        <f aca="false">Test!K304</f>
        <v>177.17</v>
      </c>
      <c r="AL59" s="101" t="n">
        <f aca="false">Test!L304</f>
        <v>1696</v>
      </c>
      <c r="AM59" s="106" t="n">
        <f aca="false">AJ59/3600</f>
        <v>18.2996138888889</v>
      </c>
      <c r="AN59" s="107" t="n">
        <f aca="false">J59+AF59</f>
        <v>2468.928</v>
      </c>
      <c r="AO59" s="74"/>
      <c r="AP59" s="74"/>
      <c r="AQ59" s="108" t="n">
        <f aca="false">AJ59/Z59</f>
        <v>0.999370601682946</v>
      </c>
      <c r="AR59" s="109" t="n">
        <f aca="false">AK59/AA59</f>
        <v>1.47138941948343</v>
      </c>
      <c r="AS59" s="110" t="n">
        <f aca="false">AL59/AB59</f>
        <v>1.32603596559812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405780776686</v>
      </c>
      <c r="AR64" s="120" t="n">
        <f aca="false">GEOMEAN(AR4:AR59)</f>
        <v>1.41400181322617</v>
      </c>
      <c r="AS64" s="121" t="n">
        <f aca="false">GEOMEAN(AS4:AS59)</f>
        <v>1.32372040197605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64.6786716729</v>
      </c>
      <c r="AA80" s="248" t="n">
        <f aca="false">GEOMEAN(AA4:AA59)</f>
        <v>83.6699596968897</v>
      </c>
      <c r="AB80" s="248"/>
      <c r="AC80" s="219" t="n">
        <f aca="false">GEOMEAN(AC4:AC59)</f>
        <v>13.2957440754647</v>
      </c>
      <c r="AE80" s="248"/>
      <c r="AI80" s="248"/>
      <c r="AJ80" s="248" t="n">
        <f aca="false">GEOMEAN(AJ4:AJ59)</f>
        <v>48058.904336545</v>
      </c>
      <c r="AK80" s="248" t="n">
        <f aca="false">GEOMEAN(AK4:AK59)</f>
        <v>118.309474723962</v>
      </c>
      <c r="AL80" s="248"/>
      <c r="AM80" s="219" t="n">
        <f aca="false">GEOMEAN(AM4:AM59)</f>
        <v>13.34969564904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0" t="n">
        <f aca="false">SUM(AC4:AC59)</f>
        <v>802.84095</v>
      </c>
      <c r="AJ81" s="1" t="n">
        <f aca="false">SUM(AJ4:AJ59)/3600</f>
        <v>805.458808333333</v>
      </c>
      <c r="AK81" s="1" t="n">
        <f aca="false">SUM(AK4:AK59)/3600</f>
        <v>1.95486388888889</v>
      </c>
      <c r="AM81" s="250" t="n">
        <f aca="false">SUM(AM4:AM59)</f>
        <v>805.4588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0.8208</v>
      </c>
      <c r="K4" s="71" t="n">
        <f aca="false">Test!C193</f>
        <v>40.3</v>
      </c>
      <c r="L4" s="71" t="n">
        <f aca="false">Test!D193</f>
        <v>40.5145</v>
      </c>
      <c r="M4" s="72" t="n">
        <f aca="false">Test!E193</f>
        <v>42.942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249.77</v>
      </c>
      <c r="AA4" s="71" t="n">
        <f aca="false">Anchor!K193</f>
        <v>56.75</v>
      </c>
      <c r="AB4" s="71" t="n">
        <f aca="false">Anchor!L193</f>
        <v>1228</v>
      </c>
      <c r="AC4" s="78" t="n">
        <f aca="false">Z4/3600</f>
        <v>6.7360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381.49</v>
      </c>
      <c r="AK4" s="71" t="n">
        <f aca="false">Test!K193</f>
        <v>80.32</v>
      </c>
      <c r="AL4" s="71" t="n">
        <f aca="false">Test!L193</f>
        <v>1643</v>
      </c>
      <c r="AM4" s="78" t="n">
        <f aca="false">AJ4/3600</f>
        <v>6.77263611111111</v>
      </c>
      <c r="AN4" s="79" t="n">
        <f aca="false">J4+AF4</f>
        <v>11526.8352</v>
      </c>
      <c r="AO4" s="74"/>
      <c r="AP4" s="74"/>
      <c r="AQ4" s="80" t="n">
        <f aca="false">AJ4/Z4</f>
        <v>1.00543180409546</v>
      </c>
      <c r="AR4" s="81" t="n">
        <f aca="false">AK4/AA4</f>
        <v>1.41533039647577</v>
      </c>
      <c r="AS4" s="82" t="n">
        <f aca="false">AL4/AB4</f>
        <v>1.33794788273616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0.1632</v>
      </c>
      <c r="K5" s="87" t="n">
        <f aca="false">Test!C194</f>
        <v>39.1552</v>
      </c>
      <c r="L5" s="87" t="n">
        <f aca="false">Test!D194</f>
        <v>39.7076</v>
      </c>
      <c r="M5" s="88" t="n">
        <f aca="false">Test!E194</f>
        <v>42.068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301.43</v>
      </c>
      <c r="AA5" s="87" t="n">
        <f aca="false">Anchor!K194</f>
        <v>51.6</v>
      </c>
      <c r="AB5" s="87" t="n">
        <f aca="false">Anchor!L194</f>
        <v>1228</v>
      </c>
      <c r="AC5" s="92" t="n">
        <f aca="false">Z5/3600</f>
        <v>6.19484166666667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588.58</v>
      </c>
      <c r="AK5" s="87" t="n">
        <f aca="false">Test!K194</f>
        <v>76.72</v>
      </c>
      <c r="AL5" s="87" t="n">
        <f aca="false">Test!L194</f>
        <v>1642</v>
      </c>
      <c r="AM5" s="92" t="n">
        <f aca="false">AJ5/3600</f>
        <v>6.27460555555556</v>
      </c>
      <c r="AN5" s="93" t="n">
        <f aca="false">J5+AF5</f>
        <v>8106.1776</v>
      </c>
      <c r="AO5" s="74"/>
      <c r="AP5" s="74"/>
      <c r="AQ5" s="94" t="n">
        <f aca="false">AJ5/Z5</f>
        <v>1.01287585594287</v>
      </c>
      <c r="AR5" s="95" t="n">
        <f aca="false">AK5/AA5</f>
        <v>1.48682170542636</v>
      </c>
      <c r="AS5" s="96" t="n">
        <f aca="false">AL5/AB5</f>
        <v>1.3371335504886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0.4656</v>
      </c>
      <c r="K6" s="87" t="n">
        <f aca="false">Test!C195</f>
        <v>38.0384</v>
      </c>
      <c r="L6" s="87" t="n">
        <f aca="false">Test!D195</f>
        <v>38.946</v>
      </c>
      <c r="M6" s="88" t="n">
        <f aca="false">Test!E195</f>
        <v>41.287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980.68</v>
      </c>
      <c r="AA6" s="87" t="n">
        <f aca="false">Anchor!K195</f>
        <v>49.71</v>
      </c>
      <c r="AB6" s="87" t="n">
        <f aca="false">Anchor!L195</f>
        <v>1228</v>
      </c>
      <c r="AC6" s="92" t="n">
        <f aca="false">Z6/3600</f>
        <v>5.82796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279.75</v>
      </c>
      <c r="AK6" s="87" t="n">
        <f aca="false">Test!K195</f>
        <v>75.78</v>
      </c>
      <c r="AL6" s="87" t="n">
        <f aca="false">Test!L195</f>
        <v>1643</v>
      </c>
      <c r="AM6" s="92" t="n">
        <f aca="false">AJ6/3600</f>
        <v>5.91104166666667</v>
      </c>
      <c r="AN6" s="93" t="n">
        <f aca="false">J6+AF6</f>
        <v>5906.48</v>
      </c>
      <c r="AO6" s="74"/>
      <c r="AP6" s="74"/>
      <c r="AQ6" s="94" t="n">
        <f aca="false">AJ6/Z6</f>
        <v>1.01425454275076</v>
      </c>
      <c r="AR6" s="95" t="n">
        <f aca="false">AK6/AA6</f>
        <v>1.52444176222088</v>
      </c>
      <c r="AS6" s="96" t="n">
        <f aca="false">AL6/AB6</f>
        <v>1.33794788273616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7.5888</v>
      </c>
      <c r="K7" s="101" t="n">
        <f aca="false">Test!C196</f>
        <v>36.8817</v>
      </c>
      <c r="L7" s="101" t="n">
        <f aca="false">Test!D196</f>
        <v>38.5003</v>
      </c>
      <c r="M7" s="102" t="n">
        <f aca="false">Test!E196</f>
        <v>40.845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96.45</v>
      </c>
      <c r="AA7" s="101" t="n">
        <f aca="false">Anchor!K196</f>
        <v>47.33</v>
      </c>
      <c r="AB7" s="101" t="n">
        <f aca="false">Anchor!L196</f>
        <v>1227</v>
      </c>
      <c r="AC7" s="106" t="n">
        <f aca="false">Z7/3600</f>
        <v>5.61012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527.22</v>
      </c>
      <c r="AK7" s="101" t="n">
        <f aca="false">Test!K196</f>
        <v>75.33</v>
      </c>
      <c r="AL7" s="101" t="n">
        <f aca="false">Test!L196</f>
        <v>1642</v>
      </c>
      <c r="AM7" s="106" t="n">
        <f aca="false">AJ7/3600</f>
        <v>5.70200555555556</v>
      </c>
      <c r="AN7" s="107" t="n">
        <f aca="false">J7+AF7</f>
        <v>4393.6032</v>
      </c>
      <c r="AO7" s="74"/>
      <c r="AP7" s="74"/>
      <c r="AQ7" s="108" t="n">
        <f aca="false">AJ7/Z7</f>
        <v>1.01637763072223</v>
      </c>
      <c r="AR7" s="109" t="n">
        <f aca="false">AK7/AA7</f>
        <v>1.59159095710966</v>
      </c>
      <c r="AS7" s="110" t="n">
        <f aca="false">AL7/AB7</f>
        <v>1.33822330888346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9.5712</v>
      </c>
      <c r="K8" s="71" t="n">
        <f aca="false">Test!C197</f>
        <v>38.0774</v>
      </c>
      <c r="L8" s="71" t="n">
        <f aca="false">Test!D197</f>
        <v>39.005</v>
      </c>
      <c r="M8" s="72" t="n">
        <f aca="false">Test!E197</f>
        <v>41.36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83.45</v>
      </c>
      <c r="AA8" s="71" t="n">
        <f aca="false">Anchor!K197</f>
        <v>46.43</v>
      </c>
      <c r="AB8" s="71" t="n">
        <f aca="false">Anchor!L197</f>
        <v>1227</v>
      </c>
      <c r="AC8" s="78" t="n">
        <f aca="false">Z8/3600</f>
        <v>5.66206944444445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770.32</v>
      </c>
      <c r="AK8" s="71" t="n">
        <f aca="false">Test!K197</f>
        <v>72.71</v>
      </c>
      <c r="AL8" s="71" t="n">
        <f aca="false">Test!L197</f>
        <v>1642</v>
      </c>
      <c r="AM8" s="78" t="n">
        <f aca="false">AJ8/3600</f>
        <v>5.76953333333333</v>
      </c>
      <c r="AN8" s="79" t="n">
        <f aca="false">J8+AF8</f>
        <v>5213.1216</v>
      </c>
      <c r="AO8" s="74"/>
      <c r="AP8" s="74"/>
      <c r="AQ8" s="80" t="n">
        <f aca="false">AJ8/Z8</f>
        <v>1.0189796133628</v>
      </c>
      <c r="AR8" s="81" t="n">
        <f aca="false">AK8/AA8</f>
        <v>1.56601335343528</v>
      </c>
      <c r="AS8" s="82" t="n">
        <f aca="false">AL8/AB8</f>
        <v>1.33822330888346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9.216</v>
      </c>
      <c r="K9" s="87" t="n">
        <f aca="false">Test!C198</f>
        <v>36.982</v>
      </c>
      <c r="L9" s="87" t="n">
        <f aca="false">Test!D198</f>
        <v>38.5876</v>
      </c>
      <c r="M9" s="88" t="n">
        <f aca="false">Test!E198</f>
        <v>40.93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438.96</v>
      </c>
      <c r="AA9" s="87" t="n">
        <f aca="false">Anchor!K198</f>
        <v>46.12</v>
      </c>
      <c r="AB9" s="87" t="n">
        <f aca="false">Anchor!L198</f>
        <v>1227</v>
      </c>
      <c r="AC9" s="92" t="n">
        <f aca="false">Z9/3600</f>
        <v>5.399711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623.7</v>
      </c>
      <c r="AK9" s="87" t="n">
        <f aca="false">Test!K198</f>
        <v>71.29</v>
      </c>
      <c r="AL9" s="87" t="n">
        <f aca="false">Test!L198</f>
        <v>1642</v>
      </c>
      <c r="AM9" s="92" t="n">
        <f aca="false">AJ9/3600</f>
        <v>5.45102777777778</v>
      </c>
      <c r="AN9" s="93" t="n">
        <f aca="false">J9+AF9</f>
        <v>3932.7664</v>
      </c>
      <c r="AO9" s="74"/>
      <c r="AP9" s="74"/>
      <c r="AQ9" s="94" t="n">
        <f aca="false">AJ9/Z9</f>
        <v>1.00950359484252</v>
      </c>
      <c r="AR9" s="95" t="n">
        <f aca="false">AK9/AA9</f>
        <v>1.54575021682567</v>
      </c>
      <c r="AS9" s="96" t="n">
        <f aca="false">AL9/AB9</f>
        <v>1.33822330888346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6.1376</v>
      </c>
      <c r="K10" s="87" t="n">
        <f aca="false">Test!C199</f>
        <v>35.8145</v>
      </c>
      <c r="L10" s="87" t="n">
        <f aca="false">Test!D199</f>
        <v>37.8021</v>
      </c>
      <c r="M10" s="88" t="n">
        <f aca="false">Test!E199</f>
        <v>40.13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598.54</v>
      </c>
      <c r="AA10" s="87" t="n">
        <f aca="false">Anchor!K199</f>
        <v>43.76</v>
      </c>
      <c r="AB10" s="87" t="n">
        <f aca="false">Anchor!L199</f>
        <v>1228</v>
      </c>
      <c r="AC10" s="92" t="n">
        <f aca="false">Z10/3600</f>
        <v>5.16626111111111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989.32</v>
      </c>
      <c r="AK10" s="87" t="n">
        <f aca="false">Test!K199</f>
        <v>72.5</v>
      </c>
      <c r="AL10" s="87" t="n">
        <f aca="false">Test!L199</f>
        <v>1643</v>
      </c>
      <c r="AM10" s="92" t="n">
        <f aca="false">AJ10/3600</f>
        <v>5.27481111111111</v>
      </c>
      <c r="AN10" s="93" t="n">
        <f aca="false">J10+AF10</f>
        <v>2939.688</v>
      </c>
      <c r="AO10" s="74"/>
      <c r="AP10" s="74"/>
      <c r="AQ10" s="94" t="n">
        <f aca="false">AJ10/Z10</f>
        <v>1.02101132669554</v>
      </c>
      <c r="AR10" s="95" t="n">
        <f aca="false">AK10/AA10</f>
        <v>1.65676416819013</v>
      </c>
      <c r="AS10" s="96" t="n">
        <f aca="false">AL10/AB10</f>
        <v>1.33794788273616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4.3488</v>
      </c>
      <c r="K11" s="101" t="n">
        <f aca="false">Test!C200</f>
        <v>34.592</v>
      </c>
      <c r="L11" s="101" t="n">
        <f aca="false">Test!D200</f>
        <v>37.3119</v>
      </c>
      <c r="M11" s="102" t="n">
        <f aca="false">Test!E200</f>
        <v>39.66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13.15</v>
      </c>
      <c r="AA11" s="101" t="n">
        <f aca="false">Anchor!K200</f>
        <v>46.49</v>
      </c>
      <c r="AB11" s="101" t="n">
        <f aca="false">Anchor!L200</f>
        <v>1227</v>
      </c>
      <c r="AC11" s="106" t="n">
        <f aca="false">Z11/3600</f>
        <v>5.11476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592.68</v>
      </c>
      <c r="AK11" s="101" t="n">
        <f aca="false">Test!K200</f>
        <v>71.62</v>
      </c>
      <c r="AL11" s="101" t="n">
        <f aca="false">Test!L200</f>
        <v>1642</v>
      </c>
      <c r="AM11" s="106" t="n">
        <f aca="false">AJ11/3600</f>
        <v>5.16463333333333</v>
      </c>
      <c r="AN11" s="107" t="n">
        <f aca="false">J11+AF11</f>
        <v>2167.8992</v>
      </c>
      <c r="AO11" s="74"/>
      <c r="AP11" s="74"/>
      <c r="AQ11" s="108" t="n">
        <f aca="false">AJ11/Z11</f>
        <v>1.00975009707736</v>
      </c>
      <c r="AR11" s="109" t="n">
        <f aca="false">AK11/AA11</f>
        <v>1.54054635405464</v>
      </c>
      <c r="AS11" s="110" t="n">
        <f aca="false">AL11/AB11</f>
        <v>1.33822330888346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744.3792</v>
      </c>
      <c r="K12" s="71" t="n">
        <f aca="false">Test!C201</f>
        <v>39.3955</v>
      </c>
      <c r="L12" s="71" t="n">
        <f aca="false">Test!D201</f>
        <v>43.1144</v>
      </c>
      <c r="M12" s="72" t="n">
        <f aca="false">Test!E201</f>
        <v>43.468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06.93</v>
      </c>
      <c r="AA12" s="71" t="n">
        <f aca="false">Anchor!K201</f>
        <v>74.83</v>
      </c>
      <c r="AB12" s="71" t="n">
        <f aca="false">Anchor!L201</f>
        <v>1229</v>
      </c>
      <c r="AC12" s="78" t="n">
        <f aca="false">Z12/3600</f>
        <v>11.168591666666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757.01</v>
      </c>
      <c r="AK12" s="71" t="n">
        <f aca="false">Test!K201</f>
        <v>104.69</v>
      </c>
      <c r="AL12" s="71" t="n">
        <f aca="false">Test!L201</f>
        <v>1643</v>
      </c>
      <c r="AM12" s="78" t="n">
        <f aca="false">AJ12/3600</f>
        <v>11.3213916666667</v>
      </c>
      <c r="AN12" s="79" t="n">
        <f aca="false">J12+AF12</f>
        <v>33205.6848</v>
      </c>
      <c r="AO12" s="74"/>
      <c r="AP12" s="74"/>
      <c r="AQ12" s="80" t="n">
        <f aca="false">AJ12/Z12</f>
        <v>1.01368122360996</v>
      </c>
      <c r="AR12" s="81" t="n">
        <f aca="false">AK12/AA12</f>
        <v>1.39903781905653</v>
      </c>
      <c r="AS12" s="82" t="n">
        <f aca="false">AL12/AB12</f>
        <v>1.33685923515053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316.5664</v>
      </c>
      <c r="K13" s="87" t="n">
        <f aca="false">Test!C202</f>
        <v>38.0402</v>
      </c>
      <c r="L13" s="87" t="n">
        <f aca="false">Test!D202</f>
        <v>42.1286</v>
      </c>
      <c r="M13" s="88" t="n">
        <f aca="false">Test!E202</f>
        <v>42.728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9138.9</v>
      </c>
      <c r="AA13" s="87" t="n">
        <f aca="false">Anchor!K202</f>
        <v>71.67</v>
      </c>
      <c r="AB13" s="87" t="n">
        <f aca="false">Anchor!L202</f>
        <v>1229</v>
      </c>
      <c r="AC13" s="92" t="n">
        <f aca="false">Z13/3600</f>
        <v>10.871916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9068.89</v>
      </c>
      <c r="AK13" s="87" t="n">
        <f aca="false">Test!K202</f>
        <v>100.19</v>
      </c>
      <c r="AL13" s="87" t="n">
        <f aca="false">Test!L202</f>
        <v>1643</v>
      </c>
      <c r="AM13" s="92" t="n">
        <f aca="false">AJ13/3600</f>
        <v>10.8524694444444</v>
      </c>
      <c r="AN13" s="93" t="n">
        <f aca="false">J13+AF13</f>
        <v>24777.872</v>
      </c>
      <c r="AO13" s="74"/>
      <c r="AP13" s="74"/>
      <c r="AQ13" s="94" t="n">
        <f aca="false">AJ13/Z13</f>
        <v>0.998211242523423</v>
      </c>
      <c r="AR13" s="95" t="n">
        <f aca="false">AK13/AA13</f>
        <v>1.39793497976838</v>
      </c>
      <c r="AS13" s="96" t="n">
        <f aca="false">AL13/AB13</f>
        <v>1.33685923515053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34.5584</v>
      </c>
      <c r="K14" s="87" t="n">
        <f aca="false">Test!C203</f>
        <v>36.5409</v>
      </c>
      <c r="L14" s="87" t="n">
        <f aca="false">Test!D203</f>
        <v>41.3638</v>
      </c>
      <c r="M14" s="88" t="n">
        <f aca="false">Test!E203</f>
        <v>42.122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773.12</v>
      </c>
      <c r="AA14" s="87" t="n">
        <f aca="false">Anchor!K203</f>
        <v>69.11</v>
      </c>
      <c r="AB14" s="87" t="n">
        <f aca="false">Anchor!L203</f>
        <v>1228</v>
      </c>
      <c r="AC14" s="92" t="n">
        <f aca="false">Z14/3600</f>
        <v>10.2147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7449.28</v>
      </c>
      <c r="AK14" s="87" t="n">
        <f aca="false">Test!K203</f>
        <v>95.93</v>
      </c>
      <c r="AL14" s="87" t="n">
        <f aca="false">Test!L203</f>
        <v>1642</v>
      </c>
      <c r="AM14" s="92" t="n">
        <f aca="false">AJ14/3600</f>
        <v>10.4025777777778</v>
      </c>
      <c r="AN14" s="93" t="n">
        <f aca="false">J14+AF14</f>
        <v>17995.864</v>
      </c>
      <c r="AO14" s="74"/>
      <c r="AP14" s="74"/>
      <c r="AQ14" s="94" t="n">
        <f aca="false">AJ14/Z14</f>
        <v>1.01838734379895</v>
      </c>
      <c r="AR14" s="95" t="n">
        <f aca="false">AK14/AA14</f>
        <v>1.38807697872956</v>
      </c>
      <c r="AS14" s="96" t="n">
        <f aca="false">AL14/AB14</f>
        <v>1.3371335504886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92.016</v>
      </c>
      <c r="K15" s="101" t="n">
        <f aca="false">Test!C204</f>
        <v>35.195</v>
      </c>
      <c r="L15" s="101" t="n">
        <f aca="false">Test!D204</f>
        <v>40.9204</v>
      </c>
      <c r="M15" s="102" t="n">
        <f aca="false">Test!E204</f>
        <v>41.739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161.36</v>
      </c>
      <c r="AA15" s="101" t="n">
        <f aca="false">Anchor!K204</f>
        <v>66.68</v>
      </c>
      <c r="AB15" s="101" t="n">
        <f aca="false">Anchor!L204</f>
        <v>1228</v>
      </c>
      <c r="AC15" s="106" t="n">
        <f aca="false">Z15/3600</f>
        <v>10.044822222222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6735.95</v>
      </c>
      <c r="AK15" s="101" t="n">
        <f aca="false">Test!K204</f>
        <v>99.01</v>
      </c>
      <c r="AL15" s="101" t="n">
        <f aca="false">Test!L204</f>
        <v>1642</v>
      </c>
      <c r="AM15" s="106" t="n">
        <f aca="false">AJ15/3600</f>
        <v>10.2044305555556</v>
      </c>
      <c r="AN15" s="107" t="n">
        <f aca="false">J15+AF15</f>
        <v>12953.3216</v>
      </c>
      <c r="AO15" s="74"/>
      <c r="AP15" s="74"/>
      <c r="AQ15" s="108" t="n">
        <f aca="false">AJ15/Z15</f>
        <v>1.01588961255882</v>
      </c>
      <c r="AR15" s="109" t="n">
        <f aca="false">AK15/AA15</f>
        <v>1.48485302939412</v>
      </c>
      <c r="AS15" s="110" t="n">
        <f aca="false">AL15/AB15</f>
        <v>1.3371335504886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10.2224</v>
      </c>
      <c r="K16" s="71" t="n">
        <f aca="false">Test!C205</f>
        <v>36.7695</v>
      </c>
      <c r="L16" s="71" t="n">
        <f aca="false">Test!D205</f>
        <v>41.5292</v>
      </c>
      <c r="M16" s="72" t="n">
        <f aca="false">Test!E205</f>
        <v>42.217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62.15</v>
      </c>
      <c r="AA16" s="71" t="n">
        <f aca="false">Anchor!K205</f>
        <v>66.82</v>
      </c>
      <c r="AB16" s="71" t="n">
        <f aca="false">Anchor!L205</f>
        <v>1229</v>
      </c>
      <c r="AC16" s="78" t="n">
        <f aca="false">Z16/3600</f>
        <v>9.795041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434.03</v>
      </c>
      <c r="AK16" s="71" t="n">
        <f aca="false">Test!K205</f>
        <v>92.39</v>
      </c>
      <c r="AL16" s="71" t="n">
        <f aca="false">Test!L205</f>
        <v>1642</v>
      </c>
      <c r="AM16" s="78" t="n">
        <f aca="false">AJ16/3600</f>
        <v>9.84278611111111</v>
      </c>
      <c r="AN16" s="79" t="n">
        <f aca="false">J16+AF16</f>
        <v>18657.6672</v>
      </c>
      <c r="AO16" s="74"/>
      <c r="AP16" s="74"/>
      <c r="AQ16" s="80" t="n">
        <f aca="false">AJ16/Z16</f>
        <v>1.00487434827428</v>
      </c>
      <c r="AR16" s="81" t="n">
        <f aca="false">AK16/AA16</f>
        <v>1.38266985932356</v>
      </c>
      <c r="AS16" s="82" t="n">
        <f aca="false">AL16/AB16</f>
        <v>1.3360455655004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89.9536</v>
      </c>
      <c r="K17" s="87" t="n">
        <f aca="false">Test!C206</f>
        <v>35.4348</v>
      </c>
      <c r="L17" s="87" t="n">
        <f aca="false">Test!D206</f>
        <v>40.924</v>
      </c>
      <c r="M17" s="88" t="n">
        <f aca="false">Test!E206</f>
        <v>41.737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3519.02</v>
      </c>
      <c r="AA17" s="87" t="n">
        <f aca="false">Anchor!K206</f>
        <v>63.03</v>
      </c>
      <c r="AB17" s="87" t="n">
        <f aca="false">Anchor!L206</f>
        <v>1229</v>
      </c>
      <c r="AC17" s="92" t="n">
        <f aca="false">Z17/3600</f>
        <v>9.310838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711.93</v>
      </c>
      <c r="AK17" s="87" t="n">
        <f aca="false">Test!K206</f>
        <v>92.42</v>
      </c>
      <c r="AL17" s="87" t="n">
        <f aca="false">Test!L206</f>
        <v>1642</v>
      </c>
      <c r="AM17" s="92" t="n">
        <f aca="false">AJ17/3600</f>
        <v>9.364425</v>
      </c>
      <c r="AN17" s="93" t="n">
        <f aca="false">J17+AF17</f>
        <v>14337.3984</v>
      </c>
      <c r="AO17" s="74"/>
      <c r="AP17" s="74"/>
      <c r="AQ17" s="94" t="n">
        <f aca="false">AJ17/Z17</f>
        <v>1.00575523986083</v>
      </c>
      <c r="AR17" s="95" t="n">
        <f aca="false">AK17/AA17</f>
        <v>1.46628589560527</v>
      </c>
      <c r="AS17" s="96" t="n">
        <f aca="false">AL17/AB17</f>
        <v>1.3360455655004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25.4416</v>
      </c>
      <c r="K18" s="87" t="n">
        <f aca="false">Test!C207</f>
        <v>33.9013</v>
      </c>
      <c r="L18" s="87" t="n">
        <f aca="false">Test!D207</f>
        <v>40.1493</v>
      </c>
      <c r="M18" s="88" t="n">
        <f aca="false">Test!E207</f>
        <v>41.096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73.58</v>
      </c>
      <c r="AA18" s="87" t="n">
        <f aca="false">Anchor!K207</f>
        <v>62.58</v>
      </c>
      <c r="AB18" s="87" t="n">
        <f aca="false">Anchor!L207</f>
        <v>1228</v>
      </c>
      <c r="AC18" s="92" t="n">
        <f aca="false">Z18/3600</f>
        <v>9.1593277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3551.69</v>
      </c>
      <c r="AK18" s="87" t="n">
        <f aca="false">Test!K207</f>
        <v>91.51</v>
      </c>
      <c r="AL18" s="87" t="n">
        <f aca="false">Test!L207</f>
        <v>1642</v>
      </c>
      <c r="AM18" s="92" t="n">
        <f aca="false">AJ18/3600</f>
        <v>9.31991388888889</v>
      </c>
      <c r="AN18" s="93" t="n">
        <f aca="false">J18+AF18</f>
        <v>10272.8864</v>
      </c>
      <c r="AO18" s="74"/>
      <c r="AP18" s="74"/>
      <c r="AQ18" s="94" t="n">
        <f aca="false">AJ18/Z18</f>
        <v>1.01753252149145</v>
      </c>
      <c r="AR18" s="95" t="n">
        <f aca="false">AK18/AA18</f>
        <v>1.4622882710131</v>
      </c>
      <c r="AS18" s="96" t="n">
        <f aca="false">AL18/AB18</f>
        <v>1.337133550488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2.144</v>
      </c>
      <c r="K19" s="101" t="n">
        <f aca="false">Test!C208</f>
        <v>32.6216</v>
      </c>
      <c r="L19" s="101" t="n">
        <f aca="false">Test!D208</f>
        <v>39.8111</v>
      </c>
      <c r="M19" s="102" t="n">
        <f aca="false">Test!E208</f>
        <v>40.771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435.15</v>
      </c>
      <c r="AA19" s="101" t="n">
        <f aca="false">Anchor!K208</f>
        <v>64.05</v>
      </c>
      <c r="AB19" s="101" t="n">
        <f aca="false">Anchor!L208</f>
        <v>1228</v>
      </c>
      <c r="AC19" s="106" t="n">
        <f aca="false">Z19/3600</f>
        <v>9.28754166666667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673.31</v>
      </c>
      <c r="AK19" s="101" t="n">
        <f aca="false">Test!K208</f>
        <v>90.96</v>
      </c>
      <c r="AL19" s="101" t="n">
        <f aca="false">Test!L208</f>
        <v>1642</v>
      </c>
      <c r="AM19" s="106" t="n">
        <f aca="false">AJ19/3600</f>
        <v>9.35369722222222</v>
      </c>
      <c r="AN19" s="107" t="n">
        <f aca="false">J19+AF19</f>
        <v>7249.5888</v>
      </c>
      <c r="AO19" s="74"/>
      <c r="AP19" s="74"/>
      <c r="AQ19" s="108" t="n">
        <f aca="false">AJ19/Z19</f>
        <v>1.00712304266618</v>
      </c>
      <c r="AR19" s="109" t="n">
        <f aca="false">AK19/AA19</f>
        <v>1.42014051522248</v>
      </c>
      <c r="AS19" s="110" t="n">
        <f aca="false">AL19/AB19</f>
        <v>1.3371335504886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5.6832</v>
      </c>
      <c r="K20" s="71" t="n">
        <f aca="false">Test!C209</f>
        <v>40.8139</v>
      </c>
      <c r="L20" s="71" t="n">
        <f aca="false">Test!D209</f>
        <v>42.5491</v>
      </c>
      <c r="M20" s="72" t="n">
        <f aca="false">Test!E209</f>
        <v>43.84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346.13</v>
      </c>
      <c r="AA20" s="71" t="n">
        <f aca="false">Anchor!K209</f>
        <v>48.85</v>
      </c>
      <c r="AB20" s="71" t="n">
        <f aca="false">Anchor!L209</f>
        <v>657</v>
      </c>
      <c r="AC20" s="78" t="n">
        <f aca="false">Z20/3600</f>
        <v>7.31836944444444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545.58</v>
      </c>
      <c r="AK20" s="71" t="n">
        <f aca="false">Test!K209</f>
        <v>69.51</v>
      </c>
      <c r="AL20" s="71" t="n">
        <f aca="false">Test!L209</f>
        <v>881</v>
      </c>
      <c r="AM20" s="78" t="n">
        <f aca="false">AJ20/3600</f>
        <v>7.37377222222222</v>
      </c>
      <c r="AN20" s="79" t="n">
        <f aca="false">J20+AF20</f>
        <v>4694.7744</v>
      </c>
      <c r="AO20" s="74"/>
      <c r="AP20" s="74"/>
      <c r="AQ20" s="80" t="n">
        <f aca="false">AJ20/Z20</f>
        <v>1.00757037181552</v>
      </c>
      <c r="AR20" s="81" t="n">
        <f aca="false">AK20/AA20</f>
        <v>1.42292732855681</v>
      </c>
      <c r="AS20" s="82" t="n">
        <f aca="false">AL20/AB20</f>
        <v>1.34094368340944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8.7968</v>
      </c>
      <c r="K21" s="87" t="n">
        <f aca="false">Test!C210</f>
        <v>39.9286</v>
      </c>
      <c r="L21" s="87" t="n">
        <f aca="false">Test!D210</f>
        <v>41.7965</v>
      </c>
      <c r="M21" s="88" t="n">
        <f aca="false">Test!E210</f>
        <v>42.93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189.41</v>
      </c>
      <c r="AA21" s="87" t="n">
        <f aca="false">Anchor!K210</f>
        <v>47.87</v>
      </c>
      <c r="AB21" s="87" t="n">
        <f aca="false">Anchor!L210</f>
        <v>657</v>
      </c>
      <c r="AC21" s="92" t="n">
        <f aca="false">Z21/3600</f>
        <v>6.9970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643.94</v>
      </c>
      <c r="AK21" s="87" t="n">
        <f aca="false">Test!K210</f>
        <v>67.29</v>
      </c>
      <c r="AL21" s="87" t="n">
        <f aca="false">Test!L210</f>
        <v>881</v>
      </c>
      <c r="AM21" s="92" t="n">
        <f aca="false">AJ21/3600</f>
        <v>7.12331666666667</v>
      </c>
      <c r="AN21" s="93" t="n">
        <f aca="false">J21+AF21</f>
        <v>3467.888</v>
      </c>
      <c r="AO21" s="74"/>
      <c r="AP21" s="74"/>
      <c r="AQ21" s="94" t="n">
        <f aca="false">AJ21/Z21</f>
        <v>1.01804448774306</v>
      </c>
      <c r="AR21" s="95" t="n">
        <f aca="false">AK21/AA21</f>
        <v>1.40568205556716</v>
      </c>
      <c r="AS21" s="96" t="n">
        <f aca="false">AL21/AB21</f>
        <v>1.34094368340944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9.108</v>
      </c>
      <c r="K22" s="87" t="n">
        <f aca="false">Test!C211</f>
        <v>38.8295</v>
      </c>
      <c r="L22" s="87" t="n">
        <f aca="false">Test!D211</f>
        <v>41.1237</v>
      </c>
      <c r="M22" s="88" t="n">
        <f aca="false">Test!E211</f>
        <v>42.193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160.4</v>
      </c>
      <c r="AA22" s="87" t="n">
        <f aca="false">Anchor!K211</f>
        <v>47.6</v>
      </c>
      <c r="AB22" s="87" t="n">
        <f aca="false">Anchor!L211</f>
        <v>656</v>
      </c>
      <c r="AC22" s="92" t="n">
        <f aca="false">Z22/3600</f>
        <v>6.9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642.12</v>
      </c>
      <c r="AK22" s="87" t="n">
        <f aca="false">Test!K211</f>
        <v>68.39</v>
      </c>
      <c r="AL22" s="87" t="n">
        <f aca="false">Test!L211</f>
        <v>881</v>
      </c>
      <c r="AM22" s="92" t="n">
        <f aca="false">AJ22/3600</f>
        <v>7.12281111111111</v>
      </c>
      <c r="AN22" s="93" t="n">
        <f aca="false">J22+AF22</f>
        <v>2408.1992</v>
      </c>
      <c r="AO22" s="74"/>
      <c r="AP22" s="74"/>
      <c r="AQ22" s="94" t="n">
        <f aca="false">AJ22/Z22</f>
        <v>1.0191459595237</v>
      </c>
      <c r="AR22" s="95" t="n">
        <f aca="false">AK22/AA22</f>
        <v>1.43676470588235</v>
      </c>
      <c r="AS22" s="96" t="n">
        <f aca="false">AL22/AB22</f>
        <v>1.34298780487805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0.1344</v>
      </c>
      <c r="K23" s="101" t="n">
        <f aca="false">Test!C212</f>
        <v>37.8751</v>
      </c>
      <c r="L23" s="101" t="n">
        <f aca="false">Test!D212</f>
        <v>40.6835</v>
      </c>
      <c r="M23" s="102" t="n">
        <f aca="false">Test!E212</f>
        <v>41.76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03.08</v>
      </c>
      <c r="AA23" s="101" t="n">
        <f aca="false">Anchor!K212</f>
        <v>47.93</v>
      </c>
      <c r="AB23" s="101" t="n">
        <f aca="false">Anchor!L212</f>
        <v>656</v>
      </c>
      <c r="AC23" s="106" t="n">
        <f aca="false">Z23/3600</f>
        <v>7.33418888888889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6480.24</v>
      </c>
      <c r="AK23" s="101" t="n">
        <f aca="false">Test!K212</f>
        <v>68.04</v>
      </c>
      <c r="AL23" s="101" t="n">
        <f aca="false">Test!L212</f>
        <v>881</v>
      </c>
      <c r="AM23" s="106" t="n">
        <f aca="false">AJ23/3600</f>
        <v>7.35562222222222</v>
      </c>
      <c r="AN23" s="107" t="n">
        <f aca="false">J23+AF23</f>
        <v>1669.2256</v>
      </c>
      <c r="AO23" s="74"/>
      <c r="AP23" s="74"/>
      <c r="AQ23" s="108" t="n">
        <f aca="false">AJ23/Z23</f>
        <v>1.00292238632766</v>
      </c>
      <c r="AR23" s="109" t="n">
        <f aca="false">AK23/AA23</f>
        <v>1.41957020655122</v>
      </c>
      <c r="AS23" s="110" t="n">
        <f aca="false">AL23/AB23</f>
        <v>1.34298780487805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0.7008</v>
      </c>
      <c r="K24" s="71" t="n">
        <f aca="false">Test!C213</f>
        <v>39.0579</v>
      </c>
      <c r="L24" s="71" t="n">
        <f aca="false">Test!D213</f>
        <v>41.2505</v>
      </c>
      <c r="M24" s="72" t="n">
        <f aca="false">Test!E213</f>
        <v>42.377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074.92</v>
      </c>
      <c r="AA24" s="71" t="n">
        <f aca="false">Anchor!K213</f>
        <v>44.07</v>
      </c>
      <c r="AB24" s="71" t="n">
        <f aca="false">Anchor!L213</f>
        <v>656</v>
      </c>
      <c r="AC24" s="78" t="n">
        <f aca="false">Z24/3600</f>
        <v>6.4097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3209.57</v>
      </c>
      <c r="AK24" s="71" t="n">
        <f aca="false">Test!K213</f>
        <v>64.73</v>
      </c>
      <c r="AL24" s="71" t="n">
        <f aca="false">Test!L213</f>
        <v>880</v>
      </c>
      <c r="AM24" s="78" t="n">
        <f aca="false">AJ24/3600</f>
        <v>6.44710277777778</v>
      </c>
      <c r="AN24" s="79" t="n">
        <f aca="false">J24+AF24</f>
        <v>2562.252</v>
      </c>
      <c r="AO24" s="74"/>
      <c r="AP24" s="74"/>
      <c r="AQ24" s="80" t="n">
        <f aca="false">AJ24/Z24</f>
        <v>1.00583533984083</v>
      </c>
      <c r="AR24" s="81" t="n">
        <f aca="false">AK24/AA24</f>
        <v>1.46879963694123</v>
      </c>
      <c r="AS24" s="82" t="n">
        <f aca="false">AL24/AB24</f>
        <v>1.3414634146341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0.848</v>
      </c>
      <c r="K25" s="87" t="n">
        <f aca="false">Test!C214</f>
        <v>38.0224</v>
      </c>
      <c r="L25" s="87" t="n">
        <f aca="false">Test!D214</f>
        <v>40.7901</v>
      </c>
      <c r="M25" s="88" t="n">
        <f aca="false">Test!E214</f>
        <v>41.906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021.39</v>
      </c>
      <c r="AA25" s="87" t="n">
        <f aca="false">Anchor!K214</f>
        <v>43.92</v>
      </c>
      <c r="AB25" s="87" t="n">
        <f aca="false">Anchor!L214</f>
        <v>656</v>
      </c>
      <c r="AC25" s="92" t="n">
        <f aca="false">Z25/3600</f>
        <v>6.11705277777778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2245.31</v>
      </c>
      <c r="AK25" s="87" t="n">
        <f aca="false">Test!K214</f>
        <v>63.92</v>
      </c>
      <c r="AL25" s="87" t="n">
        <f aca="false">Test!L214</f>
        <v>881</v>
      </c>
      <c r="AM25" s="92" t="n">
        <f aca="false">AJ25/3600</f>
        <v>6.17925277777778</v>
      </c>
      <c r="AN25" s="93" t="n">
        <f aca="false">J25+AF25</f>
        <v>1942.3992</v>
      </c>
      <c r="AO25" s="74"/>
      <c r="AP25" s="74"/>
      <c r="AQ25" s="94" t="n">
        <f aca="false">AJ25/Z25</f>
        <v>1.01016829546182</v>
      </c>
      <c r="AR25" s="95" t="n">
        <f aca="false">AK25/AA25</f>
        <v>1.45537340619308</v>
      </c>
      <c r="AS25" s="96" t="n">
        <f aca="false">AL25/AB25</f>
        <v>1.3429878048780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8.5752</v>
      </c>
      <c r="K26" s="87" t="n">
        <f aca="false">Test!C215</f>
        <v>36.818</v>
      </c>
      <c r="L26" s="87" t="n">
        <f aca="false">Test!D215</f>
        <v>40.1131</v>
      </c>
      <c r="M26" s="88" t="n">
        <f aca="false">Test!E215</f>
        <v>41.25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566.34</v>
      </c>
      <c r="AA26" s="87" t="n">
        <f aca="false">Anchor!K215</f>
        <v>42.75</v>
      </c>
      <c r="AB26" s="87" t="n">
        <f aca="false">Anchor!L215</f>
        <v>657</v>
      </c>
      <c r="AC26" s="92" t="n">
        <f aca="false">Z26/3600</f>
        <v>5.99065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935.06</v>
      </c>
      <c r="AK26" s="87" t="n">
        <f aca="false">Test!K215</f>
        <v>62.62</v>
      </c>
      <c r="AL26" s="87" t="n">
        <f aca="false">Test!L215</f>
        <v>880</v>
      </c>
      <c r="AM26" s="92" t="n">
        <f aca="false">AJ26/3600</f>
        <v>6.09307222222222</v>
      </c>
      <c r="AN26" s="93" t="n">
        <f aca="false">J26+AF26</f>
        <v>1350.1264</v>
      </c>
      <c r="AO26" s="74"/>
      <c r="AP26" s="74"/>
      <c r="AQ26" s="94" t="n">
        <f aca="false">AJ26/Z26</f>
        <v>1.01709701321597</v>
      </c>
      <c r="AR26" s="95" t="n">
        <f aca="false">AK26/AA26</f>
        <v>1.46479532163743</v>
      </c>
      <c r="AS26" s="96" t="n">
        <f aca="false">AL26/AB26</f>
        <v>1.33942161339422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2.9016</v>
      </c>
      <c r="K27" s="101" t="n">
        <f aca="false">Test!C216</f>
        <v>35.7258</v>
      </c>
      <c r="L27" s="101" t="n">
        <f aca="false">Test!D216</f>
        <v>39.7609</v>
      </c>
      <c r="M27" s="102" t="n">
        <f aca="false">Test!E216</f>
        <v>40.95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384.47</v>
      </c>
      <c r="AA27" s="101" t="n">
        <f aca="false">Anchor!K216</f>
        <v>45.22</v>
      </c>
      <c r="AB27" s="101" t="n">
        <f aca="false">Anchor!L216</f>
        <v>657</v>
      </c>
      <c r="AC27" s="106" t="n">
        <f aca="false">Z27/3600</f>
        <v>6.217908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3053.38</v>
      </c>
      <c r="AK27" s="101" t="n">
        <f aca="false">Test!K216</f>
        <v>65.83</v>
      </c>
      <c r="AL27" s="101" t="n">
        <f aca="false">Test!L216</f>
        <v>880</v>
      </c>
      <c r="AM27" s="106" t="n">
        <f aca="false">AJ27/3600</f>
        <v>6.40371666666667</v>
      </c>
      <c r="AN27" s="107" t="n">
        <f aca="false">J27+AF27</f>
        <v>904.4528</v>
      </c>
      <c r="AO27" s="74"/>
      <c r="AP27" s="74"/>
      <c r="AQ27" s="108" t="n">
        <f aca="false">AJ27/Z27</f>
        <v>1.02988277140357</v>
      </c>
      <c r="AR27" s="109" t="n">
        <f aca="false">AK27/AA27</f>
        <v>1.45577178239717</v>
      </c>
      <c r="AS27" s="110" t="n">
        <f aca="false">AL27/AB27</f>
        <v>1.3394216133942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2.5296</v>
      </c>
      <c r="K28" s="71" t="n">
        <f aca="false">Test!C217</f>
        <v>38.6742</v>
      </c>
      <c r="L28" s="71" t="n">
        <f aca="false">Test!D217</f>
        <v>41.002</v>
      </c>
      <c r="M28" s="72" t="n">
        <f aca="false">Test!E217</f>
        <v>42.030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0.15</v>
      </c>
      <c r="AA28" s="71" t="n">
        <f aca="false">Anchor!K217</f>
        <v>49.33</v>
      </c>
      <c r="AB28" s="71" t="n">
        <f aca="false">Anchor!L217</f>
        <v>657</v>
      </c>
      <c r="AC28" s="78" t="n">
        <f aca="false">Z28/3600</f>
        <v>6.36670833333333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3025.36</v>
      </c>
      <c r="AK28" s="71" t="n">
        <f aca="false">Test!K217</f>
        <v>69.44</v>
      </c>
      <c r="AL28" s="71" t="n">
        <f aca="false">Test!L217</f>
        <v>880</v>
      </c>
      <c r="AM28" s="78" t="n">
        <f aca="false">AJ28/3600</f>
        <v>6.39593333333333</v>
      </c>
      <c r="AN28" s="79" t="n">
        <f aca="false">J28+AF28</f>
        <v>6780.4136</v>
      </c>
      <c r="AO28" s="74"/>
      <c r="AP28" s="74"/>
      <c r="AQ28" s="80" t="n">
        <f aca="false">AJ28/Z28</f>
        <v>1.004590284095</v>
      </c>
      <c r="AR28" s="81" t="n">
        <f aca="false">AK28/AA28</f>
        <v>1.4076626799108</v>
      </c>
      <c r="AS28" s="82" t="n">
        <f aca="false">AL28/AB28</f>
        <v>1.33942161339422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4.1496</v>
      </c>
      <c r="K29" s="87" t="n">
        <f aca="false">Test!C218</f>
        <v>37.5088</v>
      </c>
      <c r="L29" s="87" t="n">
        <f aca="false">Test!D218</f>
        <v>40.1024</v>
      </c>
      <c r="M29" s="88" t="n">
        <f aca="false">Test!E218</f>
        <v>41.08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297.12</v>
      </c>
      <c r="AA29" s="87" t="n">
        <f aca="false">Anchor!K218</f>
        <v>47</v>
      </c>
      <c r="AB29" s="87" t="n">
        <f aca="false">Anchor!L218</f>
        <v>657</v>
      </c>
      <c r="AC29" s="92" t="n">
        <f aca="false">Z29/3600</f>
        <v>5.91586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555.84</v>
      </c>
      <c r="AK29" s="87" t="n">
        <f aca="false">Test!K218</f>
        <v>66.12</v>
      </c>
      <c r="AL29" s="87" t="n">
        <f aca="false">Test!L218</f>
        <v>881</v>
      </c>
      <c r="AM29" s="92" t="n">
        <f aca="false">AJ29/3600</f>
        <v>5.98773333333333</v>
      </c>
      <c r="AN29" s="93" t="n">
        <f aca="false">J29+AF29</f>
        <v>4942.0336</v>
      </c>
      <c r="AO29" s="74"/>
      <c r="AP29" s="74"/>
      <c r="AQ29" s="94" t="n">
        <f aca="false">AJ29/Z29</f>
        <v>1.01214812143614</v>
      </c>
      <c r="AR29" s="95" t="n">
        <f aca="false">AK29/AA29</f>
        <v>1.4068085106383</v>
      </c>
      <c r="AS29" s="96" t="n">
        <f aca="false">AL29/AB29</f>
        <v>1.34094368340944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7.476</v>
      </c>
      <c r="K30" s="87" t="n">
        <f aca="false">Test!C219</f>
        <v>36.3436</v>
      </c>
      <c r="L30" s="87" t="n">
        <f aca="false">Test!D219</f>
        <v>39.269</v>
      </c>
      <c r="M30" s="88" t="n">
        <f aca="false">Test!E219</f>
        <v>40.29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23.7</v>
      </c>
      <c r="AA30" s="87" t="n">
        <f aca="false">Anchor!K219</f>
        <v>44.39</v>
      </c>
      <c r="AB30" s="87" t="n">
        <f aca="false">Anchor!L219</f>
        <v>657</v>
      </c>
      <c r="AC30" s="92" t="n">
        <f aca="false">Z30/3600</f>
        <v>5.50658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0084.99</v>
      </c>
      <c r="AK30" s="87" t="n">
        <f aca="false">Test!K219</f>
        <v>64.81</v>
      </c>
      <c r="AL30" s="87" t="n">
        <f aca="false">Test!L219</f>
        <v>880</v>
      </c>
      <c r="AM30" s="92" t="n">
        <f aca="false">AJ30/3600</f>
        <v>5.57916388888889</v>
      </c>
      <c r="AN30" s="93" t="n">
        <f aca="false">J30+AF30</f>
        <v>3615.36</v>
      </c>
      <c r="AO30" s="74"/>
      <c r="AP30" s="74"/>
      <c r="AQ30" s="94" t="n">
        <f aca="false">AJ30/Z30</f>
        <v>1.01318068776263</v>
      </c>
      <c r="AR30" s="95" t="n">
        <f aca="false">AK30/AA30</f>
        <v>1.46001351655778</v>
      </c>
      <c r="AS30" s="96" t="n">
        <f aca="false">AL30/AB30</f>
        <v>1.33942161339422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2.996</v>
      </c>
      <c r="K31" s="101" t="n">
        <f aca="false">Test!C220</f>
        <v>35.1639</v>
      </c>
      <c r="L31" s="101" t="n">
        <f aca="false">Test!D220</f>
        <v>38.7374</v>
      </c>
      <c r="M31" s="102" t="n">
        <f aca="false">Test!E220</f>
        <v>39.869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082.58</v>
      </c>
      <c r="AA31" s="101" t="n">
        <f aca="false">Anchor!K220</f>
        <v>43.03</v>
      </c>
      <c r="AB31" s="101" t="n">
        <f aca="false">Anchor!L220</f>
        <v>656</v>
      </c>
      <c r="AC31" s="106" t="n">
        <f aca="false">Z31/3600</f>
        <v>5.300716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395.44</v>
      </c>
      <c r="AK31" s="101" t="n">
        <f aca="false">Test!K220</f>
        <v>64.32</v>
      </c>
      <c r="AL31" s="101" t="n">
        <f aca="false">Test!L220</f>
        <v>881</v>
      </c>
      <c r="AM31" s="106" t="n">
        <f aca="false">AJ31/3600</f>
        <v>5.38762222222222</v>
      </c>
      <c r="AN31" s="107" t="n">
        <f aca="false">J31+AF31</f>
        <v>2600.88</v>
      </c>
      <c r="AO31" s="74"/>
      <c r="AP31" s="74"/>
      <c r="AQ31" s="108" t="n">
        <f aca="false">AJ31/Z31</f>
        <v>1.01639505769136</v>
      </c>
      <c r="AR31" s="109" t="n">
        <f aca="false">AK31/AA31</f>
        <v>1.49477108993725</v>
      </c>
      <c r="AS31" s="110" t="n">
        <f aca="false">AL31/AB31</f>
        <v>1.34298780487805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7.2904</v>
      </c>
      <c r="K32" s="71" t="n">
        <f aca="false">Test!C221</f>
        <v>36.3827</v>
      </c>
      <c r="L32" s="71" t="n">
        <f aca="false">Test!D221</f>
        <v>39.3259</v>
      </c>
      <c r="M32" s="72" t="n">
        <f aca="false">Test!E221</f>
        <v>40.347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106.42</v>
      </c>
      <c r="AA32" s="71" t="n">
        <f aca="false">Anchor!K221</f>
        <v>42.66</v>
      </c>
      <c r="AB32" s="71" t="n">
        <f aca="false">Anchor!L221</f>
        <v>656</v>
      </c>
      <c r="AC32" s="78" t="n">
        <f aca="false">Z32/3600</f>
        <v>5.30733888888889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447.14</v>
      </c>
      <c r="AK32" s="71" t="n">
        <f aca="false">Test!K221</f>
        <v>62.56</v>
      </c>
      <c r="AL32" s="71" t="n">
        <f aca="false">Test!L221</f>
        <v>880</v>
      </c>
      <c r="AM32" s="78" t="n">
        <f aca="false">AJ32/3600</f>
        <v>5.40198333333333</v>
      </c>
      <c r="AN32" s="79" t="n">
        <f aca="false">J32+AF32</f>
        <v>3277.136</v>
      </c>
      <c r="AO32" s="74"/>
      <c r="AP32" s="74"/>
      <c r="AQ32" s="80" t="n">
        <f aca="false">AJ32/Z32</f>
        <v>1.01783274941093</v>
      </c>
      <c r="AR32" s="81" t="n">
        <f aca="false">AK32/AA32</f>
        <v>1.46647913736521</v>
      </c>
      <c r="AS32" s="82" t="n">
        <f aca="false">AL32/AB32</f>
        <v>1.3414634146341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3.6504</v>
      </c>
      <c r="K33" s="87" t="n">
        <f aca="false">Test!C222</f>
        <v>35.261</v>
      </c>
      <c r="L33" s="87" t="n">
        <f aca="false">Test!D222</f>
        <v>38.8633</v>
      </c>
      <c r="M33" s="88" t="n">
        <f aca="false">Test!E222</f>
        <v>39.952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108.73</v>
      </c>
      <c r="AA33" s="87" t="n">
        <f aca="false">Anchor!K222</f>
        <v>40.71</v>
      </c>
      <c r="AB33" s="87" t="n">
        <f aca="false">Anchor!L222</f>
        <v>657</v>
      </c>
      <c r="AC33" s="92" t="n">
        <f aca="false">Z33/3600</f>
        <v>5.03020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492.72</v>
      </c>
      <c r="AK33" s="87" t="n">
        <f aca="false">Test!K222</f>
        <v>61.84</v>
      </c>
      <c r="AL33" s="87" t="n">
        <f aca="false">Test!L222</f>
        <v>881</v>
      </c>
      <c r="AM33" s="92" t="n">
        <f aca="false">AJ33/3600</f>
        <v>5.13686666666667</v>
      </c>
      <c r="AN33" s="93" t="n">
        <f aca="false">J33+AF33</f>
        <v>2443.496</v>
      </c>
      <c r="AO33" s="74"/>
      <c r="AP33" s="74"/>
      <c r="AQ33" s="94" t="n">
        <f aca="false">AJ33/Z33</f>
        <v>1.02120468967178</v>
      </c>
      <c r="AR33" s="95" t="n">
        <f aca="false">AK33/AA33</f>
        <v>1.51903709162368</v>
      </c>
      <c r="AS33" s="96" t="n">
        <f aca="false">AL33/AB33</f>
        <v>1.34094368340944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6.6216</v>
      </c>
      <c r="K34" s="87" t="n">
        <f aca="false">Test!C223</f>
        <v>34.1165</v>
      </c>
      <c r="L34" s="87" t="n">
        <f aca="false">Test!D223</f>
        <v>38.0288</v>
      </c>
      <c r="M34" s="88" t="n">
        <f aca="false">Test!E223</f>
        <v>39.284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368.9</v>
      </c>
      <c r="AA34" s="87" t="n">
        <f aca="false">Anchor!K223</f>
        <v>40.35</v>
      </c>
      <c r="AB34" s="87" t="n">
        <f aca="false">Anchor!L223</f>
        <v>656</v>
      </c>
      <c r="AC34" s="92" t="n">
        <f aca="false">Z34/3600</f>
        <v>4.8246944444444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464.44</v>
      </c>
      <c r="AK34" s="87" t="n">
        <f aca="false">Test!K223</f>
        <v>60.37</v>
      </c>
      <c r="AL34" s="87" t="n">
        <f aca="false">Test!L223</f>
        <v>880</v>
      </c>
      <c r="AM34" s="92" t="n">
        <f aca="false">AJ34/3600</f>
        <v>4.85123333333333</v>
      </c>
      <c r="AN34" s="93" t="n">
        <f aca="false">J34+AF34</f>
        <v>1766.4672</v>
      </c>
      <c r="AO34" s="74"/>
      <c r="AP34" s="74"/>
      <c r="AQ34" s="94" t="n">
        <f aca="false">AJ34/Z34</f>
        <v>1.00550063619458</v>
      </c>
      <c r="AR34" s="95" t="n">
        <f aca="false">AK34/AA34</f>
        <v>1.49615861214374</v>
      </c>
      <c r="AS34" s="96" t="n">
        <f aca="false">AL34/AB34</f>
        <v>1.34146341463415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4.5464</v>
      </c>
      <c r="K35" s="101" t="n">
        <f aca="false">Test!C224</f>
        <v>32.9733</v>
      </c>
      <c r="L35" s="101" t="n">
        <f aca="false">Test!D224</f>
        <v>37.5291</v>
      </c>
      <c r="M35" s="102" t="n">
        <f aca="false">Test!E224</f>
        <v>38.94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971.63</v>
      </c>
      <c r="AA35" s="101" t="n">
        <f aca="false">Anchor!K224</f>
        <v>40.79</v>
      </c>
      <c r="AB35" s="101" t="n">
        <f aca="false">Anchor!L224</f>
        <v>656</v>
      </c>
      <c r="AC35" s="106" t="n">
        <f aca="false">Z35/3600</f>
        <v>4.71434166666667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288.21</v>
      </c>
      <c r="AK35" s="101" t="n">
        <f aca="false">Test!K224</f>
        <v>62.04</v>
      </c>
      <c r="AL35" s="101" t="n">
        <f aca="false">Test!L224</f>
        <v>880</v>
      </c>
      <c r="AM35" s="106" t="n">
        <f aca="false">AJ35/3600</f>
        <v>4.80228055555556</v>
      </c>
      <c r="AN35" s="107" t="n">
        <f aca="false">J35+AF35</f>
        <v>1234.392</v>
      </c>
      <c r="AO35" s="74"/>
      <c r="AP35" s="74"/>
      <c r="AQ35" s="108" t="n">
        <f aca="false">AJ35/Z35</f>
        <v>1.01865348231136</v>
      </c>
      <c r="AR35" s="109" t="n">
        <f aca="false">AK35/AA35</f>
        <v>1.52096101985781</v>
      </c>
      <c r="AS35" s="110" t="n">
        <f aca="false">AL35/AB35</f>
        <v>1.34146341463415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8.5928</v>
      </c>
      <c r="K36" s="71" t="n">
        <f aca="false">Test!C225</f>
        <v>37.7722</v>
      </c>
      <c r="L36" s="71" t="n">
        <f aca="false">Test!D225</f>
        <v>39.4795</v>
      </c>
      <c r="M36" s="72" t="n">
        <f aca="false">Test!E225</f>
        <v>42.49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48.76</v>
      </c>
      <c r="AA36" s="71" t="n">
        <f aca="false">Anchor!K225</f>
        <v>97.3</v>
      </c>
      <c r="AB36" s="71" t="n">
        <f aca="false">Anchor!L225</f>
        <v>657</v>
      </c>
      <c r="AC36" s="78" t="n">
        <f aca="false">Z36/3600</f>
        <v>13.430211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9262.07</v>
      </c>
      <c r="AK36" s="71" t="n">
        <f aca="false">Test!K225</f>
        <v>139.59</v>
      </c>
      <c r="AL36" s="71" t="n">
        <f aca="false">Test!L225</f>
        <v>881</v>
      </c>
      <c r="AM36" s="78" t="n">
        <f aca="false">AJ36/3600</f>
        <v>13.6839083333333</v>
      </c>
      <c r="AN36" s="79" t="n">
        <f aca="false">J36+AF36</f>
        <v>14102.2408</v>
      </c>
      <c r="AO36" s="74"/>
      <c r="AP36" s="74"/>
      <c r="AQ36" s="80" t="n">
        <f aca="false">AJ36/Z36</f>
        <v>1.01889003978592</v>
      </c>
      <c r="AR36" s="81" t="n">
        <f aca="false">AK36/AA36</f>
        <v>1.43463514902364</v>
      </c>
      <c r="AS36" s="82" t="n">
        <f aca="false">AL36/AB36</f>
        <v>1.34094368340944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0.6152</v>
      </c>
      <c r="K37" s="87" t="n">
        <f aca="false">Test!C226</f>
        <v>37.0139</v>
      </c>
      <c r="L37" s="87" t="n">
        <f aca="false">Test!D226</f>
        <v>39.0325</v>
      </c>
      <c r="M37" s="88" t="n">
        <f aca="false">Test!E226</f>
        <v>41.65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08.42</v>
      </c>
      <c r="AA37" s="87" t="n">
        <f aca="false">Anchor!K226</f>
        <v>87.07</v>
      </c>
      <c r="AB37" s="87" t="n">
        <f aca="false">Anchor!L226</f>
        <v>657</v>
      </c>
      <c r="AC37" s="92" t="n">
        <f aca="false">Z37/3600</f>
        <v>12.3912277777778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877.87</v>
      </c>
      <c r="AK37" s="87" t="n">
        <f aca="false">Test!K226</f>
        <v>133.3</v>
      </c>
      <c r="AL37" s="87" t="n">
        <f aca="false">Test!L226</f>
        <v>881</v>
      </c>
      <c r="AM37" s="92" t="n">
        <f aca="false">AJ37/3600</f>
        <v>12.466075</v>
      </c>
      <c r="AN37" s="93" t="n">
        <f aca="false">J37+AF37</f>
        <v>9234.2632</v>
      </c>
      <c r="AO37" s="74"/>
      <c r="AP37" s="74"/>
      <c r="AQ37" s="94" t="n">
        <f aca="false">AJ37/Z37</f>
        <v>1.00604033946954</v>
      </c>
      <c r="AR37" s="95" t="n">
        <f aca="false">AK37/AA37</f>
        <v>1.53095210749971</v>
      </c>
      <c r="AS37" s="96" t="n">
        <f aca="false">AL37/AB37</f>
        <v>1.34094368340944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0.5736</v>
      </c>
      <c r="K38" s="87" t="n">
        <f aca="false">Test!C227</f>
        <v>36.1535</v>
      </c>
      <c r="L38" s="87" t="n">
        <f aca="false">Test!D227</f>
        <v>38.6011</v>
      </c>
      <c r="M38" s="88" t="n">
        <f aca="false">Test!E227</f>
        <v>40.85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688.67</v>
      </c>
      <c r="AA38" s="87" t="n">
        <f aca="false">Anchor!K227</f>
        <v>85.32</v>
      </c>
      <c r="AB38" s="87" t="n">
        <f aca="false">Anchor!L227</f>
        <v>656</v>
      </c>
      <c r="AC38" s="92" t="n">
        <f aca="false">Z38/3600</f>
        <v>11.857963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777.66</v>
      </c>
      <c r="AK38" s="87" t="n">
        <f aca="false">Test!K227</f>
        <v>129.22</v>
      </c>
      <c r="AL38" s="87" t="n">
        <f aca="false">Test!L227</f>
        <v>881</v>
      </c>
      <c r="AM38" s="92" t="n">
        <f aca="false">AJ38/3600</f>
        <v>11.8826833333333</v>
      </c>
      <c r="AN38" s="93" t="n">
        <f aca="false">J38+AF38</f>
        <v>6464.2216</v>
      </c>
      <c r="AO38" s="74"/>
      <c r="AP38" s="74"/>
      <c r="AQ38" s="94" t="n">
        <f aca="false">AJ38/Z38</f>
        <v>1.00208462807579</v>
      </c>
      <c r="AR38" s="95" t="n">
        <f aca="false">AK38/AA38</f>
        <v>1.51453352086264</v>
      </c>
      <c r="AS38" s="96" t="n">
        <f aca="false">AL38/AB38</f>
        <v>1.3429878048780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6808</v>
      </c>
      <c r="K39" s="101" t="n">
        <f aca="false">Test!C228</f>
        <v>35.2619</v>
      </c>
      <c r="L39" s="101" t="n">
        <f aca="false">Test!D228</f>
        <v>38.2996</v>
      </c>
      <c r="M39" s="102" t="n">
        <f aca="false">Test!E228</f>
        <v>40.324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117.23</v>
      </c>
      <c r="AA39" s="101" t="n">
        <f aca="false">Anchor!K228</f>
        <v>81.48</v>
      </c>
      <c r="AB39" s="101" t="n">
        <f aca="false">Anchor!L228</f>
        <v>657</v>
      </c>
      <c r="AC39" s="106" t="n">
        <f aca="false">Z39/3600</f>
        <v>11.4214527777778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1229.42</v>
      </c>
      <c r="AK39" s="101" t="n">
        <f aca="false">Test!K228</f>
        <v>127.77</v>
      </c>
      <c r="AL39" s="101" t="n">
        <f aca="false">Test!L228</f>
        <v>881</v>
      </c>
      <c r="AM39" s="106" t="n">
        <f aca="false">AJ39/3600</f>
        <v>11.4526166666667</v>
      </c>
      <c r="AN39" s="107" t="n">
        <f aca="false">J39+AF39</f>
        <v>4603.3288</v>
      </c>
      <c r="AO39" s="74"/>
      <c r="AP39" s="74"/>
      <c r="AQ39" s="108" t="n">
        <f aca="false">AJ39/Z39</f>
        <v>1.00272853983598</v>
      </c>
      <c r="AR39" s="109" t="n">
        <f aca="false">AK39/AA39</f>
        <v>1.56811487481591</v>
      </c>
      <c r="AS39" s="110" t="n">
        <f aca="false">AL39/AB39</f>
        <v>1.34094368340944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5.396</v>
      </c>
      <c r="K40" s="71" t="n">
        <f aca="false">Test!C229</f>
        <v>36.2183</v>
      </c>
      <c r="L40" s="71" t="n">
        <f aca="false">Test!D229</f>
        <v>38.6319</v>
      </c>
      <c r="M40" s="72" t="n">
        <f aca="false">Test!E229</f>
        <v>40.942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110.32</v>
      </c>
      <c r="AA40" s="71" t="n">
        <f aca="false">Anchor!K229</f>
        <v>81.56</v>
      </c>
      <c r="AB40" s="71" t="n">
        <f aca="false">Anchor!L229</f>
        <v>657</v>
      </c>
      <c r="AC40" s="78" t="n">
        <f aca="false">Z40/3600</f>
        <v>11.419533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831.31</v>
      </c>
      <c r="AK40" s="71" t="n">
        <f aca="false">Test!K229</f>
        <v>127.65</v>
      </c>
      <c r="AL40" s="71" t="n">
        <f aca="false">Test!L229</f>
        <v>881</v>
      </c>
      <c r="AM40" s="78" t="n">
        <f aca="false">AJ40/3600</f>
        <v>11.3420305555556</v>
      </c>
      <c r="AN40" s="79" t="n">
        <f aca="false">J40+AF40</f>
        <v>6165.6112</v>
      </c>
      <c r="AO40" s="74"/>
      <c r="AP40" s="74"/>
      <c r="AQ40" s="80" t="n">
        <f aca="false">AJ40/Z40</f>
        <v>0.993213139669066</v>
      </c>
      <c r="AR40" s="81" t="n">
        <f aca="false">AK40/AA40</f>
        <v>1.56510544384502</v>
      </c>
      <c r="AS40" s="82" t="n">
        <f aca="false">AL40/AB40</f>
        <v>1.34094368340944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7.4184</v>
      </c>
      <c r="K41" s="87" t="n">
        <f aca="false">Test!C230</f>
        <v>35.3634</v>
      </c>
      <c r="L41" s="87" t="n">
        <f aca="false">Test!D230</f>
        <v>38.3401</v>
      </c>
      <c r="M41" s="88" t="n">
        <f aca="false">Test!E230</f>
        <v>40.432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705.18</v>
      </c>
      <c r="AA41" s="87" t="n">
        <f aca="false">Anchor!K230</f>
        <v>79.62</v>
      </c>
      <c r="AB41" s="87" t="n">
        <f aca="false">Anchor!L230</f>
        <v>656</v>
      </c>
      <c r="AC41" s="92" t="n">
        <f aca="false">Z41/3600</f>
        <v>10.7514388888889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9068.84</v>
      </c>
      <c r="AK41" s="87" t="n">
        <f aca="false">Test!K230</f>
        <v>122.73</v>
      </c>
      <c r="AL41" s="87" t="n">
        <f aca="false">Test!L230</f>
        <v>880</v>
      </c>
      <c r="AM41" s="92" t="n">
        <f aca="false">AJ41/3600</f>
        <v>10.8524555555556</v>
      </c>
      <c r="AN41" s="93" t="n">
        <f aca="false">J41+AF41</f>
        <v>4647.6336</v>
      </c>
      <c r="AO41" s="74"/>
      <c r="AP41" s="74"/>
      <c r="AQ41" s="94" t="n">
        <f aca="false">AJ41/Z41</f>
        <v>1.00939564161696</v>
      </c>
      <c r="AR41" s="95" t="n">
        <f aca="false">AK41/AA41</f>
        <v>1.54144687264506</v>
      </c>
      <c r="AS41" s="96" t="n">
        <f aca="false">AL41/AB41</f>
        <v>1.3414634146341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7.2576</v>
      </c>
      <c r="K42" s="87" t="n">
        <f aca="false">Test!C231</f>
        <v>34.3844</v>
      </c>
      <c r="L42" s="87" t="n">
        <f aca="false">Test!D231</f>
        <v>37.8064</v>
      </c>
      <c r="M42" s="88" t="n">
        <f aca="false">Test!E231</f>
        <v>39.5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268.23</v>
      </c>
      <c r="AA42" s="87" t="n">
        <f aca="false">Anchor!K231</f>
        <v>76.69</v>
      </c>
      <c r="AB42" s="87" t="n">
        <f aca="false">Anchor!L231</f>
        <v>657</v>
      </c>
      <c r="AC42" s="92" t="n">
        <f aca="false">Z42/3600</f>
        <v>10.3522861111111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7530.73</v>
      </c>
      <c r="AK42" s="87" t="n">
        <f aca="false">Test!K231</f>
        <v>120.76</v>
      </c>
      <c r="AL42" s="87" t="n">
        <f aca="false">Test!L231</f>
        <v>880</v>
      </c>
      <c r="AM42" s="92" t="n">
        <f aca="false">AJ42/3600</f>
        <v>10.4252027777778</v>
      </c>
      <c r="AN42" s="93" t="n">
        <f aca="false">J42+AF42</f>
        <v>3377.4728</v>
      </c>
      <c r="AO42" s="74"/>
      <c r="AP42" s="74"/>
      <c r="AQ42" s="94" t="n">
        <f aca="false">AJ42/Z42</f>
        <v>1.00704353278919</v>
      </c>
      <c r="AR42" s="95" t="n">
        <f aca="false">AK42/AA42</f>
        <v>1.57465119311514</v>
      </c>
      <c r="AS42" s="96" t="n">
        <f aca="false">AL42/AB42</f>
        <v>1.33942161339422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5.2408</v>
      </c>
      <c r="K43" s="101" t="n">
        <f aca="false">Test!C232</f>
        <v>33.3939</v>
      </c>
      <c r="L43" s="101" t="n">
        <f aca="false">Test!D232</f>
        <v>37.451</v>
      </c>
      <c r="M43" s="102" t="n">
        <f aca="false">Test!E232</f>
        <v>38.983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6425.12</v>
      </c>
      <c r="AA43" s="101" t="n">
        <f aca="false">Anchor!K232</f>
        <v>77.04</v>
      </c>
      <c r="AB43" s="101" t="n">
        <f aca="false">Anchor!L232</f>
        <v>657</v>
      </c>
      <c r="AC43" s="106" t="n">
        <f aca="false">Z43/3600</f>
        <v>10.1180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7130.72</v>
      </c>
      <c r="AK43" s="101" t="n">
        <f aca="false">Test!K232</f>
        <v>120.59</v>
      </c>
      <c r="AL43" s="101" t="n">
        <f aca="false">Test!L232</f>
        <v>880</v>
      </c>
      <c r="AM43" s="106" t="n">
        <f aca="false">AJ43/3600</f>
        <v>10.3140888888889</v>
      </c>
      <c r="AN43" s="107" t="n">
        <f aca="false">J43+AF43</f>
        <v>2425.456</v>
      </c>
      <c r="AO43" s="74"/>
      <c r="AP43" s="74"/>
      <c r="AQ43" s="108" t="n">
        <f aca="false">AJ43/Z43</f>
        <v>1.01937124709541</v>
      </c>
      <c r="AR43" s="109" t="n">
        <f aca="false">AK43/AA43</f>
        <v>1.56529075804777</v>
      </c>
      <c r="AS43" s="110" t="n">
        <f aca="false">AL43/AB43</f>
        <v>1.3394216133942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1.5384</v>
      </c>
      <c r="K44" s="71" t="n">
        <f aca="false">Test!C233</f>
        <v>38.4962</v>
      </c>
      <c r="L44" s="71" t="n">
        <f aca="false">Test!D233</f>
        <v>42.916</v>
      </c>
      <c r="M44" s="72" t="n">
        <f aca="false">Test!E233</f>
        <v>43.75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007.44</v>
      </c>
      <c r="AA44" s="71" t="n">
        <f aca="false">Anchor!K233</f>
        <v>109.44</v>
      </c>
      <c r="AB44" s="71" t="n">
        <f aca="false">Anchor!L233</f>
        <v>657</v>
      </c>
      <c r="AC44" s="78" t="n">
        <f aca="false">Z44/3600</f>
        <v>16.9465111111111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620.99</v>
      </c>
      <c r="AK44" s="71" t="n">
        <f aca="false">Test!K233</f>
        <v>153.02</v>
      </c>
      <c r="AL44" s="71" t="n">
        <f aca="false">Test!L233</f>
        <v>881</v>
      </c>
      <c r="AM44" s="78" t="n">
        <f aca="false">AJ44/3600</f>
        <v>17.1169416666667</v>
      </c>
      <c r="AN44" s="79" t="n">
        <f aca="false">J44+AF44</f>
        <v>14843.9992</v>
      </c>
      <c r="AO44" s="74"/>
      <c r="AP44" s="74"/>
      <c r="AQ44" s="80" t="n">
        <f aca="false">AJ44/Z44</f>
        <v>1.0100569701007</v>
      </c>
      <c r="AR44" s="81" t="n">
        <f aca="false">AK44/AA44</f>
        <v>1.39820906432749</v>
      </c>
      <c r="AS44" s="82" t="n">
        <f aca="false">AL44/AB44</f>
        <v>1.34094368340944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5.5</v>
      </c>
      <c r="K45" s="87" t="n">
        <f aca="false">Test!C234</f>
        <v>37.7439</v>
      </c>
      <c r="L45" s="87" t="n">
        <f aca="false">Test!D234</f>
        <v>42.2388</v>
      </c>
      <c r="M45" s="88" t="n">
        <f aca="false">Test!E234</f>
        <v>42.743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191.22</v>
      </c>
      <c r="AA45" s="87" t="n">
        <f aca="false">Anchor!K234</f>
        <v>106.69</v>
      </c>
      <c r="AB45" s="87" t="n">
        <f aca="false">Anchor!L234</f>
        <v>657</v>
      </c>
      <c r="AC45" s="92" t="n">
        <f aca="false">Z45/3600</f>
        <v>15.88645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068.81</v>
      </c>
      <c r="AK45" s="87" t="n">
        <f aca="false">Test!K234</f>
        <v>148.7</v>
      </c>
      <c r="AL45" s="87" t="n">
        <f aca="false">Test!L234</f>
        <v>880</v>
      </c>
      <c r="AM45" s="92" t="n">
        <f aca="false">AJ45/3600</f>
        <v>15.8524472222222</v>
      </c>
      <c r="AN45" s="93" t="n">
        <f aca="false">J45+AF45</f>
        <v>10287.9608</v>
      </c>
      <c r="AO45" s="74"/>
      <c r="AP45" s="74"/>
      <c r="AQ45" s="94" t="n">
        <f aca="false">AJ45/Z45</f>
        <v>0.997859636496651</v>
      </c>
      <c r="AR45" s="95" t="n">
        <f aca="false">AK45/AA45</f>
        <v>1.3937576155216</v>
      </c>
      <c r="AS45" s="96" t="n">
        <f aca="false">AL45/AB45</f>
        <v>1.33942161339422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9.5112</v>
      </c>
      <c r="K46" s="87" t="n">
        <f aca="false">Test!C235</f>
        <v>36.9108</v>
      </c>
      <c r="L46" s="87" t="n">
        <f aca="false">Test!D235</f>
        <v>41.6112</v>
      </c>
      <c r="M46" s="88" t="n">
        <f aca="false">Test!E235</f>
        <v>41.84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158.32</v>
      </c>
      <c r="AA46" s="87" t="n">
        <f aca="false">Anchor!K235</f>
        <v>101.02</v>
      </c>
      <c r="AB46" s="87" t="n">
        <f aca="false">Anchor!L235</f>
        <v>657</v>
      </c>
      <c r="AC46" s="92" t="n">
        <f aca="false">Z46/3600</f>
        <v>15.0439777777778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4929.52</v>
      </c>
      <c r="AK46" s="87" t="n">
        <f aca="false">Test!K235</f>
        <v>144.75</v>
      </c>
      <c r="AL46" s="87" t="n">
        <f aca="false">Test!L235</f>
        <v>881</v>
      </c>
      <c r="AM46" s="92" t="n">
        <f aca="false">AJ46/3600</f>
        <v>15.2582</v>
      </c>
      <c r="AN46" s="93" t="n">
        <f aca="false">J46+AF46</f>
        <v>7221.972</v>
      </c>
      <c r="AO46" s="74"/>
      <c r="AP46" s="74"/>
      <c r="AQ46" s="94" t="n">
        <f aca="false">AJ46/Z46</f>
        <v>1.01423973269481</v>
      </c>
      <c r="AR46" s="95" t="n">
        <f aca="false">AK46/AA46</f>
        <v>1.43288457731142</v>
      </c>
      <c r="AS46" s="96" t="n">
        <f aca="false">AL46/AB46</f>
        <v>1.34094368340944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7.66</v>
      </c>
      <c r="K47" s="101" t="n">
        <f aca="false">Test!C236</f>
        <v>36.1184</v>
      </c>
      <c r="L47" s="101" t="n">
        <f aca="false">Test!D236</f>
        <v>41.165</v>
      </c>
      <c r="M47" s="102" t="n">
        <f aca="false">Test!E236</f>
        <v>41.13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2350.03</v>
      </c>
      <c r="AA47" s="101" t="n">
        <f aca="false">Anchor!K236</f>
        <v>107.68</v>
      </c>
      <c r="AB47" s="101" t="n">
        <f aca="false">Anchor!L236</f>
        <v>656</v>
      </c>
      <c r="AC47" s="106" t="n">
        <f aca="false">Z47/3600</f>
        <v>14.5416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3128.4</v>
      </c>
      <c r="AK47" s="101" t="n">
        <f aca="false">Test!K236</f>
        <v>144.77</v>
      </c>
      <c r="AL47" s="101" t="n">
        <f aca="false">Test!L236</f>
        <v>881</v>
      </c>
      <c r="AM47" s="106" t="n">
        <f aca="false">AJ47/3600</f>
        <v>14.7578888888889</v>
      </c>
      <c r="AN47" s="107" t="n">
        <f aca="false">J47+AF47</f>
        <v>5220.1208</v>
      </c>
      <c r="AO47" s="74"/>
      <c r="AP47" s="74"/>
      <c r="AQ47" s="108" t="n">
        <f aca="false">AJ47/Z47</f>
        <v>1.01486856836567</v>
      </c>
      <c r="AR47" s="109" t="n">
        <f aca="false">AK47/AA47</f>
        <v>1.34444650817236</v>
      </c>
      <c r="AS47" s="110" t="n">
        <f aca="false">AL47/AB47</f>
        <v>1.34298780487805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3.3896</v>
      </c>
      <c r="K48" s="71" t="n">
        <f aca="false">Test!C237</f>
        <v>37.0147</v>
      </c>
      <c r="L48" s="71" t="n">
        <f aca="false">Test!D237</f>
        <v>41.7286</v>
      </c>
      <c r="M48" s="72" t="n">
        <f aca="false">Test!E237</f>
        <v>42.037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312.92</v>
      </c>
      <c r="AA48" s="71" t="n">
        <f aca="false">Anchor!K237</f>
        <v>102.04</v>
      </c>
      <c r="AB48" s="71" t="n">
        <f aca="false">Anchor!L237</f>
        <v>657</v>
      </c>
      <c r="AC48" s="78" t="n">
        <f aca="false">Z48/3600</f>
        <v>14.25358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1704.1</v>
      </c>
      <c r="AK48" s="71" t="n">
        <f aca="false">Test!K237</f>
        <v>141.08</v>
      </c>
      <c r="AL48" s="71" t="n">
        <f aca="false">Test!L237</f>
        <v>881</v>
      </c>
      <c r="AM48" s="78" t="n">
        <f aca="false">AJ48/3600</f>
        <v>14.36225</v>
      </c>
      <c r="AN48" s="79" t="n">
        <f aca="false">J48+AF48</f>
        <v>7222.8968</v>
      </c>
      <c r="AO48" s="74"/>
      <c r="AP48" s="74"/>
      <c r="AQ48" s="80" t="n">
        <f aca="false">AJ48/Z48</f>
        <v>1.00762342115787</v>
      </c>
      <c r="AR48" s="81" t="n">
        <f aca="false">AK48/AA48</f>
        <v>1.38259506076049</v>
      </c>
      <c r="AS48" s="82" t="n">
        <f aca="false">AL48/AB48</f>
        <v>1.34094368340944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96.4472</v>
      </c>
      <c r="K49" s="87" t="n">
        <f aca="false">Test!C238</f>
        <v>36.1995</v>
      </c>
      <c r="L49" s="87" t="n">
        <f aca="false">Test!D238</f>
        <v>41.24</v>
      </c>
      <c r="M49" s="88" t="n">
        <f aca="false">Test!E238</f>
        <v>41.305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929.41</v>
      </c>
      <c r="AA49" s="87" t="n">
        <f aca="false">Anchor!K238</f>
        <v>94.18</v>
      </c>
      <c r="AB49" s="87" t="n">
        <f aca="false">Anchor!L238</f>
        <v>657</v>
      </c>
      <c r="AC49" s="92" t="n">
        <f aca="false">Z49/3600</f>
        <v>13.5915027777778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9493.93</v>
      </c>
      <c r="AK49" s="87" t="n">
        <f aca="false">Test!K238</f>
        <v>137.94</v>
      </c>
      <c r="AL49" s="87" t="n">
        <f aca="false">Test!L238</f>
        <v>881</v>
      </c>
      <c r="AM49" s="92" t="n">
        <f aca="false">AJ49/3600</f>
        <v>13.7483138888889</v>
      </c>
      <c r="AN49" s="93" t="n">
        <f aca="false">J49+AF49</f>
        <v>5395.9544</v>
      </c>
      <c r="AO49" s="74"/>
      <c r="AP49" s="74"/>
      <c r="AQ49" s="94" t="n">
        <f aca="false">AJ49/Z49</f>
        <v>1.01153743729998</v>
      </c>
      <c r="AR49" s="95" t="n">
        <f aca="false">AK49/AA49</f>
        <v>1.46464217455935</v>
      </c>
      <c r="AS49" s="96" t="n">
        <f aca="false">AL49/AB49</f>
        <v>1.34094368340944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3.9544</v>
      </c>
      <c r="K50" s="87" t="n">
        <f aca="false">Test!C239</f>
        <v>35.2463</v>
      </c>
      <c r="L50" s="87" t="n">
        <f aca="false">Test!D239</f>
        <v>40.494</v>
      </c>
      <c r="M50" s="88" t="n">
        <f aca="false">Test!E239</f>
        <v>40.281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6984.41</v>
      </c>
      <c r="AA50" s="87" t="n">
        <f aca="false">Anchor!K239</f>
        <v>91.46</v>
      </c>
      <c r="AB50" s="87" t="n">
        <f aca="false">Anchor!L239</f>
        <v>657</v>
      </c>
      <c r="AC50" s="92" t="n">
        <f aca="false">Z50/3600</f>
        <v>13.051225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404.73</v>
      </c>
      <c r="AK50" s="87" t="n">
        <f aca="false">Test!K239</f>
        <v>134.88</v>
      </c>
      <c r="AL50" s="87" t="n">
        <f aca="false">Test!L239</f>
        <v>881</v>
      </c>
      <c r="AM50" s="92" t="n">
        <f aca="false">AJ50/3600</f>
        <v>13.1679805555556</v>
      </c>
      <c r="AN50" s="93" t="n">
        <f aca="false">J50+AF50</f>
        <v>3823.4616</v>
      </c>
      <c r="AO50" s="74"/>
      <c r="AP50" s="74"/>
      <c r="AQ50" s="94" t="n">
        <f aca="false">AJ50/Z50</f>
        <v>1.00894594611276</v>
      </c>
      <c r="AR50" s="95" t="n">
        <f aca="false">AK50/AA50</f>
        <v>1.47474305707413</v>
      </c>
      <c r="AS50" s="96" t="n">
        <f aca="false">AL50/AB50</f>
        <v>1.34094368340944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5752</v>
      </c>
      <c r="K51" s="101" t="n">
        <f aca="false">Test!C240</f>
        <v>34.3875</v>
      </c>
      <c r="L51" s="101" t="n">
        <f aca="false">Test!D240</f>
        <v>40.1538</v>
      </c>
      <c r="M51" s="102" t="n">
        <f aca="false">Test!E240</f>
        <v>39.76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813.37</v>
      </c>
      <c r="AA51" s="101" t="n">
        <f aca="false">Anchor!K240</f>
        <v>92.79</v>
      </c>
      <c r="AB51" s="101" t="n">
        <f aca="false">Anchor!L240</f>
        <v>657</v>
      </c>
      <c r="AC51" s="106" t="n">
        <f aca="false">Z51/3600</f>
        <v>13.00371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6468.95</v>
      </c>
      <c r="AK51" s="101" t="n">
        <f aca="false">Test!K240</f>
        <v>135.39</v>
      </c>
      <c r="AL51" s="101" t="n">
        <f aca="false">Test!L240</f>
        <v>881</v>
      </c>
      <c r="AM51" s="106" t="n">
        <f aca="false">AJ51/3600</f>
        <v>12.9080416666667</v>
      </c>
      <c r="AN51" s="107" t="n">
        <f aca="false">J51+AF51</f>
        <v>2769.0824</v>
      </c>
      <c r="AO51" s="74"/>
      <c r="AP51" s="74"/>
      <c r="AQ51" s="108" t="n">
        <f aca="false">AJ51/Z51</f>
        <v>0.992642700151687</v>
      </c>
      <c r="AR51" s="109" t="n">
        <f aca="false">AK51/AA51</f>
        <v>1.4591011962496</v>
      </c>
      <c r="AS51" s="110" t="n">
        <f aca="false">AL51/AB51</f>
        <v>1.34094368340944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4.7648</v>
      </c>
      <c r="K52" s="71" t="n">
        <f aca="false">Test!C241</f>
        <v>36.4842</v>
      </c>
      <c r="L52" s="71" t="n">
        <f aca="false">Test!D241</f>
        <v>41.1458</v>
      </c>
      <c r="M52" s="72" t="n">
        <f aca="false">Test!E241</f>
        <v>43.35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399.79</v>
      </c>
      <c r="AA52" s="71" t="n">
        <f aca="false">Anchor!K241</f>
        <v>140.58</v>
      </c>
      <c r="AB52" s="71" t="n">
        <f aca="false">Anchor!L241</f>
        <v>657</v>
      </c>
      <c r="AC52" s="78" t="n">
        <f aca="false">Z52/3600</f>
        <v>16.7777194444444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0693.42</v>
      </c>
      <c r="AK52" s="71" t="n">
        <f aca="false">Test!K241</f>
        <v>186.9</v>
      </c>
      <c r="AL52" s="71" t="n">
        <f aca="false">Test!L241</f>
        <v>881</v>
      </c>
      <c r="AM52" s="78" t="n">
        <f aca="false">AJ52/3600</f>
        <v>16.8592833333333</v>
      </c>
      <c r="AN52" s="79" t="n">
        <f aca="false">J52+AF52</f>
        <v>31378.688</v>
      </c>
      <c r="AO52" s="74"/>
      <c r="AP52" s="74"/>
      <c r="AQ52" s="80" t="n">
        <f aca="false">AJ52/Z52</f>
        <v>1.00486144074342</v>
      </c>
      <c r="AR52" s="81" t="n">
        <f aca="false">AK52/AA52</f>
        <v>1.32949210413999</v>
      </c>
      <c r="AS52" s="82" t="n">
        <f aca="false">AL52/AB52</f>
        <v>1.34094368340944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9.3472</v>
      </c>
      <c r="K53" s="87" t="n">
        <f aca="false">Test!C242</f>
        <v>35.475</v>
      </c>
      <c r="L53" s="87" t="n">
        <f aca="false">Test!D242</f>
        <v>40.6088</v>
      </c>
      <c r="M53" s="88" t="n">
        <f aca="false">Test!E242</f>
        <v>42.90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687.13</v>
      </c>
      <c r="AA53" s="87" t="n">
        <f aca="false">Anchor!K242</f>
        <v>119.58</v>
      </c>
      <c r="AB53" s="87" t="n">
        <f aca="false">Anchor!L242</f>
        <v>657</v>
      </c>
      <c r="AC53" s="92" t="n">
        <f aca="false">Z53/3600</f>
        <v>14.0797583333333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979.66</v>
      </c>
      <c r="AK53" s="87" t="n">
        <f aca="false">Test!K242</f>
        <v>167.82</v>
      </c>
      <c r="AL53" s="87" t="n">
        <f aca="false">Test!L242</f>
        <v>881</v>
      </c>
      <c r="AM53" s="92" t="n">
        <f aca="false">AJ53/3600</f>
        <v>14.1610166666667</v>
      </c>
      <c r="AN53" s="93" t="n">
        <f aca="false">J53+AF53</f>
        <v>15663.2704</v>
      </c>
      <c r="AO53" s="74"/>
      <c r="AP53" s="74"/>
      <c r="AQ53" s="94" t="n">
        <f aca="false">AJ53/Z53</f>
        <v>1.00577128750434</v>
      </c>
      <c r="AR53" s="95" t="n">
        <f aca="false">AK53/AA53</f>
        <v>1.40341194179629</v>
      </c>
      <c r="AS53" s="96" t="n">
        <f aca="false">AL53/AB53</f>
        <v>1.34094368340944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7.1648</v>
      </c>
      <c r="K54" s="87" t="n">
        <f aca="false">Test!C243</f>
        <v>34.8004</v>
      </c>
      <c r="L54" s="87" t="n">
        <f aca="false">Test!D243</f>
        <v>40.0248</v>
      </c>
      <c r="M54" s="88" t="n">
        <f aca="false">Test!E243</f>
        <v>42.457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913.93</v>
      </c>
      <c r="AA54" s="87" t="n">
        <f aca="false">Anchor!K243</f>
        <v>108.45</v>
      </c>
      <c r="AB54" s="87" t="n">
        <f aca="false">Anchor!L243</f>
        <v>657</v>
      </c>
      <c r="AC54" s="92" t="n">
        <f aca="false">Z54/3600</f>
        <v>12.47609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320.55</v>
      </c>
      <c r="AK54" s="87" t="n">
        <f aca="false">Test!K243</f>
        <v>155.28</v>
      </c>
      <c r="AL54" s="87" t="n">
        <f aca="false">Test!L243</f>
        <v>880</v>
      </c>
      <c r="AM54" s="92" t="n">
        <f aca="false">AJ54/3600</f>
        <v>12.5890416666667</v>
      </c>
      <c r="AN54" s="93" t="n">
        <f aca="false">J54+AF54</f>
        <v>8711.088</v>
      </c>
      <c r="AO54" s="74"/>
      <c r="AP54" s="74"/>
      <c r="AQ54" s="94" t="n">
        <f aca="false">AJ54/Z54</f>
        <v>1.00905331597569</v>
      </c>
      <c r="AR54" s="95" t="n">
        <f aca="false">AK54/AA54</f>
        <v>1.43181189488243</v>
      </c>
      <c r="AS54" s="96" t="n">
        <f aca="false">AL54/AB54</f>
        <v>1.33942161339422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89.6712</v>
      </c>
      <c r="K55" s="101" t="n">
        <f aca="false">Test!C244</f>
        <v>34.1334</v>
      </c>
      <c r="L55" s="101" t="n">
        <f aca="false">Test!D244</f>
        <v>39.6772</v>
      </c>
      <c r="M55" s="102" t="n">
        <f aca="false">Test!E244</f>
        <v>42.181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547.34</v>
      </c>
      <c r="AA55" s="101" t="n">
        <f aca="false">Anchor!K244</f>
        <v>98.5</v>
      </c>
      <c r="AB55" s="101" t="n">
        <f aca="false">Anchor!L244</f>
        <v>657</v>
      </c>
      <c r="AC55" s="106" t="n">
        <f aca="false">Z55/3600</f>
        <v>11.5409277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856.92</v>
      </c>
      <c r="AK55" s="101" t="n">
        <f aca="false">Test!K244</f>
        <v>148.89</v>
      </c>
      <c r="AL55" s="101" t="n">
        <f aca="false">Test!L244</f>
        <v>880</v>
      </c>
      <c r="AM55" s="106" t="n">
        <f aca="false">AJ55/3600</f>
        <v>11.6269222222222</v>
      </c>
      <c r="AN55" s="107" t="n">
        <f aca="false">J55+AF55</f>
        <v>5513.5944</v>
      </c>
      <c r="AO55" s="74"/>
      <c r="AP55" s="74"/>
      <c r="AQ55" s="108" t="n">
        <f aca="false">AJ55/Z55</f>
        <v>1.00745125921419</v>
      </c>
      <c r="AR55" s="109" t="n">
        <f aca="false">AK55/AA55</f>
        <v>1.51157360406091</v>
      </c>
      <c r="AS55" s="110" t="n">
        <f aca="false">AL55/AB55</f>
        <v>1.3394216133942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6.868</v>
      </c>
      <c r="K56" s="71" t="n">
        <f aca="false">Test!C245</f>
        <v>34.804</v>
      </c>
      <c r="L56" s="71" t="n">
        <f aca="false">Test!D245</f>
        <v>40.0525</v>
      </c>
      <c r="M56" s="72" t="n">
        <f aca="false">Test!E245</f>
        <v>42.49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754.91</v>
      </c>
      <c r="AA56" s="71" t="n">
        <f aca="false">Anchor!K245</f>
        <v>101.71</v>
      </c>
      <c r="AB56" s="71" t="n">
        <f aca="false">Anchor!L245</f>
        <v>657</v>
      </c>
      <c r="AC56" s="78" t="n">
        <f aca="false">Z56/3600</f>
        <v>12.154141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912.45</v>
      </c>
      <c r="AK56" s="71" t="n">
        <f aca="false">Test!K245</f>
        <v>153.22</v>
      </c>
      <c r="AL56" s="71" t="n">
        <f aca="false">Test!L245</f>
        <v>881</v>
      </c>
      <c r="AM56" s="78" t="n">
        <f aca="false">AJ56/3600</f>
        <v>12.1979027777778</v>
      </c>
      <c r="AN56" s="79" t="n">
        <f aca="false">J56+AF56</f>
        <v>7808.9288</v>
      </c>
      <c r="AO56" s="74"/>
      <c r="AP56" s="74"/>
      <c r="AQ56" s="80" t="n">
        <f aca="false">AJ56/Z56</f>
        <v>1.0036005102056</v>
      </c>
      <c r="AR56" s="81" t="n">
        <f aca="false">AK56/AA56</f>
        <v>1.50643987808475</v>
      </c>
      <c r="AS56" s="82" t="n">
        <f aca="false">AL56/AB56</f>
        <v>1.34094368340944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6.7272</v>
      </c>
      <c r="K57" s="87" t="n">
        <f aca="false">Test!C246</f>
        <v>34.1491</v>
      </c>
      <c r="L57" s="87" t="n">
        <f aca="false">Test!D246</f>
        <v>39.7129</v>
      </c>
      <c r="M57" s="88" t="n">
        <f aca="false">Test!E246</f>
        <v>42.229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186.78</v>
      </c>
      <c r="AA57" s="87" t="n">
        <f aca="false">Anchor!K246</f>
        <v>98.53</v>
      </c>
      <c r="AB57" s="87" t="n">
        <f aca="false">Anchor!L246</f>
        <v>657</v>
      </c>
      <c r="AC57" s="92" t="n">
        <f aca="false">Z57/3600</f>
        <v>11.1629944444444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582.75</v>
      </c>
      <c r="AK57" s="87" t="n">
        <f aca="false">Test!K246</f>
        <v>150.66</v>
      </c>
      <c r="AL57" s="87" t="n">
        <f aca="false">Test!L246</f>
        <v>880</v>
      </c>
      <c r="AM57" s="92" t="n">
        <f aca="false">AJ57/3600</f>
        <v>11.2729861111111</v>
      </c>
      <c r="AN57" s="93" t="n">
        <f aca="false">J57+AF57</f>
        <v>4738.788</v>
      </c>
      <c r="AO57" s="74"/>
      <c r="AP57" s="74"/>
      <c r="AQ57" s="94" t="n">
        <f aca="false">AJ57/Z57</f>
        <v>1.00985324029445</v>
      </c>
      <c r="AR57" s="95" t="n">
        <f aca="false">AK57/AA57</f>
        <v>1.52907743834365</v>
      </c>
      <c r="AS57" s="96" t="n">
        <f aca="false">AL57/AB57</f>
        <v>1.3394216133942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2.8656</v>
      </c>
      <c r="K58" s="87" t="n">
        <f aca="false">Test!C247</f>
        <v>33.404</v>
      </c>
      <c r="L58" s="87" t="n">
        <f aca="false">Test!D247</f>
        <v>39.0479</v>
      </c>
      <c r="M58" s="88" t="n">
        <f aca="false">Test!E247</f>
        <v>41.65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696.36</v>
      </c>
      <c r="AA58" s="87" t="n">
        <f aca="false">Anchor!K247</f>
        <v>91.13</v>
      </c>
      <c r="AB58" s="87" t="n">
        <f aca="false">Anchor!L247</f>
        <v>657</v>
      </c>
      <c r="AC58" s="92" t="n">
        <f aca="false">Z58/3600</f>
        <v>10.471211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8030.59</v>
      </c>
      <c r="AK58" s="87" t="n">
        <f aca="false">Test!K247</f>
        <v>139.18</v>
      </c>
      <c r="AL58" s="87" t="n">
        <f aca="false">Test!L247</f>
        <v>881</v>
      </c>
      <c r="AM58" s="92" t="n">
        <f aca="false">AJ58/3600</f>
        <v>10.5640527777778</v>
      </c>
      <c r="AN58" s="93" t="n">
        <f aca="false">J58+AF58</f>
        <v>3144.9264</v>
      </c>
      <c r="AO58" s="74"/>
      <c r="AP58" s="74"/>
      <c r="AQ58" s="94" t="n">
        <f aca="false">AJ58/Z58</f>
        <v>1.00886637330501</v>
      </c>
      <c r="AR58" s="95" t="n">
        <f aca="false">AK58/AA58</f>
        <v>1.52726873696917</v>
      </c>
      <c r="AS58" s="96" t="n">
        <f aca="false">AL58/AB58</f>
        <v>1.34094368340944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3.8976</v>
      </c>
      <c r="K59" s="101" t="n">
        <f aca="false">Test!C248</f>
        <v>32.5747</v>
      </c>
      <c r="L59" s="101" t="n">
        <f aca="false">Test!D248</f>
        <v>38.7039</v>
      </c>
      <c r="M59" s="102" t="n">
        <f aca="false">Test!E248</f>
        <v>41.38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943.15</v>
      </c>
      <c r="AA59" s="101" t="n">
        <f aca="false">Anchor!K248</f>
        <v>87.52</v>
      </c>
      <c r="AB59" s="101" t="n">
        <f aca="false">Anchor!L248</f>
        <v>656</v>
      </c>
      <c r="AC59" s="106" t="n">
        <f aca="false">Z59/3600</f>
        <v>9.98420833333333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566.12</v>
      </c>
      <c r="AK59" s="101" t="n">
        <f aca="false">Test!K248</f>
        <v>138.69</v>
      </c>
      <c r="AL59" s="101" t="n">
        <f aca="false">Test!L248</f>
        <v>881</v>
      </c>
      <c r="AM59" s="106" t="n">
        <f aca="false">AJ59/3600</f>
        <v>10.1572555555556</v>
      </c>
      <c r="AN59" s="107" t="n">
        <f aca="false">J59+AF59</f>
        <v>2215.9584</v>
      </c>
      <c r="AO59" s="74"/>
      <c r="AP59" s="74"/>
      <c r="AQ59" s="108" t="n">
        <f aca="false">AJ59/Z59</f>
        <v>1.01733209248494</v>
      </c>
      <c r="AR59" s="109" t="n">
        <f aca="false">AK59/AA59</f>
        <v>1.58466636197441</v>
      </c>
      <c r="AS59" s="110" t="n">
        <f aca="false">AL59/AB59</f>
        <v>1.3429878048780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56611948375</v>
      </c>
      <c r="AR64" s="120" t="n">
        <f aca="false">GEOMEAN(AR4:AR59)</f>
        <v>1.47161306077317</v>
      </c>
      <c r="AS64" s="121" t="n">
        <f aca="false">GEOMEAN(AS4:AS59)</f>
        <v>1.33995660832557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50.3296638945</v>
      </c>
      <c r="AA80" s="248" t="n">
        <f aca="false">GEOMEAN(AA4:AA59)</f>
        <v>66.3594837924097</v>
      </c>
      <c r="AB80" s="248"/>
      <c r="AC80" s="219" t="n">
        <f aca="false">GEOMEAN(AC4:AC59)</f>
        <v>8.79175823997069</v>
      </c>
      <c r="AE80" s="248"/>
      <c r="AI80" s="248"/>
      <c r="AJ80" s="248" t="n">
        <f aca="false">GEOMEAN(AJ4:AJ59)</f>
        <v>31984.7508288234</v>
      </c>
      <c r="AK80" s="248" t="n">
        <f aca="false">GEOMEAN(AK4:AK59)</f>
        <v>97.6554830550756</v>
      </c>
      <c r="AL80" s="248"/>
      <c r="AM80" s="219" t="n">
        <f aca="false">GEOMEAN(AM4:AM59)</f>
        <v>8.8846530080064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0" t="n">
        <f aca="false">SUM(AC4:AC59)</f>
        <v>528.612902777778</v>
      </c>
      <c r="AJ81" s="1" t="n">
        <f aca="false">SUM(AJ4:AJ59)/3600</f>
        <v>533.643055555556</v>
      </c>
      <c r="AK81" s="1" t="n">
        <f aca="false">SUM(AK4:AK59)/3600</f>
        <v>1.61332777777778</v>
      </c>
      <c r="AM81" s="250" t="n">
        <f aca="false">SUM(AM4:AM59)</f>
        <v>533.6430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 121 LPF + x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 121 LPF + x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5.088</v>
      </c>
      <c r="K20" s="71" t="n">
        <f aca="false">Test!C153</f>
        <v>40.7669</v>
      </c>
      <c r="L20" s="71" t="n">
        <f aca="false">Test!D153</f>
        <v>42.4853</v>
      </c>
      <c r="M20" s="72" t="n">
        <f aca="false">Test!E153</f>
        <v>43.726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769.11</v>
      </c>
      <c r="AA20" s="71" t="n">
        <f aca="false">Anchor!K153</f>
        <v>57.04</v>
      </c>
      <c r="AB20" s="71" t="n">
        <f aca="false">Anchor!L153</f>
        <v>743</v>
      </c>
      <c r="AC20" s="78" t="n">
        <f aca="false">Z20/3600</f>
        <v>8.546975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1069.89</v>
      </c>
      <c r="AK20" s="71" t="n">
        <f aca="false">Test!K153</f>
        <v>78.6</v>
      </c>
      <c r="AL20" s="71" t="n">
        <f aca="false">Test!L153</f>
        <v>967</v>
      </c>
      <c r="AM20" s="78" t="n">
        <f aca="false">AJ20/3600</f>
        <v>8.630525</v>
      </c>
      <c r="AN20" s="79" t="n">
        <f aca="false">J20+AF20</f>
        <v>4692.3752</v>
      </c>
      <c r="AO20" s="74"/>
      <c r="AP20" s="74"/>
      <c r="AQ20" s="80" t="n">
        <f aca="false">AJ20/Z20</f>
        <v>1.0097753883684</v>
      </c>
      <c r="AR20" s="81" t="n">
        <f aca="false">AK20/AA20</f>
        <v>1.37798036465638</v>
      </c>
      <c r="AS20" s="82" t="n">
        <f aca="false">AL20/AB20</f>
        <v>1.3014804845222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7.924</v>
      </c>
      <c r="K21" s="87" t="n">
        <f aca="false">Test!C154</f>
        <v>39.7814</v>
      </c>
      <c r="L21" s="87" t="n">
        <f aca="false">Test!D154</f>
        <v>41.6949</v>
      </c>
      <c r="M21" s="88" t="n">
        <f aca="false">Test!E154</f>
        <v>42.816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422.08</v>
      </c>
      <c r="AA21" s="87" t="n">
        <f aca="false">Anchor!K154</f>
        <v>54.29</v>
      </c>
      <c r="AB21" s="87" t="n">
        <f aca="false">Anchor!L154</f>
        <v>743</v>
      </c>
      <c r="AC21" s="92" t="n">
        <f aca="false">Z21/3600</f>
        <v>8.4505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791.09</v>
      </c>
      <c r="AK21" s="87" t="n">
        <f aca="false">Test!K154</f>
        <v>78.4</v>
      </c>
      <c r="AL21" s="87" t="n">
        <f aca="false">Test!L154</f>
        <v>967</v>
      </c>
      <c r="AM21" s="92" t="n">
        <f aca="false">AJ21/3600</f>
        <v>8.55308055555556</v>
      </c>
      <c r="AN21" s="93" t="n">
        <f aca="false">J21+AF21</f>
        <v>3215.2112</v>
      </c>
      <c r="AO21" s="74"/>
      <c r="AP21" s="74"/>
      <c r="AQ21" s="94" t="n">
        <f aca="false">AJ21/Z21</f>
        <v>1.01212967686628</v>
      </c>
      <c r="AR21" s="95" t="n">
        <f aca="false">AK21/AA21</f>
        <v>1.44409651869589</v>
      </c>
      <c r="AS21" s="96" t="n">
        <f aca="false">AL21/AB21</f>
        <v>1.3014804845222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9048</v>
      </c>
      <c r="K22" s="87" t="n">
        <f aca="false">Test!C155</f>
        <v>38.8546</v>
      </c>
      <c r="L22" s="87" t="n">
        <f aca="false">Test!D155</f>
        <v>41.1613</v>
      </c>
      <c r="M22" s="88" t="n">
        <f aca="false">Test!E155</f>
        <v>42.236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276.83</v>
      </c>
      <c r="AA22" s="87" t="n">
        <f aca="false">Anchor!K155</f>
        <v>55.41</v>
      </c>
      <c r="AB22" s="87" t="n">
        <f aca="false">Anchor!L155</f>
        <v>743</v>
      </c>
      <c r="AC22" s="92" t="n">
        <f aca="false">Z22/3600</f>
        <v>8.688008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926.12</v>
      </c>
      <c r="AK22" s="87" t="n">
        <f aca="false">Test!K155</f>
        <v>80.51</v>
      </c>
      <c r="AL22" s="87" t="n">
        <f aca="false">Test!L155</f>
        <v>967</v>
      </c>
      <c r="AM22" s="92" t="n">
        <f aca="false">AJ22/3600</f>
        <v>8.86836666666667</v>
      </c>
      <c r="AN22" s="93" t="n">
        <f aca="false">J22+AF22</f>
        <v>2158.192</v>
      </c>
      <c r="AO22" s="74"/>
      <c r="AP22" s="74"/>
      <c r="AQ22" s="94" t="n">
        <f aca="false">AJ22/Z22</f>
        <v>1.0207594567608</v>
      </c>
      <c r="AR22" s="95" t="n">
        <f aca="false">AK22/AA22</f>
        <v>1.45298682548277</v>
      </c>
      <c r="AS22" s="96" t="n">
        <f aca="false">AL22/AB22</f>
        <v>1.3014804845222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264</v>
      </c>
      <c r="K23" s="101" t="n">
        <f aca="false">Test!C156</f>
        <v>38.5037</v>
      </c>
      <c r="L23" s="101" t="n">
        <f aca="false">Test!D156</f>
        <v>40.9383</v>
      </c>
      <c r="M23" s="102" t="n">
        <f aca="false">Test!E156</f>
        <v>42.008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678.06</v>
      </c>
      <c r="AA23" s="101" t="n">
        <f aca="false">Anchor!K156</f>
        <v>57.32</v>
      </c>
      <c r="AB23" s="101" t="n">
        <f aca="false">Anchor!L156</f>
        <v>743</v>
      </c>
      <c r="AC23" s="106" t="n">
        <f aca="false">Z23/3600</f>
        <v>8.79946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2188.97</v>
      </c>
      <c r="AK23" s="101" t="n">
        <f aca="false">Test!K156</f>
        <v>80.88</v>
      </c>
      <c r="AL23" s="101" t="n">
        <f aca="false">Test!L156</f>
        <v>967</v>
      </c>
      <c r="AM23" s="106" t="n">
        <f aca="false">AJ23/3600</f>
        <v>8.94138055555556</v>
      </c>
      <c r="AN23" s="107" t="n">
        <f aca="false">J23+AF23</f>
        <v>1818.5512</v>
      </c>
      <c r="AO23" s="74"/>
      <c r="AP23" s="74"/>
      <c r="AQ23" s="108" t="n">
        <f aca="false">AJ23/Z23</f>
        <v>1.0161281972444</v>
      </c>
      <c r="AR23" s="109" t="n">
        <f aca="false">AK23/AA23</f>
        <v>1.41102581995813</v>
      </c>
      <c r="AS23" s="110" t="n">
        <f aca="false">AL23/AB23</f>
        <v>1.3014804845222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4.5904</v>
      </c>
      <c r="K24" s="71" t="n">
        <f aca="false">Test!C157</f>
        <v>38.9921</v>
      </c>
      <c r="L24" s="71" t="n">
        <f aca="false">Test!D157</f>
        <v>41.1808</v>
      </c>
      <c r="M24" s="72" t="n">
        <f aca="false">Test!E157</f>
        <v>42.27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550.25</v>
      </c>
      <c r="AA24" s="71" t="n">
        <f aca="false">Anchor!K157</f>
        <v>52.27</v>
      </c>
      <c r="AB24" s="71" t="n">
        <f aca="false">Anchor!L157</f>
        <v>743</v>
      </c>
      <c r="AC24" s="78" t="n">
        <f aca="false">Z24/3600</f>
        <v>7.3750694444444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514</v>
      </c>
      <c r="AK24" s="71" t="n">
        <f aca="false">Test!K157</f>
        <v>72.24</v>
      </c>
      <c r="AL24" s="71" t="n">
        <f aca="false">Test!L157</f>
        <v>967</v>
      </c>
      <c r="AM24" s="78" t="n">
        <f aca="false">AJ24/3600</f>
        <v>7.365</v>
      </c>
      <c r="AN24" s="79" t="n">
        <f aca="false">J24+AF24</f>
        <v>2566.4568</v>
      </c>
      <c r="AO24" s="74"/>
      <c r="AP24" s="74"/>
      <c r="AQ24" s="80" t="n">
        <f aca="false">AJ24/Z24</f>
        <v>0.99863466445702</v>
      </c>
      <c r="AR24" s="81" t="n">
        <f aca="false">AK24/AA24</f>
        <v>1.38205471589822</v>
      </c>
      <c r="AS24" s="82" t="n">
        <f aca="false">AL24/AB24</f>
        <v>1.3014804845222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8.8512</v>
      </c>
      <c r="K25" s="87" t="n">
        <f aca="false">Test!C158</f>
        <v>37.8532</v>
      </c>
      <c r="L25" s="87" t="n">
        <f aca="false">Test!D158</f>
        <v>40.7076</v>
      </c>
      <c r="M25" s="88" t="n">
        <f aca="false">Test!E158</f>
        <v>41.823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357.31</v>
      </c>
      <c r="AA25" s="87" t="n">
        <f aca="false">Anchor!K158</f>
        <v>51.33</v>
      </c>
      <c r="AB25" s="87" t="n">
        <f aca="false">Anchor!L158</f>
        <v>743</v>
      </c>
      <c r="AC25" s="92" t="n">
        <f aca="false">Z25/3600</f>
        <v>7.32147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848.14</v>
      </c>
      <c r="AK25" s="87" t="n">
        <f aca="false">Test!K158</f>
        <v>73.01</v>
      </c>
      <c r="AL25" s="87" t="n">
        <f aca="false">Test!L158</f>
        <v>967</v>
      </c>
      <c r="AM25" s="92" t="n">
        <f aca="false">AJ25/3600</f>
        <v>7.45781666666667</v>
      </c>
      <c r="AN25" s="93" t="n">
        <f aca="false">J25+AF25</f>
        <v>1810.7176</v>
      </c>
      <c r="AO25" s="74"/>
      <c r="AP25" s="74"/>
      <c r="AQ25" s="94" t="n">
        <f aca="false">AJ25/Z25</f>
        <v>1.01862215833103</v>
      </c>
      <c r="AR25" s="95" t="n">
        <f aca="false">AK25/AA25</f>
        <v>1.42236508864212</v>
      </c>
      <c r="AS25" s="96" t="n">
        <f aca="false">AL25/AB25</f>
        <v>1.3014804845222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6992</v>
      </c>
      <c r="K26" s="87" t="n">
        <f aca="false">Test!C159</f>
        <v>36.7896</v>
      </c>
      <c r="L26" s="87" t="n">
        <f aca="false">Test!D159</f>
        <v>40.1788</v>
      </c>
      <c r="M26" s="88" t="n">
        <f aca="false">Test!E159</f>
        <v>41.336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955.12</v>
      </c>
      <c r="AA26" s="87" t="n">
        <f aca="false">Anchor!K159</f>
        <v>54.13</v>
      </c>
      <c r="AB26" s="87" t="n">
        <f aca="false">Anchor!L159</f>
        <v>743</v>
      </c>
      <c r="AC26" s="92" t="n">
        <f aca="false">Z26/3600</f>
        <v>7.76531111111111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8048.16</v>
      </c>
      <c r="AK26" s="87" t="n">
        <f aca="false">Test!K159</f>
        <v>74.77</v>
      </c>
      <c r="AL26" s="87" t="n">
        <f aca="false">Test!L159</f>
        <v>967</v>
      </c>
      <c r="AM26" s="92" t="n">
        <f aca="false">AJ26/3600</f>
        <v>7.79115555555556</v>
      </c>
      <c r="AN26" s="93" t="n">
        <f aca="false">J26+AF26</f>
        <v>1183.5656</v>
      </c>
      <c r="AO26" s="74"/>
      <c r="AP26" s="74"/>
      <c r="AQ26" s="94" t="n">
        <f aca="false">AJ26/Z26</f>
        <v>1.00332819175879</v>
      </c>
      <c r="AR26" s="95" t="n">
        <f aca="false">AK26/AA26</f>
        <v>1.38130426750416</v>
      </c>
      <c r="AS26" s="96" t="n">
        <f aca="false">AL26/AB26</f>
        <v>1.3014804845222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1944</v>
      </c>
      <c r="K27" s="101" t="n">
        <f aca="false">Test!C160</f>
        <v>36.4286</v>
      </c>
      <c r="L27" s="101" t="n">
        <f aca="false">Test!D160</f>
        <v>40.0269</v>
      </c>
      <c r="M27" s="102" t="n">
        <f aca="false">Test!E160</f>
        <v>41.199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968.75</v>
      </c>
      <c r="AA27" s="101" t="n">
        <f aca="false">Anchor!K160</f>
        <v>55.86</v>
      </c>
      <c r="AB27" s="101" t="n">
        <f aca="false">Anchor!L160</f>
        <v>743</v>
      </c>
      <c r="AC27" s="106" t="n">
        <f aca="false">Z27/3600</f>
        <v>7.769097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7827.38</v>
      </c>
      <c r="AK27" s="101" t="n">
        <f aca="false">Test!K160</f>
        <v>77.74</v>
      </c>
      <c r="AL27" s="101" t="n">
        <f aca="false">Test!L160</f>
        <v>967</v>
      </c>
      <c r="AM27" s="106" t="n">
        <f aca="false">AJ27/3600</f>
        <v>7.72982777777778</v>
      </c>
      <c r="AN27" s="107" t="n">
        <f aca="false">J27+AF27</f>
        <v>991.0608</v>
      </c>
      <c r="AO27" s="74"/>
      <c r="AP27" s="74"/>
      <c r="AQ27" s="108" t="n">
        <f aca="false">AJ27/Z27</f>
        <v>0.994945430167598</v>
      </c>
      <c r="AR27" s="109" t="n">
        <f aca="false">AK27/AA27</f>
        <v>1.39169351951307</v>
      </c>
      <c r="AS27" s="110" t="n">
        <f aca="false">AL27/AB27</f>
        <v>1.3014804845222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5.3688</v>
      </c>
      <c r="K28" s="71" t="n">
        <f aca="false">Test!C161</f>
        <v>38.6629</v>
      </c>
      <c r="L28" s="71" t="n">
        <f aca="false">Test!D161</f>
        <v>40.9729</v>
      </c>
      <c r="M28" s="72" t="n">
        <f aca="false">Test!E161</f>
        <v>41.98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853.45</v>
      </c>
      <c r="AA28" s="71" t="n">
        <f aca="false">Anchor!K161</f>
        <v>57.42</v>
      </c>
      <c r="AB28" s="71" t="n">
        <f aca="false">Anchor!L161</f>
        <v>743</v>
      </c>
      <c r="AC28" s="78" t="n">
        <f aca="false">Z28/3600</f>
        <v>7.18151388888889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6154.41</v>
      </c>
      <c r="AK28" s="71" t="n">
        <f aca="false">Test!K161</f>
        <v>77.85</v>
      </c>
      <c r="AL28" s="71" t="n">
        <f aca="false">Test!L161</f>
        <v>967</v>
      </c>
      <c r="AM28" s="78" t="n">
        <f aca="false">AJ28/3600</f>
        <v>7.26511388888889</v>
      </c>
      <c r="AN28" s="79" t="n">
        <f aca="false">J28+AF28</f>
        <v>7178.384</v>
      </c>
      <c r="AO28" s="74"/>
      <c r="AP28" s="74"/>
      <c r="AQ28" s="80" t="n">
        <f aca="false">AJ28/Z28</f>
        <v>1.01164099955712</v>
      </c>
      <c r="AR28" s="81" t="n">
        <f aca="false">AK28/AA28</f>
        <v>1.35579937304075</v>
      </c>
      <c r="AS28" s="82" t="n">
        <f aca="false">AL28/AB28</f>
        <v>1.3014804845222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2.084</v>
      </c>
      <c r="K29" s="87" t="n">
        <f aca="false">Test!C162</f>
        <v>37.4473</v>
      </c>
      <c r="L29" s="87" t="n">
        <f aca="false">Test!D162</f>
        <v>40.0252</v>
      </c>
      <c r="M29" s="88" t="n">
        <f aca="false">Test!E162</f>
        <v>41.009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134.4</v>
      </c>
      <c r="AA29" s="87" t="n">
        <f aca="false">Anchor!K162</f>
        <v>52.77</v>
      </c>
      <c r="AB29" s="87" t="n">
        <f aca="false">Anchor!L162</f>
        <v>743</v>
      </c>
      <c r="AC29" s="92" t="n">
        <f aca="false">Z29/3600</f>
        <v>6.704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577.48</v>
      </c>
      <c r="AK29" s="87" t="n">
        <f aca="false">Test!K162</f>
        <v>75.38</v>
      </c>
      <c r="AL29" s="87" t="n">
        <f aca="false">Test!L162</f>
        <v>967</v>
      </c>
      <c r="AM29" s="92" t="n">
        <f aca="false">AJ29/3600</f>
        <v>6.82707777777778</v>
      </c>
      <c r="AN29" s="93" t="n">
        <f aca="false">J29+AF29</f>
        <v>5085.0992</v>
      </c>
      <c r="AO29" s="74"/>
      <c r="AP29" s="74"/>
      <c r="AQ29" s="94" t="n">
        <f aca="false">AJ29/Z29</f>
        <v>1.01835885706709</v>
      </c>
      <c r="AR29" s="95" t="n">
        <f aca="false">AK29/AA29</f>
        <v>1.42846314193671</v>
      </c>
      <c r="AS29" s="96" t="n">
        <f aca="false">AL29/AB29</f>
        <v>1.3014804845222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68.988</v>
      </c>
      <c r="K30" s="87" t="n">
        <f aca="false">Test!C163</f>
        <v>36.2124</v>
      </c>
      <c r="L30" s="87" t="n">
        <f aca="false">Test!D163</f>
        <v>39.1035</v>
      </c>
      <c r="M30" s="88" t="n">
        <f aca="false">Test!E163</f>
        <v>40.182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538.29</v>
      </c>
      <c r="AA30" s="87" t="n">
        <f aca="false">Anchor!K163</f>
        <v>53.14</v>
      </c>
      <c r="AB30" s="87" t="n">
        <f aca="false">Anchor!L163</f>
        <v>743</v>
      </c>
      <c r="AC30" s="92" t="n">
        <f aca="false">Z30/3600</f>
        <v>6.5384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3911.91</v>
      </c>
      <c r="AK30" s="87" t="n">
        <f aca="false">Test!K163</f>
        <v>75.23</v>
      </c>
      <c r="AL30" s="87" t="n">
        <f aca="false">Test!L163</f>
        <v>967</v>
      </c>
      <c r="AM30" s="92" t="n">
        <f aca="false">AJ30/3600</f>
        <v>6.64219722222222</v>
      </c>
      <c r="AN30" s="93" t="n">
        <f aca="false">J30+AF30</f>
        <v>3382.0032</v>
      </c>
      <c r="AO30" s="74"/>
      <c r="AP30" s="74"/>
      <c r="AQ30" s="94" t="n">
        <f aca="false">AJ30/Z30</f>
        <v>1.01587286077281</v>
      </c>
      <c r="AR30" s="95" t="n">
        <f aca="false">AK30/AA30</f>
        <v>1.41569439217162</v>
      </c>
      <c r="AS30" s="96" t="n">
        <f aca="false">AL30/AB30</f>
        <v>1.3014804845222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40.3136</v>
      </c>
      <c r="K31" s="101" t="n">
        <f aca="false">Test!C164</f>
        <v>35.3848</v>
      </c>
      <c r="L31" s="101" t="n">
        <f aca="false">Test!D164</f>
        <v>38.6969</v>
      </c>
      <c r="M31" s="102" t="n">
        <f aca="false">Test!E164</f>
        <v>39.84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30.15</v>
      </c>
      <c r="AA31" s="101" t="n">
        <f aca="false">Anchor!K164</f>
        <v>54.46</v>
      </c>
      <c r="AB31" s="101" t="n">
        <f aca="false">Anchor!L164</f>
        <v>743</v>
      </c>
      <c r="AC31" s="106" t="n">
        <f aca="false">Z31/3600</f>
        <v>6.64726388888889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4192.5</v>
      </c>
      <c r="AK31" s="101" t="n">
        <f aca="false">Test!K164</f>
        <v>77.51</v>
      </c>
      <c r="AL31" s="101" t="n">
        <f aca="false">Test!L164</f>
        <v>967</v>
      </c>
      <c r="AM31" s="106" t="n">
        <f aca="false">AJ31/3600</f>
        <v>6.72013888888889</v>
      </c>
      <c r="AN31" s="107" t="n">
        <f aca="false">J31+AF31</f>
        <v>2453.3288</v>
      </c>
      <c r="AO31" s="74"/>
      <c r="AP31" s="74"/>
      <c r="AQ31" s="108" t="n">
        <f aca="false">AJ31/Z31</f>
        <v>1.01096315735589</v>
      </c>
      <c r="AR31" s="109" t="n">
        <f aca="false">AK31/AA31</f>
        <v>1.42324641939038</v>
      </c>
      <c r="AS31" s="110" t="n">
        <f aca="false">AL31/AB31</f>
        <v>1.3014804845222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5.0336</v>
      </c>
      <c r="K32" s="71" t="n">
        <f aca="false">Test!C165</f>
        <v>36.3655</v>
      </c>
      <c r="L32" s="71" t="n">
        <f aca="false">Test!D165</f>
        <v>39.2828</v>
      </c>
      <c r="M32" s="72" t="n">
        <f aca="false">Test!E165</f>
        <v>40.311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837.09</v>
      </c>
      <c r="AA32" s="71" t="n">
        <f aca="false">Anchor!K165</f>
        <v>49.19</v>
      </c>
      <c r="AB32" s="71" t="n">
        <f aca="false">Anchor!L165</f>
        <v>743</v>
      </c>
      <c r="AC32" s="78" t="n">
        <f aca="false">Z32/3600</f>
        <v>6.06585833333333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240.13</v>
      </c>
      <c r="AK32" s="71" t="n">
        <f aca="false">Test!K165</f>
        <v>70.78</v>
      </c>
      <c r="AL32" s="71" t="n">
        <f aca="false">Test!L165</f>
        <v>967</v>
      </c>
      <c r="AM32" s="78" t="n">
        <f aca="false">AJ32/3600</f>
        <v>6.17781388888889</v>
      </c>
      <c r="AN32" s="79" t="n">
        <f aca="false">J32+AF32</f>
        <v>3443.6168</v>
      </c>
      <c r="AO32" s="74"/>
      <c r="AP32" s="74"/>
      <c r="AQ32" s="80" t="n">
        <f aca="false">AJ32/Z32</f>
        <v>1.0184566716536</v>
      </c>
      <c r="AR32" s="81" t="n">
        <f aca="false">AK32/AA32</f>
        <v>1.43891034763163</v>
      </c>
      <c r="AS32" s="82" t="n">
        <f aca="false">AL32/AB32</f>
        <v>1.3014804845222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2.7776</v>
      </c>
      <c r="K33" s="87" t="n">
        <f aca="false">Test!C166</f>
        <v>35.1955</v>
      </c>
      <c r="L33" s="87" t="n">
        <f aca="false">Test!D166</f>
        <v>38.7796</v>
      </c>
      <c r="M33" s="88" t="n">
        <f aca="false">Test!E166</f>
        <v>39.876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85.76</v>
      </c>
      <c r="AA33" s="87" t="n">
        <f aca="false">Anchor!K166</f>
        <v>48.35</v>
      </c>
      <c r="AB33" s="87" t="n">
        <f aca="false">Anchor!L166</f>
        <v>743</v>
      </c>
      <c r="AC33" s="92" t="n">
        <f aca="false">Z33/3600</f>
        <v>5.8849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1190.8</v>
      </c>
      <c r="AK33" s="87" t="n">
        <f aca="false">Test!K166</f>
        <v>70.09</v>
      </c>
      <c r="AL33" s="87" t="n">
        <f aca="false">Test!L166</f>
        <v>967</v>
      </c>
      <c r="AM33" s="92" t="n">
        <f aca="false">AJ33/3600</f>
        <v>5.88633333333333</v>
      </c>
      <c r="AN33" s="93" t="n">
        <f aca="false">J33+AF33</f>
        <v>2481.3608</v>
      </c>
      <c r="AO33" s="74"/>
      <c r="AP33" s="74"/>
      <c r="AQ33" s="94" t="n">
        <f aca="false">AJ33/Z33</f>
        <v>1.00023789564311</v>
      </c>
      <c r="AR33" s="95" t="n">
        <f aca="false">AK33/AA33</f>
        <v>1.44963805584281</v>
      </c>
      <c r="AS33" s="96" t="n">
        <f aca="false">AL33/AB33</f>
        <v>1.3014804845222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2.9608</v>
      </c>
      <c r="K34" s="87" t="n">
        <f aca="false">Test!C167</f>
        <v>34.012</v>
      </c>
      <c r="L34" s="87" t="n">
        <f aca="false">Test!D167</f>
        <v>37.8984</v>
      </c>
      <c r="M34" s="88" t="n">
        <f aca="false">Test!E167</f>
        <v>39.22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728.03</v>
      </c>
      <c r="AA34" s="87" t="n">
        <f aca="false">Anchor!K167</f>
        <v>51.06</v>
      </c>
      <c r="AB34" s="87" t="n">
        <f aca="false">Anchor!L167</f>
        <v>743</v>
      </c>
      <c r="AC34" s="92" t="n">
        <f aca="false">Z34/3600</f>
        <v>5.75778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876.26</v>
      </c>
      <c r="AK34" s="87" t="n">
        <f aca="false">Test!K167</f>
        <v>71.01</v>
      </c>
      <c r="AL34" s="87" t="n">
        <f aca="false">Test!L167</f>
        <v>967</v>
      </c>
      <c r="AM34" s="92" t="n">
        <f aca="false">AJ34/3600</f>
        <v>5.79896111111111</v>
      </c>
      <c r="AN34" s="93" t="n">
        <f aca="false">J34+AF34</f>
        <v>1621.544</v>
      </c>
      <c r="AO34" s="74"/>
      <c r="AP34" s="74"/>
      <c r="AQ34" s="94" t="n">
        <f aca="false">AJ34/Z34</f>
        <v>1.00715118609921</v>
      </c>
      <c r="AR34" s="95" t="n">
        <f aca="false">AK34/AA34</f>
        <v>1.39071680376028</v>
      </c>
      <c r="AS34" s="96" t="n">
        <f aca="false">AL34/AB34</f>
        <v>1.3014804845222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0.24</v>
      </c>
      <c r="K35" s="101" t="n">
        <f aca="false">Test!C168</f>
        <v>33.2906</v>
      </c>
      <c r="L35" s="101" t="n">
        <f aca="false">Test!D168</f>
        <v>37.5651</v>
      </c>
      <c r="M35" s="102" t="n">
        <f aca="false">Test!E168</f>
        <v>39.016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710.06</v>
      </c>
      <c r="AA35" s="101" t="n">
        <f aca="false">Anchor!K168</f>
        <v>54.83</v>
      </c>
      <c r="AB35" s="101" t="n">
        <f aca="false">Anchor!L168</f>
        <v>743</v>
      </c>
      <c r="AC35" s="106" t="n">
        <f aca="false">Z35/3600</f>
        <v>6.03057222222222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916.68</v>
      </c>
      <c r="AK35" s="101" t="n">
        <f aca="false">Test!K168</f>
        <v>75.54</v>
      </c>
      <c r="AL35" s="101" t="n">
        <f aca="false">Test!L168</f>
        <v>967</v>
      </c>
      <c r="AM35" s="106" t="n">
        <f aca="false">AJ35/3600</f>
        <v>6.08796666666667</v>
      </c>
      <c r="AN35" s="107" t="n">
        <f aca="false">J35+AF35</f>
        <v>1148.8232</v>
      </c>
      <c r="AO35" s="74"/>
      <c r="AP35" s="74"/>
      <c r="AQ35" s="108" t="n">
        <f aca="false">AJ35/Z35</f>
        <v>1.00951724684317</v>
      </c>
      <c r="AR35" s="109" t="n">
        <f aca="false">AK35/AA35</f>
        <v>1.37771293087726</v>
      </c>
      <c r="AS35" s="110" t="n">
        <f aca="false">AL35/AB35</f>
        <v>1.3014804845222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68.1944</v>
      </c>
      <c r="K36" s="71" t="n">
        <f aca="false">Test!C169</f>
        <v>37.7591</v>
      </c>
      <c r="L36" s="71" t="n">
        <f aca="false">Test!D169</f>
        <v>39.4581</v>
      </c>
      <c r="M36" s="72" t="n">
        <f aca="false">Test!E169</f>
        <v>42.40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479.54</v>
      </c>
      <c r="AA36" s="71" t="n">
        <f aca="false">Anchor!K169</f>
        <v>113.35</v>
      </c>
      <c r="AB36" s="71" t="n">
        <f aca="false">Anchor!L169</f>
        <v>744</v>
      </c>
      <c r="AC36" s="78" t="n">
        <f aca="false">Z36/3600</f>
        <v>15.410983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421.67</v>
      </c>
      <c r="AK36" s="71" t="n">
        <f aca="false">Test!K169</f>
        <v>153.46</v>
      </c>
      <c r="AL36" s="71" t="n">
        <f aca="false">Test!L169</f>
        <v>967</v>
      </c>
      <c r="AM36" s="78" t="n">
        <f aca="false">AJ36/3600</f>
        <v>15.3949083333333</v>
      </c>
      <c r="AN36" s="79" t="n">
        <f aca="false">J36+AF36</f>
        <v>14503.5208</v>
      </c>
      <c r="AO36" s="74"/>
      <c r="AP36" s="74"/>
      <c r="AQ36" s="80" t="n">
        <f aca="false">AJ36/Z36</f>
        <v>0.998956912764598</v>
      </c>
      <c r="AR36" s="81" t="n">
        <f aca="false">AK36/AA36</f>
        <v>1.35385972651081</v>
      </c>
      <c r="AS36" s="82" t="n">
        <f aca="false">AL36/AB36</f>
        <v>1.299731182795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14.0328</v>
      </c>
      <c r="K37" s="87" t="n">
        <f aca="false">Test!C170</f>
        <v>36.959</v>
      </c>
      <c r="L37" s="87" t="n">
        <f aca="false">Test!D170</f>
        <v>38.9963</v>
      </c>
      <c r="M37" s="88" t="n">
        <f aca="false">Test!E170</f>
        <v>41.56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977.04</v>
      </c>
      <c r="AA37" s="87" t="n">
        <f aca="false">Anchor!K170</f>
        <v>107</v>
      </c>
      <c r="AB37" s="87" t="n">
        <f aca="false">Anchor!L170</f>
        <v>744</v>
      </c>
      <c r="AC37" s="92" t="n">
        <f aca="false">Z37/3600</f>
        <v>14.4380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2066.35</v>
      </c>
      <c r="AK37" s="87" t="n">
        <f aca="false">Test!K170</f>
        <v>151.68</v>
      </c>
      <c r="AL37" s="87" t="n">
        <f aca="false">Test!L170</f>
        <v>967</v>
      </c>
      <c r="AM37" s="92" t="n">
        <f aca="false">AJ37/3600</f>
        <v>14.462875</v>
      </c>
      <c r="AN37" s="93" t="n">
        <f aca="false">J37+AF37</f>
        <v>9149.3592</v>
      </c>
      <c r="AO37" s="74"/>
      <c r="AP37" s="74"/>
      <c r="AQ37" s="94" t="n">
        <f aca="false">AJ37/Z37</f>
        <v>1.00171825867729</v>
      </c>
      <c r="AR37" s="95" t="n">
        <f aca="false">AK37/AA37</f>
        <v>1.41757009345794</v>
      </c>
      <c r="AS37" s="96" t="n">
        <f aca="false">AL37/AB37</f>
        <v>1.2997311827957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6.7696</v>
      </c>
      <c r="K38" s="87" t="n">
        <f aca="false">Test!C171</f>
        <v>36.1039</v>
      </c>
      <c r="L38" s="87" t="n">
        <f aca="false">Test!D171</f>
        <v>38.5817</v>
      </c>
      <c r="M38" s="88" t="n">
        <f aca="false">Test!E171</f>
        <v>40.82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9987.79</v>
      </c>
      <c r="AA38" s="87" t="n">
        <f aca="false">Anchor!K171</f>
        <v>100.58</v>
      </c>
      <c r="AB38" s="87" t="n">
        <f aca="false">Anchor!L171</f>
        <v>744</v>
      </c>
      <c r="AC38" s="92" t="n">
        <f aca="false">Z38/3600</f>
        <v>13.88549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0442.72</v>
      </c>
      <c r="AK38" s="87" t="n">
        <f aca="false">Test!K171</f>
        <v>145.53</v>
      </c>
      <c r="AL38" s="87" t="n">
        <f aca="false">Test!L171</f>
        <v>967</v>
      </c>
      <c r="AM38" s="92" t="n">
        <f aca="false">AJ38/3600</f>
        <v>14.0118666666667</v>
      </c>
      <c r="AN38" s="93" t="n">
        <f aca="false">J38+AF38</f>
        <v>5992.096</v>
      </c>
      <c r="AO38" s="74"/>
      <c r="AP38" s="74"/>
      <c r="AQ38" s="94" t="n">
        <f aca="false">AJ38/Z38</f>
        <v>1.00910082242084</v>
      </c>
      <c r="AR38" s="95" t="n">
        <f aca="false">AK38/AA38</f>
        <v>1.4469079339829</v>
      </c>
      <c r="AS38" s="96" t="n">
        <f aca="false">AL38/AB38</f>
        <v>1.299731182795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2888</v>
      </c>
      <c r="K39" s="101" t="n">
        <f aca="false">Test!C172</f>
        <v>35.537</v>
      </c>
      <c r="L39" s="101" t="n">
        <f aca="false">Test!D172</f>
        <v>38.372</v>
      </c>
      <c r="M39" s="102" t="n">
        <f aca="false">Test!E172</f>
        <v>40.465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564.34</v>
      </c>
      <c r="AA39" s="101" t="n">
        <f aca="false">Anchor!K172</f>
        <v>104.78</v>
      </c>
      <c r="AB39" s="101" t="n">
        <f aca="false">Anchor!L172</f>
        <v>743</v>
      </c>
      <c r="AC39" s="106" t="n">
        <f aca="false">Z39/3600</f>
        <v>13.7678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9508.15</v>
      </c>
      <c r="AK39" s="101" t="n">
        <f aca="false">Test!K172</f>
        <v>144.21</v>
      </c>
      <c r="AL39" s="101" t="n">
        <f aca="false">Test!L172</f>
        <v>967</v>
      </c>
      <c r="AM39" s="106" t="n">
        <f aca="false">AJ39/3600</f>
        <v>13.7522638888889</v>
      </c>
      <c r="AN39" s="107" t="n">
        <f aca="false">J39+AF39</f>
        <v>4724.6152</v>
      </c>
      <c r="AO39" s="74"/>
      <c r="AP39" s="74"/>
      <c r="AQ39" s="108" t="n">
        <f aca="false">AJ39/Z39</f>
        <v>0.998866322037174</v>
      </c>
      <c r="AR39" s="109" t="n">
        <f aca="false">AK39/AA39</f>
        <v>1.37631227333461</v>
      </c>
      <c r="AS39" s="110" t="n">
        <f aca="false">AL39/AB39</f>
        <v>1.3014804845222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67.0672</v>
      </c>
      <c r="K40" s="71" t="n">
        <f aca="false">Test!C173</f>
        <v>36.1951</v>
      </c>
      <c r="L40" s="71" t="n">
        <f aca="false">Test!D173</f>
        <v>38.5897</v>
      </c>
      <c r="M40" s="72" t="n">
        <f aca="false">Test!E173</f>
        <v>40.874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5.25</v>
      </c>
      <c r="AA40" s="71" t="n">
        <f aca="false">Anchor!K173</f>
        <v>95.88</v>
      </c>
      <c r="AB40" s="71" t="n">
        <f aca="false">Anchor!L173</f>
        <v>743</v>
      </c>
      <c r="AC40" s="78" t="n">
        <f aca="false">Z40/3600</f>
        <v>13.0486805555556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874.81</v>
      </c>
      <c r="AK40" s="71" t="n">
        <f aca="false">Test!K173</f>
        <v>141.26</v>
      </c>
      <c r="AL40" s="71" t="n">
        <f aca="false">Test!L173</f>
        <v>967</v>
      </c>
      <c r="AM40" s="78" t="n">
        <f aca="false">AJ40/3600</f>
        <v>13.0207805555556</v>
      </c>
      <c r="AN40" s="79" t="n">
        <f aca="false">J40+AF40</f>
        <v>6353.0528</v>
      </c>
      <c r="AO40" s="74"/>
      <c r="AP40" s="74"/>
      <c r="AQ40" s="80" t="n">
        <f aca="false">AJ40/Z40</f>
        <v>0.997861852784179</v>
      </c>
      <c r="AR40" s="81" t="n">
        <f aca="false">AK40/AA40</f>
        <v>1.47329995828118</v>
      </c>
      <c r="AS40" s="82" t="n">
        <f aca="false">AL40/AB40</f>
        <v>1.3014804845222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8.0776</v>
      </c>
      <c r="K41" s="87" t="n">
        <f aca="false">Test!C174</f>
        <v>35.2798</v>
      </c>
      <c r="L41" s="87" t="n">
        <f aca="false">Test!D174</f>
        <v>38.2903</v>
      </c>
      <c r="M41" s="88" t="n">
        <f aca="false">Test!E174</f>
        <v>40.358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885.92</v>
      </c>
      <c r="AA41" s="87" t="n">
        <f aca="false">Anchor!K174</f>
        <v>93.27</v>
      </c>
      <c r="AB41" s="87" t="n">
        <f aca="false">Anchor!L174</f>
        <v>743</v>
      </c>
      <c r="AC41" s="92" t="n">
        <f aca="false">Z41/3600</f>
        <v>12.468311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5001.02</v>
      </c>
      <c r="AK41" s="87" t="n">
        <f aca="false">Test!K174</f>
        <v>141.53</v>
      </c>
      <c r="AL41" s="87" t="n">
        <f aca="false">Test!L174</f>
        <v>967</v>
      </c>
      <c r="AM41" s="92" t="n">
        <f aca="false">AJ41/3600</f>
        <v>12.5002833333333</v>
      </c>
      <c r="AN41" s="93" t="n">
        <f aca="false">J41+AF41</f>
        <v>4564.0632</v>
      </c>
      <c r="AO41" s="74"/>
      <c r="AP41" s="74"/>
      <c r="AQ41" s="94" t="n">
        <f aca="false">AJ41/Z41</f>
        <v>1.00256427850872</v>
      </c>
      <c r="AR41" s="95" t="n">
        <f aca="false">AK41/AA41</f>
        <v>1.51742253672135</v>
      </c>
      <c r="AS41" s="96" t="n">
        <f aca="false">AL41/AB41</f>
        <v>1.3014804845222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8.7216</v>
      </c>
      <c r="K42" s="87" t="n">
        <f aca="false">Test!C175</f>
        <v>34.322</v>
      </c>
      <c r="L42" s="87" t="n">
        <f aca="false">Test!D175</f>
        <v>37.8151</v>
      </c>
      <c r="M42" s="88" t="n">
        <f aca="false">Test!E175</f>
        <v>39.59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4163.83</v>
      </c>
      <c r="AA42" s="87" t="n">
        <f aca="false">Anchor!K175</f>
        <v>93.53</v>
      </c>
      <c r="AB42" s="87" t="n">
        <f aca="false">Anchor!L175</f>
        <v>743</v>
      </c>
      <c r="AC42" s="92" t="n">
        <f aca="false">Z42/3600</f>
        <v>12.267730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4768.67</v>
      </c>
      <c r="AK42" s="87" t="n">
        <f aca="false">Test!K175</f>
        <v>143.38</v>
      </c>
      <c r="AL42" s="87" t="n">
        <f aca="false">Test!L175</f>
        <v>967</v>
      </c>
      <c r="AM42" s="92" t="n">
        <f aca="false">AJ42/3600</f>
        <v>12.4357416666667</v>
      </c>
      <c r="AN42" s="93" t="n">
        <f aca="false">J42+AF42</f>
        <v>3104.7072</v>
      </c>
      <c r="AO42" s="74"/>
      <c r="AP42" s="74"/>
      <c r="AQ42" s="94" t="n">
        <f aca="false">AJ42/Z42</f>
        <v>1.01369537017057</v>
      </c>
      <c r="AR42" s="95" t="n">
        <f aca="false">AK42/AA42</f>
        <v>1.53298406928258</v>
      </c>
      <c r="AS42" s="96" t="n">
        <f aca="false">AL42/AB42</f>
        <v>1.3014804845222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1.648</v>
      </c>
      <c r="K43" s="101" t="n">
        <f aca="false">Test!C176</f>
        <v>33.7621</v>
      </c>
      <c r="L43" s="101" t="n">
        <f aca="false">Test!D176</f>
        <v>37.616</v>
      </c>
      <c r="M43" s="102" t="n">
        <f aca="false">Test!E176</f>
        <v>39.263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454.38</v>
      </c>
      <c r="AA43" s="101" t="n">
        <f aca="false">Anchor!K176</f>
        <v>98.08</v>
      </c>
      <c r="AB43" s="101" t="n">
        <f aca="false">Anchor!L176</f>
        <v>743</v>
      </c>
      <c r="AC43" s="106" t="n">
        <f aca="false">Z43/3600</f>
        <v>12.348438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4715.92</v>
      </c>
      <c r="AK43" s="101" t="n">
        <f aca="false">Test!K176</f>
        <v>144.83</v>
      </c>
      <c r="AL43" s="101" t="n">
        <f aca="false">Test!L176</f>
        <v>967</v>
      </c>
      <c r="AM43" s="106" t="n">
        <f aca="false">AJ43/3600</f>
        <v>12.4210888888889</v>
      </c>
      <c r="AN43" s="107" t="n">
        <f aca="false">J43+AF43</f>
        <v>2457.6336</v>
      </c>
      <c r="AO43" s="74"/>
      <c r="AP43" s="74"/>
      <c r="AQ43" s="108" t="n">
        <f aca="false">AJ43/Z43</f>
        <v>1.00588333478051</v>
      </c>
      <c r="AR43" s="109" t="n">
        <f aca="false">AK43/AA43</f>
        <v>1.47665171288744</v>
      </c>
      <c r="AS43" s="110" t="n">
        <f aca="false">AL43/AB43</f>
        <v>1.3014804845222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25.4872</v>
      </c>
      <c r="K44" s="71" t="n">
        <f aca="false">Test!C177</f>
        <v>38.4696</v>
      </c>
      <c r="L44" s="71" t="n">
        <f aca="false">Test!D177</f>
        <v>42.8437</v>
      </c>
      <c r="M44" s="72" t="n">
        <f aca="false">Test!E177</f>
        <v>43.631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6.39</v>
      </c>
      <c r="AA44" s="71" t="n">
        <f aca="false">Anchor!K177</f>
        <v>128.01</v>
      </c>
      <c r="AB44" s="71" t="n">
        <f aca="false">Anchor!L177</f>
        <v>744</v>
      </c>
      <c r="AC44" s="78" t="n">
        <f aca="false">Z44/3600</f>
        <v>19.5045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9816.8</v>
      </c>
      <c r="AK44" s="71" t="n">
        <f aca="false">Test!K177</f>
        <v>170.9</v>
      </c>
      <c r="AL44" s="71" t="n">
        <f aca="false">Test!L177</f>
        <v>967</v>
      </c>
      <c r="AM44" s="78" t="n">
        <f aca="false">AJ44/3600</f>
        <v>19.3935555555556</v>
      </c>
      <c r="AN44" s="79" t="n">
        <f aca="false">J44+AF44</f>
        <v>14930.1592</v>
      </c>
      <c r="AO44" s="74"/>
      <c r="AP44" s="74"/>
      <c r="AQ44" s="80" t="n">
        <f aca="false">AJ44/Z44</f>
        <v>0.994309163430362</v>
      </c>
      <c r="AR44" s="81" t="n">
        <f aca="false">AK44/AA44</f>
        <v>1.33505194906648</v>
      </c>
      <c r="AS44" s="82" t="n">
        <f aca="false">AL44/AB44</f>
        <v>1.299731182795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94.9664</v>
      </c>
      <c r="K45" s="87" t="n">
        <f aca="false">Test!C178</f>
        <v>37.6614</v>
      </c>
      <c r="L45" s="87" t="n">
        <f aca="false">Test!D178</f>
        <v>42.1587</v>
      </c>
      <c r="M45" s="88" t="n">
        <f aca="false">Test!E178</f>
        <v>42.583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836.43</v>
      </c>
      <c r="AA45" s="87" t="n">
        <f aca="false">Anchor!K178</f>
        <v>122.47</v>
      </c>
      <c r="AB45" s="87" t="n">
        <f aca="false">Anchor!L178</f>
        <v>743</v>
      </c>
      <c r="AC45" s="92" t="n">
        <f aca="false">Z45/3600</f>
        <v>18.56567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7293.79</v>
      </c>
      <c r="AK45" s="87" t="n">
        <f aca="false">Test!K178</f>
        <v>165.42</v>
      </c>
      <c r="AL45" s="87" t="n">
        <f aca="false">Test!L178</f>
        <v>967</v>
      </c>
      <c r="AM45" s="92" t="n">
        <f aca="false">AJ45/3600</f>
        <v>18.6927194444444</v>
      </c>
      <c r="AN45" s="93" t="n">
        <f aca="false">J45+AF45</f>
        <v>9899.6384</v>
      </c>
      <c r="AO45" s="74"/>
      <c r="AP45" s="74"/>
      <c r="AQ45" s="94" t="n">
        <f aca="false">AJ45/Z45</f>
        <v>1.00684297470706</v>
      </c>
      <c r="AR45" s="95" t="n">
        <f aca="false">AK45/AA45</f>
        <v>1.35069813015432</v>
      </c>
      <c r="AS45" s="96" t="n">
        <f aca="false">AL45/AB45</f>
        <v>1.3014804845222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94.9792</v>
      </c>
      <c r="K46" s="87" t="n">
        <f aca="false">Test!C179</f>
        <v>36.8958</v>
      </c>
      <c r="L46" s="87" t="n">
        <f aca="false">Test!D179</f>
        <v>41.6319</v>
      </c>
      <c r="M46" s="88" t="n">
        <f aca="false">Test!E179</f>
        <v>41.818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081.03</v>
      </c>
      <c r="AA46" s="87" t="n">
        <f aca="false">Anchor!K179</f>
        <v>122.29</v>
      </c>
      <c r="AB46" s="87" t="n">
        <f aca="false">Anchor!L179</f>
        <v>743</v>
      </c>
      <c r="AC46" s="92" t="n">
        <f aca="false">Z46/3600</f>
        <v>18.0780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5044.04</v>
      </c>
      <c r="AK46" s="87" t="n">
        <f aca="false">Test!K179</f>
        <v>161.67</v>
      </c>
      <c r="AL46" s="87" t="n">
        <f aca="false">Test!L179</f>
        <v>967</v>
      </c>
      <c r="AM46" s="92" t="n">
        <f aca="false">AJ46/3600</f>
        <v>18.0677888888889</v>
      </c>
      <c r="AN46" s="93" t="n">
        <f aca="false">J46+AF46</f>
        <v>6799.6512</v>
      </c>
      <c r="AO46" s="74"/>
      <c r="AP46" s="74"/>
      <c r="AQ46" s="94" t="n">
        <f aca="false">AJ46/Z46</f>
        <v>0.999431631613698</v>
      </c>
      <c r="AR46" s="95" t="n">
        <f aca="false">AK46/AA46</f>
        <v>1.32202142448279</v>
      </c>
      <c r="AS46" s="96" t="n">
        <f aca="false">AL46/AB46</f>
        <v>1.3014804845222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4.0368</v>
      </c>
      <c r="K47" s="101" t="n">
        <f aca="false">Test!C180</f>
        <v>36.4323</v>
      </c>
      <c r="L47" s="101" t="n">
        <f aca="false">Test!D180</f>
        <v>41.4021</v>
      </c>
      <c r="M47" s="102" t="n">
        <f aca="false">Test!E180</f>
        <v>41.449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83.19</v>
      </c>
      <c r="AA47" s="101" t="n">
        <f aca="false">Anchor!K180</f>
        <v>121.66</v>
      </c>
      <c r="AB47" s="101" t="n">
        <f aca="false">Anchor!L180</f>
        <v>743</v>
      </c>
      <c r="AC47" s="106" t="n">
        <f aca="false">Z47/3600</f>
        <v>18.13421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5246.61</v>
      </c>
      <c r="AK47" s="101" t="n">
        <f aca="false">Test!K180</f>
        <v>165.73</v>
      </c>
      <c r="AL47" s="101" t="n">
        <f aca="false">Test!L180</f>
        <v>967</v>
      </c>
      <c r="AM47" s="106" t="n">
        <f aca="false">AJ47/3600</f>
        <v>18.1240583333333</v>
      </c>
      <c r="AN47" s="107" t="n">
        <f aca="false">J47+AF47</f>
        <v>5548.7088</v>
      </c>
      <c r="AO47" s="74"/>
      <c r="AP47" s="74"/>
      <c r="AQ47" s="108" t="n">
        <f aca="false">AJ47/Z47</f>
        <v>0.999439671989068</v>
      </c>
      <c r="AR47" s="109" t="n">
        <f aca="false">AK47/AA47</f>
        <v>1.36223902679599</v>
      </c>
      <c r="AS47" s="110" t="n">
        <f aca="false">AL47/AB47</f>
        <v>1.3014804845222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75.3848</v>
      </c>
      <c r="K48" s="71" t="n">
        <f aca="false">Test!C181</f>
        <v>36.9704</v>
      </c>
      <c r="L48" s="71" t="n">
        <f aca="false">Test!D181</f>
        <v>41.6534</v>
      </c>
      <c r="M48" s="72" t="n">
        <f aca="false">Test!E181</f>
        <v>41.90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81.04</v>
      </c>
      <c r="AA48" s="71" t="n">
        <f aca="false">Anchor!K181</f>
        <v>114.2</v>
      </c>
      <c r="AB48" s="71" t="n">
        <f aca="false">Anchor!L181</f>
        <v>743</v>
      </c>
      <c r="AC48" s="78" t="n">
        <f aca="false">Z48/3600</f>
        <v>16.4391777777778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9402.92</v>
      </c>
      <c r="AK48" s="71" t="n">
        <f aca="false">Test!K181</f>
        <v>158.13</v>
      </c>
      <c r="AL48" s="71" t="n">
        <f aca="false">Test!L181</f>
        <v>967</v>
      </c>
      <c r="AM48" s="78" t="n">
        <f aca="false">AJ48/3600</f>
        <v>16.5008111111111</v>
      </c>
      <c r="AN48" s="79" t="n">
        <f aca="false">J48+AF48</f>
        <v>7241.6768</v>
      </c>
      <c r="AO48" s="74"/>
      <c r="AP48" s="74"/>
      <c r="AQ48" s="80" t="n">
        <f aca="false">AJ48/Z48</f>
        <v>1.00374917372185</v>
      </c>
      <c r="AR48" s="81" t="n">
        <f aca="false">AK48/AA48</f>
        <v>1.38467600700525</v>
      </c>
      <c r="AS48" s="82" t="n">
        <f aca="false">AL48/AB48</f>
        <v>1.3014804845222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7.0256</v>
      </c>
      <c r="K49" s="87" t="n">
        <f aca="false">Test!C182</f>
        <v>36.0843</v>
      </c>
      <c r="L49" s="87" t="n">
        <f aca="false">Test!D182</f>
        <v>41.1739</v>
      </c>
      <c r="M49" s="88" t="n">
        <f aca="false">Test!E182</f>
        <v>41.15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013.67</v>
      </c>
      <c r="AA49" s="87" t="n">
        <f aca="false">Anchor!K182</f>
        <v>112.44</v>
      </c>
      <c r="AB49" s="87" t="n">
        <f aca="false">Anchor!L182</f>
        <v>743</v>
      </c>
      <c r="AC49" s="92" t="n">
        <f aca="false">Z49/3600</f>
        <v>15.837130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7705.52</v>
      </c>
      <c r="AK49" s="87" t="n">
        <f aca="false">Test!K182</f>
        <v>154.74</v>
      </c>
      <c r="AL49" s="87" t="n">
        <f aca="false">Test!L182</f>
        <v>967</v>
      </c>
      <c r="AM49" s="92" t="n">
        <f aca="false">AJ49/3600</f>
        <v>16.0293111111111</v>
      </c>
      <c r="AN49" s="93" t="n">
        <f aca="false">J49+AF49</f>
        <v>5103.3176</v>
      </c>
      <c r="AO49" s="74"/>
      <c r="AP49" s="74"/>
      <c r="AQ49" s="94" t="n">
        <f aca="false">AJ49/Z49</f>
        <v>1.01213480907298</v>
      </c>
      <c r="AR49" s="95" t="n">
        <f aca="false">AK49/AA49</f>
        <v>1.37620064034152</v>
      </c>
      <c r="AS49" s="96" t="n">
        <f aca="false">AL49/AB49</f>
        <v>1.3014804845222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3.6712</v>
      </c>
      <c r="K50" s="87" t="n">
        <f aca="false">Test!C183</f>
        <v>35.2391</v>
      </c>
      <c r="L50" s="87" t="n">
        <f aca="false">Test!D183</f>
        <v>40.6233</v>
      </c>
      <c r="M50" s="88" t="n">
        <f aca="false">Test!E183</f>
        <v>40.386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6992.86</v>
      </c>
      <c r="AA50" s="87" t="n">
        <f aca="false">Anchor!K183</f>
        <v>111.95</v>
      </c>
      <c r="AB50" s="87" t="n">
        <f aca="false">Anchor!L183</f>
        <v>743</v>
      </c>
      <c r="AC50" s="92" t="n">
        <f aca="false">Z50/3600</f>
        <v>15.8313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7285.3</v>
      </c>
      <c r="AK50" s="87" t="n">
        <f aca="false">Test!K183</f>
        <v>160.07</v>
      </c>
      <c r="AL50" s="87" t="n">
        <f aca="false">Test!L183</f>
        <v>967</v>
      </c>
      <c r="AM50" s="92" t="n">
        <f aca="false">AJ50/3600</f>
        <v>15.9125833333333</v>
      </c>
      <c r="AN50" s="93" t="n">
        <f aca="false">J50+AF50</f>
        <v>3539.9632</v>
      </c>
      <c r="AO50" s="74"/>
      <c r="AP50" s="74"/>
      <c r="AQ50" s="94" t="n">
        <f aca="false">AJ50/Z50</f>
        <v>1.00513116906223</v>
      </c>
      <c r="AR50" s="95" t="n">
        <f aca="false">AK50/AA50</f>
        <v>1.4298347476552</v>
      </c>
      <c r="AS50" s="96" t="n">
        <f aca="false">AL50/AB50</f>
        <v>1.3014804845222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2.6984</v>
      </c>
      <c r="K51" s="101" t="n">
        <f aca="false">Test!C184</f>
        <v>34.7974</v>
      </c>
      <c r="L51" s="101" t="n">
        <f aca="false">Test!D184</f>
        <v>40.432</v>
      </c>
      <c r="M51" s="102" t="n">
        <f aca="false">Test!E184</f>
        <v>40.107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747.63</v>
      </c>
      <c r="AA51" s="101" t="n">
        <f aca="false">Anchor!K184</f>
        <v>117.09</v>
      </c>
      <c r="AB51" s="101" t="n">
        <f aca="false">Anchor!L184</f>
        <v>743</v>
      </c>
      <c r="AC51" s="106" t="n">
        <f aca="false">Z51/3600</f>
        <v>15.7632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7098.21</v>
      </c>
      <c r="AK51" s="101" t="n">
        <f aca="false">Test!K184</f>
        <v>159.36</v>
      </c>
      <c r="AL51" s="101" t="n">
        <f aca="false">Test!L184</f>
        <v>967</v>
      </c>
      <c r="AM51" s="106" t="n">
        <f aca="false">AJ51/3600</f>
        <v>15.8606138888889</v>
      </c>
      <c r="AN51" s="107" t="n">
        <f aca="false">J51+AF51</f>
        <v>2948.9904</v>
      </c>
      <c r="AO51" s="74"/>
      <c r="AP51" s="74"/>
      <c r="AQ51" s="108" t="n">
        <f aca="false">AJ51/Z51</f>
        <v>1.00617787914667</v>
      </c>
      <c r="AR51" s="109" t="n">
        <f aca="false">AK51/AA51</f>
        <v>1.36100435562388</v>
      </c>
      <c r="AS51" s="110" t="n">
        <f aca="false">AL51/AB51</f>
        <v>1.3014804845222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95.6696</v>
      </c>
      <c r="K52" s="71" t="n">
        <f aca="false">Test!C185</f>
        <v>36.4954</v>
      </c>
      <c r="L52" s="71" t="n">
        <f aca="false">Test!D185</f>
        <v>41.0248</v>
      </c>
      <c r="M52" s="72" t="n">
        <f aca="false">Test!E185</f>
        <v>43.24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7154.93</v>
      </c>
      <c r="AA52" s="71" t="n">
        <f aca="false">Anchor!K185</f>
        <v>160.05</v>
      </c>
      <c r="AB52" s="71" t="n">
        <f aca="false">Anchor!L185</f>
        <v>744</v>
      </c>
      <c r="AC52" s="78" t="n">
        <f aca="false">Z52/3600</f>
        <v>18.6541472222222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7650.01</v>
      </c>
      <c r="AK52" s="71" t="n">
        <f aca="false">Test!K185</f>
        <v>210.9</v>
      </c>
      <c r="AL52" s="71" t="n">
        <f aca="false">Test!L185</f>
        <v>967</v>
      </c>
      <c r="AM52" s="78" t="n">
        <f aca="false">AJ52/3600</f>
        <v>18.7916694444444</v>
      </c>
      <c r="AN52" s="79" t="n">
        <f aca="false">J52+AF52</f>
        <v>32408.3704</v>
      </c>
      <c r="AO52" s="74"/>
      <c r="AP52" s="74"/>
      <c r="AQ52" s="80" t="n">
        <f aca="false">AJ52/Z52</f>
        <v>1.00737220632945</v>
      </c>
      <c r="AR52" s="81" t="n">
        <f aca="false">AK52/AA52</f>
        <v>1.31771321462043</v>
      </c>
      <c r="AS52" s="82" t="n">
        <f aca="false">AL52/AB52</f>
        <v>1.299731182795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76.4624</v>
      </c>
      <c r="K53" s="87" t="n">
        <f aca="false">Test!C186</f>
        <v>35.4678</v>
      </c>
      <c r="L53" s="87" t="n">
        <f aca="false">Test!D186</f>
        <v>40.524</v>
      </c>
      <c r="M53" s="88" t="n">
        <f aca="false">Test!E186</f>
        <v>42.840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502.02</v>
      </c>
      <c r="AA53" s="87" t="n">
        <f aca="false">Anchor!K186</f>
        <v>142.64</v>
      </c>
      <c r="AB53" s="87" t="n">
        <f aca="false">Anchor!L186</f>
        <v>744</v>
      </c>
      <c r="AC53" s="92" t="n">
        <f aca="false">Z53/3600</f>
        <v>15.9727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8358.92</v>
      </c>
      <c r="AK53" s="87" t="n">
        <f aca="false">Test!K186</f>
        <v>192.79</v>
      </c>
      <c r="AL53" s="87" t="n">
        <f aca="false">Test!L186</f>
        <v>967</v>
      </c>
      <c r="AM53" s="92" t="n">
        <f aca="false">AJ53/3600</f>
        <v>16.2108111111111</v>
      </c>
      <c r="AN53" s="93" t="n">
        <f aca="false">J53+AF53</f>
        <v>16389.1632</v>
      </c>
      <c r="AO53" s="74"/>
      <c r="AP53" s="74"/>
      <c r="AQ53" s="94" t="n">
        <f aca="false">AJ53/Z53</f>
        <v>1.01490208517892</v>
      </c>
      <c r="AR53" s="95" t="n">
        <f aca="false">AK53/AA53</f>
        <v>1.35158440830062</v>
      </c>
      <c r="AS53" s="96" t="n">
        <f aca="false">AL53/AB53</f>
        <v>1.2997311827957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3.4672</v>
      </c>
      <c r="K54" s="87" t="n">
        <f aca="false">Test!C187</f>
        <v>34.7707</v>
      </c>
      <c r="L54" s="87" t="n">
        <f aca="false">Test!D187</f>
        <v>39.9557</v>
      </c>
      <c r="M54" s="88" t="n">
        <f aca="false">Test!E187</f>
        <v>42.42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439.01</v>
      </c>
      <c r="AA54" s="87" t="n">
        <f aca="false">Anchor!K187</f>
        <v>126.64</v>
      </c>
      <c r="AB54" s="87" t="n">
        <f aca="false">Anchor!L187</f>
        <v>743</v>
      </c>
      <c r="AC54" s="92" t="n">
        <f aca="false">Z54/3600</f>
        <v>14.566391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618.03</v>
      </c>
      <c r="AK54" s="87" t="n">
        <f aca="false">Test!K187</f>
        <v>179.8</v>
      </c>
      <c r="AL54" s="87" t="n">
        <f aca="false">Test!L187</f>
        <v>967</v>
      </c>
      <c r="AM54" s="92" t="n">
        <f aca="false">AJ54/3600</f>
        <v>14.6161194444444</v>
      </c>
      <c r="AN54" s="93" t="n">
        <f aca="false">J54+AF54</f>
        <v>9106.168</v>
      </c>
      <c r="AO54" s="74"/>
      <c r="AP54" s="74"/>
      <c r="AQ54" s="94" t="n">
        <f aca="false">AJ54/Z54</f>
        <v>1.00341387070427</v>
      </c>
      <c r="AR54" s="95" t="n">
        <f aca="false">AK54/AA54</f>
        <v>1.41977258370183</v>
      </c>
      <c r="AS54" s="96" t="n">
        <f aca="false">AL54/AB54</f>
        <v>1.3014804845222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7.7448</v>
      </c>
      <c r="K55" s="101" t="n">
        <f aca="false">Test!C188</f>
        <v>34.2148</v>
      </c>
      <c r="L55" s="101" t="n">
        <f aca="false">Test!D188</f>
        <v>39.6594</v>
      </c>
      <c r="M55" s="102" t="n">
        <f aca="false">Test!E188</f>
        <v>42.22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628.74</v>
      </c>
      <c r="AA55" s="101" t="n">
        <f aca="false">Anchor!K188</f>
        <v>123.58</v>
      </c>
      <c r="AB55" s="101" t="n">
        <f aca="false">Anchor!L188</f>
        <v>743</v>
      </c>
      <c r="AC55" s="106" t="n">
        <f aca="false">Z55/3600</f>
        <v>14.063538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827.09</v>
      </c>
      <c r="AK55" s="101" t="n">
        <f aca="false">Test!K188</f>
        <v>175.21</v>
      </c>
      <c r="AL55" s="101" t="n">
        <f aca="false">Test!L188</f>
        <v>967</v>
      </c>
      <c r="AM55" s="106" t="n">
        <f aca="false">AJ55/3600</f>
        <v>14.1186361111111</v>
      </c>
      <c r="AN55" s="107" t="n">
        <f aca="false">J55+AF55</f>
        <v>6030.4456</v>
      </c>
      <c r="AO55" s="74"/>
      <c r="AP55" s="74"/>
      <c r="AQ55" s="108" t="n">
        <f aca="false">AJ55/Z55</f>
        <v>1.00391773526262</v>
      </c>
      <c r="AR55" s="109" t="n">
        <f aca="false">AK55/AA55</f>
        <v>1.41778604952258</v>
      </c>
      <c r="AS55" s="110" t="n">
        <f aca="false">AL55/AB55</f>
        <v>1.3014804845222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0.4304</v>
      </c>
      <c r="K56" s="71" t="n">
        <f aca="false">Test!C189</f>
        <v>34.8027</v>
      </c>
      <c r="L56" s="71" t="n">
        <f aca="false">Test!D189</f>
        <v>40.0228</v>
      </c>
      <c r="M56" s="72" t="n">
        <f aca="false">Test!E189</f>
        <v>42.46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9360.08</v>
      </c>
      <c r="AA56" s="71" t="n">
        <f aca="false">Anchor!K189</f>
        <v>119.63</v>
      </c>
      <c r="AB56" s="71" t="n">
        <f aca="false">Anchor!L189</f>
        <v>743</v>
      </c>
      <c r="AC56" s="78" t="n">
        <f aca="false">Z56/3600</f>
        <v>13.71113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9654.34</v>
      </c>
      <c r="AK56" s="71" t="n">
        <f aca="false">Test!K189</f>
        <v>168.8</v>
      </c>
      <c r="AL56" s="71" t="n">
        <f aca="false">Test!L189</f>
        <v>967</v>
      </c>
      <c r="AM56" s="78" t="n">
        <f aca="false">AJ56/3600</f>
        <v>13.7928722222222</v>
      </c>
      <c r="AN56" s="79" t="n">
        <f aca="false">J56+AF56</f>
        <v>8124.4176</v>
      </c>
      <c r="AO56" s="74"/>
      <c r="AP56" s="74"/>
      <c r="AQ56" s="80" t="n">
        <f aca="false">AJ56/Z56</f>
        <v>1.00596149763128</v>
      </c>
      <c r="AR56" s="81" t="n">
        <f aca="false">AK56/AA56</f>
        <v>1.411017303352</v>
      </c>
      <c r="AS56" s="82" t="n">
        <f aca="false">AL56/AB56</f>
        <v>1.3014804845222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2.9312</v>
      </c>
      <c r="K57" s="87" t="n">
        <f aca="false">Test!C190</f>
        <v>34.1345</v>
      </c>
      <c r="L57" s="87" t="n">
        <f aca="false">Test!D190</f>
        <v>39.661</v>
      </c>
      <c r="M57" s="88" t="n">
        <f aca="false">Test!E190</f>
        <v>42.190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35.38</v>
      </c>
      <c r="AA57" s="87" t="n">
        <f aca="false">Anchor!K190</f>
        <v>113.73</v>
      </c>
      <c r="AB57" s="87" t="n">
        <f aca="false">Anchor!L190</f>
        <v>743</v>
      </c>
      <c r="AC57" s="92" t="n">
        <f aca="false">Z57/3600</f>
        <v>12.7320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6091.88</v>
      </c>
      <c r="AK57" s="87" t="n">
        <f aca="false">Test!K190</f>
        <v>165.76</v>
      </c>
      <c r="AL57" s="87" t="n">
        <f aca="false">Test!L190</f>
        <v>967</v>
      </c>
      <c r="AM57" s="92" t="n">
        <f aca="false">AJ57/3600</f>
        <v>12.8033</v>
      </c>
      <c r="AN57" s="93" t="n">
        <f aca="false">J57+AF57</f>
        <v>4926.9184</v>
      </c>
      <c r="AO57" s="74"/>
      <c r="AP57" s="74"/>
      <c r="AQ57" s="94" t="n">
        <f aca="false">AJ57/Z57</f>
        <v>1.00559611374445</v>
      </c>
      <c r="AR57" s="95" t="n">
        <f aca="false">AK57/AA57</f>
        <v>1.45748703068671</v>
      </c>
      <c r="AS57" s="96" t="n">
        <f aca="false">AL57/AB57</f>
        <v>1.3014804845222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70.7016</v>
      </c>
      <c r="K58" s="87" t="n">
        <f aca="false">Test!C191</f>
        <v>33.3816</v>
      </c>
      <c r="L58" s="87" t="n">
        <f aca="false">Test!D191</f>
        <v>39.0346</v>
      </c>
      <c r="M58" s="88" t="n">
        <f aca="false">Test!E191</f>
        <v>41.694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774</v>
      </c>
      <c r="AA58" s="87" t="n">
        <f aca="false">Anchor!K191</f>
        <v>108.01</v>
      </c>
      <c r="AB58" s="87" t="n">
        <f aca="false">Anchor!L191</f>
        <v>743</v>
      </c>
      <c r="AC58" s="92" t="n">
        <f aca="false">Z58/3600</f>
        <v>12.15944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841.5</v>
      </c>
      <c r="AK58" s="87" t="n">
        <f aca="false">Test!K191</f>
        <v>162.5</v>
      </c>
      <c r="AL58" s="87" t="n">
        <f aca="false">Test!L191</f>
        <v>967</v>
      </c>
      <c r="AM58" s="92" t="n">
        <f aca="false">AJ58/3600</f>
        <v>12.1781944444444</v>
      </c>
      <c r="AN58" s="93" t="n">
        <f aca="false">J58+AF58</f>
        <v>3184.6888</v>
      </c>
      <c r="AO58" s="74"/>
      <c r="AP58" s="74"/>
      <c r="AQ58" s="94" t="n">
        <f aca="false">AJ58/Z58</f>
        <v>1.00154201123955</v>
      </c>
      <c r="AR58" s="95" t="n">
        <f aca="false">AK58/AA58</f>
        <v>1.50449032496991</v>
      </c>
      <c r="AS58" s="96" t="n">
        <f aca="false">AL58/AB58</f>
        <v>1.3014804845222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86</v>
      </c>
      <c r="K59" s="101" t="n">
        <f aca="false">Test!C192</f>
        <v>32.6989</v>
      </c>
      <c r="L59" s="101" t="n">
        <f aca="false">Test!D192</f>
        <v>38.7687</v>
      </c>
      <c r="M59" s="102" t="n">
        <f aca="false">Test!E192</f>
        <v>41.514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07.76</v>
      </c>
      <c r="AA59" s="101" t="n">
        <f aca="false">Anchor!K192</f>
        <v>112.54</v>
      </c>
      <c r="AB59" s="101" t="n">
        <f aca="false">Anchor!L192</f>
        <v>743</v>
      </c>
      <c r="AC59" s="106" t="n">
        <f aca="false">Z59/3600</f>
        <v>12.22437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4302.14</v>
      </c>
      <c r="AK59" s="101" t="n">
        <f aca="false">Test!K192</f>
        <v>166.42</v>
      </c>
      <c r="AL59" s="101" t="n">
        <f aca="false">Test!L192</f>
        <v>967</v>
      </c>
      <c r="AM59" s="106" t="n">
        <f aca="false">AJ59/3600</f>
        <v>12.30615</v>
      </c>
      <c r="AN59" s="107" t="n">
        <f aca="false">J59+AF59</f>
        <v>2287.8472</v>
      </c>
      <c r="AO59" s="74"/>
      <c r="AP59" s="74"/>
      <c r="AQ59" s="108" t="n">
        <f aca="false">AJ59/Z59</f>
        <v>1.00668927480063</v>
      </c>
      <c r="AR59" s="109" t="n">
        <f aca="false">AK59/AA59</f>
        <v>1.47876310645104</v>
      </c>
      <c r="AS59" s="110" t="n">
        <f aca="false">AL59/AB59</f>
        <v>1.3014804845222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77164040302</v>
      </c>
      <c r="AR64" s="120" t="n">
        <f aca="false">GEOMEAN(AR4:AR59)</f>
        <v>1.40954369070594</v>
      </c>
      <c r="AS64" s="121" t="n">
        <f aca="false">GEOMEAN(AS4:AS59)</f>
        <v>1.3012179392491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75.9294012573</v>
      </c>
      <c r="AA80" s="248" t="n">
        <f aca="false">GEOMEAN(AA4:AA59)</f>
        <v>84.4030241193923</v>
      </c>
      <c r="AB80" s="248"/>
      <c r="AC80" s="219" t="n">
        <f aca="false">GEOMEAN(AC4:AC59)</f>
        <v>11.0766470559048</v>
      </c>
      <c r="AE80" s="248"/>
      <c r="AI80" s="248"/>
      <c r="AJ80" s="248" t="n">
        <f aca="false">GEOMEAN(AJ4:AJ59)</f>
        <v>40145.954855899</v>
      </c>
      <c r="AK80" s="248" t="n">
        <f aca="false">GEOMEAN(AK4:AK59)</f>
        <v>118.969750123991</v>
      </c>
      <c r="AL80" s="248"/>
      <c r="AM80" s="219" t="n">
        <f aca="false">GEOMEAN(AM4:AM59)</f>
        <v>11.151654126638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0" t="n">
        <f aca="false">SUM(AC4:AC59)</f>
        <v>475.399163888889</v>
      </c>
      <c r="AJ81" s="1" t="n">
        <f aca="false">SUM(AJ4:AJ59)/3600</f>
        <v>478.141758333333</v>
      </c>
      <c r="AK81" s="1" t="n">
        <f aca="false">SUM(AK4:AK59)/3600</f>
        <v>1.41489444444444</v>
      </c>
      <c r="AM81" s="250" t="n">
        <f aca="false">SUM(AM4:AM59)</f>
        <v>478.1417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10T23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968424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muc-0.1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