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26541"/>
        <c:axId val="2677658"/>
      </c:scatterChart>
      <c:valAx>
        <c:axId val="931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8"/>
        <c:crossesAt val="0"/>
        <c:crossBetween val="midCat"/>
      </c:valAx>
      <c:valAx>
        <c:axId val="267765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227868"/>
        <c:axId val="81906915"/>
      </c:scatterChart>
      <c:valAx>
        <c:axId val="6022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15"/>
        <c:crossesAt val="0"/>
        <c:crossBetween val="midCat"/>
      </c:valAx>
      <c:valAx>
        <c:axId val="8190691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54963"/>
        <c:axId val="97657296"/>
      </c:scatterChart>
      <c:valAx>
        <c:axId val="610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296"/>
        <c:crossesAt val="0"/>
        <c:crossBetween val="midCat"/>
      </c:valAx>
      <c:valAx>
        <c:axId val="9765729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65845"/>
        <c:axId val="54777742"/>
      </c:scatterChart>
      <c:valAx>
        <c:axId val="242658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42"/>
        <c:crossesAt val="0"/>
        <c:crossBetween val="midCat"/>
      </c:valAx>
      <c:valAx>
        <c:axId val="5477774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6282361315805</v>
      </c>
      <c r="D12" s="23"/>
      <c r="E12" s="23"/>
      <c r="F12" s="23" t="n">
        <f aca="false">'AI-HE10'!R114</f>
        <v>0.9777011583877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188543063327</v>
      </c>
      <c r="D13" s="24"/>
      <c r="E13" s="24"/>
      <c r="F13" s="24" t="n">
        <f aca="false">'AI-HE10'!Q114</f>
        <v>1.06588182544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7018892128753</v>
      </c>
      <c r="D25" s="23"/>
      <c r="E25" s="23"/>
      <c r="F25" s="23" t="n">
        <f aca="false">'RA-HE10'!R114</f>
        <v>1.033541295036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2667297069303</v>
      </c>
      <c r="D26" s="24"/>
      <c r="E26" s="24"/>
      <c r="F26" s="24" t="n">
        <f aca="false">'RA-HE10'!Q114</f>
        <v>1.122211556237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528996745967</v>
      </c>
      <c r="D38" s="23"/>
      <c r="E38" s="23"/>
      <c r="F38" s="23" t="n">
        <f aca="false">'LB-HE10'!R114</f>
        <v>0.9034889397252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2809663015255</v>
      </c>
      <c r="D39" s="24"/>
      <c r="E39" s="24"/>
      <c r="F39" s="24" t="n">
        <f aca="false">'LB-HE10'!Q114</f>
        <v>1.00253678901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27878.31</v>
      </c>
      <c r="I19" s="72" t="n">
        <v>34.26</v>
      </c>
      <c r="J19" s="51" t="n">
        <v>7.74</v>
      </c>
      <c r="L19" s="71" t="n">
        <v>5083.3248</v>
      </c>
      <c r="M19" s="72" t="n">
        <v>41.8228</v>
      </c>
      <c r="N19" s="72" t="n">
        <v>43.386</v>
      </c>
      <c r="O19" s="72" t="n">
        <v>44.9529</v>
      </c>
      <c r="P19" s="72" t="n">
        <v>25455.63</v>
      </c>
      <c r="Q19" s="72" t="n">
        <v>31.23</v>
      </c>
      <c r="R19" s="51" t="n">
        <v>7.0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3418.81</v>
      </c>
      <c r="I20" s="74" t="n">
        <v>26.79</v>
      </c>
      <c r="J20" s="56" t="n">
        <v>6.51</v>
      </c>
      <c r="L20" s="73" t="n">
        <v>2373.6288</v>
      </c>
      <c r="M20" s="74" t="n">
        <v>39.7747</v>
      </c>
      <c r="N20" s="74" t="n">
        <v>41.6766</v>
      </c>
      <c r="O20" s="74" t="n">
        <v>42.8862</v>
      </c>
      <c r="P20" s="74" t="n">
        <v>21145.45</v>
      </c>
      <c r="Q20" s="74" t="n">
        <v>32.15</v>
      </c>
      <c r="R20" s="56" t="n">
        <v>5.8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0694.4</v>
      </c>
      <c r="I21" s="74" t="n">
        <v>20.8</v>
      </c>
      <c r="J21" s="56" t="n">
        <v>5.75</v>
      </c>
      <c r="L21" s="73" t="n">
        <v>1143.1392</v>
      </c>
      <c r="M21" s="74" t="n">
        <v>37.1998</v>
      </c>
      <c r="N21" s="74" t="n">
        <v>40.3716</v>
      </c>
      <c r="O21" s="74" t="n">
        <v>41.6026</v>
      </c>
      <c r="P21" s="74" t="n">
        <v>18424.4</v>
      </c>
      <c r="Q21" s="74" t="n">
        <v>29.88</v>
      </c>
      <c r="R21" s="56" t="n">
        <v>5.1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18270.18</v>
      </c>
      <c r="I22" s="76" t="n">
        <v>18.1</v>
      </c>
      <c r="J22" s="62" t="n">
        <v>5.08</v>
      </c>
      <c r="L22" s="75" t="n">
        <v>558.8176</v>
      </c>
      <c r="M22" s="76" t="n">
        <v>34.5825</v>
      </c>
      <c r="N22" s="76" t="n">
        <v>39.5263</v>
      </c>
      <c r="O22" s="76" t="n">
        <v>40.8341</v>
      </c>
      <c r="P22" s="76" t="n">
        <v>16554.78</v>
      </c>
      <c r="Q22" s="76" t="n">
        <v>25.03</v>
      </c>
      <c r="R22" s="62" t="n">
        <v>4.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5627.95</v>
      </c>
      <c r="I23" s="72" t="n">
        <v>47.03</v>
      </c>
      <c r="J23" s="51" t="n">
        <v>7.12</v>
      </c>
      <c r="L23" s="71" t="n">
        <v>7844.3464</v>
      </c>
      <c r="M23" s="72" t="n">
        <v>39.9684</v>
      </c>
      <c r="N23" s="72" t="n">
        <v>42.028</v>
      </c>
      <c r="O23" s="72" t="n">
        <v>43.2198</v>
      </c>
      <c r="P23" s="72" t="n">
        <v>23860.01</v>
      </c>
      <c r="Q23" s="72" t="n">
        <v>39.58</v>
      </c>
      <c r="R23" s="51" t="n">
        <v>6.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20520.86</v>
      </c>
      <c r="I24" s="74" t="n">
        <v>27.03</v>
      </c>
      <c r="J24" s="56" t="n">
        <v>5.7</v>
      </c>
      <c r="L24" s="73" t="n">
        <v>3138.7528</v>
      </c>
      <c r="M24" s="74" t="n">
        <v>37.0274</v>
      </c>
      <c r="N24" s="74" t="n">
        <v>39.8359</v>
      </c>
      <c r="O24" s="74" t="n">
        <v>40.8702</v>
      </c>
      <c r="P24" s="74" t="n">
        <v>19021.19</v>
      </c>
      <c r="Q24" s="74" t="n">
        <v>31.18</v>
      </c>
      <c r="R24" s="56" t="n">
        <v>5.2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17950.54</v>
      </c>
      <c r="I25" s="74" t="n">
        <v>23.48</v>
      </c>
      <c r="J25" s="56" t="n">
        <v>4.99</v>
      </c>
      <c r="L25" s="73" t="n">
        <v>1327.08</v>
      </c>
      <c r="M25" s="74" t="n">
        <v>34.1846</v>
      </c>
      <c r="N25" s="74" t="n">
        <v>38.1755</v>
      </c>
      <c r="O25" s="74" t="n">
        <v>39.4653</v>
      </c>
      <c r="P25" s="74" t="n">
        <v>16341.71</v>
      </c>
      <c r="Q25" s="74" t="n">
        <v>20.97</v>
      </c>
      <c r="R25" s="56" t="n">
        <v>4.5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5829.94</v>
      </c>
      <c r="I26" s="76" t="n">
        <v>15.6</v>
      </c>
      <c r="J26" s="62" t="n">
        <v>4.4</v>
      </c>
      <c r="L26" s="75" t="n">
        <v>571.8352</v>
      </c>
      <c r="M26" s="76" t="n">
        <v>31.5816</v>
      </c>
      <c r="N26" s="76" t="n">
        <v>37.0668</v>
      </c>
      <c r="O26" s="76" t="n">
        <v>38.6785</v>
      </c>
      <c r="P26" s="76" t="n">
        <v>14308.1</v>
      </c>
      <c r="Q26" s="76" t="n">
        <v>17.52</v>
      </c>
      <c r="R26" s="62" t="n">
        <v>3.9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0665.52</v>
      </c>
      <c r="I27" s="72" t="n">
        <v>66.88</v>
      </c>
      <c r="J27" s="51" t="n">
        <v>14.07</v>
      </c>
      <c r="L27" s="71" t="n">
        <v>19641.704</v>
      </c>
      <c r="M27" s="72" t="n">
        <v>38.7271</v>
      </c>
      <c r="N27" s="72" t="n">
        <v>40.1308</v>
      </c>
      <c r="O27" s="72" t="n">
        <v>43.4789</v>
      </c>
      <c r="P27" s="72" t="n">
        <v>54305.92</v>
      </c>
      <c r="Q27" s="72" t="n">
        <v>90.58</v>
      </c>
      <c r="R27" s="51" t="n">
        <v>15.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3033.51</v>
      </c>
      <c r="I28" s="74" t="n">
        <v>53</v>
      </c>
      <c r="J28" s="56" t="n">
        <v>11.95</v>
      </c>
      <c r="L28" s="73" t="n">
        <v>5661.0464</v>
      </c>
      <c r="M28" s="74" t="n">
        <v>36.7344</v>
      </c>
      <c r="N28" s="74" t="n">
        <v>38.9023</v>
      </c>
      <c r="O28" s="74" t="n">
        <v>41.4217</v>
      </c>
      <c r="P28" s="74" t="n">
        <v>37843.06</v>
      </c>
      <c r="Q28" s="74" t="n">
        <v>54.66</v>
      </c>
      <c r="R28" s="56" t="n">
        <v>10.5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38182.83</v>
      </c>
      <c r="I29" s="74" t="n">
        <v>42.59</v>
      </c>
      <c r="J29" s="56" t="n">
        <v>10.61</v>
      </c>
      <c r="L29" s="73" t="n">
        <v>2556.1992</v>
      </c>
      <c r="M29" s="74" t="n">
        <v>34.5493</v>
      </c>
      <c r="N29" s="74" t="n">
        <v>37.9469</v>
      </c>
      <c r="O29" s="74" t="n">
        <v>39.7539</v>
      </c>
      <c r="P29" s="74" t="n">
        <v>32710.03</v>
      </c>
      <c r="Q29" s="74" t="n">
        <v>42.64</v>
      </c>
      <c r="R29" s="56" t="n">
        <v>9.0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2255.73</v>
      </c>
      <c r="I30" s="76" t="n">
        <v>36.61</v>
      </c>
      <c r="J30" s="62" t="n">
        <v>8.96</v>
      </c>
      <c r="L30" s="75" t="n">
        <v>1260.0528</v>
      </c>
      <c r="M30" s="76" t="n">
        <v>32.2042</v>
      </c>
      <c r="N30" s="76" t="n">
        <v>37.1853</v>
      </c>
      <c r="O30" s="76" t="n">
        <v>38.5443</v>
      </c>
      <c r="P30" s="76" t="n">
        <v>29946.51</v>
      </c>
      <c r="Q30" s="76" t="n">
        <v>43.4</v>
      </c>
      <c r="R30" s="62" t="n">
        <v>8.3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65284.88</v>
      </c>
      <c r="I31" s="72" t="n">
        <v>85.66</v>
      </c>
      <c r="J31" s="51" t="n">
        <v>18.13</v>
      </c>
      <c r="L31" s="71" t="n">
        <v>19393.0016</v>
      </c>
      <c r="M31" s="72" t="n">
        <v>39.4719</v>
      </c>
      <c r="N31" s="72" t="n">
        <v>43.7718</v>
      </c>
      <c r="O31" s="72" t="n">
        <v>45.0004</v>
      </c>
      <c r="P31" s="72" t="n">
        <v>64715.81</v>
      </c>
      <c r="Q31" s="72" t="n">
        <v>95.83</v>
      </c>
      <c r="R31" s="51" t="n">
        <v>17.9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0283.73</v>
      </c>
      <c r="I32" s="74" t="n">
        <v>52.49</v>
      </c>
      <c r="J32" s="56" t="n">
        <v>13.97</v>
      </c>
      <c r="L32" s="73" t="n">
        <v>6653.088</v>
      </c>
      <c r="M32" s="74" t="n">
        <v>37.5443</v>
      </c>
      <c r="N32" s="74" t="n">
        <v>42.2719</v>
      </c>
      <c r="O32" s="74" t="n">
        <v>42.7214</v>
      </c>
      <c r="P32" s="74" t="n">
        <v>50963.9</v>
      </c>
      <c r="Q32" s="74" t="n">
        <v>62.92</v>
      </c>
      <c r="R32" s="56" t="n">
        <v>14.1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43663.74</v>
      </c>
      <c r="I33" s="74" t="n">
        <v>54.73</v>
      </c>
      <c r="J33" s="56" t="n">
        <v>12.13</v>
      </c>
      <c r="L33" s="73" t="n">
        <v>3084.284</v>
      </c>
      <c r="M33" s="74" t="n">
        <v>35.5472</v>
      </c>
      <c r="N33" s="74" t="n">
        <v>40.9152</v>
      </c>
      <c r="O33" s="74" t="n">
        <v>40.7526</v>
      </c>
      <c r="P33" s="74" t="n">
        <v>42773.92</v>
      </c>
      <c r="Q33" s="74" t="n">
        <v>59.54</v>
      </c>
      <c r="R33" s="56" t="n">
        <v>11.8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0528.06</v>
      </c>
      <c r="I34" s="76" t="n">
        <v>41.57</v>
      </c>
      <c r="J34" s="62" t="n">
        <v>11.26</v>
      </c>
      <c r="L34" s="75" t="n">
        <v>1569.3608</v>
      </c>
      <c r="M34" s="76" t="n">
        <v>33.3959</v>
      </c>
      <c r="N34" s="76" t="n">
        <v>39.8673</v>
      </c>
      <c r="O34" s="76" t="n">
        <v>39.3524</v>
      </c>
      <c r="P34" s="76" t="n">
        <v>36230.69</v>
      </c>
      <c r="Q34" s="76" t="n">
        <v>54.71</v>
      </c>
      <c r="R34" s="62" t="n">
        <v>10.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75999.47</v>
      </c>
      <c r="I35" s="72" t="n">
        <v>103.67</v>
      </c>
      <c r="J35" s="51" t="n">
        <v>21.11</v>
      </c>
      <c r="L35" s="71" t="n">
        <v>52242.0872</v>
      </c>
      <c r="M35" s="72" t="n">
        <v>38.2667</v>
      </c>
      <c r="N35" s="72" t="n">
        <v>42.0567</v>
      </c>
      <c r="O35" s="72" t="n">
        <v>44.2633</v>
      </c>
      <c r="P35" s="72" t="n">
        <v>69137.61</v>
      </c>
      <c r="Q35" s="72" t="n">
        <v>146.6</v>
      </c>
      <c r="R35" s="51" t="n">
        <v>19.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45643.32</v>
      </c>
      <c r="I36" s="74" t="n">
        <v>60.01</v>
      </c>
      <c r="J36" s="56" t="n">
        <v>12.68</v>
      </c>
      <c r="L36" s="73" t="n">
        <v>7474.2704</v>
      </c>
      <c r="M36" s="74" t="n">
        <v>35.4182</v>
      </c>
      <c r="N36" s="74" t="n">
        <v>40.5304</v>
      </c>
      <c r="O36" s="74" t="n">
        <v>42.9392</v>
      </c>
      <c r="P36" s="74" t="n">
        <v>43941.39</v>
      </c>
      <c r="Q36" s="74" t="n">
        <v>70.97</v>
      </c>
      <c r="R36" s="56" t="n">
        <v>12.2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37684.08</v>
      </c>
      <c r="I37" s="74" t="n">
        <v>43.95</v>
      </c>
      <c r="J37" s="56" t="n">
        <v>10.47</v>
      </c>
      <c r="L37" s="73" t="n">
        <v>1979.908</v>
      </c>
      <c r="M37" s="74" t="n">
        <v>33.5616</v>
      </c>
      <c r="N37" s="74" t="n">
        <v>39.2104</v>
      </c>
      <c r="O37" s="74" t="n">
        <v>41.8645</v>
      </c>
      <c r="P37" s="74" t="n">
        <v>38262.71</v>
      </c>
      <c r="Q37" s="74" t="n">
        <v>57.91</v>
      </c>
      <c r="R37" s="56" t="n">
        <v>10.6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37906.39</v>
      </c>
      <c r="I38" s="76" t="n">
        <v>45.6</v>
      </c>
      <c r="J38" s="62" t="n">
        <v>10.53</v>
      </c>
      <c r="L38" s="75" t="n">
        <v>752.3464</v>
      </c>
      <c r="M38" s="76" t="n">
        <v>31.2998</v>
      </c>
      <c r="N38" s="76" t="n">
        <v>38.2825</v>
      </c>
      <c r="O38" s="76" t="n">
        <v>41.0215</v>
      </c>
      <c r="P38" s="76" t="n">
        <v>34262.27</v>
      </c>
      <c r="Q38" s="76" t="n">
        <v>50.44</v>
      </c>
      <c r="R38" s="62" t="n">
        <v>9.5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11930.36</v>
      </c>
      <c r="I39" s="72" t="n">
        <v>21.13</v>
      </c>
      <c r="J39" s="51" t="n">
        <v>3.31</v>
      </c>
      <c r="L39" s="71" t="n">
        <v>3623.9576</v>
      </c>
      <c r="M39" s="72" t="n">
        <v>40.3095</v>
      </c>
      <c r="N39" s="72" t="n">
        <v>42.7351</v>
      </c>
      <c r="O39" s="72" t="n">
        <v>43.273</v>
      </c>
      <c r="P39" s="72" t="n">
        <v>10952.53</v>
      </c>
      <c r="Q39" s="72" t="n">
        <v>14.63</v>
      </c>
      <c r="R39" s="51" t="n">
        <v>3.0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9614.32</v>
      </c>
      <c r="I40" s="74" t="n">
        <v>10.24</v>
      </c>
      <c r="J40" s="56" t="n">
        <v>2.67</v>
      </c>
      <c r="L40" s="73" t="n">
        <v>1709.8264</v>
      </c>
      <c r="M40" s="74" t="n">
        <v>37.0078</v>
      </c>
      <c r="N40" s="74" t="n">
        <v>39.986</v>
      </c>
      <c r="O40" s="74" t="n">
        <v>40.3334</v>
      </c>
      <c r="P40" s="74" t="n">
        <v>8662</v>
      </c>
      <c r="Q40" s="74" t="n">
        <v>10.65</v>
      </c>
      <c r="R40" s="56" t="n">
        <v>2.4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8592.01</v>
      </c>
      <c r="I41" s="74" t="n">
        <v>8.31</v>
      </c>
      <c r="J41" s="56" t="n">
        <v>2.39</v>
      </c>
      <c r="L41" s="73" t="n">
        <v>812.4888</v>
      </c>
      <c r="M41" s="74" t="n">
        <v>34.0241</v>
      </c>
      <c r="N41" s="74" t="n">
        <v>37.9134</v>
      </c>
      <c r="O41" s="74" t="n">
        <v>38.0316</v>
      </c>
      <c r="P41" s="74" t="n">
        <v>7803.9</v>
      </c>
      <c r="Q41" s="74" t="n">
        <v>10.82</v>
      </c>
      <c r="R41" s="56" t="n">
        <v>2.1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7214.61</v>
      </c>
      <c r="I42" s="76" t="n">
        <v>8.14</v>
      </c>
      <c r="J42" s="62" t="n">
        <v>2</v>
      </c>
      <c r="L42" s="75" t="n">
        <v>413.7184</v>
      </c>
      <c r="M42" s="76" t="n">
        <v>31.4623</v>
      </c>
      <c r="N42" s="76" t="n">
        <v>36.4909</v>
      </c>
      <c r="O42" s="76" t="n">
        <v>36.3851</v>
      </c>
      <c r="P42" s="76" t="n">
        <v>6727.27</v>
      </c>
      <c r="Q42" s="76" t="n">
        <v>11.23</v>
      </c>
      <c r="R42" s="62" t="n">
        <v>1.8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2721.28</v>
      </c>
      <c r="I43" s="72" t="n">
        <v>15.96</v>
      </c>
      <c r="J43" s="51" t="n">
        <v>3.53</v>
      </c>
      <c r="L43" s="71" t="n">
        <v>4122.9416</v>
      </c>
      <c r="M43" s="72" t="n">
        <v>40.2135</v>
      </c>
      <c r="N43" s="72" t="n">
        <v>43.1764</v>
      </c>
      <c r="O43" s="72" t="n">
        <v>44.5937</v>
      </c>
      <c r="P43" s="72" t="n">
        <v>11596.76</v>
      </c>
      <c r="Q43" s="72" t="n">
        <v>15.23</v>
      </c>
      <c r="R43" s="51" t="n">
        <v>3.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10303.24</v>
      </c>
      <c r="I44" s="74" t="n">
        <v>13.5</v>
      </c>
      <c r="J44" s="56" t="n">
        <v>2.86</v>
      </c>
      <c r="L44" s="73" t="n">
        <v>1852.1008</v>
      </c>
      <c r="M44" s="74" t="n">
        <v>37.2928</v>
      </c>
      <c r="N44" s="74" t="n">
        <v>40.9527</v>
      </c>
      <c r="O44" s="74" t="n">
        <v>42.0285</v>
      </c>
      <c r="P44" s="74" t="n">
        <v>9701.05</v>
      </c>
      <c r="Q44" s="74" t="n">
        <v>12.05</v>
      </c>
      <c r="R44" s="56" t="n">
        <v>2.6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8914.33</v>
      </c>
      <c r="I45" s="74" t="n">
        <v>11.15</v>
      </c>
      <c r="J45" s="56" t="n">
        <v>2.48</v>
      </c>
      <c r="L45" s="73" t="n">
        <v>896.2504</v>
      </c>
      <c r="M45" s="74" t="n">
        <v>34.2842</v>
      </c>
      <c r="N45" s="74" t="n">
        <v>39.151</v>
      </c>
      <c r="O45" s="74" t="n">
        <v>40.0456</v>
      </c>
      <c r="P45" s="74" t="n">
        <v>8732.47</v>
      </c>
      <c r="Q45" s="74" t="n">
        <v>10.88</v>
      </c>
      <c r="R45" s="56" t="n">
        <v>2.4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7972.66</v>
      </c>
      <c r="I46" s="76" t="n">
        <v>9.34</v>
      </c>
      <c r="J46" s="62" t="n">
        <v>2.21</v>
      </c>
      <c r="L46" s="75" t="n">
        <v>454.2464</v>
      </c>
      <c r="M46" s="76" t="n">
        <v>31.3487</v>
      </c>
      <c r="N46" s="76" t="n">
        <v>37.8871</v>
      </c>
      <c r="O46" s="76" t="n">
        <v>38.6909</v>
      </c>
      <c r="P46" s="76" t="n">
        <v>7835.2</v>
      </c>
      <c r="Q46" s="76" t="n">
        <v>9.11</v>
      </c>
      <c r="R46" s="62" t="n">
        <v>2.1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3522.05</v>
      </c>
      <c r="I47" s="72" t="n">
        <v>22.79</v>
      </c>
      <c r="J47" s="51" t="n">
        <v>3.76</v>
      </c>
      <c r="L47" s="71" t="n">
        <v>8001.224</v>
      </c>
      <c r="M47" s="72" t="n">
        <v>38.4262</v>
      </c>
      <c r="N47" s="72" t="n">
        <v>41.1273</v>
      </c>
      <c r="O47" s="72" t="n">
        <v>42.0405</v>
      </c>
      <c r="P47" s="72" t="n">
        <v>11757.75</v>
      </c>
      <c r="Q47" s="72" t="n">
        <v>17.84</v>
      </c>
      <c r="R47" s="51" t="n">
        <v>3.2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0720.3</v>
      </c>
      <c r="I48" s="74" t="n">
        <v>12.88</v>
      </c>
      <c r="J48" s="56" t="n">
        <v>2.98</v>
      </c>
      <c r="L48" s="73" t="n">
        <v>3428.544</v>
      </c>
      <c r="M48" s="74" t="n">
        <v>34.5381</v>
      </c>
      <c r="N48" s="74" t="n">
        <v>38.295</v>
      </c>
      <c r="O48" s="74" t="n">
        <v>39.1287</v>
      </c>
      <c r="P48" s="74" t="n">
        <v>9439.7</v>
      </c>
      <c r="Q48" s="74" t="n">
        <v>13.3</v>
      </c>
      <c r="R48" s="56" t="n">
        <v>2.6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8899.57</v>
      </c>
      <c r="I49" s="74" t="n">
        <v>12.04</v>
      </c>
      <c r="J49" s="56" t="n">
        <v>2.47</v>
      </c>
      <c r="L49" s="73" t="n">
        <v>1498.468</v>
      </c>
      <c r="M49" s="74" t="n">
        <v>31.0296</v>
      </c>
      <c r="N49" s="74" t="n">
        <v>36.2659</v>
      </c>
      <c r="O49" s="74" t="n">
        <v>37.0556</v>
      </c>
      <c r="P49" s="74" t="n">
        <v>7859.1</v>
      </c>
      <c r="Q49" s="74" t="n">
        <v>11.66</v>
      </c>
      <c r="R49" s="56" t="n">
        <v>2.1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7323.01</v>
      </c>
      <c r="I50" s="76" t="n">
        <v>9.66</v>
      </c>
      <c r="J50" s="62" t="n">
        <v>2.03</v>
      </c>
      <c r="L50" s="75" t="n">
        <v>639.632</v>
      </c>
      <c r="M50" s="76" t="n">
        <v>27.7759</v>
      </c>
      <c r="N50" s="76" t="n">
        <v>34.9213</v>
      </c>
      <c r="O50" s="76" t="n">
        <v>35.7171</v>
      </c>
      <c r="P50" s="76" t="n">
        <v>6667.13</v>
      </c>
      <c r="Q50" s="76" t="n">
        <v>9.49</v>
      </c>
      <c r="R50" s="62" t="n">
        <v>1.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9527.13</v>
      </c>
      <c r="I51" s="72" t="n">
        <v>11.9</v>
      </c>
      <c r="J51" s="51" t="n">
        <v>2.65</v>
      </c>
      <c r="L51" s="71" t="n">
        <v>5660.8624</v>
      </c>
      <c r="M51" s="72" t="n">
        <v>39.954</v>
      </c>
      <c r="N51" s="72" t="n">
        <v>41.421</v>
      </c>
      <c r="O51" s="72" t="n">
        <v>42.8243</v>
      </c>
      <c r="P51" s="72" t="n">
        <v>9090.7</v>
      </c>
      <c r="Q51" s="72" t="n">
        <v>11.27</v>
      </c>
      <c r="R51" s="51" t="n">
        <v>2.5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8063.41</v>
      </c>
      <c r="I52" s="74" t="n">
        <v>11.29</v>
      </c>
      <c r="J52" s="56" t="n">
        <v>2.24</v>
      </c>
      <c r="L52" s="73" t="n">
        <v>2252.5784</v>
      </c>
      <c r="M52" s="74" t="n">
        <v>36.2361</v>
      </c>
      <c r="N52" s="74" t="n">
        <v>38.7569</v>
      </c>
      <c r="O52" s="74" t="n">
        <v>40.3989</v>
      </c>
      <c r="P52" s="74" t="n">
        <v>7548.63</v>
      </c>
      <c r="Q52" s="74" t="n">
        <v>8.45</v>
      </c>
      <c r="R52" s="56" t="n">
        <v>2.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6420.46</v>
      </c>
      <c r="I53" s="74" t="n">
        <v>6.68</v>
      </c>
      <c r="J53" s="56" t="n">
        <v>1.78</v>
      </c>
      <c r="L53" s="73" t="n">
        <v>991.6056</v>
      </c>
      <c r="M53" s="74" t="n">
        <v>33.0422</v>
      </c>
      <c r="N53" s="74" t="n">
        <v>36.7829</v>
      </c>
      <c r="O53" s="74" t="n">
        <v>38.4852</v>
      </c>
      <c r="P53" s="74" t="n">
        <v>5926.03</v>
      </c>
      <c r="Q53" s="74" t="n">
        <v>8.34</v>
      </c>
      <c r="R53" s="56" t="n">
        <v>1.6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5671.21</v>
      </c>
      <c r="I54" s="76" t="n">
        <v>4.68</v>
      </c>
      <c r="J54" s="62" t="n">
        <v>1.58</v>
      </c>
      <c r="L54" s="75" t="n">
        <v>453.5056</v>
      </c>
      <c r="M54" s="76" t="n">
        <v>30.1621</v>
      </c>
      <c r="N54" s="76" t="n">
        <v>35.5394</v>
      </c>
      <c r="O54" s="76" t="n">
        <v>37.207</v>
      </c>
      <c r="P54" s="76" t="n">
        <v>5057.89</v>
      </c>
      <c r="Q54" s="76" t="n">
        <v>8.75</v>
      </c>
      <c r="R54" s="62" t="n">
        <v>1.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024.67</v>
      </c>
      <c r="I55" s="72" t="n">
        <v>3.94</v>
      </c>
      <c r="J55" s="51" t="n">
        <v>0.84</v>
      </c>
      <c r="L55" s="71" t="n">
        <v>1713.7472</v>
      </c>
      <c r="M55" s="72" t="n">
        <v>40.9929</v>
      </c>
      <c r="N55" s="72" t="n">
        <v>43.5808</v>
      </c>
      <c r="O55" s="72" t="n">
        <v>42.9656</v>
      </c>
      <c r="P55" s="72" t="n">
        <v>2807.34</v>
      </c>
      <c r="Q55" s="72" t="n">
        <v>4.23</v>
      </c>
      <c r="R55" s="51" t="n">
        <v>0.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2600.11</v>
      </c>
      <c r="I56" s="74" t="n">
        <v>4.84</v>
      </c>
      <c r="J56" s="56" t="n">
        <v>0.72</v>
      </c>
      <c r="L56" s="73" t="n">
        <v>852.748</v>
      </c>
      <c r="M56" s="74" t="n">
        <v>37.0365</v>
      </c>
      <c r="N56" s="74" t="n">
        <v>40.6925</v>
      </c>
      <c r="O56" s="74" t="n">
        <v>39.6671</v>
      </c>
      <c r="P56" s="74" t="n">
        <v>2305.1</v>
      </c>
      <c r="Q56" s="74" t="n">
        <v>3.21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376.42</v>
      </c>
      <c r="I57" s="74" t="n">
        <v>3.48</v>
      </c>
      <c r="J57" s="56" t="n">
        <v>0.66</v>
      </c>
      <c r="L57" s="73" t="n">
        <v>414.2416</v>
      </c>
      <c r="M57" s="74" t="n">
        <v>33.5081</v>
      </c>
      <c r="N57" s="74" t="n">
        <v>38.607</v>
      </c>
      <c r="O57" s="74" t="n">
        <v>37.2317</v>
      </c>
      <c r="P57" s="74" t="n">
        <v>2071.29</v>
      </c>
      <c r="Q57" s="74" t="n">
        <v>3.76</v>
      </c>
      <c r="R57" s="56" t="n">
        <v>0.5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091.44</v>
      </c>
      <c r="I58" s="76" t="n">
        <v>3.08</v>
      </c>
      <c r="J58" s="62" t="n">
        <v>0.58</v>
      </c>
      <c r="L58" s="75" t="n">
        <v>208.3304</v>
      </c>
      <c r="M58" s="76" t="n">
        <v>30.5434</v>
      </c>
      <c r="N58" s="76" t="n">
        <v>37.1838</v>
      </c>
      <c r="O58" s="76" t="n">
        <v>35.603</v>
      </c>
      <c r="P58" s="76" t="n">
        <v>1753.97</v>
      </c>
      <c r="Q58" s="76" t="n">
        <v>2.32</v>
      </c>
      <c r="R58" s="62" t="n">
        <v>0.4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269.7</v>
      </c>
      <c r="I59" s="72" t="n">
        <v>4.98</v>
      </c>
      <c r="J59" s="51" t="n">
        <v>0.91</v>
      </c>
      <c r="L59" s="71" t="n">
        <v>2208.7</v>
      </c>
      <c r="M59" s="72" t="n">
        <v>38.4306</v>
      </c>
      <c r="N59" s="72" t="n">
        <v>42.7473</v>
      </c>
      <c r="O59" s="72" t="n">
        <v>43.787</v>
      </c>
      <c r="P59" s="72" t="n">
        <v>3009.7</v>
      </c>
      <c r="Q59" s="72" t="n">
        <v>5.31</v>
      </c>
      <c r="R59" s="51" t="n">
        <v>0.8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2742.51</v>
      </c>
      <c r="I60" s="74" t="n">
        <v>4.62</v>
      </c>
      <c r="J60" s="56" t="n">
        <v>0.76</v>
      </c>
      <c r="L60" s="73" t="n">
        <v>767.3712</v>
      </c>
      <c r="M60" s="74" t="n">
        <v>34.5109</v>
      </c>
      <c r="N60" s="74" t="n">
        <v>40.7144</v>
      </c>
      <c r="O60" s="74" t="n">
        <v>41.6466</v>
      </c>
      <c r="P60" s="74" t="n">
        <v>2355.32</v>
      </c>
      <c r="Q60" s="74" t="n">
        <v>3.98</v>
      </c>
      <c r="R60" s="56" t="n">
        <v>0.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216.26</v>
      </c>
      <c r="I61" s="74" t="n">
        <v>4.2</v>
      </c>
      <c r="J61" s="56" t="n">
        <v>0.62</v>
      </c>
      <c r="L61" s="73" t="n">
        <v>308.1488</v>
      </c>
      <c r="M61" s="74" t="n">
        <v>31.3152</v>
      </c>
      <c r="N61" s="74" t="n">
        <v>39.2875</v>
      </c>
      <c r="O61" s="74" t="n">
        <v>40.1242</v>
      </c>
      <c r="P61" s="74" t="n">
        <v>1867.2</v>
      </c>
      <c r="Q61" s="74" t="n">
        <v>2.86</v>
      </c>
      <c r="R61" s="56" t="n">
        <v>0.5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1908.72</v>
      </c>
      <c r="I62" s="76" t="n">
        <v>3.48</v>
      </c>
      <c r="J62" s="62" t="n">
        <v>0.53</v>
      </c>
      <c r="L62" s="75" t="n">
        <v>126.0728</v>
      </c>
      <c r="M62" s="76" t="n">
        <v>28.1641</v>
      </c>
      <c r="N62" s="76" t="n">
        <v>38.3538</v>
      </c>
      <c r="O62" s="76" t="n">
        <v>39.1279</v>
      </c>
      <c r="P62" s="76" t="n">
        <v>1617.16</v>
      </c>
      <c r="Q62" s="76" t="n">
        <v>2.41</v>
      </c>
      <c r="R62" s="62" t="n">
        <v>0.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043.62</v>
      </c>
      <c r="I63" s="72" t="n">
        <v>4.76</v>
      </c>
      <c r="J63" s="51" t="n">
        <v>0.85</v>
      </c>
      <c r="L63" s="71" t="n">
        <v>1925.8336</v>
      </c>
      <c r="M63" s="72" t="n">
        <v>38.1607</v>
      </c>
      <c r="N63" s="72" t="n">
        <v>40.8444</v>
      </c>
      <c r="O63" s="72" t="n">
        <v>41.5929</v>
      </c>
      <c r="P63" s="72" t="n">
        <v>2543.18</v>
      </c>
      <c r="Q63" s="72" t="n">
        <v>4.19</v>
      </c>
      <c r="R63" s="51" t="n">
        <v>0.7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237.84</v>
      </c>
      <c r="I64" s="74" t="n">
        <v>4.66</v>
      </c>
      <c r="J64" s="56" t="n">
        <v>0.62</v>
      </c>
      <c r="L64" s="73" t="n">
        <v>821.136</v>
      </c>
      <c r="M64" s="74" t="n">
        <v>34.3526</v>
      </c>
      <c r="N64" s="74" t="n">
        <v>38.0283</v>
      </c>
      <c r="O64" s="74" t="n">
        <v>38.6272</v>
      </c>
      <c r="P64" s="74" t="n">
        <v>2000.1</v>
      </c>
      <c r="Q64" s="74" t="n">
        <v>3.12</v>
      </c>
      <c r="R64" s="56" t="n">
        <v>0.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1858.1</v>
      </c>
      <c r="I65" s="74" t="n">
        <v>3.19</v>
      </c>
      <c r="J65" s="56" t="n">
        <v>0.52</v>
      </c>
      <c r="L65" s="73" t="n">
        <v>352.2584</v>
      </c>
      <c r="M65" s="74" t="n">
        <v>30.8415</v>
      </c>
      <c r="N65" s="74" t="n">
        <v>35.9336</v>
      </c>
      <c r="O65" s="74" t="n">
        <v>36.5492</v>
      </c>
      <c r="P65" s="74" t="n">
        <v>1632.54</v>
      </c>
      <c r="Q65" s="74" t="n">
        <v>2.47</v>
      </c>
      <c r="R65" s="56" t="n">
        <v>0.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642.61</v>
      </c>
      <c r="I66" s="76" t="n">
        <v>2.57</v>
      </c>
      <c r="J66" s="62" t="n">
        <v>0.46</v>
      </c>
      <c r="L66" s="75" t="n">
        <v>148.9928</v>
      </c>
      <c r="M66" s="76" t="n">
        <v>27.7448</v>
      </c>
      <c r="N66" s="76" t="n">
        <v>34.4292</v>
      </c>
      <c r="O66" s="76" t="n">
        <v>35.0875</v>
      </c>
      <c r="P66" s="76" t="n">
        <v>1414.39</v>
      </c>
      <c r="Q66" s="76" t="n">
        <v>2.35</v>
      </c>
      <c r="R66" s="62" t="n">
        <v>0.3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313.8</v>
      </c>
      <c r="I67" s="72" t="n">
        <v>4.4</v>
      </c>
      <c r="J67" s="51" t="n">
        <v>0.64</v>
      </c>
      <c r="L67" s="71" t="n">
        <v>1328.9304</v>
      </c>
      <c r="M67" s="72" t="n">
        <v>39.9586</v>
      </c>
      <c r="N67" s="72" t="n">
        <v>41.2404</v>
      </c>
      <c r="O67" s="72" t="n">
        <v>42.3256</v>
      </c>
      <c r="P67" s="72" t="n">
        <v>2011.81</v>
      </c>
      <c r="Q67" s="72" t="n">
        <v>2.87</v>
      </c>
      <c r="R67" s="51" t="n">
        <v>0.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913.72</v>
      </c>
      <c r="I68" s="74" t="n">
        <v>2.88</v>
      </c>
      <c r="J68" s="56" t="n">
        <v>0.53</v>
      </c>
      <c r="L68" s="73" t="n">
        <v>632.5576</v>
      </c>
      <c r="M68" s="74" t="n">
        <v>35.8362</v>
      </c>
      <c r="N68" s="74" t="n">
        <v>38.3028</v>
      </c>
      <c r="O68" s="74" t="n">
        <v>39.5005</v>
      </c>
      <c r="P68" s="74" t="n">
        <v>1662.91</v>
      </c>
      <c r="Q68" s="74" t="n">
        <v>2.25</v>
      </c>
      <c r="R68" s="56" t="n">
        <v>0.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690.17</v>
      </c>
      <c r="I69" s="74" t="n">
        <v>2.22</v>
      </c>
      <c r="J69" s="56" t="n">
        <v>0.47</v>
      </c>
      <c r="L69" s="73" t="n">
        <v>296.9568</v>
      </c>
      <c r="M69" s="74" t="n">
        <v>32.197</v>
      </c>
      <c r="N69" s="74" t="n">
        <v>36.2558</v>
      </c>
      <c r="O69" s="74" t="n">
        <v>37.411</v>
      </c>
      <c r="P69" s="74" t="n">
        <v>1416.4</v>
      </c>
      <c r="Q69" s="74" t="n">
        <v>1.78</v>
      </c>
      <c r="R69" s="56" t="n">
        <v>0.3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334.39</v>
      </c>
      <c r="I70" s="76" t="n">
        <v>2.2</v>
      </c>
      <c r="J70" s="62" t="n">
        <v>0.37</v>
      </c>
      <c r="L70" s="75" t="n">
        <v>142.6808</v>
      </c>
      <c r="M70" s="76" t="n">
        <v>29.3245</v>
      </c>
      <c r="N70" s="76" t="n">
        <v>34.818</v>
      </c>
      <c r="O70" s="76" t="n">
        <v>35.9076</v>
      </c>
      <c r="P70" s="76" t="n">
        <v>1203.15</v>
      </c>
      <c r="Q70" s="76" t="n">
        <v>1.45</v>
      </c>
      <c r="R70" s="62" t="n">
        <v>0.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18951.07</v>
      </c>
      <c r="I71" s="72" t="n">
        <v>19.66</v>
      </c>
      <c r="J71" s="51" t="n">
        <v>5.26</v>
      </c>
      <c r="L71" s="71" t="n">
        <v>2154.4632</v>
      </c>
      <c r="M71" s="72" t="n">
        <v>42.7372</v>
      </c>
      <c r="N71" s="72" t="n">
        <v>46.5581</v>
      </c>
      <c r="O71" s="72" t="n">
        <v>47.8264</v>
      </c>
      <c r="P71" s="72" t="n">
        <v>16336.75</v>
      </c>
      <c r="Q71" s="72" t="n">
        <v>22.2</v>
      </c>
      <c r="R71" s="51" t="n">
        <v>4.5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5278</v>
      </c>
      <c r="I72" s="74" t="n">
        <v>14.83</v>
      </c>
      <c r="J72" s="56" t="n">
        <v>4.24</v>
      </c>
      <c r="L72" s="73" t="n">
        <v>851.1104</v>
      </c>
      <c r="M72" s="74" t="n">
        <v>40.336</v>
      </c>
      <c r="N72" s="74" t="n">
        <v>44.3505</v>
      </c>
      <c r="O72" s="74" t="n">
        <v>45.6464</v>
      </c>
      <c r="P72" s="74" t="n">
        <v>14243.51</v>
      </c>
      <c r="Q72" s="74" t="n">
        <v>16.29</v>
      </c>
      <c r="R72" s="56" t="n">
        <v>3.9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4373.51</v>
      </c>
      <c r="I73" s="74" t="n">
        <v>14.5</v>
      </c>
      <c r="J73" s="56" t="n">
        <v>3.99</v>
      </c>
      <c r="L73" s="73" t="n">
        <v>419.764</v>
      </c>
      <c r="M73" s="74" t="n">
        <v>37.5516</v>
      </c>
      <c r="N73" s="74" t="n">
        <v>42.5134</v>
      </c>
      <c r="O73" s="74" t="n">
        <v>43.7535</v>
      </c>
      <c r="P73" s="74" t="n">
        <v>13424.82</v>
      </c>
      <c r="Q73" s="74" t="n">
        <v>15.06</v>
      </c>
      <c r="R73" s="56" t="n">
        <v>3.7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5166.8</v>
      </c>
      <c r="I74" s="76" t="n">
        <v>12.44</v>
      </c>
      <c r="J74" s="62" t="n">
        <v>4.21</v>
      </c>
      <c r="L74" s="75" t="n">
        <v>219.1976</v>
      </c>
      <c r="M74" s="76" t="n">
        <v>34.555</v>
      </c>
      <c r="N74" s="76" t="n">
        <v>41.2478</v>
      </c>
      <c r="O74" s="76" t="n">
        <v>42.244</v>
      </c>
      <c r="P74" s="76" t="n">
        <v>12713</v>
      </c>
      <c r="Q74" s="76" t="n">
        <v>14.59</v>
      </c>
      <c r="R74" s="62" t="n">
        <v>3.5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16972.8</v>
      </c>
      <c r="I75" s="72" t="n">
        <v>20.77</v>
      </c>
      <c r="J75" s="51" t="n">
        <v>4.71</v>
      </c>
      <c r="L75" s="71" t="n">
        <v>1452.7192</v>
      </c>
      <c r="M75" s="72" t="n">
        <v>43.1225</v>
      </c>
      <c r="N75" s="72" t="n">
        <v>48.1588</v>
      </c>
      <c r="O75" s="72" t="n">
        <v>48.8922</v>
      </c>
      <c r="P75" s="72" t="n">
        <v>15539.13</v>
      </c>
      <c r="Q75" s="72" t="n">
        <v>19.91</v>
      </c>
      <c r="R75" s="51" t="n">
        <v>4.3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6329.91</v>
      </c>
      <c r="I76" s="74" t="n">
        <v>18.41</v>
      </c>
      <c r="J76" s="56" t="n">
        <v>4.54</v>
      </c>
      <c r="L76" s="73" t="n">
        <v>409.2152</v>
      </c>
      <c r="M76" s="74" t="n">
        <v>41.2431</v>
      </c>
      <c r="N76" s="74" t="n">
        <v>46.3533</v>
      </c>
      <c r="O76" s="74" t="n">
        <v>47.031</v>
      </c>
      <c r="P76" s="74" t="n">
        <v>13169.82</v>
      </c>
      <c r="Q76" s="74" t="n">
        <v>17.72</v>
      </c>
      <c r="R76" s="56" t="n">
        <v>3.6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4971.19</v>
      </c>
      <c r="I77" s="74" t="n">
        <v>11.75</v>
      </c>
      <c r="J77" s="56" t="n">
        <v>4.16</v>
      </c>
      <c r="L77" s="73" t="n">
        <v>184.1272</v>
      </c>
      <c r="M77" s="74" t="n">
        <v>38.9946</v>
      </c>
      <c r="N77" s="74" t="n">
        <v>44.7564</v>
      </c>
      <c r="O77" s="74" t="n">
        <v>45.2105</v>
      </c>
      <c r="P77" s="74" t="n">
        <v>12968.44</v>
      </c>
      <c r="Q77" s="74" t="n">
        <v>14.4</v>
      </c>
      <c r="R77" s="56" t="n">
        <v>3.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4276.28</v>
      </c>
      <c r="I78" s="76" t="n">
        <v>11.87</v>
      </c>
      <c r="J78" s="62" t="n">
        <v>3.97</v>
      </c>
      <c r="L78" s="75" t="n">
        <v>96.1512</v>
      </c>
      <c r="M78" s="76" t="n">
        <v>36.4505</v>
      </c>
      <c r="N78" s="76" t="n">
        <v>43.2527</v>
      </c>
      <c r="O78" s="76" t="n">
        <v>43.8106</v>
      </c>
      <c r="P78" s="76" t="n">
        <v>12150.27</v>
      </c>
      <c r="Q78" s="76" t="n">
        <v>13.53</v>
      </c>
      <c r="R78" s="62" t="n">
        <v>3.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17440.43</v>
      </c>
      <c r="I79" s="72" t="n">
        <v>23.01</v>
      </c>
      <c r="J79" s="51" t="n">
        <v>4.84</v>
      </c>
      <c r="L79" s="71" t="n">
        <v>1904.788</v>
      </c>
      <c r="M79" s="72" t="n">
        <v>43.3991</v>
      </c>
      <c r="N79" s="72" t="n">
        <v>47.3592</v>
      </c>
      <c r="O79" s="72" t="n">
        <v>48.3179</v>
      </c>
      <c r="P79" s="72" t="n">
        <v>17244.06</v>
      </c>
      <c r="Q79" s="72" t="n">
        <v>22.45</v>
      </c>
      <c r="R79" s="51" t="n">
        <v>4.7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8368.64</v>
      </c>
      <c r="I80" s="74" t="n">
        <v>18.79</v>
      </c>
      <c r="J80" s="56" t="n">
        <v>5.1</v>
      </c>
      <c r="L80" s="73" t="n">
        <v>684.2088</v>
      </c>
      <c r="M80" s="74" t="n">
        <v>41.1732</v>
      </c>
      <c r="N80" s="74" t="n">
        <v>45.3197</v>
      </c>
      <c r="O80" s="74" t="n">
        <v>46.2167</v>
      </c>
      <c r="P80" s="74" t="n">
        <v>15031.12</v>
      </c>
      <c r="Q80" s="74" t="n">
        <v>18.47</v>
      </c>
      <c r="R80" s="56" t="n">
        <v>4.1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6240.96</v>
      </c>
      <c r="I81" s="74" t="n">
        <v>12.87</v>
      </c>
      <c r="J81" s="56" t="n">
        <v>4.51</v>
      </c>
      <c r="L81" s="73" t="n">
        <v>313.7936</v>
      </c>
      <c r="M81" s="74" t="n">
        <v>38.6602</v>
      </c>
      <c r="N81" s="74" t="n">
        <v>43.5025</v>
      </c>
      <c r="O81" s="74" t="n">
        <v>44.4224</v>
      </c>
      <c r="P81" s="74" t="n">
        <v>13800.75</v>
      </c>
      <c r="Q81" s="74" t="n">
        <v>16.27</v>
      </c>
      <c r="R81" s="56" t="n">
        <v>3.8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4500.82</v>
      </c>
      <c r="I82" s="76" t="n">
        <v>18.36</v>
      </c>
      <c r="J82" s="62" t="n">
        <v>4.03</v>
      </c>
      <c r="L82" s="75" t="n">
        <v>161.156</v>
      </c>
      <c r="M82" s="76" t="n">
        <v>35.8986</v>
      </c>
      <c r="N82" s="76" t="n">
        <v>42.1214</v>
      </c>
      <c r="O82" s="76" t="n">
        <v>43.0578</v>
      </c>
      <c r="P82" s="76" t="n">
        <v>13087.71</v>
      </c>
      <c r="Q82" s="76" t="n">
        <v>14.8</v>
      </c>
      <c r="R82" s="62" t="n">
        <v>3.6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11540.74</v>
      </c>
      <c r="I83" s="72" t="n">
        <v>14.66</v>
      </c>
      <c r="J83" s="51" t="n">
        <v>3.21</v>
      </c>
      <c r="L83" s="71" t="n">
        <v>3848.5672</v>
      </c>
      <c r="M83" s="72" t="n">
        <v>40.4325</v>
      </c>
      <c r="N83" s="72" t="n">
        <v>42.5501</v>
      </c>
      <c r="O83" s="72" t="n">
        <v>43.0868</v>
      </c>
      <c r="P83" s="72" t="n">
        <v>10343.88</v>
      </c>
      <c r="Q83" s="72" t="n">
        <v>12.84</v>
      </c>
      <c r="R83" s="51" t="n">
        <v>2.8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9803.34</v>
      </c>
      <c r="I84" s="74" t="n">
        <v>13.03</v>
      </c>
      <c r="J84" s="56" t="n">
        <v>2.72</v>
      </c>
      <c r="L84" s="73" t="n">
        <v>1820.4672</v>
      </c>
      <c r="M84" s="74" t="n">
        <v>37.009</v>
      </c>
      <c r="N84" s="74" t="n">
        <v>39.5341</v>
      </c>
      <c r="O84" s="74" t="n">
        <v>39.8963</v>
      </c>
      <c r="P84" s="74" t="n">
        <v>9279.95</v>
      </c>
      <c r="Q84" s="74" t="n">
        <v>12.3</v>
      </c>
      <c r="R84" s="56" t="n">
        <v>2.5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8589.4</v>
      </c>
      <c r="I85" s="74" t="n">
        <v>8.72</v>
      </c>
      <c r="J85" s="56" t="n">
        <v>2.39</v>
      </c>
      <c r="L85" s="73" t="n">
        <v>879.5848</v>
      </c>
      <c r="M85" s="74" t="n">
        <v>33.9068</v>
      </c>
      <c r="N85" s="74" t="n">
        <v>37.1338</v>
      </c>
      <c r="O85" s="74" t="n">
        <v>37.3871</v>
      </c>
      <c r="P85" s="74" t="n">
        <v>7988.82</v>
      </c>
      <c r="Q85" s="74" t="n">
        <v>11.07</v>
      </c>
      <c r="R85" s="56" t="n">
        <v>2.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7140.57</v>
      </c>
      <c r="I86" s="76" t="n">
        <v>7.86</v>
      </c>
      <c r="J86" s="62" t="n">
        <v>1.98</v>
      </c>
      <c r="L86" s="75" t="n">
        <v>452.7984</v>
      </c>
      <c r="M86" s="76" t="n">
        <v>31.118</v>
      </c>
      <c r="N86" s="76" t="n">
        <v>35.5084</v>
      </c>
      <c r="O86" s="76" t="n">
        <v>35.5583</v>
      </c>
      <c r="P86" s="76" t="n">
        <v>6592.44</v>
      </c>
      <c r="Q86" s="76" t="n">
        <v>7.54</v>
      </c>
      <c r="R86" s="62" t="n">
        <v>1.8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6062.79</v>
      </c>
      <c r="I87" s="72" t="n">
        <v>25.86</v>
      </c>
      <c r="J87" s="51" t="n">
        <v>7.24</v>
      </c>
      <c r="L87" s="71" t="n">
        <v>5330.9069</v>
      </c>
      <c r="M87" s="72" t="n">
        <v>43.0503</v>
      </c>
      <c r="N87" s="72" t="n">
        <v>45.648</v>
      </c>
      <c r="O87" s="72" t="n">
        <v>45.8894</v>
      </c>
      <c r="P87" s="72" t="n">
        <v>23228.36</v>
      </c>
      <c r="Q87" s="72" t="n">
        <v>25.33</v>
      </c>
      <c r="R87" s="51" t="n">
        <v>6.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19739.92</v>
      </c>
      <c r="I88" s="74" t="n">
        <v>19.69</v>
      </c>
      <c r="J88" s="56" t="n">
        <v>5.48</v>
      </c>
      <c r="L88" s="73" t="n">
        <v>2575.3666</v>
      </c>
      <c r="M88" s="74" t="n">
        <v>38.941</v>
      </c>
      <c r="N88" s="74" t="n">
        <v>42.5756</v>
      </c>
      <c r="O88" s="74" t="n">
        <v>42.6253</v>
      </c>
      <c r="P88" s="74" t="n">
        <v>19411.73</v>
      </c>
      <c r="Q88" s="74" t="n">
        <v>22.87</v>
      </c>
      <c r="R88" s="56" t="n">
        <v>5.3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18545.41</v>
      </c>
      <c r="I89" s="74" t="n">
        <v>18.21</v>
      </c>
      <c r="J89" s="56" t="n">
        <v>5.15</v>
      </c>
      <c r="L89" s="73" t="n">
        <v>1255.1462</v>
      </c>
      <c r="M89" s="74" t="n">
        <v>35.2181</v>
      </c>
      <c r="N89" s="74" t="n">
        <v>40.1717</v>
      </c>
      <c r="O89" s="74" t="n">
        <v>40.0551</v>
      </c>
      <c r="P89" s="74" t="n">
        <v>15754.85</v>
      </c>
      <c r="Q89" s="74" t="n">
        <v>17.35</v>
      </c>
      <c r="R89" s="56" t="n">
        <v>4.3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5727.78</v>
      </c>
      <c r="I90" s="76" t="n">
        <v>18.89</v>
      </c>
      <c r="J90" s="62" t="n">
        <v>4.37</v>
      </c>
      <c r="L90" s="75" t="n">
        <v>610.8216</v>
      </c>
      <c r="M90" s="76" t="n">
        <v>31.9091</v>
      </c>
      <c r="N90" s="76" t="n">
        <v>38.6536</v>
      </c>
      <c r="O90" s="76" t="n">
        <v>38.3827</v>
      </c>
      <c r="P90" s="76" t="n">
        <v>13443.56</v>
      </c>
      <c r="Q90" s="76" t="n">
        <v>14.69</v>
      </c>
      <c r="R90" s="62" t="n">
        <v>3.7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7274</v>
      </c>
      <c r="I91" s="72" t="n">
        <v>4.85</v>
      </c>
      <c r="J91" s="51" t="n">
        <v>2.02</v>
      </c>
      <c r="L91" s="71" t="n">
        <v>323.8696</v>
      </c>
      <c r="M91" s="72" t="n">
        <v>46.835</v>
      </c>
      <c r="N91" s="72" t="n">
        <v>45.3174</v>
      </c>
      <c r="O91" s="72" t="n">
        <v>45.289</v>
      </c>
      <c r="P91" s="72" t="n">
        <v>6313.62</v>
      </c>
      <c r="Q91" s="72" t="n">
        <v>6.35</v>
      </c>
      <c r="R91" s="51" t="n">
        <v>1.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6717.36</v>
      </c>
      <c r="I92" s="74" t="n">
        <v>6.22</v>
      </c>
      <c r="J92" s="56" t="n">
        <v>1.87</v>
      </c>
      <c r="L92" s="73" t="n">
        <v>237.4448</v>
      </c>
      <c r="M92" s="74" t="n">
        <v>42.4551</v>
      </c>
      <c r="N92" s="74" t="n">
        <v>41.0841</v>
      </c>
      <c r="O92" s="74" t="n">
        <v>41.1017</v>
      </c>
      <c r="P92" s="74" t="n">
        <v>6282.23</v>
      </c>
      <c r="Q92" s="74" t="n">
        <v>6.25</v>
      </c>
      <c r="R92" s="56" t="n">
        <v>1.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6776.83</v>
      </c>
      <c r="I93" s="74" t="n">
        <v>5.96</v>
      </c>
      <c r="J93" s="56" t="n">
        <v>1.88</v>
      </c>
      <c r="L93" s="73" t="n">
        <v>179.292</v>
      </c>
      <c r="M93" s="74" t="n">
        <v>37.7097</v>
      </c>
      <c r="N93" s="74" t="n">
        <v>38.8021</v>
      </c>
      <c r="O93" s="74" t="n">
        <v>38.746</v>
      </c>
      <c r="P93" s="74" t="n">
        <v>6135.81</v>
      </c>
      <c r="Q93" s="74" t="n">
        <v>6.96</v>
      </c>
      <c r="R93" s="56" t="n">
        <v>1.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6662.98</v>
      </c>
      <c r="I94" s="76" t="n">
        <v>5.58</v>
      </c>
      <c r="J94" s="62" t="n">
        <v>1.85</v>
      </c>
      <c r="L94" s="75" t="n">
        <v>129.8248</v>
      </c>
      <c r="M94" s="76" t="n">
        <v>32.7493</v>
      </c>
      <c r="N94" s="76" t="n">
        <v>37.5632</v>
      </c>
      <c r="O94" s="76" t="n">
        <v>37.1454</v>
      </c>
      <c r="P94" s="76" t="n">
        <v>5986.01</v>
      </c>
      <c r="Q94" s="76" t="n">
        <v>6.47</v>
      </c>
      <c r="R94" s="62" t="n">
        <v>1.6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5276.58</v>
      </c>
      <c r="I95" s="72" t="n">
        <v>12.21</v>
      </c>
      <c r="J95" s="51" t="n">
        <v>4.24</v>
      </c>
      <c r="L95" s="71" t="n">
        <v>677.505</v>
      </c>
      <c r="M95" s="72" t="n">
        <v>48.8912</v>
      </c>
      <c r="N95" s="72" t="n">
        <v>51.4874</v>
      </c>
      <c r="O95" s="72" t="n">
        <v>52.5041</v>
      </c>
      <c r="P95" s="72" t="n">
        <v>13415.1</v>
      </c>
      <c r="Q95" s="72" t="n">
        <v>14.06</v>
      </c>
      <c r="R95" s="51" t="n">
        <v>3.7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4363.76</v>
      </c>
      <c r="I96" s="74" t="n">
        <v>12.18</v>
      </c>
      <c r="J96" s="56" t="n">
        <v>3.99</v>
      </c>
      <c r="L96" s="73" t="n">
        <v>402.0742</v>
      </c>
      <c r="M96" s="74" t="n">
        <v>44.9531</v>
      </c>
      <c r="N96" s="74" t="n">
        <v>48.0182</v>
      </c>
      <c r="O96" s="74" t="n">
        <v>49.1882</v>
      </c>
      <c r="P96" s="74" t="n">
        <v>12696.28</v>
      </c>
      <c r="Q96" s="74" t="n">
        <v>13.13</v>
      </c>
      <c r="R96" s="56" t="n">
        <v>3.5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4438.63</v>
      </c>
      <c r="I97" s="74" t="n">
        <v>10.44</v>
      </c>
      <c r="J97" s="56" t="n">
        <v>4.01</v>
      </c>
      <c r="L97" s="73" t="n">
        <v>239.9251</v>
      </c>
      <c r="M97" s="74" t="n">
        <v>41.0104</v>
      </c>
      <c r="N97" s="74" t="n">
        <v>45.229</v>
      </c>
      <c r="O97" s="74" t="n">
        <v>46.2578</v>
      </c>
      <c r="P97" s="74" t="n">
        <v>12300.27</v>
      </c>
      <c r="Q97" s="74" t="n">
        <v>13.79</v>
      </c>
      <c r="R97" s="56" t="n">
        <v>3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2434.88</v>
      </c>
      <c r="I98" s="76" t="n">
        <v>13.36</v>
      </c>
      <c r="J98" s="62" t="n">
        <v>3.45</v>
      </c>
      <c r="L98" s="75" t="n">
        <v>149.4957</v>
      </c>
      <c r="M98" s="76" t="n">
        <v>36.9879</v>
      </c>
      <c r="N98" s="76" t="n">
        <v>43.4477</v>
      </c>
      <c r="O98" s="76" t="n">
        <v>44.883</v>
      </c>
      <c r="P98" s="76" t="n">
        <v>12520.77</v>
      </c>
      <c r="Q98" s="76" t="n">
        <v>13.17</v>
      </c>
      <c r="R98" s="62" t="n">
        <v>3.4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647238825891</v>
      </c>
      <c r="J106" s="77" t="n">
        <f aca="false">GEOMEAN(J3:J98)</f>
        <v>2.99329918723711</v>
      </c>
      <c r="Q106" s="77" t="n">
        <f aca="false">GEOMEAN(Q3:Q98)</f>
        <v>13.0356145994583</v>
      </c>
      <c r="R106" s="77" t="n">
        <f aca="false">GEOMEAN(R3:R98)</f>
        <v>2.705566847734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2836676814</v>
      </c>
      <c r="R107" s="78" t="n">
        <f aca="false">R106/J106</f>
        <v>0.9038745138708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894444444444</v>
      </c>
      <c r="J108" s="77" t="n">
        <f aca="false">SUM(J3:J98)</f>
        <v>363.59</v>
      </c>
      <c r="Q108" s="77" t="n">
        <f aca="false">SUM(Q3:Q98)/3600</f>
        <v>0.472183333333333</v>
      </c>
      <c r="R108" s="77" t="n">
        <f aca="false">SUM(R3:R98)</f>
        <v>335.7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704384285065</v>
      </c>
      <c r="J113" s="77" t="n">
        <f aca="false">GEOMEAN(J19:J82)</f>
        <v>2.94667260029971</v>
      </c>
      <c r="Q113" s="77" t="n">
        <f aca="false">GEOMEAN(Q19:Q82)</f>
        <v>13.4043564098257</v>
      </c>
      <c r="R113" s="77" t="n">
        <f aca="false">GEOMEAN(R19:R82)</f>
        <v>2.662286103362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5367890141</v>
      </c>
      <c r="R114" s="78" t="n">
        <f aca="false">R113/J113</f>
        <v>0.903488939725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1163.47</v>
      </c>
      <c r="I19" s="72" t="n">
        <v>27.42</v>
      </c>
      <c r="J19" s="51" t="n">
        <v>5.88</v>
      </c>
      <c r="L19" s="71" t="n">
        <v>5296.22</v>
      </c>
      <c r="M19" s="72" t="n">
        <v>41.7306</v>
      </c>
      <c r="N19" s="72" t="n">
        <v>43.3293</v>
      </c>
      <c r="O19" s="72" t="n">
        <v>44.9182</v>
      </c>
      <c r="P19" s="72" t="n">
        <v>22549.38</v>
      </c>
      <c r="Q19" s="72" t="n">
        <v>35.32</v>
      </c>
      <c r="R19" s="51" t="n">
        <v>6.2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17627.4</v>
      </c>
      <c r="I20" s="74" t="n">
        <v>22.51</v>
      </c>
      <c r="J20" s="56" t="n">
        <v>4.9</v>
      </c>
      <c r="L20" s="73" t="n">
        <v>2444.2048</v>
      </c>
      <c r="M20" s="74" t="n">
        <v>39.6697</v>
      </c>
      <c r="N20" s="74" t="n">
        <v>41.611</v>
      </c>
      <c r="O20" s="74" t="n">
        <v>42.8454</v>
      </c>
      <c r="P20" s="74" t="n">
        <v>18157.65</v>
      </c>
      <c r="Q20" s="74" t="n">
        <v>26.34</v>
      </c>
      <c r="R20" s="56" t="n">
        <v>5.0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4828.55</v>
      </c>
      <c r="I21" s="74" t="n">
        <v>19.57</v>
      </c>
      <c r="J21" s="56" t="n">
        <v>4.12</v>
      </c>
      <c r="L21" s="73" t="n">
        <v>1176.292</v>
      </c>
      <c r="M21" s="74" t="n">
        <v>37.1183</v>
      </c>
      <c r="N21" s="74" t="n">
        <v>40.2569</v>
      </c>
      <c r="O21" s="74" t="n">
        <v>41.5031</v>
      </c>
      <c r="P21" s="74" t="n">
        <v>15513.57</v>
      </c>
      <c r="Q21" s="74" t="n">
        <v>22.78</v>
      </c>
      <c r="R21" s="56" t="n">
        <v>4.3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3785.54</v>
      </c>
      <c r="I22" s="76" t="n">
        <v>19</v>
      </c>
      <c r="J22" s="62" t="n">
        <v>3.83</v>
      </c>
      <c r="L22" s="75" t="n">
        <v>577.3504</v>
      </c>
      <c r="M22" s="76" t="n">
        <v>34.5148</v>
      </c>
      <c r="N22" s="76" t="n">
        <v>39.417</v>
      </c>
      <c r="O22" s="76" t="n">
        <v>40.776</v>
      </c>
      <c r="P22" s="76" t="n">
        <v>13452.47</v>
      </c>
      <c r="Q22" s="76" t="n">
        <v>22</v>
      </c>
      <c r="R22" s="62" t="n">
        <v>3.7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18941.61</v>
      </c>
      <c r="I23" s="72" t="n">
        <v>33.33</v>
      </c>
      <c r="J23" s="51" t="n">
        <v>5.26</v>
      </c>
      <c r="L23" s="71" t="n">
        <v>8294.3816</v>
      </c>
      <c r="M23" s="72" t="n">
        <v>39.8958</v>
      </c>
      <c r="N23" s="72" t="n">
        <v>41.9846</v>
      </c>
      <c r="O23" s="72" t="n">
        <v>43.1917</v>
      </c>
      <c r="P23" s="72" t="n">
        <v>18704.85</v>
      </c>
      <c r="Q23" s="72" t="n">
        <v>31.84</v>
      </c>
      <c r="R23" s="51" t="n">
        <v>5.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4869.16</v>
      </c>
      <c r="I24" s="74" t="n">
        <v>23.81</v>
      </c>
      <c r="J24" s="56" t="n">
        <v>4.13</v>
      </c>
      <c r="L24" s="73" t="n">
        <v>3240.1528</v>
      </c>
      <c r="M24" s="74" t="n">
        <v>36.9862</v>
      </c>
      <c r="N24" s="74" t="n">
        <v>39.8055</v>
      </c>
      <c r="O24" s="74" t="n">
        <v>40.841</v>
      </c>
      <c r="P24" s="74" t="n">
        <v>15587.47</v>
      </c>
      <c r="Q24" s="74" t="n">
        <v>32.66</v>
      </c>
      <c r="R24" s="56" t="n">
        <v>4.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2496.07</v>
      </c>
      <c r="I25" s="74" t="n">
        <v>21.79</v>
      </c>
      <c r="J25" s="56" t="n">
        <v>3.47</v>
      </c>
      <c r="L25" s="73" t="n">
        <v>1359.532</v>
      </c>
      <c r="M25" s="74" t="n">
        <v>34.1787</v>
      </c>
      <c r="N25" s="74" t="n">
        <v>38.1441</v>
      </c>
      <c r="O25" s="74" t="n">
        <v>39.4158</v>
      </c>
      <c r="P25" s="74" t="n">
        <v>12819.06</v>
      </c>
      <c r="Q25" s="74" t="n">
        <v>21.63</v>
      </c>
      <c r="R25" s="56" t="n">
        <v>3.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1341.74</v>
      </c>
      <c r="I26" s="76" t="n">
        <v>21.03</v>
      </c>
      <c r="J26" s="62" t="n">
        <v>3.15</v>
      </c>
      <c r="L26" s="75" t="n">
        <v>586.7496</v>
      </c>
      <c r="M26" s="76" t="n">
        <v>31.5977</v>
      </c>
      <c r="N26" s="76" t="n">
        <v>37.0218</v>
      </c>
      <c r="O26" s="76" t="n">
        <v>38.6324</v>
      </c>
      <c r="P26" s="76" t="n">
        <v>10523.19</v>
      </c>
      <c r="Q26" s="76" t="n">
        <v>20.98</v>
      </c>
      <c r="R26" s="62" t="n">
        <v>2.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2055.26</v>
      </c>
      <c r="I27" s="72" t="n">
        <v>67.87</v>
      </c>
      <c r="J27" s="51" t="n">
        <v>11.68</v>
      </c>
      <c r="L27" s="71" t="n">
        <v>22706.8088</v>
      </c>
      <c r="M27" s="72" t="n">
        <v>38.6123</v>
      </c>
      <c r="N27" s="72" t="n">
        <v>40.0456</v>
      </c>
      <c r="O27" s="72" t="n">
        <v>43.4273</v>
      </c>
      <c r="P27" s="72" t="n">
        <v>45721.1</v>
      </c>
      <c r="Q27" s="72" t="n">
        <v>77.26</v>
      </c>
      <c r="R27" s="51" t="n">
        <v>12.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0715.59</v>
      </c>
      <c r="I28" s="74" t="n">
        <v>45.78</v>
      </c>
      <c r="J28" s="56" t="n">
        <v>8.53</v>
      </c>
      <c r="L28" s="73" t="n">
        <v>5978.4832</v>
      </c>
      <c r="M28" s="74" t="n">
        <v>36.6532</v>
      </c>
      <c r="N28" s="74" t="n">
        <v>38.8701</v>
      </c>
      <c r="O28" s="74" t="n">
        <v>41.4031</v>
      </c>
      <c r="P28" s="74" t="n">
        <v>41951.95</v>
      </c>
      <c r="Q28" s="74" t="n">
        <v>41.78</v>
      </c>
      <c r="R28" s="56" t="n">
        <v>11.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25888.92</v>
      </c>
      <c r="I29" s="74" t="n">
        <v>43.94</v>
      </c>
      <c r="J29" s="56" t="n">
        <v>7.19</v>
      </c>
      <c r="L29" s="73" t="n">
        <v>2637.5256</v>
      </c>
      <c r="M29" s="74" t="n">
        <v>34.4954</v>
      </c>
      <c r="N29" s="74" t="n">
        <v>37.8942</v>
      </c>
      <c r="O29" s="74" t="n">
        <v>39.6842</v>
      </c>
      <c r="P29" s="74" t="n">
        <v>25711.22</v>
      </c>
      <c r="Q29" s="74" t="n">
        <v>41.12</v>
      </c>
      <c r="R29" s="56" t="n">
        <v>7.1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22729.13</v>
      </c>
      <c r="I30" s="76" t="n">
        <v>39.89</v>
      </c>
      <c r="J30" s="62" t="n">
        <v>6.31</v>
      </c>
      <c r="L30" s="75" t="n">
        <v>1294.1928</v>
      </c>
      <c r="M30" s="76" t="n">
        <v>32.1695</v>
      </c>
      <c r="N30" s="76" t="n">
        <v>37.1298</v>
      </c>
      <c r="O30" s="76" t="n">
        <v>38.4757</v>
      </c>
      <c r="P30" s="76" t="n">
        <v>22704.52</v>
      </c>
      <c r="Q30" s="76" t="n">
        <v>46.14</v>
      </c>
      <c r="R30" s="62" t="n">
        <v>6.3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1807.46</v>
      </c>
      <c r="I31" s="72" t="n">
        <v>70.05</v>
      </c>
      <c r="J31" s="51" t="n">
        <v>14.39</v>
      </c>
      <c r="L31" s="71" t="n">
        <v>21035.672</v>
      </c>
      <c r="M31" s="72" t="n">
        <v>39.3971</v>
      </c>
      <c r="N31" s="72" t="n">
        <v>43.6943</v>
      </c>
      <c r="O31" s="72" t="n">
        <v>44.8962</v>
      </c>
      <c r="P31" s="72" t="n">
        <v>63132.99</v>
      </c>
      <c r="Q31" s="72" t="n">
        <v>85.33</v>
      </c>
      <c r="R31" s="51" t="n">
        <v>17.5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37974.47</v>
      </c>
      <c r="I32" s="74" t="n">
        <v>54.26</v>
      </c>
      <c r="J32" s="56" t="n">
        <v>10.55</v>
      </c>
      <c r="L32" s="73" t="n">
        <v>7077.5256</v>
      </c>
      <c r="M32" s="74" t="n">
        <v>37.4386</v>
      </c>
      <c r="N32" s="74" t="n">
        <v>42.1557</v>
      </c>
      <c r="O32" s="74" t="n">
        <v>42.5798</v>
      </c>
      <c r="P32" s="74" t="n">
        <v>43228.76</v>
      </c>
      <c r="Q32" s="74" t="n">
        <v>69.27</v>
      </c>
      <c r="R32" s="56" t="n">
        <v>12.0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4061.17</v>
      </c>
      <c r="I33" s="74" t="n">
        <v>47.07</v>
      </c>
      <c r="J33" s="56" t="n">
        <v>9.46</v>
      </c>
      <c r="L33" s="73" t="n">
        <v>3247.2192</v>
      </c>
      <c r="M33" s="74" t="n">
        <v>35.4204</v>
      </c>
      <c r="N33" s="74" t="n">
        <v>40.7965</v>
      </c>
      <c r="O33" s="74" t="n">
        <v>40.6167</v>
      </c>
      <c r="P33" s="74" t="n">
        <v>35564.61</v>
      </c>
      <c r="Q33" s="74" t="n">
        <v>52.96</v>
      </c>
      <c r="R33" s="56" t="n">
        <v>9.8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27551.16</v>
      </c>
      <c r="I34" s="76" t="n">
        <v>38.22</v>
      </c>
      <c r="J34" s="62" t="n">
        <v>7.65</v>
      </c>
      <c r="L34" s="75" t="n">
        <v>1642.5832</v>
      </c>
      <c r="M34" s="76" t="n">
        <v>33.2613</v>
      </c>
      <c r="N34" s="76" t="n">
        <v>39.7704</v>
      </c>
      <c r="O34" s="76" t="n">
        <v>39.2773</v>
      </c>
      <c r="P34" s="76" t="n">
        <v>30523.94</v>
      </c>
      <c r="Q34" s="76" t="n">
        <v>44.48</v>
      </c>
      <c r="R34" s="62" t="n">
        <v>8.4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58889.79</v>
      </c>
      <c r="I35" s="72" t="n">
        <v>118.87</v>
      </c>
      <c r="J35" s="51" t="n">
        <v>16.36</v>
      </c>
      <c r="L35" s="71" t="n">
        <v>64388.9248</v>
      </c>
      <c r="M35" s="72" t="n">
        <v>38.3125</v>
      </c>
      <c r="N35" s="72" t="n">
        <v>41.906</v>
      </c>
      <c r="O35" s="72" t="n">
        <v>44.1447</v>
      </c>
      <c r="P35" s="72" t="n">
        <v>71781.4</v>
      </c>
      <c r="Q35" s="72" t="n">
        <v>169.8</v>
      </c>
      <c r="R35" s="51" t="n">
        <v>19.9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3506.19</v>
      </c>
      <c r="I36" s="74" t="n">
        <v>62.1</v>
      </c>
      <c r="J36" s="56" t="n">
        <v>9.31</v>
      </c>
      <c r="L36" s="73" t="n">
        <v>9710.9208</v>
      </c>
      <c r="M36" s="74" t="n">
        <v>35.1317</v>
      </c>
      <c r="N36" s="74" t="n">
        <v>40.4575</v>
      </c>
      <c r="O36" s="74" t="n">
        <v>42.9052</v>
      </c>
      <c r="P36" s="74" t="n">
        <v>34089.12</v>
      </c>
      <c r="Q36" s="74" t="n">
        <v>76.11</v>
      </c>
      <c r="R36" s="56" t="n">
        <v>9.4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25749.97</v>
      </c>
      <c r="I37" s="74" t="n">
        <v>45.1</v>
      </c>
      <c r="J37" s="56" t="n">
        <v>7.15</v>
      </c>
      <c r="L37" s="73" t="n">
        <v>2352.748</v>
      </c>
      <c r="M37" s="74" t="n">
        <v>33.3955</v>
      </c>
      <c r="N37" s="74" t="n">
        <v>39.1497</v>
      </c>
      <c r="O37" s="74" t="n">
        <v>41.8286</v>
      </c>
      <c r="P37" s="74" t="n">
        <v>27479.06</v>
      </c>
      <c r="Q37" s="74" t="n">
        <v>50.47</v>
      </c>
      <c r="R37" s="56" t="n">
        <v>7.6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2574.52</v>
      </c>
      <c r="I38" s="76" t="n">
        <v>48.3</v>
      </c>
      <c r="J38" s="62" t="n">
        <v>6.27</v>
      </c>
      <c r="L38" s="75" t="n">
        <v>838.1744</v>
      </c>
      <c r="M38" s="76" t="n">
        <v>31.191</v>
      </c>
      <c r="N38" s="76" t="n">
        <v>38.2464</v>
      </c>
      <c r="O38" s="76" t="n">
        <v>40.9601</v>
      </c>
      <c r="P38" s="76" t="n">
        <v>24461.62</v>
      </c>
      <c r="Q38" s="76" t="n">
        <v>46.02</v>
      </c>
      <c r="R38" s="62" t="n">
        <v>6.7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9663.14</v>
      </c>
      <c r="I39" s="72" t="n">
        <v>19.49</v>
      </c>
      <c r="J39" s="51" t="n">
        <v>2.68</v>
      </c>
      <c r="L39" s="71" t="n">
        <v>3868.8536</v>
      </c>
      <c r="M39" s="72" t="n">
        <v>40.2354</v>
      </c>
      <c r="N39" s="72" t="n">
        <v>42.7457</v>
      </c>
      <c r="O39" s="72" t="n">
        <v>43.28</v>
      </c>
      <c r="P39" s="72" t="n">
        <v>10017.42</v>
      </c>
      <c r="Q39" s="72" t="n">
        <v>12.58</v>
      </c>
      <c r="R39" s="51" t="n">
        <v>2.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7773.02</v>
      </c>
      <c r="I40" s="74" t="n">
        <v>12.27</v>
      </c>
      <c r="J40" s="56" t="n">
        <v>2.16</v>
      </c>
      <c r="L40" s="73" t="n">
        <v>1791.7744</v>
      </c>
      <c r="M40" s="74" t="n">
        <v>36.947</v>
      </c>
      <c r="N40" s="74" t="n">
        <v>39.9734</v>
      </c>
      <c r="O40" s="74" t="n">
        <v>40.2447</v>
      </c>
      <c r="P40" s="74" t="n">
        <v>7551.66</v>
      </c>
      <c r="Q40" s="74" t="n">
        <v>12.89</v>
      </c>
      <c r="R40" s="56" t="n">
        <v>2.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6529.72</v>
      </c>
      <c r="I41" s="74" t="n">
        <v>12.88</v>
      </c>
      <c r="J41" s="56" t="n">
        <v>1.81</v>
      </c>
      <c r="L41" s="73" t="n">
        <v>846.4664</v>
      </c>
      <c r="M41" s="74" t="n">
        <v>33.9866</v>
      </c>
      <c r="N41" s="74" t="n">
        <v>37.8462</v>
      </c>
      <c r="O41" s="74" t="n">
        <v>37.8994</v>
      </c>
      <c r="P41" s="74" t="n">
        <v>6441.75</v>
      </c>
      <c r="Q41" s="74" t="n">
        <v>12.39</v>
      </c>
      <c r="R41" s="56" t="n">
        <v>1.7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361.7</v>
      </c>
      <c r="I42" s="76" t="n">
        <v>9.05</v>
      </c>
      <c r="J42" s="62" t="n">
        <v>1.49</v>
      </c>
      <c r="L42" s="75" t="n">
        <v>428.7632</v>
      </c>
      <c r="M42" s="76" t="n">
        <v>31.4539</v>
      </c>
      <c r="N42" s="76" t="n">
        <v>36.4228</v>
      </c>
      <c r="O42" s="76" t="n">
        <v>36.2585</v>
      </c>
      <c r="P42" s="76" t="n">
        <v>4974.76</v>
      </c>
      <c r="Q42" s="76" t="n">
        <v>7.41</v>
      </c>
      <c r="R42" s="62" t="n">
        <v>1.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0384.36</v>
      </c>
      <c r="I43" s="72" t="n">
        <v>19.28</v>
      </c>
      <c r="J43" s="51" t="n">
        <v>2.88</v>
      </c>
      <c r="L43" s="71" t="n">
        <v>4516.6144</v>
      </c>
      <c r="M43" s="72" t="n">
        <v>40.1108</v>
      </c>
      <c r="N43" s="72" t="n">
        <v>43.1386</v>
      </c>
      <c r="O43" s="72" t="n">
        <v>44.5533</v>
      </c>
      <c r="P43" s="72" t="n">
        <v>13816.89</v>
      </c>
      <c r="Q43" s="72" t="n">
        <v>20.46</v>
      </c>
      <c r="R43" s="51" t="n">
        <v>3.8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8207.63</v>
      </c>
      <c r="I44" s="74" t="n">
        <v>15.39</v>
      </c>
      <c r="J44" s="56" t="n">
        <v>2.28</v>
      </c>
      <c r="L44" s="73" t="n">
        <v>1960.3912</v>
      </c>
      <c r="M44" s="74" t="n">
        <v>37.1752</v>
      </c>
      <c r="N44" s="74" t="n">
        <v>40.9374</v>
      </c>
      <c r="O44" s="74" t="n">
        <v>41.9917</v>
      </c>
      <c r="P44" s="74" t="n">
        <v>7961.86</v>
      </c>
      <c r="Q44" s="74" t="n">
        <v>14.12</v>
      </c>
      <c r="R44" s="56" t="n">
        <v>2.2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6637.03</v>
      </c>
      <c r="I45" s="74" t="n">
        <v>14.16</v>
      </c>
      <c r="J45" s="56" t="n">
        <v>1.84</v>
      </c>
      <c r="L45" s="73" t="n">
        <v>932.2808</v>
      </c>
      <c r="M45" s="74" t="n">
        <v>34.1893</v>
      </c>
      <c r="N45" s="74" t="n">
        <v>39.1148</v>
      </c>
      <c r="O45" s="74" t="n">
        <v>40.0269</v>
      </c>
      <c r="P45" s="74" t="n">
        <v>6583.74</v>
      </c>
      <c r="Q45" s="74" t="n">
        <v>10.48</v>
      </c>
      <c r="R45" s="56" t="n">
        <v>1.8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5980.76</v>
      </c>
      <c r="I46" s="76" t="n">
        <v>12.3</v>
      </c>
      <c r="J46" s="62" t="n">
        <v>1.66</v>
      </c>
      <c r="L46" s="75" t="n">
        <v>466.0936</v>
      </c>
      <c r="M46" s="76" t="n">
        <v>31.2763</v>
      </c>
      <c r="N46" s="76" t="n">
        <v>37.8356</v>
      </c>
      <c r="O46" s="76" t="n">
        <v>38.5649</v>
      </c>
      <c r="P46" s="76" t="n">
        <v>6121.65</v>
      </c>
      <c r="Q46" s="76" t="n">
        <v>10.67</v>
      </c>
      <c r="R46" s="62" t="n">
        <v>1.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0898.02</v>
      </c>
      <c r="I47" s="72" t="n">
        <v>22.48</v>
      </c>
      <c r="J47" s="51" t="n">
        <v>3.03</v>
      </c>
      <c r="L47" s="71" t="n">
        <v>9240.3592</v>
      </c>
      <c r="M47" s="72" t="n">
        <v>38.3017</v>
      </c>
      <c r="N47" s="72" t="n">
        <v>41.0823</v>
      </c>
      <c r="O47" s="72" t="n">
        <v>42.0319</v>
      </c>
      <c r="P47" s="72" t="n">
        <v>10995.42</v>
      </c>
      <c r="Q47" s="72" t="n">
        <v>21.49</v>
      </c>
      <c r="R47" s="51" t="n">
        <v>3.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8064.31</v>
      </c>
      <c r="I48" s="74" t="n">
        <v>13.9</v>
      </c>
      <c r="J48" s="56" t="n">
        <v>2.24</v>
      </c>
      <c r="L48" s="73" t="n">
        <v>3682.0824</v>
      </c>
      <c r="M48" s="74" t="n">
        <v>34.3898</v>
      </c>
      <c r="N48" s="74" t="n">
        <v>38.2918</v>
      </c>
      <c r="O48" s="74" t="n">
        <v>39.1225</v>
      </c>
      <c r="P48" s="74" t="n">
        <v>11108.55</v>
      </c>
      <c r="Q48" s="74" t="n">
        <v>20.17</v>
      </c>
      <c r="R48" s="56" t="n">
        <v>3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439.92</v>
      </c>
      <c r="I49" s="74" t="n">
        <v>13.53</v>
      </c>
      <c r="J49" s="56" t="n">
        <v>1.79</v>
      </c>
      <c r="L49" s="73" t="n">
        <v>1559.1816</v>
      </c>
      <c r="M49" s="74" t="n">
        <v>30.983</v>
      </c>
      <c r="N49" s="74" t="n">
        <v>36.2626</v>
      </c>
      <c r="O49" s="74" t="n">
        <v>37.0399</v>
      </c>
      <c r="P49" s="74" t="n">
        <v>6419.36</v>
      </c>
      <c r="Q49" s="74" t="n">
        <v>12.6</v>
      </c>
      <c r="R49" s="56" t="n">
        <v>1.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211.01</v>
      </c>
      <c r="I50" s="76" t="n">
        <v>9.39</v>
      </c>
      <c r="J50" s="62" t="n">
        <v>1.45</v>
      </c>
      <c r="L50" s="75" t="n">
        <v>655.4304</v>
      </c>
      <c r="M50" s="76" t="n">
        <v>27.7701</v>
      </c>
      <c r="N50" s="76" t="n">
        <v>34.8724</v>
      </c>
      <c r="O50" s="76" t="n">
        <v>35.66</v>
      </c>
      <c r="P50" s="76" t="n">
        <v>6954.83</v>
      </c>
      <c r="Q50" s="76" t="n">
        <v>10.22</v>
      </c>
      <c r="R50" s="62" t="n">
        <v>1.9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8742.4</v>
      </c>
      <c r="I51" s="72" t="n">
        <v>15.97</v>
      </c>
      <c r="J51" s="51" t="n">
        <v>2.43</v>
      </c>
      <c r="L51" s="71" t="n">
        <v>6019.8464</v>
      </c>
      <c r="M51" s="72" t="n">
        <v>39.9085</v>
      </c>
      <c r="N51" s="72" t="n">
        <v>41.319</v>
      </c>
      <c r="O51" s="72" t="n">
        <v>42.7601</v>
      </c>
      <c r="P51" s="72" t="n">
        <v>11326.68</v>
      </c>
      <c r="Q51" s="72" t="n">
        <v>17.52</v>
      </c>
      <c r="R51" s="51" t="n">
        <v>3.1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6844.42</v>
      </c>
      <c r="I52" s="74" t="n">
        <v>10.44</v>
      </c>
      <c r="J52" s="56" t="n">
        <v>1.9</v>
      </c>
      <c r="L52" s="73" t="n">
        <v>2356.5216</v>
      </c>
      <c r="M52" s="74" t="n">
        <v>36.0978</v>
      </c>
      <c r="N52" s="74" t="n">
        <v>38.6738</v>
      </c>
      <c r="O52" s="74" t="n">
        <v>40.3332</v>
      </c>
      <c r="P52" s="74" t="n">
        <v>8890.03</v>
      </c>
      <c r="Q52" s="74" t="n">
        <v>14.1</v>
      </c>
      <c r="R52" s="56" t="n">
        <v>2.4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5482.47</v>
      </c>
      <c r="I53" s="74" t="n">
        <v>8.97</v>
      </c>
      <c r="J53" s="56" t="n">
        <v>1.52</v>
      </c>
      <c r="L53" s="73" t="n">
        <v>1017.3616</v>
      </c>
      <c r="M53" s="74" t="n">
        <v>32.9173</v>
      </c>
      <c r="N53" s="74" t="n">
        <v>36.7197</v>
      </c>
      <c r="O53" s="74" t="n">
        <v>38.3999</v>
      </c>
      <c r="P53" s="74" t="n">
        <v>5220.41</v>
      </c>
      <c r="Q53" s="74" t="n">
        <v>9.75</v>
      </c>
      <c r="R53" s="56" t="n">
        <v>1.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4693.52</v>
      </c>
      <c r="I54" s="76" t="n">
        <v>6.69</v>
      </c>
      <c r="J54" s="62" t="n">
        <v>1.3</v>
      </c>
      <c r="L54" s="75" t="n">
        <v>460.592</v>
      </c>
      <c r="M54" s="76" t="n">
        <v>30.0888</v>
      </c>
      <c r="N54" s="76" t="n">
        <v>35.4849</v>
      </c>
      <c r="O54" s="76" t="n">
        <v>37.1517</v>
      </c>
      <c r="P54" s="76" t="n">
        <v>4725.4</v>
      </c>
      <c r="Q54" s="76" t="n">
        <v>6.82</v>
      </c>
      <c r="R54" s="62" t="n">
        <v>1.3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588.2</v>
      </c>
      <c r="I55" s="72" t="n">
        <v>5.38</v>
      </c>
      <c r="J55" s="51" t="n">
        <v>0.72</v>
      </c>
      <c r="L55" s="71" t="n">
        <v>1763.8368</v>
      </c>
      <c r="M55" s="72" t="n">
        <v>40.914</v>
      </c>
      <c r="N55" s="72" t="n">
        <v>43.5549</v>
      </c>
      <c r="O55" s="72" t="n">
        <v>42.9331</v>
      </c>
      <c r="P55" s="72" t="n">
        <v>3523.66</v>
      </c>
      <c r="Q55" s="72" t="n">
        <v>5.84</v>
      </c>
      <c r="R55" s="51" t="n">
        <v>0.9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187.01</v>
      </c>
      <c r="I56" s="74" t="n">
        <v>4.12</v>
      </c>
      <c r="J56" s="56" t="n">
        <v>0.61</v>
      </c>
      <c r="L56" s="73" t="n">
        <v>873.576</v>
      </c>
      <c r="M56" s="74" t="n">
        <v>36.9561</v>
      </c>
      <c r="N56" s="74" t="n">
        <v>40.638</v>
      </c>
      <c r="O56" s="74" t="n">
        <v>39.6196</v>
      </c>
      <c r="P56" s="74" t="n">
        <v>2062.3</v>
      </c>
      <c r="Q56" s="74" t="n">
        <v>4.07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1855.32</v>
      </c>
      <c r="I57" s="74" t="n">
        <v>4.19</v>
      </c>
      <c r="J57" s="56" t="n">
        <v>0.52</v>
      </c>
      <c r="L57" s="73" t="n">
        <v>424.388</v>
      </c>
      <c r="M57" s="74" t="n">
        <v>33.4329</v>
      </c>
      <c r="N57" s="74" t="n">
        <v>38.5529</v>
      </c>
      <c r="O57" s="74" t="n">
        <v>37.17</v>
      </c>
      <c r="P57" s="74" t="n">
        <v>1750.55</v>
      </c>
      <c r="Q57" s="74" t="n">
        <v>3.93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529.57</v>
      </c>
      <c r="I58" s="76" t="n">
        <v>3.03</v>
      </c>
      <c r="J58" s="62" t="n">
        <v>0.42</v>
      </c>
      <c r="L58" s="75" t="n">
        <v>214.0592</v>
      </c>
      <c r="M58" s="76" t="n">
        <v>30.4857</v>
      </c>
      <c r="N58" s="76" t="n">
        <v>37.1527</v>
      </c>
      <c r="O58" s="76" t="n">
        <v>35.6038</v>
      </c>
      <c r="P58" s="76" t="n">
        <v>1549.34</v>
      </c>
      <c r="Q58" s="76" t="n">
        <v>2.23</v>
      </c>
      <c r="R58" s="62" t="n">
        <v>0.4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2835.89</v>
      </c>
      <c r="I59" s="72" t="n">
        <v>6.8</v>
      </c>
      <c r="J59" s="51" t="n">
        <v>0.79</v>
      </c>
      <c r="L59" s="71" t="n">
        <v>2738.404</v>
      </c>
      <c r="M59" s="72" t="n">
        <v>38.3686</v>
      </c>
      <c r="N59" s="72" t="n">
        <v>42.7281</v>
      </c>
      <c r="O59" s="72" t="n">
        <v>43.7894</v>
      </c>
      <c r="P59" s="72" t="n">
        <v>2859.59</v>
      </c>
      <c r="Q59" s="72" t="n">
        <v>8.14</v>
      </c>
      <c r="R59" s="51" t="n">
        <v>0.7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006.73</v>
      </c>
      <c r="I60" s="74" t="n">
        <v>5.68</v>
      </c>
      <c r="J60" s="56" t="n">
        <v>0.56</v>
      </c>
      <c r="L60" s="73" t="n">
        <v>903.4424</v>
      </c>
      <c r="M60" s="74" t="n">
        <v>34.2521</v>
      </c>
      <c r="N60" s="74" t="n">
        <v>40.6905</v>
      </c>
      <c r="O60" s="74" t="n">
        <v>41.5863</v>
      </c>
      <c r="P60" s="74" t="n">
        <v>2125</v>
      </c>
      <c r="Q60" s="74" t="n">
        <v>5.57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527.7</v>
      </c>
      <c r="I61" s="74" t="n">
        <v>3.84</v>
      </c>
      <c r="J61" s="56" t="n">
        <v>0.42</v>
      </c>
      <c r="L61" s="73" t="n">
        <v>336.9272</v>
      </c>
      <c r="M61" s="74" t="n">
        <v>31.1722</v>
      </c>
      <c r="N61" s="74" t="n">
        <v>39.29</v>
      </c>
      <c r="O61" s="74" t="n">
        <v>40.1102</v>
      </c>
      <c r="P61" s="74" t="n">
        <v>1562.47</v>
      </c>
      <c r="Q61" s="74" t="n">
        <v>3.78</v>
      </c>
      <c r="R61" s="56" t="n">
        <v>0.4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237.16</v>
      </c>
      <c r="I62" s="76" t="n">
        <v>2.86</v>
      </c>
      <c r="J62" s="62" t="n">
        <v>0.34</v>
      </c>
      <c r="L62" s="75" t="n">
        <v>130.076</v>
      </c>
      <c r="M62" s="76" t="n">
        <v>28.1707</v>
      </c>
      <c r="N62" s="76" t="n">
        <v>38.2731</v>
      </c>
      <c r="O62" s="76" t="n">
        <v>39.1212</v>
      </c>
      <c r="P62" s="76" t="n">
        <v>1685.93</v>
      </c>
      <c r="Q62" s="76" t="n">
        <v>3.39</v>
      </c>
      <c r="R62" s="62" t="n">
        <v>0.4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343.37</v>
      </c>
      <c r="I63" s="72" t="n">
        <v>5.09</v>
      </c>
      <c r="J63" s="51" t="n">
        <v>0.65</v>
      </c>
      <c r="L63" s="71" t="n">
        <v>2130.736</v>
      </c>
      <c r="M63" s="72" t="n">
        <v>38.0563</v>
      </c>
      <c r="N63" s="72" t="n">
        <v>40.8179</v>
      </c>
      <c r="O63" s="72" t="n">
        <v>41.591</v>
      </c>
      <c r="P63" s="72" t="n">
        <v>2434.3</v>
      </c>
      <c r="Q63" s="72" t="n">
        <v>5.44</v>
      </c>
      <c r="R63" s="51" t="n">
        <v>0.6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692.95</v>
      </c>
      <c r="I64" s="74" t="n">
        <v>3.44</v>
      </c>
      <c r="J64" s="56" t="n">
        <v>0.47</v>
      </c>
      <c r="L64" s="73" t="n">
        <v>858.468</v>
      </c>
      <c r="M64" s="74" t="n">
        <v>34.2639</v>
      </c>
      <c r="N64" s="74" t="n">
        <v>37.9984</v>
      </c>
      <c r="O64" s="74" t="n">
        <v>38.6235</v>
      </c>
      <c r="P64" s="74" t="n">
        <v>2352.52</v>
      </c>
      <c r="Q64" s="74" t="n">
        <v>4.83</v>
      </c>
      <c r="R64" s="56" t="n">
        <v>0.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385.97</v>
      </c>
      <c r="I65" s="74" t="n">
        <v>3.33</v>
      </c>
      <c r="J65" s="56" t="n">
        <v>0.38</v>
      </c>
      <c r="L65" s="73" t="n">
        <v>361.296</v>
      </c>
      <c r="M65" s="74" t="n">
        <v>30.8257</v>
      </c>
      <c r="N65" s="74" t="n">
        <v>35.8711</v>
      </c>
      <c r="O65" s="74" t="n">
        <v>36.485</v>
      </c>
      <c r="P65" s="74" t="n">
        <v>1427.43</v>
      </c>
      <c r="Q65" s="74" t="n">
        <v>2.78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160.4</v>
      </c>
      <c r="I66" s="76" t="n">
        <v>3</v>
      </c>
      <c r="J66" s="62" t="n">
        <v>0.32</v>
      </c>
      <c r="L66" s="75" t="n">
        <v>151.5856</v>
      </c>
      <c r="M66" s="76" t="n">
        <v>27.777</v>
      </c>
      <c r="N66" s="76" t="n">
        <v>34.4017</v>
      </c>
      <c r="O66" s="76" t="n">
        <v>35.0358</v>
      </c>
      <c r="P66" s="76" t="n">
        <v>1060.69</v>
      </c>
      <c r="Q66" s="76" t="n">
        <v>2.46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995.53</v>
      </c>
      <c r="I67" s="72" t="n">
        <v>3.01</v>
      </c>
      <c r="J67" s="51" t="n">
        <v>0.55</v>
      </c>
      <c r="L67" s="71" t="n">
        <v>1367.68</v>
      </c>
      <c r="M67" s="72" t="n">
        <v>39.8431</v>
      </c>
      <c r="N67" s="72" t="n">
        <v>41.1823</v>
      </c>
      <c r="O67" s="72" t="n">
        <v>42.2864</v>
      </c>
      <c r="P67" s="72" t="n">
        <v>1864.67</v>
      </c>
      <c r="Q67" s="72" t="n">
        <v>4.37</v>
      </c>
      <c r="R67" s="51" t="n">
        <v>0.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651.63</v>
      </c>
      <c r="I68" s="74" t="n">
        <v>2.28</v>
      </c>
      <c r="J68" s="56" t="n">
        <v>0.46</v>
      </c>
      <c r="L68" s="73" t="n">
        <v>641.7712</v>
      </c>
      <c r="M68" s="74" t="n">
        <v>35.7732</v>
      </c>
      <c r="N68" s="74" t="n">
        <v>38.2678</v>
      </c>
      <c r="O68" s="74" t="n">
        <v>39.4587</v>
      </c>
      <c r="P68" s="74" t="n">
        <v>1627.45</v>
      </c>
      <c r="Q68" s="74" t="n">
        <v>3.13</v>
      </c>
      <c r="R68" s="56" t="n">
        <v>0.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350.58</v>
      </c>
      <c r="I69" s="74" t="n">
        <v>2.31</v>
      </c>
      <c r="J69" s="56" t="n">
        <v>0.38</v>
      </c>
      <c r="L69" s="73" t="n">
        <v>299.8408</v>
      </c>
      <c r="M69" s="74" t="n">
        <v>32.1787</v>
      </c>
      <c r="N69" s="74" t="n">
        <v>36.1947</v>
      </c>
      <c r="O69" s="74" t="n">
        <v>37.3543</v>
      </c>
      <c r="P69" s="74" t="n">
        <v>1362.8</v>
      </c>
      <c r="Q69" s="74" t="n">
        <v>2.74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1069.39</v>
      </c>
      <c r="I70" s="76" t="n">
        <v>2.42</v>
      </c>
      <c r="J70" s="62" t="n">
        <v>0.3</v>
      </c>
      <c r="L70" s="75" t="n">
        <v>144.0408</v>
      </c>
      <c r="M70" s="76" t="n">
        <v>29.327</v>
      </c>
      <c r="N70" s="76" t="n">
        <v>34.8012</v>
      </c>
      <c r="O70" s="76" t="n">
        <v>35.8757</v>
      </c>
      <c r="P70" s="76" t="n">
        <v>943.12</v>
      </c>
      <c r="Q70" s="76" t="n">
        <v>1.99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3429.47</v>
      </c>
      <c r="I71" s="72" t="n">
        <v>22.43</v>
      </c>
      <c r="J71" s="51" t="n">
        <v>3.73</v>
      </c>
      <c r="L71" s="71" t="n">
        <v>2378.8824</v>
      </c>
      <c r="M71" s="72" t="n">
        <v>42.555</v>
      </c>
      <c r="N71" s="72" t="n">
        <v>46.4787</v>
      </c>
      <c r="O71" s="72" t="n">
        <v>47.7844</v>
      </c>
      <c r="P71" s="72" t="n">
        <v>18190.66</v>
      </c>
      <c r="Q71" s="72" t="n">
        <v>27.51</v>
      </c>
      <c r="R71" s="51" t="n">
        <v>5.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1067.61</v>
      </c>
      <c r="I72" s="74" t="n">
        <v>17.71</v>
      </c>
      <c r="J72" s="56" t="n">
        <v>3.07</v>
      </c>
      <c r="L72" s="73" t="n">
        <v>885.0184</v>
      </c>
      <c r="M72" s="74" t="n">
        <v>40.2207</v>
      </c>
      <c r="N72" s="74" t="n">
        <v>44.2868</v>
      </c>
      <c r="O72" s="74" t="n">
        <v>45.5828</v>
      </c>
      <c r="P72" s="74" t="n">
        <v>10779.16</v>
      </c>
      <c r="Q72" s="74" t="n">
        <v>20.92</v>
      </c>
      <c r="R72" s="56" t="n">
        <v>2.9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0190.42</v>
      </c>
      <c r="I73" s="74" t="n">
        <v>17.42</v>
      </c>
      <c r="J73" s="56" t="n">
        <v>2.83</v>
      </c>
      <c r="L73" s="73" t="n">
        <v>430.6928</v>
      </c>
      <c r="M73" s="74" t="n">
        <v>37.5054</v>
      </c>
      <c r="N73" s="74" t="n">
        <v>42.4567</v>
      </c>
      <c r="O73" s="74" t="n">
        <v>43.6617</v>
      </c>
      <c r="P73" s="74" t="n">
        <v>10082.18</v>
      </c>
      <c r="Q73" s="74" t="n">
        <v>19.05</v>
      </c>
      <c r="R73" s="56" t="n">
        <v>2.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9403.72</v>
      </c>
      <c r="I74" s="76" t="n">
        <v>20.57</v>
      </c>
      <c r="J74" s="62" t="n">
        <v>2.61</v>
      </c>
      <c r="L74" s="75" t="n">
        <v>224.2832</v>
      </c>
      <c r="M74" s="76" t="n">
        <v>34.5544</v>
      </c>
      <c r="N74" s="76" t="n">
        <v>41.1761</v>
      </c>
      <c r="O74" s="76" t="n">
        <v>42.1933</v>
      </c>
      <c r="P74" s="76" t="n">
        <v>9980.52</v>
      </c>
      <c r="Q74" s="76" t="n">
        <v>16.02</v>
      </c>
      <c r="R74" s="62" t="n">
        <v>2.7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2468.21</v>
      </c>
      <c r="I75" s="72" t="n">
        <v>24.1</v>
      </c>
      <c r="J75" s="51" t="n">
        <v>3.46</v>
      </c>
      <c r="L75" s="71" t="n">
        <v>1802.1696</v>
      </c>
      <c r="M75" s="72" t="n">
        <v>42.9263</v>
      </c>
      <c r="N75" s="72" t="n">
        <v>48.0957</v>
      </c>
      <c r="O75" s="72" t="n">
        <v>48.8594</v>
      </c>
      <c r="P75" s="72" t="n">
        <v>12536.54</v>
      </c>
      <c r="Q75" s="72" t="n">
        <v>28.63</v>
      </c>
      <c r="R75" s="51" t="n">
        <v>3.4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0394.83</v>
      </c>
      <c r="I76" s="74" t="n">
        <v>24.12</v>
      </c>
      <c r="J76" s="56" t="n">
        <v>2.89</v>
      </c>
      <c r="L76" s="73" t="n">
        <v>447.5808</v>
      </c>
      <c r="M76" s="74" t="n">
        <v>41.0981</v>
      </c>
      <c r="N76" s="74" t="n">
        <v>46.2535</v>
      </c>
      <c r="O76" s="74" t="n">
        <v>46.973</v>
      </c>
      <c r="P76" s="74" t="n">
        <v>10610.88</v>
      </c>
      <c r="Q76" s="74" t="n">
        <v>21.19</v>
      </c>
      <c r="R76" s="56" t="n">
        <v>2.9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318.03</v>
      </c>
      <c r="I77" s="74" t="n">
        <v>21.1</v>
      </c>
      <c r="J77" s="56" t="n">
        <v>2.87</v>
      </c>
      <c r="L77" s="73" t="n">
        <v>187.276</v>
      </c>
      <c r="M77" s="74" t="n">
        <v>38.8784</v>
      </c>
      <c r="N77" s="74" t="n">
        <v>44.5944</v>
      </c>
      <c r="O77" s="74" t="n">
        <v>45.0492</v>
      </c>
      <c r="P77" s="74" t="n">
        <v>9796.17</v>
      </c>
      <c r="Q77" s="74" t="n">
        <v>17</v>
      </c>
      <c r="R77" s="56" t="n">
        <v>2.7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9094.97</v>
      </c>
      <c r="I78" s="76" t="n">
        <v>19.22</v>
      </c>
      <c r="J78" s="62" t="n">
        <v>2.53</v>
      </c>
      <c r="L78" s="75" t="n">
        <v>97.7768</v>
      </c>
      <c r="M78" s="76" t="n">
        <v>36.389</v>
      </c>
      <c r="N78" s="76" t="n">
        <v>43.1684</v>
      </c>
      <c r="O78" s="76" t="n">
        <v>43.6584</v>
      </c>
      <c r="P78" s="76" t="n">
        <v>8599.03</v>
      </c>
      <c r="Q78" s="76" t="n">
        <v>15.51</v>
      </c>
      <c r="R78" s="62" t="n">
        <v>2.3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3690.87</v>
      </c>
      <c r="I79" s="72" t="n">
        <v>21.38</v>
      </c>
      <c r="J79" s="51" t="n">
        <v>3.8</v>
      </c>
      <c r="L79" s="71" t="n">
        <v>2109.1592</v>
      </c>
      <c r="M79" s="72" t="n">
        <v>43.2802</v>
      </c>
      <c r="N79" s="72" t="n">
        <v>47.2623</v>
      </c>
      <c r="O79" s="72" t="n">
        <v>48.2276</v>
      </c>
      <c r="P79" s="72" t="n">
        <v>14291.11</v>
      </c>
      <c r="Q79" s="72" t="n">
        <v>23.02</v>
      </c>
      <c r="R79" s="51" t="n">
        <v>3.9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1888.73</v>
      </c>
      <c r="I80" s="74" t="n">
        <v>18.94</v>
      </c>
      <c r="J80" s="56" t="n">
        <v>3.3</v>
      </c>
      <c r="L80" s="73" t="n">
        <v>716.1944</v>
      </c>
      <c r="M80" s="74" t="n">
        <v>41.0946</v>
      </c>
      <c r="N80" s="74" t="n">
        <v>45.1993</v>
      </c>
      <c r="O80" s="74" t="n">
        <v>46.1024</v>
      </c>
      <c r="P80" s="74" t="n">
        <v>11584.01</v>
      </c>
      <c r="Q80" s="74" t="n">
        <v>18.19</v>
      </c>
      <c r="R80" s="56" t="n">
        <v>3.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10438.65</v>
      </c>
      <c r="I81" s="74" t="n">
        <v>17.21</v>
      </c>
      <c r="J81" s="56" t="n">
        <v>2.9</v>
      </c>
      <c r="L81" s="73" t="n">
        <v>321.2792</v>
      </c>
      <c r="M81" s="74" t="n">
        <v>38.61</v>
      </c>
      <c r="N81" s="74" t="n">
        <v>43.3552</v>
      </c>
      <c r="O81" s="74" t="n">
        <v>44.2652</v>
      </c>
      <c r="P81" s="74" t="n">
        <v>14313.01</v>
      </c>
      <c r="Q81" s="74" t="n">
        <v>20.35</v>
      </c>
      <c r="R81" s="56" t="n">
        <v>3.9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9976.19</v>
      </c>
      <c r="I82" s="76" t="n">
        <v>16.58</v>
      </c>
      <c r="J82" s="62" t="n">
        <v>2.77</v>
      </c>
      <c r="L82" s="75" t="n">
        <v>164.1648</v>
      </c>
      <c r="M82" s="76" t="n">
        <v>35.878</v>
      </c>
      <c r="N82" s="76" t="n">
        <v>41.9155</v>
      </c>
      <c r="O82" s="76" t="n">
        <v>42.8907</v>
      </c>
      <c r="P82" s="76" t="n">
        <v>10134.4</v>
      </c>
      <c r="Q82" s="76" t="n">
        <v>16.06</v>
      </c>
      <c r="R82" s="62" t="n">
        <v>2.8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9415.94</v>
      </c>
      <c r="I83" s="72" t="n">
        <v>17.17</v>
      </c>
      <c r="J83" s="51" t="n">
        <v>2.62</v>
      </c>
      <c r="L83" s="71" t="n">
        <v>4217.7936</v>
      </c>
      <c r="M83" s="72" t="n">
        <v>40.3564</v>
      </c>
      <c r="N83" s="72" t="n">
        <v>42.5593</v>
      </c>
      <c r="O83" s="72" t="n">
        <v>43.0799</v>
      </c>
      <c r="P83" s="72" t="n">
        <v>9546.77</v>
      </c>
      <c r="Q83" s="72" t="n">
        <v>17.57</v>
      </c>
      <c r="R83" s="51" t="n">
        <v>2.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7656.38</v>
      </c>
      <c r="I84" s="74" t="n">
        <v>13.84</v>
      </c>
      <c r="J84" s="56" t="n">
        <v>2.13</v>
      </c>
      <c r="L84" s="73" t="n">
        <v>1959</v>
      </c>
      <c r="M84" s="74" t="n">
        <v>36.9211</v>
      </c>
      <c r="N84" s="74" t="n">
        <v>39.5439</v>
      </c>
      <c r="O84" s="74" t="n">
        <v>39.8674</v>
      </c>
      <c r="P84" s="74" t="n">
        <v>7417.49</v>
      </c>
      <c r="Q84" s="74" t="n">
        <v>10.76</v>
      </c>
      <c r="R84" s="56" t="n">
        <v>2.0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5860.66</v>
      </c>
      <c r="I85" s="74" t="n">
        <v>9.45</v>
      </c>
      <c r="J85" s="56" t="n">
        <v>1.63</v>
      </c>
      <c r="L85" s="73" t="n">
        <v>925.2232</v>
      </c>
      <c r="M85" s="74" t="n">
        <v>33.838</v>
      </c>
      <c r="N85" s="74" t="n">
        <v>37.1585</v>
      </c>
      <c r="O85" s="74" t="n">
        <v>37.2897</v>
      </c>
      <c r="P85" s="74" t="n">
        <v>6450.2</v>
      </c>
      <c r="Q85" s="74" t="n">
        <v>12.13</v>
      </c>
      <c r="R85" s="56" t="n">
        <v>1.7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5044.86</v>
      </c>
      <c r="I86" s="76" t="n">
        <v>7.76</v>
      </c>
      <c r="J86" s="62" t="n">
        <v>1.4</v>
      </c>
      <c r="L86" s="75" t="n">
        <v>471.1792</v>
      </c>
      <c r="M86" s="76" t="n">
        <v>31.1142</v>
      </c>
      <c r="N86" s="76" t="n">
        <v>35.4496</v>
      </c>
      <c r="O86" s="76" t="n">
        <v>35.4491</v>
      </c>
      <c r="P86" s="76" t="n">
        <v>7268.78</v>
      </c>
      <c r="Q86" s="76" t="n">
        <v>11.17</v>
      </c>
      <c r="R86" s="62" t="n">
        <v>2.0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0134.44</v>
      </c>
      <c r="I87" s="72" t="n">
        <v>26.36</v>
      </c>
      <c r="J87" s="51" t="n">
        <v>5.59</v>
      </c>
      <c r="L87" s="71" t="n">
        <v>5435.6285</v>
      </c>
      <c r="M87" s="72" t="n">
        <v>42.9984</v>
      </c>
      <c r="N87" s="72" t="n">
        <v>45.5386</v>
      </c>
      <c r="O87" s="72" t="n">
        <v>45.7889</v>
      </c>
      <c r="P87" s="72" t="n">
        <v>20985</v>
      </c>
      <c r="Q87" s="72" t="n">
        <v>32.54</v>
      </c>
      <c r="R87" s="51" t="n">
        <v>5.8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6775.34</v>
      </c>
      <c r="I88" s="74" t="n">
        <v>20.23</v>
      </c>
      <c r="J88" s="56" t="n">
        <v>4.66</v>
      </c>
      <c r="L88" s="73" t="n">
        <v>2620.5043</v>
      </c>
      <c r="M88" s="74" t="n">
        <v>38.8974</v>
      </c>
      <c r="N88" s="74" t="n">
        <v>42.4399</v>
      </c>
      <c r="O88" s="74" t="n">
        <v>42.5084</v>
      </c>
      <c r="P88" s="74" t="n">
        <v>18030.79</v>
      </c>
      <c r="Q88" s="74" t="n">
        <v>21.65</v>
      </c>
      <c r="R88" s="56" t="n">
        <v>5.0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4130.8</v>
      </c>
      <c r="I89" s="74" t="n">
        <v>18.42</v>
      </c>
      <c r="J89" s="56" t="n">
        <v>3.93</v>
      </c>
      <c r="L89" s="73" t="n">
        <v>1279.4674</v>
      </c>
      <c r="M89" s="74" t="n">
        <v>35.183</v>
      </c>
      <c r="N89" s="74" t="n">
        <v>40.0592</v>
      </c>
      <c r="O89" s="74" t="n">
        <v>39.9084</v>
      </c>
      <c r="P89" s="74" t="n">
        <v>14017.42</v>
      </c>
      <c r="Q89" s="74" t="n">
        <v>20.77</v>
      </c>
      <c r="R89" s="56" t="n">
        <v>3.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11513.91</v>
      </c>
      <c r="I90" s="76" t="n">
        <v>18.31</v>
      </c>
      <c r="J90" s="62" t="n">
        <v>3.2</v>
      </c>
      <c r="L90" s="75" t="n">
        <v>625.3392</v>
      </c>
      <c r="M90" s="76" t="n">
        <v>31.8746</v>
      </c>
      <c r="N90" s="76" t="n">
        <v>38.5586</v>
      </c>
      <c r="O90" s="76" t="n">
        <v>38.2816</v>
      </c>
      <c r="P90" s="76" t="n">
        <v>11770.32</v>
      </c>
      <c r="Q90" s="76" t="n">
        <v>20.06</v>
      </c>
      <c r="R90" s="62" t="n">
        <v>3.2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4874.24</v>
      </c>
      <c r="I91" s="72" t="n">
        <v>8.5</v>
      </c>
      <c r="J91" s="51" t="n">
        <v>1.35</v>
      </c>
      <c r="L91" s="71" t="n">
        <v>324.0128</v>
      </c>
      <c r="M91" s="72" t="n">
        <v>46.8208</v>
      </c>
      <c r="N91" s="72" t="n">
        <v>45.3215</v>
      </c>
      <c r="O91" s="72" t="n">
        <v>45.307</v>
      </c>
      <c r="P91" s="72" t="n">
        <v>4926.85</v>
      </c>
      <c r="Q91" s="72" t="n">
        <v>10.04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4764</v>
      </c>
      <c r="I92" s="74" t="n">
        <v>8.65</v>
      </c>
      <c r="J92" s="56" t="n">
        <v>1.32</v>
      </c>
      <c r="L92" s="73" t="n">
        <v>236.8984</v>
      </c>
      <c r="M92" s="74" t="n">
        <v>42.4172</v>
      </c>
      <c r="N92" s="74" t="n">
        <v>41.0768</v>
      </c>
      <c r="O92" s="74" t="n">
        <v>41.0824</v>
      </c>
      <c r="P92" s="74" t="n">
        <v>4842.94</v>
      </c>
      <c r="Q92" s="74" t="n">
        <v>7.58</v>
      </c>
      <c r="R92" s="56" t="n">
        <v>1.3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4637.4</v>
      </c>
      <c r="I93" s="74" t="n">
        <v>7.73</v>
      </c>
      <c r="J93" s="56" t="n">
        <v>1.29</v>
      </c>
      <c r="L93" s="73" t="n">
        <v>178.9152</v>
      </c>
      <c r="M93" s="74" t="n">
        <v>37.6581</v>
      </c>
      <c r="N93" s="74" t="n">
        <v>38.7717</v>
      </c>
      <c r="O93" s="74" t="n">
        <v>38.6604</v>
      </c>
      <c r="P93" s="74" t="n">
        <v>4774.76</v>
      </c>
      <c r="Q93" s="74" t="n">
        <v>8.32</v>
      </c>
      <c r="R93" s="56" t="n">
        <v>1.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4658.61</v>
      </c>
      <c r="I94" s="76" t="n">
        <v>8.2</v>
      </c>
      <c r="J94" s="62" t="n">
        <v>1.29</v>
      </c>
      <c r="L94" s="75" t="n">
        <v>129.1056</v>
      </c>
      <c r="M94" s="76" t="n">
        <v>32.7039</v>
      </c>
      <c r="N94" s="76" t="n">
        <v>37.5525</v>
      </c>
      <c r="O94" s="76" t="n">
        <v>37.119</v>
      </c>
      <c r="P94" s="76" t="n">
        <v>4427.64</v>
      </c>
      <c r="Q94" s="76" t="n">
        <v>7.1</v>
      </c>
      <c r="R94" s="62" t="n">
        <v>1.2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11152.08</v>
      </c>
      <c r="I95" s="72" t="n">
        <v>18.66</v>
      </c>
      <c r="J95" s="51" t="n">
        <v>3.1</v>
      </c>
      <c r="L95" s="71" t="n">
        <v>702.7814</v>
      </c>
      <c r="M95" s="72" t="n">
        <v>48.8421</v>
      </c>
      <c r="N95" s="72" t="n">
        <v>51.4761</v>
      </c>
      <c r="O95" s="72" t="n">
        <v>52.651</v>
      </c>
      <c r="P95" s="72" t="n">
        <v>14969.68</v>
      </c>
      <c r="Q95" s="72" t="n">
        <v>21.74</v>
      </c>
      <c r="R95" s="51" t="n">
        <v>4.1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0573.93</v>
      </c>
      <c r="I96" s="74" t="n">
        <v>16.93</v>
      </c>
      <c r="J96" s="56" t="n">
        <v>2.94</v>
      </c>
      <c r="L96" s="73" t="n">
        <v>414.9072</v>
      </c>
      <c r="M96" s="74" t="n">
        <v>44.9053</v>
      </c>
      <c r="N96" s="74" t="n">
        <v>48.0892</v>
      </c>
      <c r="O96" s="74" t="n">
        <v>49.1819</v>
      </c>
      <c r="P96" s="74" t="n">
        <v>10294.84</v>
      </c>
      <c r="Q96" s="74" t="n">
        <v>16.04</v>
      </c>
      <c r="R96" s="56" t="n">
        <v>2.8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9935.41</v>
      </c>
      <c r="I97" s="74" t="n">
        <v>15.29</v>
      </c>
      <c r="J97" s="56" t="n">
        <v>2.76</v>
      </c>
      <c r="L97" s="73" t="n">
        <v>244.9184</v>
      </c>
      <c r="M97" s="74" t="n">
        <v>40.9165</v>
      </c>
      <c r="N97" s="74" t="n">
        <v>45.0346</v>
      </c>
      <c r="O97" s="74" t="n">
        <v>46.0661</v>
      </c>
      <c r="P97" s="74" t="n">
        <v>9113.85</v>
      </c>
      <c r="Q97" s="74" t="n">
        <v>17.59</v>
      </c>
      <c r="R97" s="56" t="n">
        <v>2.5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9300.65</v>
      </c>
      <c r="I98" s="76" t="n">
        <v>18.85</v>
      </c>
      <c r="J98" s="62" t="n">
        <v>2.58</v>
      </c>
      <c r="L98" s="75" t="n">
        <v>151.497</v>
      </c>
      <c r="M98" s="76" t="n">
        <v>36.9303</v>
      </c>
      <c r="N98" s="76" t="n">
        <v>42.998</v>
      </c>
      <c r="O98" s="76" t="n">
        <v>44.4377</v>
      </c>
      <c r="P98" s="76" t="n">
        <v>12329.65</v>
      </c>
      <c r="Q98" s="76" t="n">
        <v>16.49</v>
      </c>
      <c r="R98" s="62" t="n">
        <v>3.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548043064459</v>
      </c>
      <c r="J106" s="77" t="n">
        <f aca="false">GEOMEAN(J3:J98)</f>
        <v>2.22419628283278</v>
      </c>
      <c r="Q106" s="77" t="n">
        <f aca="false">GEOMEAN(Q3:Q98)</f>
        <v>14.8438864019585</v>
      </c>
      <c r="R106" s="77" t="n">
        <f aca="false">GEOMEAN(R3:R98)</f>
        <v>2.366218060115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868185250706</v>
      </c>
      <c r="R107" s="78" t="n">
        <f aca="false">R106/J106</f>
        <v>1.063853077346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0558333333333</v>
      </c>
      <c r="J108" s="77" t="n">
        <f aca="false">SUM(J3:J98)</f>
        <v>268.49</v>
      </c>
      <c r="Q108" s="77" t="n">
        <f aca="false">SUM(Q3:Q98)/3600</f>
        <v>0.496569444444444</v>
      </c>
      <c r="R108" s="77" t="n">
        <f aca="false">SUM(R3:R98)</f>
        <v>293.0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35854618265</v>
      </c>
      <c r="J113" s="77" t="n">
        <f aca="false">GEOMEAN(J19:J82)</f>
        <v>2.19637276016896</v>
      </c>
      <c r="Q113" s="77" t="n">
        <f aca="false">GEOMEAN(Q19:Q82)</f>
        <v>14.9569388159365</v>
      </c>
      <c r="R113" s="77" t="n">
        <f aca="false">GEOMEAN(R19:R82)</f>
        <v>2.334603710696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567759292617</v>
      </c>
      <c r="R114" s="78" t="n">
        <f aca="false">R113/J113</f>
        <v>1.06293601570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8" activeCellId="0" sqref="K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2167480553598</v>
      </c>
      <c r="D12" s="23"/>
      <c r="E12" s="23"/>
      <c r="F12" s="23" t="n">
        <f aca="false">'AI-HE10'!R107</f>
        <v>0.9888023285611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937278418463</v>
      </c>
      <c r="D13" s="24"/>
      <c r="E13" s="24"/>
      <c r="F13" s="24" t="n">
        <f aca="false">'AI-HE10'!Q107</f>
        <v>1.0786611780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27879306153607</v>
      </c>
      <c r="D25" s="23"/>
      <c r="E25" s="23"/>
      <c r="F25" s="23" t="n">
        <f aca="false">'RA-HE10'!R107</f>
        <v>1.028690224016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1100937436417</v>
      </c>
      <c r="D26" s="24"/>
      <c r="E26" s="24"/>
      <c r="F26" s="24" t="n">
        <f aca="false">'RA-HE10'!Q107</f>
        <v>1.15737744022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684958955978</v>
      </c>
      <c r="D38" s="23"/>
      <c r="E38" s="23"/>
      <c r="F38" s="23" t="n">
        <f aca="false">'LB-HE10'!R107</f>
        <v>0.9038745138708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4125983323286</v>
      </c>
      <c r="D39" s="24"/>
      <c r="E39" s="24"/>
      <c r="F39" s="24" t="n">
        <f aca="false">'LB-HE10'!Q107</f>
        <v>1.01328366768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447305428586</v>
      </c>
      <c r="D51" s="23"/>
      <c r="E51" s="23"/>
      <c r="F51" s="23" t="n">
        <f aca="false">'LP-HE10'!R107</f>
        <v>1.063853077346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2919524092792</v>
      </c>
      <c r="D52" s="24"/>
      <c r="E52" s="24"/>
      <c r="F52" s="24" t="n">
        <f aca="false">'LP-HE10'!Q107</f>
        <v>1.0486818525070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8158.36</v>
      </c>
      <c r="I3" s="50" t="n">
        <v>92.33</v>
      </c>
      <c r="J3" s="51" t="n">
        <v>2.27</v>
      </c>
      <c r="L3" s="49" t="n">
        <v>101865.4048</v>
      </c>
      <c r="M3" s="50" t="n">
        <v>43.3507</v>
      </c>
      <c r="N3" s="50" t="n">
        <v>42.8904</v>
      </c>
      <c r="O3" s="50" t="n">
        <v>44.7315</v>
      </c>
      <c r="P3" s="50" t="n">
        <v>7690.81</v>
      </c>
      <c r="Q3" s="50" t="n">
        <v>94.76</v>
      </c>
      <c r="R3" s="52" t="n">
        <v>2.1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313.6</v>
      </c>
      <c r="I4" s="55" t="n">
        <v>71.37</v>
      </c>
      <c r="J4" s="56" t="n">
        <v>1.75</v>
      </c>
      <c r="L4" s="54" t="n">
        <v>57387.472</v>
      </c>
      <c r="M4" s="55" t="n">
        <v>40.1646</v>
      </c>
      <c r="N4" s="55" t="n">
        <v>40.227</v>
      </c>
      <c r="O4" s="55" t="n">
        <v>42.2406</v>
      </c>
      <c r="P4" s="55" t="n">
        <v>6527.22</v>
      </c>
      <c r="Q4" s="55" t="n">
        <v>71.15</v>
      </c>
      <c r="R4" s="57" t="n">
        <v>1.8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6386.46</v>
      </c>
      <c r="I5" s="55" t="n">
        <v>59.83</v>
      </c>
      <c r="J5" s="56" t="n">
        <v>1.77</v>
      </c>
      <c r="L5" s="54" t="n">
        <v>32740.4624</v>
      </c>
      <c r="M5" s="55" t="n">
        <v>37.1203</v>
      </c>
      <c r="N5" s="55" t="n">
        <v>38.349</v>
      </c>
      <c r="O5" s="55" t="n">
        <v>40.4586</v>
      </c>
      <c r="P5" s="55" t="n">
        <v>5533.37</v>
      </c>
      <c r="Q5" s="55" t="n">
        <v>57.25</v>
      </c>
      <c r="R5" s="57" t="n">
        <v>1.5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4939.17</v>
      </c>
      <c r="I6" s="61" t="n">
        <v>45.19</v>
      </c>
      <c r="J6" s="62" t="n">
        <v>1.37</v>
      </c>
      <c r="L6" s="60" t="n">
        <v>18512.6848</v>
      </c>
      <c r="M6" s="61" t="n">
        <v>34.1022</v>
      </c>
      <c r="N6" s="61" t="n">
        <v>37.0594</v>
      </c>
      <c r="O6" s="61" t="n">
        <v>39.2851</v>
      </c>
      <c r="P6" s="61" t="n">
        <v>4947.96</v>
      </c>
      <c r="Q6" s="61" t="n">
        <v>56.46</v>
      </c>
      <c r="R6" s="63" t="n">
        <v>1.3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663.47</v>
      </c>
      <c r="I7" s="50" t="n">
        <v>87.94</v>
      </c>
      <c r="J7" s="51" t="n">
        <v>2.13</v>
      </c>
      <c r="L7" s="49" t="n">
        <v>104697.7936</v>
      </c>
      <c r="M7" s="50" t="n">
        <v>43.2602</v>
      </c>
      <c r="N7" s="50" t="n">
        <v>45.5349</v>
      </c>
      <c r="O7" s="50" t="n">
        <v>45.2829</v>
      </c>
      <c r="P7" s="50" t="n">
        <v>6946.28</v>
      </c>
      <c r="Q7" s="50" t="n">
        <v>77.26</v>
      </c>
      <c r="R7" s="52" t="n">
        <v>1.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006.53</v>
      </c>
      <c r="I8" s="55" t="n">
        <v>66.7</v>
      </c>
      <c r="J8" s="56" t="n">
        <v>1.67</v>
      </c>
      <c r="L8" s="54" t="n">
        <v>60850.92</v>
      </c>
      <c r="M8" s="55" t="n">
        <v>39.8195</v>
      </c>
      <c r="N8" s="55" t="n">
        <v>43.1223</v>
      </c>
      <c r="O8" s="55" t="n">
        <v>43.4396</v>
      </c>
      <c r="P8" s="55" t="n">
        <v>5888.26</v>
      </c>
      <c r="Q8" s="55" t="n">
        <v>73.16</v>
      </c>
      <c r="R8" s="57" t="n">
        <v>1.6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908.79</v>
      </c>
      <c r="I9" s="55" t="n">
        <v>52.09</v>
      </c>
      <c r="J9" s="56" t="n">
        <v>1.64</v>
      </c>
      <c r="L9" s="54" t="n">
        <v>34785.3168</v>
      </c>
      <c r="M9" s="55" t="n">
        <v>36.6947</v>
      </c>
      <c r="N9" s="55" t="n">
        <v>41.1253</v>
      </c>
      <c r="O9" s="55" t="n">
        <v>41.7652</v>
      </c>
      <c r="P9" s="55" t="n">
        <v>5398.4</v>
      </c>
      <c r="Q9" s="55" t="n">
        <v>67.03</v>
      </c>
      <c r="R9" s="57" t="n">
        <v>1.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016.03</v>
      </c>
      <c r="I10" s="61" t="n">
        <v>50.25</v>
      </c>
      <c r="J10" s="62" t="n">
        <v>1.39</v>
      </c>
      <c r="L10" s="60" t="n">
        <v>20398.1424</v>
      </c>
      <c r="M10" s="61" t="n">
        <v>33.8365</v>
      </c>
      <c r="N10" s="61" t="n">
        <v>39.6455</v>
      </c>
      <c r="O10" s="61" t="n">
        <v>40.4908</v>
      </c>
      <c r="P10" s="61" t="n">
        <v>5014.61</v>
      </c>
      <c r="Q10" s="61" t="n">
        <v>55.97</v>
      </c>
      <c r="R10" s="63" t="n">
        <v>1.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9074.49</v>
      </c>
      <c r="I11" s="50" t="n">
        <v>176.42</v>
      </c>
      <c r="J11" s="51" t="n">
        <v>5.3</v>
      </c>
      <c r="L11" s="49" t="n">
        <v>402996.3136</v>
      </c>
      <c r="M11" s="50" t="n">
        <v>42.2292</v>
      </c>
      <c r="N11" s="50" t="n">
        <v>40.886</v>
      </c>
      <c r="O11" s="50" t="n">
        <v>40.3357</v>
      </c>
      <c r="P11" s="50" t="n">
        <v>18048.29</v>
      </c>
      <c r="Q11" s="50" t="n">
        <v>153.67</v>
      </c>
      <c r="R11" s="52" t="n">
        <v>5.0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622.06</v>
      </c>
      <c r="I12" s="55" t="n">
        <v>128.62</v>
      </c>
      <c r="J12" s="56" t="n">
        <v>4.62</v>
      </c>
      <c r="L12" s="54" t="n">
        <v>248383.3088</v>
      </c>
      <c r="M12" s="55" t="n">
        <v>38.6443</v>
      </c>
      <c r="N12" s="55" t="n">
        <v>38.4513</v>
      </c>
      <c r="O12" s="55" t="n">
        <v>37.0998</v>
      </c>
      <c r="P12" s="55" t="n">
        <v>15587.89</v>
      </c>
      <c r="Q12" s="55" t="n">
        <v>123.11</v>
      </c>
      <c r="R12" s="57" t="n">
        <v>4.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4829.28</v>
      </c>
      <c r="I13" s="55" t="n">
        <v>132.86</v>
      </c>
      <c r="J13" s="56" t="n">
        <v>4.12</v>
      </c>
      <c r="L13" s="54" t="n">
        <v>154122.6144</v>
      </c>
      <c r="M13" s="55" t="n">
        <v>34.7478</v>
      </c>
      <c r="N13" s="55" t="n">
        <v>36.861</v>
      </c>
      <c r="O13" s="55" t="n">
        <v>35.6377</v>
      </c>
      <c r="P13" s="55" t="n">
        <v>13863.28</v>
      </c>
      <c r="Q13" s="55" t="n">
        <v>111.77</v>
      </c>
      <c r="R13" s="57" t="n">
        <v>3.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3686.05</v>
      </c>
      <c r="I14" s="61" t="n">
        <v>130.48</v>
      </c>
      <c r="J14" s="62" t="n">
        <v>3.8</v>
      </c>
      <c r="L14" s="60" t="n">
        <v>81539.816</v>
      </c>
      <c r="M14" s="61" t="n">
        <v>30.631</v>
      </c>
      <c r="N14" s="61" t="n">
        <v>35.6642</v>
      </c>
      <c r="O14" s="61" t="n">
        <v>34.4986</v>
      </c>
      <c r="P14" s="61" t="n">
        <v>11658.71</v>
      </c>
      <c r="Q14" s="61" t="n">
        <v>107.67</v>
      </c>
      <c r="R14" s="63" t="n">
        <v>3.2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312.2</v>
      </c>
      <c r="I15" s="50" t="n">
        <v>109.87</v>
      </c>
      <c r="J15" s="51" t="n">
        <v>3.7</v>
      </c>
      <c r="L15" s="49" t="n">
        <v>100346.7488</v>
      </c>
      <c r="M15" s="50" t="n">
        <v>43.6642</v>
      </c>
      <c r="N15" s="50" t="n">
        <v>46.4143</v>
      </c>
      <c r="O15" s="50" t="n">
        <v>46.06</v>
      </c>
      <c r="P15" s="50" t="n">
        <v>12842.18</v>
      </c>
      <c r="Q15" s="50" t="n">
        <v>110.68</v>
      </c>
      <c r="R15" s="52" t="n">
        <v>3.5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0779.29</v>
      </c>
      <c r="I16" s="55" t="n">
        <v>90.28</v>
      </c>
      <c r="J16" s="56" t="n">
        <v>2.99</v>
      </c>
      <c r="L16" s="54" t="n">
        <v>46348.0544</v>
      </c>
      <c r="M16" s="55" t="n">
        <v>41.3104</v>
      </c>
      <c r="N16" s="55" t="n">
        <v>45.5878</v>
      </c>
      <c r="O16" s="55" t="n">
        <v>45.3511</v>
      </c>
      <c r="P16" s="55" t="n">
        <v>10206.8</v>
      </c>
      <c r="Q16" s="55" t="n">
        <v>93.4</v>
      </c>
      <c r="R16" s="57" t="n">
        <v>2.8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9204.17</v>
      </c>
      <c r="I17" s="55" t="n">
        <v>66.68</v>
      </c>
      <c r="J17" s="56" t="n">
        <v>2.56</v>
      </c>
      <c r="L17" s="54" t="n">
        <v>26053.3984</v>
      </c>
      <c r="M17" s="55" t="n">
        <v>39.7713</v>
      </c>
      <c r="N17" s="55" t="n">
        <v>45.016</v>
      </c>
      <c r="O17" s="55" t="n">
        <v>44.9327</v>
      </c>
      <c r="P17" s="55" t="n">
        <v>9502.18</v>
      </c>
      <c r="Q17" s="55" t="n">
        <v>86.36</v>
      </c>
      <c r="R17" s="57" t="n">
        <v>2.6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804.13</v>
      </c>
      <c r="I18" s="61" t="n">
        <v>74.61</v>
      </c>
      <c r="J18" s="62" t="n">
        <v>2.72</v>
      </c>
      <c r="L18" s="60" t="n">
        <v>14518.928</v>
      </c>
      <c r="M18" s="61" t="n">
        <v>38.0746</v>
      </c>
      <c r="N18" s="61" t="n">
        <v>44.5372</v>
      </c>
      <c r="O18" s="61" t="n">
        <v>44.4967</v>
      </c>
      <c r="P18" s="61" t="n">
        <v>8795.64</v>
      </c>
      <c r="Q18" s="61" t="n">
        <v>72.12</v>
      </c>
      <c r="R18" s="63" t="n">
        <v>2.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693.88</v>
      </c>
      <c r="I19" s="72" t="n">
        <v>35.94</v>
      </c>
      <c r="J19" s="51" t="n">
        <v>1.58</v>
      </c>
      <c r="L19" s="71" t="n">
        <v>22230.0728</v>
      </c>
      <c r="M19" s="72" t="n">
        <v>42.6983</v>
      </c>
      <c r="N19" s="72" t="n">
        <v>44.4222</v>
      </c>
      <c r="O19" s="72" t="n">
        <v>45.8992</v>
      </c>
      <c r="P19" s="72" t="n">
        <v>5380.63</v>
      </c>
      <c r="Q19" s="72" t="n">
        <v>42.97</v>
      </c>
      <c r="R19" s="51" t="n">
        <v>1.4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5158.7</v>
      </c>
      <c r="I20" s="74" t="n">
        <v>43.07</v>
      </c>
      <c r="J20" s="56" t="n">
        <v>1.43</v>
      </c>
      <c r="L20" s="73" t="n">
        <v>12152.3584</v>
      </c>
      <c r="M20" s="74" t="n">
        <v>41.0065</v>
      </c>
      <c r="N20" s="74" t="n">
        <v>42.5717</v>
      </c>
      <c r="O20" s="74" t="n">
        <v>43.5877</v>
      </c>
      <c r="P20" s="74" t="n">
        <v>4455.24</v>
      </c>
      <c r="Q20" s="74" t="n">
        <v>43.47</v>
      </c>
      <c r="R20" s="56" t="n">
        <v>1.2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251.92</v>
      </c>
      <c r="I21" s="74" t="n">
        <v>40.93</v>
      </c>
      <c r="J21" s="56" t="n">
        <v>1.18</v>
      </c>
      <c r="L21" s="73" t="n">
        <v>6848.4088</v>
      </c>
      <c r="M21" s="74" t="n">
        <v>38.9521</v>
      </c>
      <c r="N21" s="74" t="n">
        <v>41.1144</v>
      </c>
      <c r="O21" s="74" t="n">
        <v>42.047</v>
      </c>
      <c r="P21" s="74" t="n">
        <v>3954.25</v>
      </c>
      <c r="Q21" s="74" t="n">
        <v>38.55</v>
      </c>
      <c r="R21" s="56" t="n">
        <v>1.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4199.82</v>
      </c>
      <c r="I22" s="76" t="n">
        <v>34.33</v>
      </c>
      <c r="J22" s="62" t="n">
        <v>1.17</v>
      </c>
      <c r="L22" s="75" t="n">
        <v>3822.7984</v>
      </c>
      <c r="M22" s="76" t="n">
        <v>36.5213</v>
      </c>
      <c r="N22" s="76" t="n">
        <v>40.0724</v>
      </c>
      <c r="O22" s="76" t="n">
        <v>41.1595</v>
      </c>
      <c r="P22" s="76" t="n">
        <v>3887.95</v>
      </c>
      <c r="Q22" s="76" t="n">
        <v>36.14</v>
      </c>
      <c r="R22" s="62" t="n">
        <v>1.0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710.74</v>
      </c>
      <c r="I23" s="72" t="n">
        <v>83.03</v>
      </c>
      <c r="J23" s="51" t="n">
        <v>1.86</v>
      </c>
      <c r="L23" s="71" t="n">
        <v>52730.756</v>
      </c>
      <c r="M23" s="72" t="n">
        <v>41.6798</v>
      </c>
      <c r="N23" s="72" t="n">
        <v>43.2018</v>
      </c>
      <c r="O23" s="72" t="n">
        <v>44.0476</v>
      </c>
      <c r="P23" s="72" t="n">
        <v>6291.41</v>
      </c>
      <c r="Q23" s="72" t="n">
        <v>71.31</v>
      </c>
      <c r="R23" s="51" t="n">
        <v>1.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4733.99</v>
      </c>
      <c r="I24" s="74" t="n">
        <v>59.44</v>
      </c>
      <c r="J24" s="56" t="n">
        <v>1.31</v>
      </c>
      <c r="L24" s="73" t="n">
        <v>28590.1544</v>
      </c>
      <c r="M24" s="74" t="n">
        <v>38.5975</v>
      </c>
      <c r="N24" s="74" t="n">
        <v>40.5685</v>
      </c>
      <c r="O24" s="74" t="n">
        <v>41.3048</v>
      </c>
      <c r="P24" s="74" t="n">
        <v>5330.32</v>
      </c>
      <c r="Q24" s="74" t="n">
        <v>65.57</v>
      </c>
      <c r="R24" s="56" t="n">
        <v>1.4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999.24</v>
      </c>
      <c r="I25" s="74" t="n">
        <v>45.88</v>
      </c>
      <c r="J25" s="56" t="n">
        <v>1.39</v>
      </c>
      <c r="L25" s="73" t="n">
        <v>14838.4208</v>
      </c>
      <c r="M25" s="74" t="n">
        <v>35.6135</v>
      </c>
      <c r="N25" s="74" t="n">
        <v>38.6314</v>
      </c>
      <c r="O25" s="74" t="n">
        <v>39.6744</v>
      </c>
      <c r="P25" s="74" t="n">
        <v>4620.48</v>
      </c>
      <c r="Q25" s="74" t="n">
        <v>48.54</v>
      </c>
      <c r="R25" s="56" t="n">
        <v>1.2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483.93</v>
      </c>
      <c r="I26" s="76" t="n">
        <v>42.6</v>
      </c>
      <c r="J26" s="62" t="n">
        <v>1.25</v>
      </c>
      <c r="L26" s="75" t="n">
        <v>7303.5624</v>
      </c>
      <c r="M26" s="76" t="n">
        <v>32.7826</v>
      </c>
      <c r="N26" s="76" t="n">
        <v>37.3626</v>
      </c>
      <c r="O26" s="76" t="n">
        <v>38.8261</v>
      </c>
      <c r="P26" s="76" t="n">
        <v>3844.4</v>
      </c>
      <c r="Q26" s="76" t="n">
        <v>39.36</v>
      </c>
      <c r="R26" s="62" t="n">
        <v>1.0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3119.69</v>
      </c>
      <c r="I27" s="72" t="n">
        <v>123.92</v>
      </c>
      <c r="J27" s="51" t="n">
        <v>3.64</v>
      </c>
      <c r="L27" s="71" t="n">
        <v>105373.7544</v>
      </c>
      <c r="M27" s="72" t="n">
        <v>40.5682</v>
      </c>
      <c r="N27" s="72" t="n">
        <v>41.6509</v>
      </c>
      <c r="O27" s="72" t="n">
        <v>44.1287</v>
      </c>
      <c r="P27" s="72" t="n">
        <v>13454.87</v>
      </c>
      <c r="Q27" s="72" t="n">
        <v>164.67</v>
      </c>
      <c r="R27" s="51" t="n">
        <v>3.7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0563.75</v>
      </c>
      <c r="I28" s="74" t="n">
        <v>118.6</v>
      </c>
      <c r="J28" s="56" t="n">
        <v>2.93</v>
      </c>
      <c r="L28" s="73" t="n">
        <v>48705.6696</v>
      </c>
      <c r="M28" s="74" t="n">
        <v>37.9277</v>
      </c>
      <c r="N28" s="74" t="n">
        <v>39.414</v>
      </c>
      <c r="O28" s="74" t="n">
        <v>42.0103</v>
      </c>
      <c r="P28" s="74" t="n">
        <v>11053.32</v>
      </c>
      <c r="Q28" s="74" t="n">
        <v>111.08</v>
      </c>
      <c r="R28" s="56" t="n">
        <v>3.0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10265.38</v>
      </c>
      <c r="I29" s="74" t="n">
        <v>104.65</v>
      </c>
      <c r="J29" s="56" t="n">
        <v>2.85</v>
      </c>
      <c r="L29" s="73" t="n">
        <v>26367.328</v>
      </c>
      <c r="M29" s="74" t="n">
        <v>35.6903</v>
      </c>
      <c r="N29" s="74" t="n">
        <v>38.3151</v>
      </c>
      <c r="O29" s="74" t="n">
        <v>40.2753</v>
      </c>
      <c r="P29" s="74" t="n">
        <v>9744.6</v>
      </c>
      <c r="Q29" s="74" t="n">
        <v>119.92</v>
      </c>
      <c r="R29" s="56" t="n">
        <v>2.7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9989.98</v>
      </c>
      <c r="I30" s="76" t="n">
        <v>97.49</v>
      </c>
      <c r="J30" s="62" t="n">
        <v>2.77</v>
      </c>
      <c r="L30" s="75" t="n">
        <v>14284.0736</v>
      </c>
      <c r="M30" s="76" t="n">
        <v>33.2616</v>
      </c>
      <c r="N30" s="76" t="n">
        <v>37.4653</v>
      </c>
      <c r="O30" s="76" t="n">
        <v>38.9523</v>
      </c>
      <c r="P30" s="76" t="n">
        <v>8438.74</v>
      </c>
      <c r="Q30" s="76" t="n">
        <v>89.65</v>
      </c>
      <c r="R30" s="62" t="n">
        <v>2.3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3478.17</v>
      </c>
      <c r="I31" s="72" t="n">
        <v>139.76</v>
      </c>
      <c r="J31" s="51" t="n">
        <v>3.74</v>
      </c>
      <c r="L31" s="71" t="n">
        <v>71107.0312</v>
      </c>
      <c r="M31" s="72" t="n">
        <v>41.2516</v>
      </c>
      <c r="N31" s="72" t="n">
        <v>44.3811</v>
      </c>
      <c r="O31" s="72" t="n">
        <v>45.9562</v>
      </c>
      <c r="P31" s="72" t="n">
        <v>11988.64</v>
      </c>
      <c r="Q31" s="72" t="n">
        <v>133.52</v>
      </c>
      <c r="R31" s="51" t="n">
        <v>3.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2304.86</v>
      </c>
      <c r="I32" s="74" t="n">
        <v>116.35</v>
      </c>
      <c r="J32" s="56" t="n">
        <v>3.42</v>
      </c>
      <c r="L32" s="73" t="n">
        <v>29164.3376</v>
      </c>
      <c r="M32" s="74" t="n">
        <v>38.7069</v>
      </c>
      <c r="N32" s="74" t="n">
        <v>42.8707</v>
      </c>
      <c r="O32" s="74" t="n">
        <v>43.7788</v>
      </c>
      <c r="P32" s="74" t="n">
        <v>9934.83</v>
      </c>
      <c r="Q32" s="74" t="n">
        <v>103.27</v>
      </c>
      <c r="R32" s="56" t="n">
        <v>2.7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8575.22</v>
      </c>
      <c r="I33" s="74" t="n">
        <v>101.69</v>
      </c>
      <c r="J33" s="56" t="n">
        <v>2.38</v>
      </c>
      <c r="L33" s="73" t="n">
        <v>15231.4976</v>
      </c>
      <c r="M33" s="74" t="n">
        <v>36.9504</v>
      </c>
      <c r="N33" s="74" t="n">
        <v>41.4763</v>
      </c>
      <c r="O33" s="74" t="n">
        <v>41.8562</v>
      </c>
      <c r="P33" s="74" t="n">
        <v>8843.98</v>
      </c>
      <c r="Q33" s="74" t="n">
        <v>90.28</v>
      </c>
      <c r="R33" s="56" t="n">
        <v>2.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8420.89</v>
      </c>
      <c r="I34" s="76" t="n">
        <v>64.24</v>
      </c>
      <c r="J34" s="62" t="n">
        <v>2.34</v>
      </c>
      <c r="L34" s="75" t="n">
        <v>8499.564</v>
      </c>
      <c r="M34" s="76" t="n">
        <v>34.9821</v>
      </c>
      <c r="N34" s="76" t="n">
        <v>40.3578</v>
      </c>
      <c r="O34" s="76" t="n">
        <v>40.3947</v>
      </c>
      <c r="P34" s="76" t="n">
        <v>7899.88</v>
      </c>
      <c r="Q34" s="76" t="n">
        <v>74.08</v>
      </c>
      <c r="R34" s="62" t="n">
        <v>2.1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7456.01</v>
      </c>
      <c r="I35" s="72" t="n">
        <v>253.54</v>
      </c>
      <c r="J35" s="51" t="n">
        <v>4.85</v>
      </c>
      <c r="L35" s="71" t="n">
        <v>180143.6512</v>
      </c>
      <c r="M35" s="72" t="n">
        <v>42.3661</v>
      </c>
      <c r="N35" s="72" t="n">
        <v>42.6756</v>
      </c>
      <c r="O35" s="72" t="n">
        <v>44.4262</v>
      </c>
      <c r="P35" s="72" t="n">
        <v>17264.33</v>
      </c>
      <c r="Q35" s="72" t="n">
        <v>247.05</v>
      </c>
      <c r="R35" s="51" t="n">
        <v>4.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6143.67</v>
      </c>
      <c r="I36" s="74" t="n">
        <v>175.6</v>
      </c>
      <c r="J36" s="56" t="n">
        <v>4.48</v>
      </c>
      <c r="L36" s="73" t="n">
        <v>79345.2712</v>
      </c>
      <c r="M36" s="74" t="n">
        <v>37.0855</v>
      </c>
      <c r="N36" s="74" t="n">
        <v>40.739</v>
      </c>
      <c r="O36" s="74" t="n">
        <v>42.9222</v>
      </c>
      <c r="P36" s="74" t="n">
        <v>14509.2</v>
      </c>
      <c r="Q36" s="74" t="n">
        <v>152.96</v>
      </c>
      <c r="R36" s="56" t="n">
        <v>4.0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2145.2</v>
      </c>
      <c r="I37" s="74" t="n">
        <v>127.77</v>
      </c>
      <c r="J37" s="56" t="n">
        <v>3.37</v>
      </c>
      <c r="L37" s="73" t="n">
        <v>40349.9456</v>
      </c>
      <c r="M37" s="74" t="n">
        <v>34.4734</v>
      </c>
      <c r="N37" s="74" t="n">
        <v>39.2642</v>
      </c>
      <c r="O37" s="74" t="n">
        <v>41.6862</v>
      </c>
      <c r="P37" s="74" t="n">
        <v>11375.2</v>
      </c>
      <c r="Q37" s="74" t="n">
        <v>132.73</v>
      </c>
      <c r="R37" s="56" t="n">
        <v>3.1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0520.21</v>
      </c>
      <c r="I38" s="76" t="n">
        <v>114.76</v>
      </c>
      <c r="J38" s="62" t="n">
        <v>2.92</v>
      </c>
      <c r="L38" s="75" t="n">
        <v>21784.6304</v>
      </c>
      <c r="M38" s="76" t="n">
        <v>32.0151</v>
      </c>
      <c r="N38" s="76" t="n">
        <v>38.2509</v>
      </c>
      <c r="O38" s="76" t="n">
        <v>40.7577</v>
      </c>
      <c r="P38" s="76" t="n">
        <v>10224.78</v>
      </c>
      <c r="Q38" s="76" t="n">
        <v>111.1</v>
      </c>
      <c r="R38" s="62" t="n">
        <v>2.8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2449.95</v>
      </c>
      <c r="I39" s="72" t="n">
        <v>30.94</v>
      </c>
      <c r="J39" s="51" t="n">
        <v>0.68</v>
      </c>
      <c r="L39" s="71" t="n">
        <v>20811.84</v>
      </c>
      <c r="M39" s="72" t="n">
        <v>41.7619</v>
      </c>
      <c r="N39" s="72" t="n">
        <v>43.8161</v>
      </c>
      <c r="O39" s="72" t="n">
        <v>44.4351</v>
      </c>
      <c r="P39" s="72" t="n">
        <v>2791.36</v>
      </c>
      <c r="Q39" s="72" t="n">
        <v>38.05</v>
      </c>
      <c r="R39" s="51" t="n">
        <v>0.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228.64</v>
      </c>
      <c r="I40" s="74" t="n">
        <v>28.62</v>
      </c>
      <c r="J40" s="56" t="n">
        <v>0.62</v>
      </c>
      <c r="L40" s="73" t="n">
        <v>11314.5184</v>
      </c>
      <c r="M40" s="74" t="n">
        <v>38.37</v>
      </c>
      <c r="N40" s="74" t="n">
        <v>41.0278</v>
      </c>
      <c r="O40" s="74" t="n">
        <v>41.2773</v>
      </c>
      <c r="P40" s="74" t="n">
        <v>2311.88</v>
      </c>
      <c r="Q40" s="74" t="n">
        <v>28.57</v>
      </c>
      <c r="R40" s="56" t="n">
        <v>0.6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1870.55</v>
      </c>
      <c r="I41" s="74" t="n">
        <v>19.18</v>
      </c>
      <c r="J41" s="56" t="n">
        <v>0.52</v>
      </c>
      <c r="L41" s="73" t="n">
        <v>6075.6464</v>
      </c>
      <c r="M41" s="74" t="n">
        <v>35.4056</v>
      </c>
      <c r="N41" s="74" t="n">
        <v>38.7965</v>
      </c>
      <c r="O41" s="74" t="n">
        <v>38.8478</v>
      </c>
      <c r="P41" s="74" t="n">
        <v>2059.64</v>
      </c>
      <c r="Q41" s="74" t="n">
        <v>27.27</v>
      </c>
      <c r="R41" s="56" t="n">
        <v>0.5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590.78</v>
      </c>
      <c r="I42" s="76" t="n">
        <v>15.85</v>
      </c>
      <c r="J42" s="62" t="n">
        <v>0.44</v>
      </c>
      <c r="L42" s="75" t="n">
        <v>3354.8512</v>
      </c>
      <c r="M42" s="76" t="n">
        <v>32.764</v>
      </c>
      <c r="N42" s="76" t="n">
        <v>37.1594</v>
      </c>
      <c r="O42" s="76" t="n">
        <v>37.0537</v>
      </c>
      <c r="P42" s="76" t="n">
        <v>1705.73</v>
      </c>
      <c r="Q42" s="76" t="n">
        <v>25.23</v>
      </c>
      <c r="R42" s="62" t="n">
        <v>0.4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009.9</v>
      </c>
      <c r="I43" s="72" t="n">
        <v>37.23</v>
      </c>
      <c r="J43" s="51" t="n">
        <v>0.84</v>
      </c>
      <c r="L43" s="71" t="n">
        <v>23373.0088</v>
      </c>
      <c r="M43" s="72" t="n">
        <v>41.917</v>
      </c>
      <c r="N43" s="72" t="n">
        <v>44.0075</v>
      </c>
      <c r="O43" s="72" t="n">
        <v>45.4129</v>
      </c>
      <c r="P43" s="72" t="n">
        <v>3214.02</v>
      </c>
      <c r="Q43" s="72" t="n">
        <v>31.48</v>
      </c>
      <c r="R43" s="51" t="n">
        <v>0.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565.76</v>
      </c>
      <c r="I44" s="74" t="n">
        <v>28.15</v>
      </c>
      <c r="J44" s="56" t="n">
        <v>0.71</v>
      </c>
      <c r="L44" s="73" t="n">
        <v>13970.9272</v>
      </c>
      <c r="M44" s="74" t="n">
        <v>39.0211</v>
      </c>
      <c r="N44" s="74" t="n">
        <v>41.6015</v>
      </c>
      <c r="O44" s="74" t="n">
        <v>42.7604</v>
      </c>
      <c r="P44" s="74" t="n">
        <v>2537.25</v>
      </c>
      <c r="Q44" s="74" t="n">
        <v>32.2</v>
      </c>
      <c r="R44" s="56" t="n">
        <v>0.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274.93</v>
      </c>
      <c r="I45" s="74" t="n">
        <v>23.37</v>
      </c>
      <c r="J45" s="56" t="n">
        <v>0.63</v>
      </c>
      <c r="L45" s="73" t="n">
        <v>8222.732</v>
      </c>
      <c r="M45" s="74" t="n">
        <v>35.9703</v>
      </c>
      <c r="N45" s="74" t="n">
        <v>39.6654</v>
      </c>
      <c r="O45" s="74" t="n">
        <v>40.6419</v>
      </c>
      <c r="P45" s="74" t="n">
        <v>2216.27</v>
      </c>
      <c r="Q45" s="74" t="n">
        <v>24.81</v>
      </c>
      <c r="R45" s="56" t="n">
        <v>0.6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1995.43</v>
      </c>
      <c r="I46" s="76" t="n">
        <v>24.31</v>
      </c>
      <c r="J46" s="62" t="n">
        <v>0.55</v>
      </c>
      <c r="L46" s="75" t="n">
        <v>4694.972</v>
      </c>
      <c r="M46" s="76" t="n">
        <v>32.89</v>
      </c>
      <c r="N46" s="76" t="n">
        <v>38.2492</v>
      </c>
      <c r="O46" s="76" t="n">
        <v>39.1339</v>
      </c>
      <c r="P46" s="76" t="n">
        <v>2084.89</v>
      </c>
      <c r="Q46" s="76" t="n">
        <v>25.13</v>
      </c>
      <c r="R46" s="62" t="n">
        <v>0.5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2987.56</v>
      </c>
      <c r="I47" s="72" t="n">
        <v>31.71</v>
      </c>
      <c r="J47" s="51" t="n">
        <v>0.83</v>
      </c>
      <c r="L47" s="71" t="n">
        <v>43863.8776</v>
      </c>
      <c r="M47" s="72" t="n">
        <v>41.0753</v>
      </c>
      <c r="N47" s="72" t="n">
        <v>42.4725</v>
      </c>
      <c r="O47" s="72" t="n">
        <v>43.3257</v>
      </c>
      <c r="P47" s="72" t="n">
        <v>3161.15</v>
      </c>
      <c r="Q47" s="72" t="n">
        <v>53.3</v>
      </c>
      <c r="R47" s="51" t="n">
        <v>0.8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947.2</v>
      </c>
      <c r="I48" s="74" t="n">
        <v>35.52</v>
      </c>
      <c r="J48" s="56" t="n">
        <v>0.82</v>
      </c>
      <c r="L48" s="73" t="n">
        <v>27227.1664</v>
      </c>
      <c r="M48" s="74" t="n">
        <v>36.8689</v>
      </c>
      <c r="N48" s="74" t="n">
        <v>39.2544</v>
      </c>
      <c r="O48" s="74" t="n">
        <v>40.0259</v>
      </c>
      <c r="P48" s="74" t="n">
        <v>3063.88</v>
      </c>
      <c r="Q48" s="74" t="n">
        <v>32.7</v>
      </c>
      <c r="R48" s="56" t="n">
        <v>0.8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241.88</v>
      </c>
      <c r="I49" s="74" t="n">
        <v>30.71</v>
      </c>
      <c r="J49" s="56" t="n">
        <v>0.62</v>
      </c>
      <c r="L49" s="73" t="n">
        <v>16224.9176</v>
      </c>
      <c r="M49" s="74" t="n">
        <v>33.0632</v>
      </c>
      <c r="N49" s="74" t="n">
        <v>37.0558</v>
      </c>
      <c r="O49" s="74" t="n">
        <v>37.7309</v>
      </c>
      <c r="P49" s="74" t="n">
        <v>2266.85</v>
      </c>
      <c r="Q49" s="74" t="n">
        <v>27.46</v>
      </c>
      <c r="R49" s="56" t="n">
        <v>0.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1986.41</v>
      </c>
      <c r="I50" s="76" t="n">
        <v>26.77</v>
      </c>
      <c r="J50" s="62" t="n">
        <v>0.55</v>
      </c>
      <c r="L50" s="75" t="n">
        <v>8794.776</v>
      </c>
      <c r="M50" s="76" t="n">
        <v>29.3765</v>
      </c>
      <c r="N50" s="76" t="n">
        <v>35.5369</v>
      </c>
      <c r="O50" s="76" t="n">
        <v>36.1713</v>
      </c>
      <c r="P50" s="76" t="n">
        <v>2012.49</v>
      </c>
      <c r="Q50" s="76" t="n">
        <v>28.95</v>
      </c>
      <c r="R50" s="62" t="n">
        <v>0.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444.57</v>
      </c>
      <c r="I51" s="72" t="n">
        <v>22.99</v>
      </c>
      <c r="J51" s="51" t="n">
        <v>0.4</v>
      </c>
      <c r="L51" s="71" t="n">
        <v>14997.304</v>
      </c>
      <c r="M51" s="72" t="n">
        <v>42.2858</v>
      </c>
      <c r="N51" s="72" t="n">
        <v>43.4627</v>
      </c>
      <c r="O51" s="72" t="n">
        <v>44.3063</v>
      </c>
      <c r="P51" s="72" t="n">
        <v>1553.49</v>
      </c>
      <c r="Q51" s="72" t="n">
        <v>17.02</v>
      </c>
      <c r="R51" s="51" t="n">
        <v>0.4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317.38</v>
      </c>
      <c r="I52" s="74" t="n">
        <v>17.53</v>
      </c>
      <c r="J52" s="56" t="n">
        <v>0.37</v>
      </c>
      <c r="L52" s="73" t="n">
        <v>9000.6328</v>
      </c>
      <c r="M52" s="74" t="n">
        <v>38.9095</v>
      </c>
      <c r="N52" s="74" t="n">
        <v>40.1632</v>
      </c>
      <c r="O52" s="74" t="n">
        <v>41.5787</v>
      </c>
      <c r="P52" s="74" t="n">
        <v>1396.51</v>
      </c>
      <c r="Q52" s="74" t="n">
        <v>17.14</v>
      </c>
      <c r="R52" s="56" t="n">
        <v>0.3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160.16</v>
      </c>
      <c r="I53" s="74" t="n">
        <v>13.86</v>
      </c>
      <c r="J53" s="56" t="n">
        <v>0.32</v>
      </c>
      <c r="L53" s="73" t="n">
        <v>5109.3736</v>
      </c>
      <c r="M53" s="74" t="n">
        <v>35.4953</v>
      </c>
      <c r="N53" s="74" t="n">
        <v>37.8174</v>
      </c>
      <c r="O53" s="74" t="n">
        <v>39.6312</v>
      </c>
      <c r="P53" s="74" t="n">
        <v>1118.25</v>
      </c>
      <c r="Q53" s="74" t="n">
        <v>12.09</v>
      </c>
      <c r="R53" s="56" t="n">
        <v>0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099.57</v>
      </c>
      <c r="I54" s="76" t="n">
        <v>12.59</v>
      </c>
      <c r="J54" s="62" t="n">
        <v>0.31</v>
      </c>
      <c r="L54" s="75" t="n">
        <v>2576.6944</v>
      </c>
      <c r="M54" s="76" t="n">
        <v>32.1142</v>
      </c>
      <c r="N54" s="76" t="n">
        <v>36.3712</v>
      </c>
      <c r="O54" s="76" t="n">
        <v>38.1621</v>
      </c>
      <c r="P54" s="76" t="n">
        <v>986.01</v>
      </c>
      <c r="Q54" s="76" t="n">
        <v>10.6</v>
      </c>
      <c r="R54" s="62" t="n">
        <v>0.2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30.44</v>
      </c>
      <c r="I55" s="72" t="n">
        <v>7.36</v>
      </c>
      <c r="J55" s="51" t="n">
        <v>0.18</v>
      </c>
      <c r="L55" s="71" t="n">
        <v>5321.2256</v>
      </c>
      <c r="M55" s="72" t="n">
        <v>42.9501</v>
      </c>
      <c r="N55" s="72" t="n">
        <v>45.0472</v>
      </c>
      <c r="O55" s="72" t="n">
        <v>44.8524</v>
      </c>
      <c r="P55" s="72" t="n">
        <v>606.34</v>
      </c>
      <c r="Q55" s="72" t="n">
        <v>9.72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16.53</v>
      </c>
      <c r="I56" s="74" t="n">
        <v>6.38</v>
      </c>
      <c r="J56" s="56" t="n">
        <v>0.14</v>
      </c>
      <c r="L56" s="73" t="n">
        <v>3166.5048</v>
      </c>
      <c r="M56" s="74" t="n">
        <v>39.3805</v>
      </c>
      <c r="N56" s="74" t="n">
        <v>41.9615</v>
      </c>
      <c r="O56" s="74" t="n">
        <v>41.5211</v>
      </c>
      <c r="P56" s="74" t="n">
        <v>600.13</v>
      </c>
      <c r="Q56" s="74" t="n">
        <v>8.44</v>
      </c>
      <c r="R56" s="56" t="n">
        <v>0.1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10.13</v>
      </c>
      <c r="I57" s="74" t="n">
        <v>5.85</v>
      </c>
      <c r="J57" s="56" t="n">
        <v>0.11</v>
      </c>
      <c r="L57" s="73" t="n">
        <v>1814.8984</v>
      </c>
      <c r="M57" s="74" t="n">
        <v>35.983</v>
      </c>
      <c r="N57" s="74" t="n">
        <v>39.5872</v>
      </c>
      <c r="O57" s="74" t="n">
        <v>38.9585</v>
      </c>
      <c r="P57" s="74" t="n">
        <v>531.14</v>
      </c>
      <c r="Q57" s="74" t="n">
        <v>7.28</v>
      </c>
      <c r="R57" s="56" t="n">
        <v>0.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388.47</v>
      </c>
      <c r="I58" s="76" t="n">
        <v>4.49</v>
      </c>
      <c r="J58" s="62" t="n">
        <v>0.11</v>
      </c>
      <c r="L58" s="75" t="n">
        <v>1010.4352</v>
      </c>
      <c r="M58" s="76" t="n">
        <v>32.807</v>
      </c>
      <c r="N58" s="76" t="n">
        <v>37.9215</v>
      </c>
      <c r="O58" s="76" t="n">
        <v>37.0969</v>
      </c>
      <c r="P58" s="76" t="n">
        <v>411.22</v>
      </c>
      <c r="Q58" s="76" t="n">
        <v>6.25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61.49</v>
      </c>
      <c r="I59" s="72" t="n">
        <v>14.24</v>
      </c>
      <c r="J59" s="51" t="n">
        <v>0.27</v>
      </c>
      <c r="L59" s="71" t="n">
        <v>13015.5632</v>
      </c>
      <c r="M59" s="72" t="n">
        <v>41.214</v>
      </c>
      <c r="N59" s="72" t="n">
        <v>43.2254</v>
      </c>
      <c r="O59" s="72" t="n">
        <v>44.1839</v>
      </c>
      <c r="P59" s="72" t="n">
        <v>935.39</v>
      </c>
      <c r="Q59" s="72" t="n">
        <v>14.39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775.61</v>
      </c>
      <c r="I60" s="74" t="n">
        <v>10.24</v>
      </c>
      <c r="J60" s="56" t="n">
        <v>0.22</v>
      </c>
      <c r="L60" s="73" t="n">
        <v>8252.6504</v>
      </c>
      <c r="M60" s="74" t="n">
        <v>36.81</v>
      </c>
      <c r="N60" s="74" t="n">
        <v>40.5793</v>
      </c>
      <c r="O60" s="74" t="n">
        <v>41.6047</v>
      </c>
      <c r="P60" s="74" t="n">
        <v>864.39</v>
      </c>
      <c r="Q60" s="74" t="n">
        <v>12.94</v>
      </c>
      <c r="R60" s="56" t="n">
        <v>0.2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674.7</v>
      </c>
      <c r="I61" s="74" t="n">
        <v>6.95</v>
      </c>
      <c r="J61" s="56" t="n">
        <v>0.19</v>
      </c>
      <c r="L61" s="73" t="n">
        <v>5075.2992</v>
      </c>
      <c r="M61" s="74" t="n">
        <v>33.0032</v>
      </c>
      <c r="N61" s="74" t="n">
        <v>38.9653</v>
      </c>
      <c r="O61" s="74" t="n">
        <v>39.8175</v>
      </c>
      <c r="P61" s="74" t="n">
        <v>664.24</v>
      </c>
      <c r="Q61" s="74" t="n">
        <v>11.49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549.8</v>
      </c>
      <c r="I62" s="76" t="n">
        <v>9.87</v>
      </c>
      <c r="J62" s="62" t="n">
        <v>0.15</v>
      </c>
      <c r="L62" s="75" t="n">
        <v>3011.3752</v>
      </c>
      <c r="M62" s="76" t="n">
        <v>29.4504</v>
      </c>
      <c r="N62" s="76" t="n">
        <v>37.8957</v>
      </c>
      <c r="O62" s="76" t="n">
        <v>38.5448</v>
      </c>
      <c r="P62" s="76" t="n">
        <v>557.27</v>
      </c>
      <c r="Q62" s="76" t="n">
        <v>9.76</v>
      </c>
      <c r="R62" s="62" t="n">
        <v>0.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745.79</v>
      </c>
      <c r="I63" s="72" t="n">
        <v>13.01</v>
      </c>
      <c r="J63" s="51" t="n">
        <v>0.21</v>
      </c>
      <c r="L63" s="71" t="n">
        <v>11454.8016</v>
      </c>
      <c r="M63" s="72" t="n">
        <v>41.027</v>
      </c>
      <c r="N63" s="72" t="n">
        <v>42.121</v>
      </c>
      <c r="O63" s="72" t="n">
        <v>42.8205</v>
      </c>
      <c r="P63" s="72" t="n">
        <v>795.85</v>
      </c>
      <c r="Q63" s="72" t="n">
        <v>14.16</v>
      </c>
      <c r="R63" s="51" t="n">
        <v>0.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664.19</v>
      </c>
      <c r="I64" s="74" t="n">
        <v>9.47</v>
      </c>
      <c r="J64" s="56" t="n">
        <v>0.18</v>
      </c>
      <c r="L64" s="73" t="n">
        <v>7070.6424</v>
      </c>
      <c r="M64" s="74" t="n">
        <v>36.7164</v>
      </c>
      <c r="N64" s="74" t="n">
        <v>38.9726</v>
      </c>
      <c r="O64" s="74" t="n">
        <v>39.477</v>
      </c>
      <c r="P64" s="74" t="n">
        <v>680.16</v>
      </c>
      <c r="Q64" s="74" t="n">
        <v>10.86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546.66</v>
      </c>
      <c r="I65" s="74" t="n">
        <v>8</v>
      </c>
      <c r="J65" s="56" t="n">
        <v>0.15</v>
      </c>
      <c r="L65" s="73" t="n">
        <v>4021.2016</v>
      </c>
      <c r="M65" s="74" t="n">
        <v>32.7421</v>
      </c>
      <c r="N65" s="74" t="n">
        <v>36.6649</v>
      </c>
      <c r="O65" s="74" t="n">
        <v>37.0909</v>
      </c>
      <c r="P65" s="74" t="n">
        <v>665.09</v>
      </c>
      <c r="Q65" s="74" t="n">
        <v>9.94</v>
      </c>
      <c r="R65" s="56" t="n">
        <v>0.1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455.5</v>
      </c>
      <c r="I66" s="76" t="n">
        <v>8.08</v>
      </c>
      <c r="J66" s="62" t="n">
        <v>0.13</v>
      </c>
      <c r="L66" s="75" t="n">
        <v>2069.2392</v>
      </c>
      <c r="M66" s="76" t="n">
        <v>29.2017</v>
      </c>
      <c r="N66" s="76" t="n">
        <v>35.0929</v>
      </c>
      <c r="O66" s="76" t="n">
        <v>35.4999</v>
      </c>
      <c r="P66" s="76" t="n">
        <v>504.51</v>
      </c>
      <c r="Q66" s="76" t="n">
        <v>5.92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374.57</v>
      </c>
      <c r="I67" s="72" t="n">
        <v>6.53</v>
      </c>
      <c r="J67" s="51" t="n">
        <v>0.1</v>
      </c>
      <c r="L67" s="71" t="n">
        <v>4459.2936</v>
      </c>
      <c r="M67" s="72" t="n">
        <v>42.4157</v>
      </c>
      <c r="N67" s="72" t="n">
        <v>43.0329</v>
      </c>
      <c r="O67" s="72" t="n">
        <v>43.8999</v>
      </c>
      <c r="P67" s="72" t="n">
        <v>423.37</v>
      </c>
      <c r="Q67" s="72" t="n">
        <v>4.48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18.87</v>
      </c>
      <c r="I68" s="74" t="n">
        <v>5.66</v>
      </c>
      <c r="J68" s="56" t="n">
        <v>0.09</v>
      </c>
      <c r="L68" s="73" t="n">
        <v>2683.1144</v>
      </c>
      <c r="M68" s="74" t="n">
        <v>38.4049</v>
      </c>
      <c r="N68" s="74" t="n">
        <v>39.6286</v>
      </c>
      <c r="O68" s="74" t="n">
        <v>40.9041</v>
      </c>
      <c r="P68" s="74" t="n">
        <v>386.25</v>
      </c>
      <c r="Q68" s="74" t="n">
        <v>5.75</v>
      </c>
      <c r="R68" s="56" t="n">
        <v>0.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273.07</v>
      </c>
      <c r="I69" s="74" t="n">
        <v>3.04</v>
      </c>
      <c r="J69" s="56" t="n">
        <v>0.08</v>
      </c>
      <c r="L69" s="73" t="n">
        <v>1473.8104</v>
      </c>
      <c r="M69" s="74" t="n">
        <v>34.5755</v>
      </c>
      <c r="N69" s="74" t="n">
        <v>37.3624</v>
      </c>
      <c r="O69" s="74" t="n">
        <v>38.5973</v>
      </c>
      <c r="P69" s="74" t="n">
        <v>274.89</v>
      </c>
      <c r="Q69" s="74" t="n">
        <v>4.36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45.72</v>
      </c>
      <c r="I70" s="76" t="n">
        <v>3.99</v>
      </c>
      <c r="J70" s="62" t="n">
        <v>0.07</v>
      </c>
      <c r="L70" s="75" t="n">
        <v>743.2616</v>
      </c>
      <c r="M70" s="76" t="n">
        <v>31.275</v>
      </c>
      <c r="N70" s="76" t="n">
        <v>35.7758</v>
      </c>
      <c r="O70" s="76" t="n">
        <v>36.8967</v>
      </c>
      <c r="P70" s="76" t="n">
        <v>269.31</v>
      </c>
      <c r="Q70" s="76" t="n">
        <v>4.07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5810.03</v>
      </c>
      <c r="I71" s="72" t="n">
        <v>52.04</v>
      </c>
      <c r="J71" s="51" t="n">
        <v>1.61</v>
      </c>
      <c r="L71" s="71" t="n">
        <v>30225.3528</v>
      </c>
      <c r="M71" s="72" t="n">
        <v>43.8027</v>
      </c>
      <c r="N71" s="72" t="n">
        <v>46.8062</v>
      </c>
      <c r="O71" s="72" t="n">
        <v>47.9223</v>
      </c>
      <c r="P71" s="72" t="n">
        <v>6016.85</v>
      </c>
      <c r="Q71" s="72" t="n">
        <v>66</v>
      </c>
      <c r="R71" s="51" t="n">
        <v>1.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695.71</v>
      </c>
      <c r="I72" s="74" t="n">
        <v>61.69</v>
      </c>
      <c r="J72" s="56" t="n">
        <v>1.58</v>
      </c>
      <c r="L72" s="73" t="n">
        <v>18532.5968</v>
      </c>
      <c r="M72" s="74" t="n">
        <v>41.2366</v>
      </c>
      <c r="N72" s="74" t="n">
        <v>44.4819</v>
      </c>
      <c r="O72" s="74" t="n">
        <v>45.7013</v>
      </c>
      <c r="P72" s="74" t="n">
        <v>4935.6</v>
      </c>
      <c r="Q72" s="74" t="n">
        <v>59.44</v>
      </c>
      <c r="R72" s="56" t="n">
        <v>1.3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5202.91</v>
      </c>
      <c r="I73" s="74" t="n">
        <v>41.19</v>
      </c>
      <c r="J73" s="56" t="n">
        <v>1.45</v>
      </c>
      <c r="L73" s="73" t="n">
        <v>11401.0528</v>
      </c>
      <c r="M73" s="74" t="n">
        <v>38.3672</v>
      </c>
      <c r="N73" s="74" t="n">
        <v>42.4937</v>
      </c>
      <c r="O73" s="74" t="n">
        <v>43.6802</v>
      </c>
      <c r="P73" s="74" t="n">
        <v>4541.62</v>
      </c>
      <c r="Q73" s="74" t="n">
        <v>52.06</v>
      </c>
      <c r="R73" s="56" t="n">
        <v>1.2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305.96</v>
      </c>
      <c r="I74" s="76" t="n">
        <v>47.11</v>
      </c>
      <c r="J74" s="62" t="n">
        <v>1.2</v>
      </c>
      <c r="L74" s="75" t="n">
        <v>6935.4448</v>
      </c>
      <c r="M74" s="76" t="n">
        <v>35.2708</v>
      </c>
      <c r="N74" s="76" t="n">
        <v>41.1177</v>
      </c>
      <c r="O74" s="76" t="n">
        <v>42.2012</v>
      </c>
      <c r="P74" s="76" t="n">
        <v>4228.25</v>
      </c>
      <c r="Q74" s="76" t="n">
        <v>45.96</v>
      </c>
      <c r="R74" s="62" t="n">
        <v>1.1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870.18</v>
      </c>
      <c r="I75" s="72" t="n">
        <v>41.62</v>
      </c>
      <c r="J75" s="51" t="n">
        <v>1.63</v>
      </c>
      <c r="L75" s="71" t="n">
        <v>20141.472</v>
      </c>
      <c r="M75" s="72" t="n">
        <v>44.0476</v>
      </c>
      <c r="N75" s="72" t="n">
        <v>48.0763</v>
      </c>
      <c r="O75" s="72" t="n">
        <v>48.6153</v>
      </c>
      <c r="P75" s="72" t="n">
        <v>5341.88</v>
      </c>
      <c r="Q75" s="72" t="n">
        <v>46.78</v>
      </c>
      <c r="R75" s="51" t="n">
        <v>1.4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4687.43</v>
      </c>
      <c r="I76" s="74" t="n">
        <v>44.8</v>
      </c>
      <c r="J76" s="56" t="n">
        <v>1.3</v>
      </c>
      <c r="L76" s="73" t="n">
        <v>11235.2584</v>
      </c>
      <c r="M76" s="74" t="n">
        <v>41.8468</v>
      </c>
      <c r="N76" s="74" t="n">
        <v>46.1797</v>
      </c>
      <c r="O76" s="74" t="n">
        <v>46.7401</v>
      </c>
      <c r="P76" s="74" t="n">
        <v>4682.83</v>
      </c>
      <c r="Q76" s="74" t="n">
        <v>46.69</v>
      </c>
      <c r="R76" s="56" t="n">
        <v>1.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928.42</v>
      </c>
      <c r="I77" s="74" t="n">
        <v>49.84</v>
      </c>
      <c r="J77" s="56" t="n">
        <v>1.37</v>
      </c>
      <c r="L77" s="73" t="n">
        <v>6428.856</v>
      </c>
      <c r="M77" s="74" t="n">
        <v>39.5047</v>
      </c>
      <c r="N77" s="74" t="n">
        <v>44.3198</v>
      </c>
      <c r="O77" s="74" t="n">
        <v>44.8907</v>
      </c>
      <c r="P77" s="74" t="n">
        <v>4592.16</v>
      </c>
      <c r="Q77" s="74" t="n">
        <v>43.22</v>
      </c>
      <c r="R77" s="56" t="n">
        <v>1.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3979.45</v>
      </c>
      <c r="I78" s="76" t="n">
        <v>38.03</v>
      </c>
      <c r="J78" s="62" t="n">
        <v>1.11</v>
      </c>
      <c r="L78" s="75" t="n">
        <v>3711.4</v>
      </c>
      <c r="M78" s="76" t="n">
        <v>36.9043</v>
      </c>
      <c r="N78" s="76" t="n">
        <v>42.8143</v>
      </c>
      <c r="O78" s="76" t="n">
        <v>43.3023</v>
      </c>
      <c r="P78" s="76" t="n">
        <v>4092.08</v>
      </c>
      <c r="Q78" s="76" t="n">
        <v>37.89</v>
      </c>
      <c r="R78" s="62" t="n">
        <v>1.1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925.42</v>
      </c>
      <c r="I79" s="72" t="n">
        <v>56.67</v>
      </c>
      <c r="J79" s="51" t="n">
        <v>1.65</v>
      </c>
      <c r="L79" s="71" t="n">
        <v>22192.7704</v>
      </c>
      <c r="M79" s="72" t="n">
        <v>44.4186</v>
      </c>
      <c r="N79" s="72" t="n">
        <v>47.5033</v>
      </c>
      <c r="O79" s="72" t="n">
        <v>48.3206</v>
      </c>
      <c r="P79" s="72" t="n">
        <v>5404.11</v>
      </c>
      <c r="Q79" s="72" t="n">
        <v>54.53</v>
      </c>
      <c r="R79" s="51" t="n">
        <v>1.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4835.37</v>
      </c>
      <c r="I80" s="74" t="n">
        <v>49.68</v>
      </c>
      <c r="J80" s="56" t="n">
        <v>1.34</v>
      </c>
      <c r="L80" s="73" t="n">
        <v>13263.604</v>
      </c>
      <c r="M80" s="74" t="n">
        <v>42.1052</v>
      </c>
      <c r="N80" s="74" t="n">
        <v>45.4173</v>
      </c>
      <c r="O80" s="74" t="n">
        <v>46.3139</v>
      </c>
      <c r="P80" s="74" t="n">
        <v>5026.22</v>
      </c>
      <c r="Q80" s="74" t="n">
        <v>43.57</v>
      </c>
      <c r="R80" s="56" t="n">
        <v>1.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583.83</v>
      </c>
      <c r="I81" s="74" t="n">
        <v>40.97</v>
      </c>
      <c r="J81" s="56" t="n">
        <v>1.27</v>
      </c>
      <c r="L81" s="73" t="n">
        <v>8039.1632</v>
      </c>
      <c r="M81" s="74" t="n">
        <v>39.4735</v>
      </c>
      <c r="N81" s="74" t="n">
        <v>43.463</v>
      </c>
      <c r="O81" s="74" t="n">
        <v>44.4318</v>
      </c>
      <c r="P81" s="74" t="n">
        <v>4484.75</v>
      </c>
      <c r="Q81" s="74" t="n">
        <v>43.08</v>
      </c>
      <c r="R81" s="56" t="n">
        <v>1.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782.68</v>
      </c>
      <c r="I82" s="76" t="n">
        <v>49.1</v>
      </c>
      <c r="J82" s="62" t="n">
        <v>1.33</v>
      </c>
      <c r="L82" s="75" t="n">
        <v>4866.0336</v>
      </c>
      <c r="M82" s="76" t="n">
        <v>36.5774</v>
      </c>
      <c r="N82" s="76" t="n">
        <v>42.0494</v>
      </c>
      <c r="O82" s="76" t="n">
        <v>42.9152</v>
      </c>
      <c r="P82" s="76" t="n">
        <v>4020.8</v>
      </c>
      <c r="Q82" s="76" t="n">
        <v>40.98</v>
      </c>
      <c r="R82" s="62" t="n">
        <v>1.1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318.18</v>
      </c>
      <c r="I83" s="72" t="n">
        <v>26.62</v>
      </c>
      <c r="J83" s="51" t="n">
        <v>0.64</v>
      </c>
      <c r="L83" s="71" t="n">
        <v>22727.3944</v>
      </c>
      <c r="M83" s="72" t="n">
        <v>41.9844</v>
      </c>
      <c r="N83" s="72" t="n">
        <v>43.7905</v>
      </c>
      <c r="O83" s="72" t="n">
        <v>44.3787</v>
      </c>
      <c r="P83" s="72" t="n">
        <v>2660.62</v>
      </c>
      <c r="Q83" s="72" t="n">
        <v>31.55</v>
      </c>
      <c r="R83" s="51" t="n">
        <v>0.7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106.72</v>
      </c>
      <c r="I84" s="74" t="n">
        <v>26.85</v>
      </c>
      <c r="J84" s="56" t="n">
        <v>0.59</v>
      </c>
      <c r="L84" s="73" t="n">
        <v>13154.1856</v>
      </c>
      <c r="M84" s="74" t="n">
        <v>38.5258</v>
      </c>
      <c r="N84" s="74" t="n">
        <v>40.7468</v>
      </c>
      <c r="O84" s="74" t="n">
        <v>41.0201</v>
      </c>
      <c r="P84" s="74" t="n">
        <v>2350.64</v>
      </c>
      <c r="Q84" s="74" t="n">
        <v>28.74</v>
      </c>
      <c r="R84" s="56" t="n">
        <v>0.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1763.94</v>
      </c>
      <c r="I85" s="74" t="n">
        <v>27.31</v>
      </c>
      <c r="J85" s="56" t="n">
        <v>0.49</v>
      </c>
      <c r="L85" s="73" t="n">
        <v>7611.4848</v>
      </c>
      <c r="M85" s="74" t="n">
        <v>35.4268</v>
      </c>
      <c r="N85" s="74" t="n">
        <v>38.2639</v>
      </c>
      <c r="O85" s="74" t="n">
        <v>38.3723</v>
      </c>
      <c r="P85" s="74" t="n">
        <v>1957.18</v>
      </c>
      <c r="Q85" s="74" t="n">
        <v>30.84</v>
      </c>
      <c r="R85" s="56" t="n">
        <v>0.5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652.93</v>
      </c>
      <c r="I86" s="76" t="n">
        <v>22.16</v>
      </c>
      <c r="J86" s="62" t="n">
        <v>0.46</v>
      </c>
      <c r="L86" s="75" t="n">
        <v>4474.7312</v>
      </c>
      <c r="M86" s="76" t="n">
        <v>32.5234</v>
      </c>
      <c r="N86" s="76" t="n">
        <v>36.3662</v>
      </c>
      <c r="O86" s="76" t="n">
        <v>36.3865</v>
      </c>
      <c r="P86" s="76" t="n">
        <v>1728.31</v>
      </c>
      <c r="Q86" s="76" t="n">
        <v>20.27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4354.53</v>
      </c>
      <c r="I87" s="72" t="n">
        <v>54.22</v>
      </c>
      <c r="J87" s="51" t="n">
        <v>1.21</v>
      </c>
      <c r="L87" s="71" t="n">
        <v>22777.4597</v>
      </c>
      <c r="M87" s="72" t="n">
        <v>44.9005</v>
      </c>
      <c r="N87" s="72" t="n">
        <v>46.6417</v>
      </c>
      <c r="O87" s="72" t="n">
        <v>47.0346</v>
      </c>
      <c r="P87" s="72" t="n">
        <v>4927.94</v>
      </c>
      <c r="Q87" s="72" t="n">
        <v>56.89</v>
      </c>
      <c r="R87" s="51" t="n">
        <v>1.3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010.31</v>
      </c>
      <c r="I88" s="74" t="n">
        <v>50.39</v>
      </c>
      <c r="J88" s="56" t="n">
        <v>1.11</v>
      </c>
      <c r="L88" s="73" t="n">
        <v>15173.2051</v>
      </c>
      <c r="M88" s="74" t="n">
        <v>40.976</v>
      </c>
      <c r="N88" s="74" t="n">
        <v>43.2704</v>
      </c>
      <c r="O88" s="74" t="n">
        <v>43.5744</v>
      </c>
      <c r="P88" s="74" t="n">
        <v>4363.01</v>
      </c>
      <c r="Q88" s="74" t="n">
        <v>51.31</v>
      </c>
      <c r="R88" s="56" t="n">
        <v>1.2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3653.88</v>
      </c>
      <c r="I89" s="74" t="n">
        <v>44.18</v>
      </c>
      <c r="J89" s="56" t="n">
        <v>1.01</v>
      </c>
      <c r="L89" s="73" t="n">
        <v>9879.7742</v>
      </c>
      <c r="M89" s="74" t="n">
        <v>37.2159</v>
      </c>
      <c r="N89" s="74" t="n">
        <v>40.699</v>
      </c>
      <c r="O89" s="74" t="n">
        <v>40.7715</v>
      </c>
      <c r="P89" s="74" t="n">
        <v>3867.46</v>
      </c>
      <c r="Q89" s="74" t="n">
        <v>51</v>
      </c>
      <c r="R89" s="56" t="n">
        <v>1.0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778.81</v>
      </c>
      <c r="I90" s="76" t="n">
        <v>37.85</v>
      </c>
      <c r="J90" s="62" t="n">
        <v>1.05</v>
      </c>
      <c r="L90" s="75" t="n">
        <v>6434.9246</v>
      </c>
      <c r="M90" s="76" t="n">
        <v>33.6151</v>
      </c>
      <c r="N90" s="76" t="n">
        <v>38.9802</v>
      </c>
      <c r="O90" s="76" t="n">
        <v>38.8403</v>
      </c>
      <c r="P90" s="76" t="n">
        <v>3523.75</v>
      </c>
      <c r="Q90" s="76" t="n">
        <v>30.82</v>
      </c>
      <c r="R90" s="62" t="n">
        <v>0.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3551.41</v>
      </c>
      <c r="I91" s="72" t="n">
        <v>32.28</v>
      </c>
      <c r="J91" s="51" t="n">
        <v>0.99</v>
      </c>
      <c r="L91" s="71" t="n">
        <v>33424.7336</v>
      </c>
      <c r="M91" s="72" t="n">
        <v>46.6181</v>
      </c>
      <c r="N91" s="72" t="n">
        <v>45.5463</v>
      </c>
      <c r="O91" s="72" t="n">
        <v>45.6205</v>
      </c>
      <c r="P91" s="72" t="n">
        <v>3571.57</v>
      </c>
      <c r="Q91" s="72" t="n">
        <v>39.96</v>
      </c>
      <c r="R91" s="51" t="n">
        <v>0.9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297.56</v>
      </c>
      <c r="I92" s="74" t="n">
        <v>37.02</v>
      </c>
      <c r="J92" s="56" t="n">
        <v>0.92</v>
      </c>
      <c r="L92" s="73" t="n">
        <v>24985.484</v>
      </c>
      <c r="M92" s="74" t="n">
        <v>42.2611</v>
      </c>
      <c r="N92" s="74" t="n">
        <v>41.1193</v>
      </c>
      <c r="O92" s="74" t="n">
        <v>41.3116</v>
      </c>
      <c r="P92" s="74" t="n">
        <v>3434.8</v>
      </c>
      <c r="Q92" s="74" t="n">
        <v>41.28</v>
      </c>
      <c r="R92" s="56" t="n">
        <v>0.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243.16</v>
      </c>
      <c r="I93" s="74" t="n">
        <v>27.92</v>
      </c>
      <c r="J93" s="56" t="n">
        <v>0.9</v>
      </c>
      <c r="L93" s="73" t="n">
        <v>19059.0344</v>
      </c>
      <c r="M93" s="74" t="n">
        <v>37.7274</v>
      </c>
      <c r="N93" s="74" t="n">
        <v>38.8917</v>
      </c>
      <c r="O93" s="74" t="n">
        <v>39.0226</v>
      </c>
      <c r="P93" s="74" t="n">
        <v>2939.37</v>
      </c>
      <c r="Q93" s="74" t="n">
        <v>34.92</v>
      </c>
      <c r="R93" s="56" t="n">
        <v>0.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2823.15</v>
      </c>
      <c r="I94" s="76" t="n">
        <v>25.64</v>
      </c>
      <c r="J94" s="62" t="n">
        <v>0.78</v>
      </c>
      <c r="L94" s="75" t="n">
        <v>14252.1656</v>
      </c>
      <c r="M94" s="76" t="n">
        <v>32.9565</v>
      </c>
      <c r="N94" s="76" t="n">
        <v>37.8056</v>
      </c>
      <c r="O94" s="76" t="n">
        <v>37.3764</v>
      </c>
      <c r="P94" s="76" t="n">
        <v>2797.43</v>
      </c>
      <c r="Q94" s="76" t="n">
        <v>31.98</v>
      </c>
      <c r="R94" s="62" t="n">
        <v>0.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3865.77</v>
      </c>
      <c r="I95" s="72" t="n">
        <v>35.59</v>
      </c>
      <c r="J95" s="51" t="n">
        <v>1.07</v>
      </c>
      <c r="L95" s="71" t="n">
        <v>5185.991</v>
      </c>
      <c r="M95" s="72" t="n">
        <v>50.7887</v>
      </c>
      <c r="N95" s="72" t="n">
        <v>53.2299</v>
      </c>
      <c r="O95" s="72" t="n">
        <v>54.158</v>
      </c>
      <c r="P95" s="72" t="n">
        <v>3883.02</v>
      </c>
      <c r="Q95" s="72" t="n">
        <v>48.68</v>
      </c>
      <c r="R95" s="51" t="n">
        <v>1.0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900.77</v>
      </c>
      <c r="I96" s="74" t="n">
        <v>39.4</v>
      </c>
      <c r="J96" s="56" t="n">
        <v>1.08</v>
      </c>
      <c r="L96" s="73" t="n">
        <v>3526.9133</v>
      </c>
      <c r="M96" s="74" t="n">
        <v>47.1407</v>
      </c>
      <c r="N96" s="74" t="n">
        <v>49.7572</v>
      </c>
      <c r="O96" s="74" t="n">
        <v>50.8559</v>
      </c>
      <c r="P96" s="74" t="n">
        <v>3980.11</v>
      </c>
      <c r="Q96" s="74" t="n">
        <v>34.35</v>
      </c>
      <c r="R96" s="56" t="n">
        <v>1.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888.3</v>
      </c>
      <c r="I97" s="74" t="n">
        <v>39.28</v>
      </c>
      <c r="J97" s="56" t="n">
        <v>1.08</v>
      </c>
      <c r="L97" s="73" t="n">
        <v>2417.4918</v>
      </c>
      <c r="M97" s="74" t="n">
        <v>43.4746</v>
      </c>
      <c r="N97" s="74" t="n">
        <v>46.9464</v>
      </c>
      <c r="O97" s="74" t="n">
        <v>48.2681</v>
      </c>
      <c r="P97" s="74" t="n">
        <v>3377.98</v>
      </c>
      <c r="Q97" s="74" t="n">
        <v>36.12</v>
      </c>
      <c r="R97" s="56" t="n">
        <v>0.9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836.06</v>
      </c>
      <c r="I98" s="76" t="n">
        <v>32.67</v>
      </c>
      <c r="J98" s="62" t="n">
        <v>1.07</v>
      </c>
      <c r="L98" s="75" t="n">
        <v>1625.665</v>
      </c>
      <c r="M98" s="76" t="n">
        <v>39.5065</v>
      </c>
      <c r="N98" s="76" t="n">
        <v>44.8176</v>
      </c>
      <c r="O98" s="76" t="n">
        <v>45.9938</v>
      </c>
      <c r="P98" s="76" t="n">
        <v>3612.72</v>
      </c>
      <c r="Q98" s="76" t="n">
        <v>40.31</v>
      </c>
      <c r="R98" s="62" t="n">
        <v>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9140349040293</v>
      </c>
      <c r="J106" s="77" t="n">
        <f aca="false">GEOMEAN(J3:J98)</f>
        <v>0.918332638738665</v>
      </c>
      <c r="Q106" s="77" t="n">
        <f aca="false">GEOMEAN(Q3:Q98)</f>
        <v>37.6872107985452</v>
      </c>
      <c r="R106" s="77" t="n">
        <f aca="false">GEOMEAN(R3:R98)</f>
        <v>0.9111397804874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37278418463</v>
      </c>
      <c r="R107" s="78" t="n">
        <f aca="false">R106/J106</f>
        <v>0.9921674805535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27</v>
      </c>
      <c r="J108" s="77" t="n">
        <f aca="false">SUM(J3:J98)</f>
        <v>137.54</v>
      </c>
      <c r="Q108" s="77" t="n">
        <f aca="false">SUM(Q3:Q98)/3600</f>
        <v>1.41363055555556</v>
      </c>
      <c r="R108" s="77" t="n">
        <f aca="false">SUM(R3:R98)</f>
        <v>131.9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3309870612483</v>
      </c>
      <c r="J113" s="77" t="n">
        <f aca="false">GEOMEAN(J3:J82)</f>
        <v>0.92877982375109</v>
      </c>
      <c r="Q113" s="77" t="n">
        <f aca="false">GEOMEAN(Q3:Q82)</f>
        <v>37.8527260996406</v>
      </c>
      <c r="R113" s="77" t="n">
        <f aca="false">GEOMEAN(R3:R82)</f>
        <v>0.9160391577117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188543063327</v>
      </c>
      <c r="R114" s="78" t="n">
        <f aca="false">R113/J113</f>
        <v>0.98628236131580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8" activeCellId="0" sqref="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7536.25</v>
      </c>
      <c r="I3" s="50" t="n">
        <v>31.15</v>
      </c>
      <c r="J3" s="51" t="n">
        <v>4.87</v>
      </c>
      <c r="L3" s="49" t="n">
        <v>13206.2512</v>
      </c>
      <c r="M3" s="50" t="n">
        <v>41.6623</v>
      </c>
      <c r="N3" s="50" t="n">
        <v>41.553</v>
      </c>
      <c r="O3" s="50" t="n">
        <v>44.2216</v>
      </c>
      <c r="P3" s="50" t="n">
        <v>16678.53</v>
      </c>
      <c r="Q3" s="50" t="n">
        <v>29.61</v>
      </c>
      <c r="R3" s="52" t="n">
        <v>4.6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5515.85</v>
      </c>
      <c r="I4" s="55" t="n">
        <v>32.38</v>
      </c>
      <c r="J4" s="56" t="n">
        <v>4.31</v>
      </c>
      <c r="L4" s="54" t="n">
        <v>5317.0832</v>
      </c>
      <c r="M4" s="55" t="n">
        <v>39.1531</v>
      </c>
      <c r="N4" s="55" t="n">
        <v>39.8183</v>
      </c>
      <c r="O4" s="55" t="n">
        <v>42.3094</v>
      </c>
      <c r="P4" s="55" t="n">
        <v>13689.33</v>
      </c>
      <c r="Q4" s="55" t="n">
        <v>25.32</v>
      </c>
      <c r="R4" s="57" t="n">
        <v>3.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3001.29</v>
      </c>
      <c r="I5" s="55" t="n">
        <v>21.63</v>
      </c>
      <c r="J5" s="56" t="n">
        <v>3.61</v>
      </c>
      <c r="L5" s="54" t="n">
        <v>2546.6944</v>
      </c>
      <c r="M5" s="55" t="n">
        <v>36.5969</v>
      </c>
      <c r="N5" s="55" t="n">
        <v>38.4542</v>
      </c>
      <c r="O5" s="55" t="n">
        <v>40.8173</v>
      </c>
      <c r="P5" s="55" t="n">
        <v>12225.37</v>
      </c>
      <c r="Q5" s="55" t="n">
        <v>21.56</v>
      </c>
      <c r="R5" s="57" t="n">
        <v>3.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2220.64</v>
      </c>
      <c r="I6" s="61" t="n">
        <v>20.38</v>
      </c>
      <c r="J6" s="62" t="n">
        <v>3.39</v>
      </c>
      <c r="L6" s="60" t="n">
        <v>1320.3712</v>
      </c>
      <c r="M6" s="61" t="n">
        <v>33.9297</v>
      </c>
      <c r="N6" s="61" t="n">
        <v>37.4062</v>
      </c>
      <c r="O6" s="61" t="n">
        <v>39.7314</v>
      </c>
      <c r="P6" s="61" t="n">
        <v>11776.98</v>
      </c>
      <c r="Q6" s="61" t="n">
        <v>22.21</v>
      </c>
      <c r="R6" s="63" t="n">
        <v>3.2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28354.9</v>
      </c>
      <c r="I7" s="50" t="n">
        <v>60.37</v>
      </c>
      <c r="J7" s="51" t="n">
        <v>7.88</v>
      </c>
      <c r="L7" s="49" t="n">
        <v>32749.4624</v>
      </c>
      <c r="M7" s="50" t="n">
        <v>40.1775</v>
      </c>
      <c r="N7" s="50" t="n">
        <v>44.8498</v>
      </c>
      <c r="O7" s="50" t="n">
        <v>44.6525</v>
      </c>
      <c r="P7" s="50" t="n">
        <v>26802.55</v>
      </c>
      <c r="Q7" s="50" t="n">
        <v>44.71</v>
      </c>
      <c r="R7" s="52" t="n">
        <v>7.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3911.22</v>
      </c>
      <c r="I8" s="55" t="n">
        <v>47.13</v>
      </c>
      <c r="J8" s="56" t="n">
        <v>6.64</v>
      </c>
      <c r="L8" s="54" t="n">
        <v>15684.0784</v>
      </c>
      <c r="M8" s="55" t="n">
        <v>37.1899</v>
      </c>
      <c r="N8" s="55" t="n">
        <v>42.9476</v>
      </c>
      <c r="O8" s="55" t="n">
        <v>43.2766</v>
      </c>
      <c r="P8" s="55" t="n">
        <v>22417.04</v>
      </c>
      <c r="Q8" s="55" t="n">
        <v>39.85</v>
      </c>
      <c r="R8" s="57" t="n">
        <v>6.2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21795.7</v>
      </c>
      <c r="I9" s="55" t="n">
        <v>38.45</v>
      </c>
      <c r="J9" s="56" t="n">
        <v>6.05</v>
      </c>
      <c r="L9" s="54" t="n">
        <v>8227.2128</v>
      </c>
      <c r="M9" s="55" t="n">
        <v>34.2544</v>
      </c>
      <c r="N9" s="55" t="n">
        <v>41.3161</v>
      </c>
      <c r="O9" s="55" t="n">
        <v>41.9454</v>
      </c>
      <c r="P9" s="55" t="n">
        <v>19580.67</v>
      </c>
      <c r="Q9" s="55" t="n">
        <v>41.3</v>
      </c>
      <c r="R9" s="57" t="n">
        <v>5.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17839.59</v>
      </c>
      <c r="I10" s="61" t="n">
        <v>31.07</v>
      </c>
      <c r="J10" s="62" t="n">
        <v>4.96</v>
      </c>
      <c r="L10" s="60" t="n">
        <v>4607.3536</v>
      </c>
      <c r="M10" s="61" t="n">
        <v>31.5095</v>
      </c>
      <c r="N10" s="61" t="n">
        <v>40.1019</v>
      </c>
      <c r="O10" s="61" t="n">
        <v>40.92</v>
      </c>
      <c r="P10" s="61" t="n">
        <v>18189.41</v>
      </c>
      <c r="Q10" s="61" t="n">
        <v>27.22</v>
      </c>
      <c r="R10" s="63" t="n">
        <v>5.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86894.62</v>
      </c>
      <c r="I11" s="50" t="n">
        <v>100.46</v>
      </c>
      <c r="J11" s="51" t="n">
        <v>24.14</v>
      </c>
      <c r="L11" s="49" t="n">
        <v>216630.1184</v>
      </c>
      <c r="M11" s="50" t="n">
        <v>39.0255</v>
      </c>
      <c r="N11" s="50" t="n">
        <v>39.1304</v>
      </c>
      <c r="O11" s="50" t="n">
        <v>37.6938</v>
      </c>
      <c r="P11" s="50" t="n">
        <v>82793.51</v>
      </c>
      <c r="Q11" s="50" t="n">
        <v>123.71</v>
      </c>
      <c r="R11" s="52" t="n">
        <v>2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71031.32</v>
      </c>
      <c r="I12" s="55" t="n">
        <v>98.09</v>
      </c>
      <c r="J12" s="56" t="n">
        <v>19.73</v>
      </c>
      <c r="L12" s="54" t="n">
        <v>99939.6144</v>
      </c>
      <c r="M12" s="55" t="n">
        <v>33.6211</v>
      </c>
      <c r="N12" s="55" t="n">
        <v>37.8571</v>
      </c>
      <c r="O12" s="55" t="n">
        <v>36.4335</v>
      </c>
      <c r="P12" s="55" t="n">
        <v>65451.78</v>
      </c>
      <c r="Q12" s="55" t="n">
        <v>115.61</v>
      </c>
      <c r="R12" s="57" t="n">
        <v>18.1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44449.03</v>
      </c>
      <c r="I13" s="55" t="n">
        <v>81.67</v>
      </c>
      <c r="J13" s="56" t="n">
        <v>12.35</v>
      </c>
      <c r="L13" s="54" t="n">
        <v>29123.728</v>
      </c>
      <c r="M13" s="55" t="n">
        <v>29.5008</v>
      </c>
      <c r="N13" s="55" t="n">
        <v>36.7164</v>
      </c>
      <c r="O13" s="55" t="n">
        <v>35.3839</v>
      </c>
      <c r="P13" s="55" t="n">
        <v>43797.4</v>
      </c>
      <c r="Q13" s="55" t="n">
        <v>88.38</v>
      </c>
      <c r="R13" s="57" t="n">
        <v>12.1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33495.75</v>
      </c>
      <c r="I14" s="61" t="n">
        <v>49.49</v>
      </c>
      <c r="J14" s="62" t="n">
        <v>9.3</v>
      </c>
      <c r="L14" s="60" t="n">
        <v>7097.1744</v>
      </c>
      <c r="M14" s="61" t="n">
        <v>27.9077</v>
      </c>
      <c r="N14" s="61" t="n">
        <v>35.7876</v>
      </c>
      <c r="O14" s="61" t="n">
        <v>34.5275</v>
      </c>
      <c r="P14" s="61" t="n">
        <v>31828.35</v>
      </c>
      <c r="Q14" s="61" t="n">
        <v>64.81</v>
      </c>
      <c r="R14" s="63" t="n">
        <v>8.8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48722.58</v>
      </c>
      <c r="I15" s="50" t="n">
        <v>69.09</v>
      </c>
      <c r="J15" s="51" t="n">
        <v>13.53</v>
      </c>
      <c r="L15" s="49" t="n">
        <v>23555.4384</v>
      </c>
      <c r="M15" s="50" t="n">
        <v>41.3534</v>
      </c>
      <c r="N15" s="50" t="n">
        <v>46.2145</v>
      </c>
      <c r="O15" s="50" t="n">
        <v>45.8889</v>
      </c>
      <c r="P15" s="50" t="n">
        <v>50032.83</v>
      </c>
      <c r="Q15" s="50" t="n">
        <v>78.64</v>
      </c>
      <c r="R15" s="52" t="n">
        <v>13.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38728.82</v>
      </c>
      <c r="I16" s="55" t="n">
        <v>52.62</v>
      </c>
      <c r="J16" s="56" t="n">
        <v>10.76</v>
      </c>
      <c r="L16" s="54" t="n">
        <v>5935.5952</v>
      </c>
      <c r="M16" s="55" t="n">
        <v>39.9952</v>
      </c>
      <c r="N16" s="55" t="n">
        <v>45.5015</v>
      </c>
      <c r="O16" s="55" t="n">
        <v>45.3079</v>
      </c>
      <c r="P16" s="55" t="n">
        <v>39465.22</v>
      </c>
      <c r="Q16" s="55" t="n">
        <v>49.55</v>
      </c>
      <c r="R16" s="57" t="n">
        <v>10.9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0391.51</v>
      </c>
      <c r="I17" s="55" t="n">
        <v>41.92</v>
      </c>
      <c r="J17" s="56" t="n">
        <v>8.44</v>
      </c>
      <c r="L17" s="54" t="n">
        <v>2447.9088</v>
      </c>
      <c r="M17" s="55" t="n">
        <v>38.7209</v>
      </c>
      <c r="N17" s="55" t="n">
        <v>44.8931</v>
      </c>
      <c r="O17" s="55" t="n">
        <v>44.8639</v>
      </c>
      <c r="P17" s="55" t="n">
        <v>29988.25</v>
      </c>
      <c r="Q17" s="55" t="n">
        <v>46.89</v>
      </c>
      <c r="R17" s="57" t="n">
        <v>8.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0528.79</v>
      </c>
      <c r="I18" s="61" t="n">
        <v>43.95</v>
      </c>
      <c r="J18" s="62" t="n">
        <v>8.48</v>
      </c>
      <c r="L18" s="60" t="n">
        <v>1189.5232</v>
      </c>
      <c r="M18" s="61" t="n">
        <v>36.9978</v>
      </c>
      <c r="N18" s="61" t="n">
        <v>44.4695</v>
      </c>
      <c r="O18" s="61" t="n">
        <v>44.5294</v>
      </c>
      <c r="P18" s="61" t="n">
        <v>31005.29</v>
      </c>
      <c r="Q18" s="61" t="n">
        <v>46.59</v>
      </c>
      <c r="R18" s="63" t="n">
        <v>8.6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7838.2</v>
      </c>
      <c r="I19" s="72" t="n">
        <v>26.71</v>
      </c>
      <c r="J19" s="51" t="n">
        <v>4.96</v>
      </c>
      <c r="L19" s="71" t="n">
        <v>4777.432</v>
      </c>
      <c r="M19" s="72" t="n">
        <v>41.6179</v>
      </c>
      <c r="N19" s="72" t="n">
        <v>43.4585</v>
      </c>
      <c r="O19" s="72" t="n">
        <v>45.2491</v>
      </c>
      <c r="P19" s="72" t="n">
        <v>16299.01</v>
      </c>
      <c r="Q19" s="72" t="n">
        <v>25.83</v>
      </c>
      <c r="R19" s="51" t="n">
        <v>4.5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4307.96</v>
      </c>
      <c r="I20" s="74" t="n">
        <v>22.05</v>
      </c>
      <c r="J20" s="56" t="n">
        <v>3.97</v>
      </c>
      <c r="L20" s="73" t="n">
        <v>2183.7616</v>
      </c>
      <c r="M20" s="74" t="n">
        <v>39.759</v>
      </c>
      <c r="N20" s="74" t="n">
        <v>42.1042</v>
      </c>
      <c r="O20" s="74" t="n">
        <v>43.4143</v>
      </c>
      <c r="P20" s="74" t="n">
        <v>13415.87</v>
      </c>
      <c r="Q20" s="74" t="n">
        <v>21.36</v>
      </c>
      <c r="R20" s="56" t="n">
        <v>3.7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3046.33</v>
      </c>
      <c r="I21" s="74" t="n">
        <v>21.34</v>
      </c>
      <c r="J21" s="56" t="n">
        <v>3.62</v>
      </c>
      <c r="L21" s="73" t="n">
        <v>1068.2144</v>
      </c>
      <c r="M21" s="74" t="n">
        <v>37.4643</v>
      </c>
      <c r="N21" s="74" t="n">
        <v>40.9028</v>
      </c>
      <c r="O21" s="74" t="n">
        <v>42.0632</v>
      </c>
      <c r="P21" s="74" t="n">
        <v>12159.76</v>
      </c>
      <c r="Q21" s="74" t="n">
        <v>19.08</v>
      </c>
      <c r="R21" s="56" t="n">
        <v>3.3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1783.17</v>
      </c>
      <c r="I22" s="76" t="n">
        <v>21.05</v>
      </c>
      <c r="J22" s="62" t="n">
        <v>3.27</v>
      </c>
      <c r="L22" s="75" t="n">
        <v>542.316</v>
      </c>
      <c r="M22" s="76" t="n">
        <v>35.0822</v>
      </c>
      <c r="N22" s="76" t="n">
        <v>40.0621</v>
      </c>
      <c r="O22" s="76" t="n">
        <v>41.2664</v>
      </c>
      <c r="P22" s="76" t="n">
        <v>11406.39</v>
      </c>
      <c r="Q22" s="76" t="n">
        <v>24.63</v>
      </c>
      <c r="R22" s="62" t="n">
        <v>3.1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6354.89</v>
      </c>
      <c r="I23" s="72" t="n">
        <v>39.91</v>
      </c>
      <c r="J23" s="51" t="n">
        <v>4.54</v>
      </c>
      <c r="L23" s="71" t="n">
        <v>7671.6384</v>
      </c>
      <c r="M23" s="72" t="n">
        <v>40.0627</v>
      </c>
      <c r="N23" s="72" t="n">
        <v>42.3731</v>
      </c>
      <c r="O23" s="72" t="n">
        <v>43.7794</v>
      </c>
      <c r="P23" s="72" t="n">
        <v>14719.66</v>
      </c>
      <c r="Q23" s="72" t="n">
        <v>27.06</v>
      </c>
      <c r="R23" s="51" t="n">
        <v>4.0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3623.63</v>
      </c>
      <c r="I24" s="74" t="n">
        <v>25.72</v>
      </c>
      <c r="J24" s="56" t="n">
        <v>3.78</v>
      </c>
      <c r="L24" s="73" t="n">
        <v>3331.2208</v>
      </c>
      <c r="M24" s="74" t="n">
        <v>37.5483</v>
      </c>
      <c r="N24" s="74" t="n">
        <v>40.4999</v>
      </c>
      <c r="O24" s="74" t="n">
        <v>41.5427</v>
      </c>
      <c r="P24" s="74" t="n">
        <v>11758.64</v>
      </c>
      <c r="Q24" s="74" t="n">
        <v>22.14</v>
      </c>
      <c r="R24" s="56" t="n">
        <v>3.2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1818.21</v>
      </c>
      <c r="I25" s="74" t="n">
        <v>24.11</v>
      </c>
      <c r="J25" s="56" t="n">
        <v>3.28</v>
      </c>
      <c r="L25" s="73" t="n">
        <v>1535.2496</v>
      </c>
      <c r="M25" s="74" t="n">
        <v>34.9474</v>
      </c>
      <c r="N25" s="74" t="n">
        <v>38.8931</v>
      </c>
      <c r="O25" s="74" t="n">
        <v>39.9846</v>
      </c>
      <c r="P25" s="74" t="n">
        <v>11123.29</v>
      </c>
      <c r="Q25" s="74" t="n">
        <v>19.99</v>
      </c>
      <c r="R25" s="56" t="n">
        <v>3.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0963.53</v>
      </c>
      <c r="I26" s="76" t="n">
        <v>23.88</v>
      </c>
      <c r="J26" s="62" t="n">
        <v>3.05</v>
      </c>
      <c r="L26" s="75" t="n">
        <v>716.9936</v>
      </c>
      <c r="M26" s="76" t="n">
        <v>32.4358</v>
      </c>
      <c r="N26" s="76" t="n">
        <v>37.7167</v>
      </c>
      <c r="O26" s="76" t="n">
        <v>39.0921</v>
      </c>
      <c r="P26" s="76" t="n">
        <v>9593.95</v>
      </c>
      <c r="Q26" s="76" t="n">
        <v>17.02</v>
      </c>
      <c r="R26" s="62" t="n">
        <v>2.6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0363.6</v>
      </c>
      <c r="I27" s="72" t="n">
        <v>75.71</v>
      </c>
      <c r="J27" s="51" t="n">
        <v>11.21</v>
      </c>
      <c r="L27" s="71" t="n">
        <v>18413.3232</v>
      </c>
      <c r="M27" s="72" t="n">
        <v>38.4732</v>
      </c>
      <c r="N27" s="72" t="n">
        <v>40.0319</v>
      </c>
      <c r="O27" s="72" t="n">
        <v>43.5903</v>
      </c>
      <c r="P27" s="72" t="n">
        <v>38615.1</v>
      </c>
      <c r="Q27" s="72" t="n">
        <v>73.27</v>
      </c>
      <c r="R27" s="51" t="n">
        <v>10.7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30442.62</v>
      </c>
      <c r="I28" s="74" t="n">
        <v>48.42</v>
      </c>
      <c r="J28" s="56" t="n">
        <v>8.46</v>
      </c>
      <c r="L28" s="73" t="n">
        <v>5728.4136</v>
      </c>
      <c r="M28" s="74" t="n">
        <v>36.8547</v>
      </c>
      <c r="N28" s="74" t="n">
        <v>39.0771</v>
      </c>
      <c r="O28" s="74" t="n">
        <v>41.882</v>
      </c>
      <c r="P28" s="74" t="n">
        <v>28160.54</v>
      </c>
      <c r="Q28" s="74" t="n">
        <v>50.14</v>
      </c>
      <c r="R28" s="56" t="n">
        <v>7.8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4342.56</v>
      </c>
      <c r="I29" s="74" t="n">
        <v>40.85</v>
      </c>
      <c r="J29" s="56" t="n">
        <v>6.76</v>
      </c>
      <c r="L29" s="73" t="n">
        <v>2671.4472</v>
      </c>
      <c r="M29" s="74" t="n">
        <v>34.9524</v>
      </c>
      <c r="N29" s="74" t="n">
        <v>38.2416</v>
      </c>
      <c r="O29" s="74" t="n">
        <v>40.3345</v>
      </c>
      <c r="P29" s="74" t="n">
        <v>23586.11</v>
      </c>
      <c r="Q29" s="74" t="n">
        <v>36.31</v>
      </c>
      <c r="R29" s="56" t="n">
        <v>6.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5119.92</v>
      </c>
      <c r="I30" s="76" t="n">
        <v>31.92</v>
      </c>
      <c r="J30" s="62" t="n">
        <v>6.98</v>
      </c>
      <c r="L30" s="75" t="n">
        <v>1369.1656</v>
      </c>
      <c r="M30" s="76" t="n">
        <v>32.7751</v>
      </c>
      <c r="N30" s="76" t="n">
        <v>37.5402</v>
      </c>
      <c r="O30" s="76" t="n">
        <v>39.1642</v>
      </c>
      <c r="P30" s="76" t="n">
        <v>21574.02</v>
      </c>
      <c r="Q30" s="76" t="n">
        <v>37.24</v>
      </c>
      <c r="R30" s="62" t="n">
        <v>5.9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47225.97</v>
      </c>
      <c r="I31" s="72" t="n">
        <v>78.44</v>
      </c>
      <c r="J31" s="51" t="n">
        <v>13.12</v>
      </c>
      <c r="L31" s="71" t="n">
        <v>17353.9904</v>
      </c>
      <c r="M31" s="72" t="n">
        <v>39.1519</v>
      </c>
      <c r="N31" s="72" t="n">
        <v>43.7457</v>
      </c>
      <c r="O31" s="72" t="n">
        <v>44.923</v>
      </c>
      <c r="P31" s="72" t="n">
        <v>42286.96</v>
      </c>
      <c r="Q31" s="72" t="n">
        <v>83.84</v>
      </c>
      <c r="R31" s="51" t="n">
        <v>11.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6147.71</v>
      </c>
      <c r="I32" s="74" t="n">
        <v>57.93</v>
      </c>
      <c r="J32" s="56" t="n">
        <v>10.04</v>
      </c>
      <c r="L32" s="73" t="n">
        <v>6013.3352</v>
      </c>
      <c r="M32" s="74" t="n">
        <v>37.4836</v>
      </c>
      <c r="N32" s="74" t="n">
        <v>42.508</v>
      </c>
      <c r="O32" s="74" t="n">
        <v>43.0092</v>
      </c>
      <c r="P32" s="74" t="n">
        <v>34258.06</v>
      </c>
      <c r="Q32" s="74" t="n">
        <v>64.44</v>
      </c>
      <c r="R32" s="56" t="n">
        <v>9.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32142.72</v>
      </c>
      <c r="I33" s="74" t="n">
        <v>58.52</v>
      </c>
      <c r="J33" s="56" t="n">
        <v>8.93</v>
      </c>
      <c r="L33" s="73" t="n">
        <v>2808.2464</v>
      </c>
      <c r="M33" s="74" t="n">
        <v>35.649</v>
      </c>
      <c r="N33" s="74" t="n">
        <v>41.2748</v>
      </c>
      <c r="O33" s="74" t="n">
        <v>41.1804</v>
      </c>
      <c r="P33" s="74" t="n">
        <v>30010.28</v>
      </c>
      <c r="Q33" s="74" t="n">
        <v>57.03</v>
      </c>
      <c r="R33" s="56" t="n">
        <v>8.3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8924.4</v>
      </c>
      <c r="I34" s="76" t="n">
        <v>41.48</v>
      </c>
      <c r="J34" s="62" t="n">
        <v>8.03</v>
      </c>
      <c r="L34" s="75" t="n">
        <v>1473.0496</v>
      </c>
      <c r="M34" s="76" t="n">
        <v>33.6639</v>
      </c>
      <c r="N34" s="76" t="n">
        <v>40.3308</v>
      </c>
      <c r="O34" s="76" t="n">
        <v>39.9258</v>
      </c>
      <c r="P34" s="76" t="n">
        <v>29481.44</v>
      </c>
      <c r="Q34" s="76" t="n">
        <v>48.03</v>
      </c>
      <c r="R34" s="62" t="n">
        <v>8.1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7867.27</v>
      </c>
      <c r="I35" s="72" t="n">
        <v>104.14</v>
      </c>
      <c r="J35" s="51" t="n">
        <v>13.3</v>
      </c>
      <c r="L35" s="71" t="n">
        <v>39799.4488</v>
      </c>
      <c r="M35" s="72" t="n">
        <v>37.4229</v>
      </c>
      <c r="N35" s="72" t="n">
        <v>42.1031</v>
      </c>
      <c r="O35" s="72" t="n">
        <v>44.2865</v>
      </c>
      <c r="P35" s="72" t="n">
        <v>48639.31</v>
      </c>
      <c r="Q35" s="72" t="n">
        <v>101.19</v>
      </c>
      <c r="R35" s="51" t="n">
        <v>13.5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4205.72</v>
      </c>
      <c r="I36" s="74" t="n">
        <v>65.19</v>
      </c>
      <c r="J36" s="56" t="n">
        <v>9.5</v>
      </c>
      <c r="L36" s="73" t="n">
        <v>7378.5104</v>
      </c>
      <c r="M36" s="74" t="n">
        <v>35.2969</v>
      </c>
      <c r="N36" s="74" t="n">
        <v>40.8166</v>
      </c>
      <c r="O36" s="74" t="n">
        <v>43.1492</v>
      </c>
      <c r="P36" s="74" t="n">
        <v>31922.69</v>
      </c>
      <c r="Q36" s="74" t="n">
        <v>67.49</v>
      </c>
      <c r="R36" s="56" t="n">
        <v>8.8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9649.03</v>
      </c>
      <c r="I37" s="74" t="n">
        <v>47.29</v>
      </c>
      <c r="J37" s="56" t="n">
        <v>8.24</v>
      </c>
      <c r="L37" s="73" t="n">
        <v>2263.4184</v>
      </c>
      <c r="M37" s="74" t="n">
        <v>33.8515</v>
      </c>
      <c r="N37" s="74" t="n">
        <v>39.6134</v>
      </c>
      <c r="O37" s="74" t="n">
        <v>42.1095</v>
      </c>
      <c r="P37" s="74" t="n">
        <v>27912.49</v>
      </c>
      <c r="Q37" s="74" t="n">
        <v>46.19</v>
      </c>
      <c r="R37" s="56" t="n">
        <v>7.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5847.81</v>
      </c>
      <c r="I38" s="76" t="n">
        <v>46.97</v>
      </c>
      <c r="J38" s="62" t="n">
        <v>7.18</v>
      </c>
      <c r="L38" s="75" t="n">
        <v>971.7552</v>
      </c>
      <c r="M38" s="76" t="n">
        <v>31.9819</v>
      </c>
      <c r="N38" s="76" t="n">
        <v>38.6884</v>
      </c>
      <c r="O38" s="76" t="n">
        <v>41.2727</v>
      </c>
      <c r="P38" s="76" t="n">
        <v>25594.1</v>
      </c>
      <c r="Q38" s="76" t="n">
        <v>52.75</v>
      </c>
      <c r="R38" s="62" t="n">
        <v>7.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7812.42</v>
      </c>
      <c r="I39" s="72" t="n">
        <v>14.94</v>
      </c>
      <c r="J39" s="51" t="n">
        <v>2.17</v>
      </c>
      <c r="L39" s="71" t="n">
        <v>3453.7632</v>
      </c>
      <c r="M39" s="72" t="n">
        <v>40.4409</v>
      </c>
      <c r="N39" s="72" t="n">
        <v>43.0169</v>
      </c>
      <c r="O39" s="72" t="n">
        <v>43.5531</v>
      </c>
      <c r="P39" s="72" t="n">
        <v>7566.01</v>
      </c>
      <c r="Q39" s="72" t="n">
        <v>13.71</v>
      </c>
      <c r="R39" s="51" t="n">
        <v>2.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6654.41</v>
      </c>
      <c r="I40" s="74" t="n">
        <v>12.35</v>
      </c>
      <c r="J40" s="56" t="n">
        <v>1.85</v>
      </c>
      <c r="L40" s="73" t="n">
        <v>1661.9936</v>
      </c>
      <c r="M40" s="74" t="n">
        <v>37.355</v>
      </c>
      <c r="N40" s="74" t="n">
        <v>40.6703</v>
      </c>
      <c r="O40" s="74" t="n">
        <v>40.8578</v>
      </c>
      <c r="P40" s="74" t="n">
        <v>6191.17</v>
      </c>
      <c r="Q40" s="74" t="n">
        <v>12.68</v>
      </c>
      <c r="R40" s="56" t="n">
        <v>1.7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810.66</v>
      </c>
      <c r="I41" s="74" t="n">
        <v>11.2</v>
      </c>
      <c r="J41" s="56" t="n">
        <v>1.61</v>
      </c>
      <c r="L41" s="73" t="n">
        <v>813.6968</v>
      </c>
      <c r="M41" s="74" t="n">
        <v>34.4298</v>
      </c>
      <c r="N41" s="74" t="n">
        <v>38.6205</v>
      </c>
      <c r="O41" s="74" t="n">
        <v>38.5588</v>
      </c>
      <c r="P41" s="74" t="n">
        <v>5226</v>
      </c>
      <c r="Q41" s="74" t="n">
        <v>8.1</v>
      </c>
      <c r="R41" s="56" t="n">
        <v>1.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5104.75</v>
      </c>
      <c r="I42" s="76" t="n">
        <v>6.18</v>
      </c>
      <c r="J42" s="62" t="n">
        <v>1.42</v>
      </c>
      <c r="L42" s="75" t="n">
        <v>430.9608</v>
      </c>
      <c r="M42" s="76" t="n">
        <v>31.9382</v>
      </c>
      <c r="N42" s="76" t="n">
        <v>37.1651</v>
      </c>
      <c r="O42" s="76" t="n">
        <v>36.9728</v>
      </c>
      <c r="P42" s="76" t="n">
        <v>4727.92</v>
      </c>
      <c r="Q42" s="76" t="n">
        <v>6.83</v>
      </c>
      <c r="R42" s="62" t="n">
        <v>1.3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8413.37</v>
      </c>
      <c r="I43" s="72" t="n">
        <v>15.27</v>
      </c>
      <c r="J43" s="51" t="n">
        <v>2.34</v>
      </c>
      <c r="L43" s="71" t="n">
        <v>3646.6544</v>
      </c>
      <c r="M43" s="72" t="n">
        <v>40.198</v>
      </c>
      <c r="N43" s="72" t="n">
        <v>43.5016</v>
      </c>
      <c r="O43" s="72" t="n">
        <v>45.0059</v>
      </c>
      <c r="P43" s="72" t="n">
        <v>8486.58</v>
      </c>
      <c r="Q43" s="72" t="n">
        <v>17.78</v>
      </c>
      <c r="R43" s="51" t="n">
        <v>2.3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7401.57</v>
      </c>
      <c r="I44" s="74" t="n">
        <v>15.86</v>
      </c>
      <c r="J44" s="56" t="n">
        <v>2.06</v>
      </c>
      <c r="L44" s="73" t="n">
        <v>1703.9648</v>
      </c>
      <c r="M44" s="74" t="n">
        <v>37.6762</v>
      </c>
      <c r="N44" s="74" t="n">
        <v>41.5945</v>
      </c>
      <c r="O44" s="74" t="n">
        <v>42.7494</v>
      </c>
      <c r="P44" s="74" t="n">
        <v>6629.03</v>
      </c>
      <c r="Q44" s="74" t="n">
        <v>14.41</v>
      </c>
      <c r="R44" s="56" t="n">
        <v>1.8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7137.03</v>
      </c>
      <c r="I45" s="74" t="n">
        <v>10.29</v>
      </c>
      <c r="J45" s="56" t="n">
        <v>1.98</v>
      </c>
      <c r="L45" s="73" t="n">
        <v>852.744</v>
      </c>
      <c r="M45" s="74" t="n">
        <v>34.9253</v>
      </c>
      <c r="N45" s="74" t="n">
        <v>39.9072</v>
      </c>
      <c r="O45" s="74" t="n">
        <v>40.8382</v>
      </c>
      <c r="P45" s="74" t="n">
        <v>5701.21</v>
      </c>
      <c r="Q45" s="74" t="n">
        <v>9.19</v>
      </c>
      <c r="R45" s="56" t="n">
        <v>1.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5782.63</v>
      </c>
      <c r="I46" s="76" t="n">
        <v>7.25</v>
      </c>
      <c r="J46" s="62" t="n">
        <v>1.61</v>
      </c>
      <c r="L46" s="75" t="n">
        <v>449.8968</v>
      </c>
      <c r="M46" s="76" t="n">
        <v>32.1765</v>
      </c>
      <c r="N46" s="76" t="n">
        <v>38.638</v>
      </c>
      <c r="O46" s="76" t="n">
        <v>39.4641</v>
      </c>
      <c r="P46" s="76" t="n">
        <v>5194.92</v>
      </c>
      <c r="Q46" s="76" t="n">
        <v>8.12</v>
      </c>
      <c r="R46" s="62" t="n">
        <v>1.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8744.14</v>
      </c>
      <c r="I47" s="72" t="n">
        <v>19.36</v>
      </c>
      <c r="J47" s="51" t="n">
        <v>2.43</v>
      </c>
      <c r="L47" s="71" t="n">
        <v>6842.7328</v>
      </c>
      <c r="M47" s="72" t="n">
        <v>38.2797</v>
      </c>
      <c r="N47" s="72" t="n">
        <v>41.3847</v>
      </c>
      <c r="O47" s="72" t="n">
        <v>42.4274</v>
      </c>
      <c r="P47" s="72" t="n">
        <v>8142.93</v>
      </c>
      <c r="Q47" s="72" t="n">
        <v>18.38</v>
      </c>
      <c r="R47" s="51" t="n">
        <v>2.2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6242.14</v>
      </c>
      <c r="I48" s="74" t="n">
        <v>10.41</v>
      </c>
      <c r="J48" s="56" t="n">
        <v>1.73</v>
      </c>
      <c r="L48" s="73" t="n">
        <v>3114.4848</v>
      </c>
      <c r="M48" s="74" t="n">
        <v>34.7483</v>
      </c>
      <c r="N48" s="74" t="n">
        <v>38.8664</v>
      </c>
      <c r="O48" s="74" t="n">
        <v>39.7994</v>
      </c>
      <c r="P48" s="74" t="n">
        <v>6307.57</v>
      </c>
      <c r="Q48" s="74" t="n">
        <v>11.11</v>
      </c>
      <c r="R48" s="56" t="n">
        <v>1.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5811.1</v>
      </c>
      <c r="I49" s="74" t="n">
        <v>8.49</v>
      </c>
      <c r="J49" s="56" t="n">
        <v>1.61</v>
      </c>
      <c r="L49" s="73" t="n">
        <v>1465.564</v>
      </c>
      <c r="M49" s="74" t="n">
        <v>31.5904</v>
      </c>
      <c r="N49" s="74" t="n">
        <v>37.0181</v>
      </c>
      <c r="O49" s="74" t="n">
        <v>37.8208</v>
      </c>
      <c r="P49" s="74" t="n">
        <v>5517.71</v>
      </c>
      <c r="Q49" s="74" t="n">
        <v>12.26</v>
      </c>
      <c r="R49" s="56" t="n">
        <v>1.5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5396.28</v>
      </c>
      <c r="I50" s="76" t="n">
        <v>10.96</v>
      </c>
      <c r="J50" s="62" t="n">
        <v>1.5</v>
      </c>
      <c r="L50" s="75" t="n">
        <v>692.372</v>
      </c>
      <c r="M50" s="76" t="n">
        <v>28.6615</v>
      </c>
      <c r="N50" s="76" t="n">
        <v>35.7259</v>
      </c>
      <c r="O50" s="76" t="n">
        <v>36.461</v>
      </c>
      <c r="P50" s="76" t="n">
        <v>4766.52</v>
      </c>
      <c r="Q50" s="76" t="n">
        <v>7.77</v>
      </c>
      <c r="R50" s="62" t="n">
        <v>1.3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6479.14</v>
      </c>
      <c r="I51" s="72" t="n">
        <v>10.15</v>
      </c>
      <c r="J51" s="51" t="n">
        <v>1.8</v>
      </c>
      <c r="L51" s="71" t="n">
        <v>4791.4272</v>
      </c>
      <c r="M51" s="72" t="n">
        <v>39.0397</v>
      </c>
      <c r="N51" s="72" t="n">
        <v>41.3221</v>
      </c>
      <c r="O51" s="72" t="n">
        <v>42.8057</v>
      </c>
      <c r="P51" s="72" t="n">
        <v>6386.29</v>
      </c>
      <c r="Q51" s="72" t="n">
        <v>10.89</v>
      </c>
      <c r="R51" s="51" t="n">
        <v>1.7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5795.55</v>
      </c>
      <c r="I52" s="74" t="n">
        <v>11.53</v>
      </c>
      <c r="J52" s="56" t="n">
        <v>1.61</v>
      </c>
      <c r="L52" s="73" t="n">
        <v>2026.2272</v>
      </c>
      <c r="M52" s="74" t="n">
        <v>35.8456</v>
      </c>
      <c r="N52" s="74" t="n">
        <v>39.0528</v>
      </c>
      <c r="O52" s="74" t="n">
        <v>40.6738</v>
      </c>
      <c r="P52" s="74" t="n">
        <v>4924.82</v>
      </c>
      <c r="Q52" s="74" t="n">
        <v>11.51</v>
      </c>
      <c r="R52" s="56" t="n">
        <v>1.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4453.05</v>
      </c>
      <c r="I53" s="74" t="n">
        <v>9.15</v>
      </c>
      <c r="J53" s="56" t="n">
        <v>1.24</v>
      </c>
      <c r="L53" s="73" t="n">
        <v>944.8432</v>
      </c>
      <c r="M53" s="74" t="n">
        <v>32.9928</v>
      </c>
      <c r="N53" s="74" t="n">
        <v>37.1823</v>
      </c>
      <c r="O53" s="74" t="n">
        <v>38.9318</v>
      </c>
      <c r="P53" s="74" t="n">
        <v>4341.41</v>
      </c>
      <c r="Q53" s="74" t="n">
        <v>6.09</v>
      </c>
      <c r="R53" s="56" t="n">
        <v>1.2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3973.57</v>
      </c>
      <c r="I54" s="76" t="n">
        <v>7.38</v>
      </c>
      <c r="J54" s="62" t="n">
        <v>1.1</v>
      </c>
      <c r="L54" s="75" t="n">
        <v>462.6992</v>
      </c>
      <c r="M54" s="76" t="n">
        <v>30.3551</v>
      </c>
      <c r="N54" s="76" t="n">
        <v>35.9301</v>
      </c>
      <c r="O54" s="76" t="n">
        <v>37.6836</v>
      </c>
      <c r="P54" s="76" t="n">
        <v>3892.36</v>
      </c>
      <c r="Q54" s="76" t="n">
        <v>5.06</v>
      </c>
      <c r="R54" s="62" t="n">
        <v>1.0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076.6</v>
      </c>
      <c r="I55" s="72" t="n">
        <v>5.71</v>
      </c>
      <c r="J55" s="51" t="n">
        <v>0.58</v>
      </c>
      <c r="L55" s="71" t="n">
        <v>1507.104</v>
      </c>
      <c r="M55" s="72" t="n">
        <v>40.6578</v>
      </c>
      <c r="N55" s="72" t="n">
        <v>43.8187</v>
      </c>
      <c r="O55" s="72" t="n">
        <v>42.9517</v>
      </c>
      <c r="P55" s="72" t="n">
        <v>2066.28</v>
      </c>
      <c r="Q55" s="72" t="n">
        <v>3.41</v>
      </c>
      <c r="R55" s="51" t="n">
        <v>0.5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1877.2</v>
      </c>
      <c r="I56" s="74" t="n">
        <v>3.87</v>
      </c>
      <c r="J56" s="56" t="n">
        <v>0.52</v>
      </c>
      <c r="L56" s="73" t="n">
        <v>753.8608</v>
      </c>
      <c r="M56" s="74" t="n">
        <v>36.9199</v>
      </c>
      <c r="N56" s="74" t="n">
        <v>41.2609</v>
      </c>
      <c r="O56" s="74" t="n">
        <v>40.0083</v>
      </c>
      <c r="P56" s="74" t="n">
        <v>1899.6</v>
      </c>
      <c r="Q56" s="74" t="n">
        <v>3</v>
      </c>
      <c r="R56" s="56" t="n">
        <v>0.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640.44</v>
      </c>
      <c r="I57" s="74" t="n">
        <v>3.32</v>
      </c>
      <c r="J57" s="56" t="n">
        <v>0.46</v>
      </c>
      <c r="L57" s="73" t="n">
        <v>371.9072</v>
      </c>
      <c r="M57" s="74" t="n">
        <v>33.5732</v>
      </c>
      <c r="N57" s="74" t="n">
        <v>39.1897</v>
      </c>
      <c r="O57" s="74" t="n">
        <v>37.6557</v>
      </c>
      <c r="P57" s="74" t="n">
        <v>1507.02</v>
      </c>
      <c r="Q57" s="74" t="n">
        <v>2.46</v>
      </c>
      <c r="R57" s="56" t="n">
        <v>0.4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427.74</v>
      </c>
      <c r="I58" s="76" t="n">
        <v>3.35</v>
      </c>
      <c r="J58" s="62" t="n">
        <v>0.4</v>
      </c>
      <c r="L58" s="75" t="n">
        <v>193.408</v>
      </c>
      <c r="M58" s="76" t="n">
        <v>30.7893</v>
      </c>
      <c r="N58" s="76" t="n">
        <v>37.7743</v>
      </c>
      <c r="O58" s="76" t="n">
        <v>36.1326</v>
      </c>
      <c r="P58" s="76" t="n">
        <v>1286.87</v>
      </c>
      <c r="Q58" s="76" t="n">
        <v>2.13</v>
      </c>
      <c r="R58" s="62" t="n">
        <v>0.3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260.31</v>
      </c>
      <c r="I59" s="72" t="n">
        <v>6.22</v>
      </c>
      <c r="J59" s="51" t="n">
        <v>0.63</v>
      </c>
      <c r="L59" s="71" t="n">
        <v>1637.136</v>
      </c>
      <c r="M59" s="72" t="n">
        <v>38.0757</v>
      </c>
      <c r="N59" s="72" t="n">
        <v>43.1616</v>
      </c>
      <c r="O59" s="72" t="n">
        <v>44.1673</v>
      </c>
      <c r="P59" s="72" t="n">
        <v>2056.41</v>
      </c>
      <c r="Q59" s="72" t="n">
        <v>4.15</v>
      </c>
      <c r="R59" s="51" t="n">
        <v>0.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1824.11</v>
      </c>
      <c r="I60" s="74" t="n">
        <v>4.69</v>
      </c>
      <c r="J60" s="56" t="n">
        <v>0.51</v>
      </c>
      <c r="L60" s="73" t="n">
        <v>637.1576</v>
      </c>
      <c r="M60" s="74" t="n">
        <v>34.7128</v>
      </c>
      <c r="N60" s="74" t="n">
        <v>41.0639</v>
      </c>
      <c r="O60" s="74" t="n">
        <v>42.0112</v>
      </c>
      <c r="P60" s="74" t="n">
        <v>1527.92</v>
      </c>
      <c r="Q60" s="74" t="n">
        <v>3.01</v>
      </c>
      <c r="R60" s="56" t="n">
        <v>0.4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354.94</v>
      </c>
      <c r="I61" s="74" t="n">
        <v>3.25</v>
      </c>
      <c r="J61" s="56" t="n">
        <v>0.38</v>
      </c>
      <c r="L61" s="73" t="n">
        <v>285.16</v>
      </c>
      <c r="M61" s="74" t="n">
        <v>31.8772</v>
      </c>
      <c r="N61" s="74" t="n">
        <v>39.5331</v>
      </c>
      <c r="O61" s="74" t="n">
        <v>40.4765</v>
      </c>
      <c r="P61" s="74" t="n">
        <v>1390.15</v>
      </c>
      <c r="Q61" s="74" t="n">
        <v>2.51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315.62</v>
      </c>
      <c r="I62" s="76" t="n">
        <v>3.45</v>
      </c>
      <c r="J62" s="62" t="n">
        <v>0.37</v>
      </c>
      <c r="L62" s="75" t="n">
        <v>140.448</v>
      </c>
      <c r="M62" s="76" t="n">
        <v>29.1506</v>
      </c>
      <c r="N62" s="76" t="n">
        <v>38.4424</v>
      </c>
      <c r="O62" s="76" t="n">
        <v>39.2675</v>
      </c>
      <c r="P62" s="76" t="n">
        <v>1196.18</v>
      </c>
      <c r="Q62" s="76" t="n">
        <v>3.66</v>
      </c>
      <c r="R62" s="62" t="n">
        <v>0.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1943.71</v>
      </c>
      <c r="I63" s="72" t="n">
        <v>5.41</v>
      </c>
      <c r="J63" s="51" t="n">
        <v>0.54</v>
      </c>
      <c r="L63" s="71" t="n">
        <v>1650.1376</v>
      </c>
      <c r="M63" s="72" t="n">
        <v>38.2685</v>
      </c>
      <c r="N63" s="72" t="n">
        <v>41.2793</v>
      </c>
      <c r="O63" s="72" t="n">
        <v>42.2204</v>
      </c>
      <c r="P63" s="72" t="n">
        <v>1747.27</v>
      </c>
      <c r="Q63" s="72" t="n">
        <v>3.38</v>
      </c>
      <c r="R63" s="51" t="n">
        <v>0.4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445.52</v>
      </c>
      <c r="I64" s="74" t="n">
        <v>2.63</v>
      </c>
      <c r="J64" s="56" t="n">
        <v>0.4</v>
      </c>
      <c r="L64" s="73" t="n">
        <v>755.7408</v>
      </c>
      <c r="M64" s="74" t="n">
        <v>34.863</v>
      </c>
      <c r="N64" s="74" t="n">
        <v>38.7352</v>
      </c>
      <c r="O64" s="74" t="n">
        <v>39.4779</v>
      </c>
      <c r="P64" s="74" t="n">
        <v>1491.49</v>
      </c>
      <c r="Q64" s="74" t="n">
        <v>4.23</v>
      </c>
      <c r="R64" s="56" t="n">
        <v>0.4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338.61</v>
      </c>
      <c r="I65" s="74" t="n">
        <v>2.78</v>
      </c>
      <c r="J65" s="56" t="n">
        <v>0.37</v>
      </c>
      <c r="L65" s="73" t="n">
        <v>352.4576</v>
      </c>
      <c r="M65" s="74" t="n">
        <v>31.6495</v>
      </c>
      <c r="N65" s="74" t="n">
        <v>36.756</v>
      </c>
      <c r="O65" s="74" t="n">
        <v>37.4239</v>
      </c>
      <c r="P65" s="74" t="n">
        <v>1261.37</v>
      </c>
      <c r="Q65" s="74" t="n">
        <v>2.17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1174.56</v>
      </c>
      <c r="I66" s="76" t="n">
        <v>2.83</v>
      </c>
      <c r="J66" s="62" t="n">
        <v>0.33</v>
      </c>
      <c r="L66" s="75" t="n">
        <v>163.7664</v>
      </c>
      <c r="M66" s="76" t="n">
        <v>28.7089</v>
      </c>
      <c r="N66" s="76" t="n">
        <v>35.3495</v>
      </c>
      <c r="O66" s="76" t="n">
        <v>35.9338</v>
      </c>
      <c r="P66" s="76" t="n">
        <v>1007.75</v>
      </c>
      <c r="Q66" s="76" t="n">
        <v>2.02</v>
      </c>
      <c r="R66" s="62" t="n">
        <v>0.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592.73</v>
      </c>
      <c r="I67" s="72" t="n">
        <v>2.71</v>
      </c>
      <c r="J67" s="51" t="n">
        <v>0.44</v>
      </c>
      <c r="L67" s="71" t="n">
        <v>1196.6704</v>
      </c>
      <c r="M67" s="72" t="n">
        <v>39.4663</v>
      </c>
      <c r="N67" s="72" t="n">
        <v>41.4423</v>
      </c>
      <c r="O67" s="72" t="n">
        <v>42.54</v>
      </c>
      <c r="P67" s="72" t="n">
        <v>1504.31</v>
      </c>
      <c r="Q67" s="72" t="n">
        <v>4.29</v>
      </c>
      <c r="R67" s="51" t="n">
        <v>0.4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318.65</v>
      </c>
      <c r="I68" s="74" t="n">
        <v>2.91</v>
      </c>
      <c r="J68" s="56" t="n">
        <v>0.37</v>
      </c>
      <c r="L68" s="73" t="n">
        <v>587.4544</v>
      </c>
      <c r="M68" s="74" t="n">
        <v>35.7487</v>
      </c>
      <c r="N68" s="74" t="n">
        <v>38.7684</v>
      </c>
      <c r="O68" s="74" t="n">
        <v>40.025</v>
      </c>
      <c r="P68" s="74" t="n">
        <v>1155.99</v>
      </c>
      <c r="Q68" s="74" t="n">
        <v>2.06</v>
      </c>
      <c r="R68" s="56" t="n">
        <v>0.3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1229.53</v>
      </c>
      <c r="I69" s="74" t="n">
        <v>2.7</v>
      </c>
      <c r="J69" s="56" t="n">
        <v>0.34</v>
      </c>
      <c r="L69" s="73" t="n">
        <v>285.4912</v>
      </c>
      <c r="M69" s="74" t="n">
        <v>32.3557</v>
      </c>
      <c r="N69" s="74" t="n">
        <v>36.7876</v>
      </c>
      <c r="O69" s="74" t="n">
        <v>38.0442</v>
      </c>
      <c r="P69" s="74" t="n">
        <v>1035.55</v>
      </c>
      <c r="Q69" s="74" t="n">
        <v>2.6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946.92</v>
      </c>
      <c r="I70" s="76" t="n">
        <v>2.06</v>
      </c>
      <c r="J70" s="62" t="n">
        <v>0.26</v>
      </c>
      <c r="L70" s="75" t="n">
        <v>141.22</v>
      </c>
      <c r="M70" s="76" t="n">
        <v>29.5576</v>
      </c>
      <c r="N70" s="76" t="n">
        <v>35.4396</v>
      </c>
      <c r="O70" s="76" t="n">
        <v>36.5931</v>
      </c>
      <c r="P70" s="76" t="n">
        <v>888.52</v>
      </c>
      <c r="Q70" s="76" t="n">
        <v>1.49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8498.39</v>
      </c>
      <c r="I83" s="72" t="n">
        <v>13.79</v>
      </c>
      <c r="J83" s="51" t="n">
        <v>2.36</v>
      </c>
      <c r="L83" s="71" t="n">
        <v>3595.2552</v>
      </c>
      <c r="M83" s="72" t="n">
        <v>40.5918</v>
      </c>
      <c r="N83" s="72" t="n">
        <v>42.9468</v>
      </c>
      <c r="O83" s="72" t="n">
        <v>43.4714</v>
      </c>
      <c r="P83" s="72" t="n">
        <v>7503.27</v>
      </c>
      <c r="Q83" s="72" t="n">
        <v>11.14</v>
      </c>
      <c r="R83" s="51" t="n">
        <v>2.0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7019.15</v>
      </c>
      <c r="I84" s="74" t="n">
        <v>12.18</v>
      </c>
      <c r="J84" s="56" t="n">
        <v>1.95</v>
      </c>
      <c r="L84" s="73" t="n">
        <v>1776.4352</v>
      </c>
      <c r="M84" s="74" t="n">
        <v>37.4093</v>
      </c>
      <c r="N84" s="74" t="n">
        <v>40.3884</v>
      </c>
      <c r="O84" s="74" t="n">
        <v>40.5856</v>
      </c>
      <c r="P84" s="74" t="n">
        <v>6229.96</v>
      </c>
      <c r="Q84" s="74" t="n">
        <v>10.22</v>
      </c>
      <c r="R84" s="56" t="n">
        <v>1.7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6164.82</v>
      </c>
      <c r="I85" s="74" t="n">
        <v>7.34</v>
      </c>
      <c r="J85" s="56" t="n">
        <v>1.71</v>
      </c>
      <c r="L85" s="73" t="n">
        <v>894.6816</v>
      </c>
      <c r="M85" s="74" t="n">
        <v>34.3677</v>
      </c>
      <c r="N85" s="74" t="n">
        <v>38.1126</v>
      </c>
      <c r="O85" s="74" t="n">
        <v>38.1233</v>
      </c>
      <c r="P85" s="74" t="n">
        <v>5184.27</v>
      </c>
      <c r="Q85" s="74" t="n">
        <v>12.07</v>
      </c>
      <c r="R85" s="56" t="n">
        <v>1.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5202.36</v>
      </c>
      <c r="I86" s="76" t="n">
        <v>8.61</v>
      </c>
      <c r="J86" s="62" t="n">
        <v>1.45</v>
      </c>
      <c r="L86" s="75" t="n">
        <v>482.2856</v>
      </c>
      <c r="M86" s="76" t="n">
        <v>31.7011</v>
      </c>
      <c r="N86" s="76" t="n">
        <v>36.458</v>
      </c>
      <c r="O86" s="76" t="n">
        <v>36.3727</v>
      </c>
      <c r="P86" s="76" t="n">
        <v>4613.17</v>
      </c>
      <c r="Q86" s="76" t="n">
        <v>6.91</v>
      </c>
      <c r="R86" s="62" t="n">
        <v>1.2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18611.55</v>
      </c>
      <c r="I87" s="72" t="n">
        <v>36.54</v>
      </c>
      <c r="J87" s="51" t="n">
        <v>5.17</v>
      </c>
      <c r="L87" s="71" t="n">
        <v>5076.7306</v>
      </c>
      <c r="M87" s="72" t="n">
        <v>42.4756</v>
      </c>
      <c r="N87" s="72" t="n">
        <v>45.8001</v>
      </c>
      <c r="O87" s="72" t="n">
        <v>45.9135</v>
      </c>
      <c r="P87" s="72" t="n">
        <v>16552.18</v>
      </c>
      <c r="Q87" s="72" t="n">
        <v>22.86</v>
      </c>
      <c r="R87" s="51" t="n">
        <v>4.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4329.26</v>
      </c>
      <c r="I88" s="74" t="n">
        <v>23.17</v>
      </c>
      <c r="J88" s="56" t="n">
        <v>3.98</v>
      </c>
      <c r="L88" s="73" t="n">
        <v>2598.5357</v>
      </c>
      <c r="M88" s="74" t="n">
        <v>38.6638</v>
      </c>
      <c r="N88" s="74" t="n">
        <v>43.0923</v>
      </c>
      <c r="O88" s="74" t="n">
        <v>42.9924</v>
      </c>
      <c r="P88" s="74" t="n">
        <v>13635.8</v>
      </c>
      <c r="Q88" s="74" t="n">
        <v>27.17</v>
      </c>
      <c r="R88" s="56" t="n">
        <v>3.7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1784.53</v>
      </c>
      <c r="I89" s="74" t="n">
        <v>15.28</v>
      </c>
      <c r="J89" s="56" t="n">
        <v>3.27</v>
      </c>
      <c r="L89" s="73" t="n">
        <v>1311.6778</v>
      </c>
      <c r="M89" s="74" t="n">
        <v>35.0522</v>
      </c>
      <c r="N89" s="74" t="n">
        <v>40.7205</v>
      </c>
      <c r="O89" s="74" t="n">
        <v>40.6297</v>
      </c>
      <c r="P89" s="74" t="n">
        <v>11263.7</v>
      </c>
      <c r="Q89" s="74" t="n">
        <v>16.34</v>
      </c>
      <c r="R89" s="56" t="n">
        <v>3.1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0669.63</v>
      </c>
      <c r="I90" s="76" t="n">
        <v>13.84</v>
      </c>
      <c r="J90" s="62" t="n">
        <v>2.96</v>
      </c>
      <c r="L90" s="75" t="n">
        <v>680.6386</v>
      </c>
      <c r="M90" s="76" t="n">
        <v>31.9189</v>
      </c>
      <c r="N90" s="76" t="n">
        <v>39.2377</v>
      </c>
      <c r="O90" s="76" t="n">
        <v>39.0562</v>
      </c>
      <c r="P90" s="76" t="n">
        <v>9254.72</v>
      </c>
      <c r="Q90" s="76" t="n">
        <v>16.7</v>
      </c>
      <c r="R90" s="62" t="n">
        <v>2.5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5166.26</v>
      </c>
      <c r="I91" s="72" t="n">
        <v>7.85</v>
      </c>
      <c r="J91" s="51" t="n">
        <v>1.44</v>
      </c>
      <c r="L91" s="71" t="n">
        <v>1332.0712</v>
      </c>
      <c r="M91" s="72" t="n">
        <v>47.6759</v>
      </c>
      <c r="N91" s="72" t="n">
        <v>46.3412</v>
      </c>
      <c r="O91" s="72" t="n">
        <v>46.3507</v>
      </c>
      <c r="P91" s="72" t="n">
        <v>4573.07</v>
      </c>
      <c r="Q91" s="72" t="n">
        <v>7.15</v>
      </c>
      <c r="R91" s="51" t="n">
        <v>1.2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5343.88</v>
      </c>
      <c r="I92" s="74" t="n">
        <v>7.32</v>
      </c>
      <c r="J92" s="56" t="n">
        <v>1.48</v>
      </c>
      <c r="L92" s="73" t="n">
        <v>1004.2392</v>
      </c>
      <c r="M92" s="74" t="n">
        <v>43.5008</v>
      </c>
      <c r="N92" s="74" t="n">
        <v>42.0885</v>
      </c>
      <c r="O92" s="74" t="n">
        <v>42.1869</v>
      </c>
      <c r="P92" s="74" t="n">
        <v>4411.48</v>
      </c>
      <c r="Q92" s="74" t="n">
        <v>7.05</v>
      </c>
      <c r="R92" s="56" t="n">
        <v>1.2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5212.49</v>
      </c>
      <c r="I93" s="74" t="n">
        <v>7.12</v>
      </c>
      <c r="J93" s="56" t="n">
        <v>1.45</v>
      </c>
      <c r="L93" s="73" t="n">
        <v>759.7768</v>
      </c>
      <c r="M93" s="74" t="n">
        <v>39.0348</v>
      </c>
      <c r="N93" s="74" t="n">
        <v>39.4395</v>
      </c>
      <c r="O93" s="74" t="n">
        <v>39.6869</v>
      </c>
      <c r="P93" s="74" t="n">
        <v>4339.43</v>
      </c>
      <c r="Q93" s="74" t="n">
        <v>6.87</v>
      </c>
      <c r="R93" s="56" t="n">
        <v>1.2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5141.73</v>
      </c>
      <c r="I94" s="76" t="n">
        <v>7.77</v>
      </c>
      <c r="J94" s="62" t="n">
        <v>1.43</v>
      </c>
      <c r="L94" s="75" t="n">
        <v>571.1472</v>
      </c>
      <c r="M94" s="76" t="n">
        <v>34.3371</v>
      </c>
      <c r="N94" s="76" t="n">
        <v>38.2579</v>
      </c>
      <c r="O94" s="76" t="n">
        <v>38.0892</v>
      </c>
      <c r="P94" s="76" t="n">
        <v>4307.81</v>
      </c>
      <c r="Q94" s="76" t="n">
        <v>8.27</v>
      </c>
      <c r="R94" s="62" t="n">
        <v>1.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9533.74</v>
      </c>
      <c r="I95" s="72" t="n">
        <v>15.72</v>
      </c>
      <c r="J95" s="51" t="n">
        <v>2.65</v>
      </c>
      <c r="L95" s="71" t="n">
        <v>810.5162</v>
      </c>
      <c r="M95" s="72" t="n">
        <v>50.2673</v>
      </c>
      <c r="N95" s="72" t="n">
        <v>53.0986</v>
      </c>
      <c r="O95" s="72" t="n">
        <v>54.1377</v>
      </c>
      <c r="P95" s="72" t="n">
        <v>9119.69</v>
      </c>
      <c r="Q95" s="72" t="n">
        <v>22.61</v>
      </c>
      <c r="R95" s="51" t="n">
        <v>2.5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9555.21</v>
      </c>
      <c r="I96" s="74" t="n">
        <v>16.9</v>
      </c>
      <c r="J96" s="56" t="n">
        <v>2.65</v>
      </c>
      <c r="L96" s="73" t="n">
        <v>506.0813</v>
      </c>
      <c r="M96" s="74" t="n">
        <v>46.4955</v>
      </c>
      <c r="N96" s="74" t="n">
        <v>49.9269</v>
      </c>
      <c r="O96" s="74" t="n">
        <v>51.1612</v>
      </c>
      <c r="P96" s="74" t="n">
        <v>8197.66</v>
      </c>
      <c r="Q96" s="74" t="n">
        <v>13.94</v>
      </c>
      <c r="R96" s="56" t="n">
        <v>2.2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8585.76</v>
      </c>
      <c r="I97" s="74" t="n">
        <v>11.78</v>
      </c>
      <c r="J97" s="56" t="n">
        <v>2.38</v>
      </c>
      <c r="L97" s="73" t="n">
        <v>324.0419</v>
      </c>
      <c r="M97" s="74" t="n">
        <v>42.8648</v>
      </c>
      <c r="N97" s="74" t="n">
        <v>47.3386</v>
      </c>
      <c r="O97" s="74" t="n">
        <v>48.6173</v>
      </c>
      <c r="P97" s="74" t="n">
        <v>8469.2</v>
      </c>
      <c r="Q97" s="74" t="n">
        <v>18.88</v>
      </c>
      <c r="R97" s="56" t="n">
        <v>2.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8783.9</v>
      </c>
      <c r="I98" s="76" t="n">
        <v>14.91</v>
      </c>
      <c r="J98" s="62" t="n">
        <v>2.44</v>
      </c>
      <c r="L98" s="75" t="n">
        <v>215.6611</v>
      </c>
      <c r="M98" s="76" t="n">
        <v>39.186</v>
      </c>
      <c r="N98" s="76" t="n">
        <v>45.4247</v>
      </c>
      <c r="O98" s="76" t="n">
        <v>46.7607</v>
      </c>
      <c r="P98" s="76" t="n">
        <v>8001.07</v>
      </c>
      <c r="Q98" s="76" t="n">
        <v>17.44</v>
      </c>
      <c r="R98" s="62" t="n">
        <v>2.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590041992729</v>
      </c>
      <c r="J106" s="77" t="n">
        <f aca="false">GEOMEAN(J3:J98)</f>
        <v>2.52617514498005</v>
      </c>
      <c r="Q106" s="77" t="n">
        <f aca="false">GEOMEAN(Q3:Q98)</f>
        <v>15.2737339482238</v>
      </c>
      <c r="R106" s="77" t="n">
        <f aca="false">GEOMEAN(R3:R98)</f>
        <v>2.343985640746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1100937436417</v>
      </c>
      <c r="R107" s="78" t="n">
        <f aca="false">R106/J106</f>
        <v>0.9278793061536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5627777777778</v>
      </c>
      <c r="J108" s="77" t="n">
        <f aca="false">SUM(J3:J98)</f>
        <v>364.39</v>
      </c>
      <c r="Q108" s="77" t="n">
        <f aca="false">SUM(Q3:Q98)/3600</f>
        <v>0.613075</v>
      </c>
      <c r="R108" s="77" t="n">
        <f aca="false">SUM(R3:R98)</f>
        <v>344.7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921959354439</v>
      </c>
      <c r="J113" s="77" t="n">
        <f aca="false">GEOMEAN(J3:J70)</f>
        <v>2.59792591897635</v>
      </c>
      <c r="Q113" s="77" t="n">
        <f aca="false">GEOMEAN(Q3:Q70)</f>
        <v>15.9413321840894</v>
      </c>
      <c r="R113" s="77" t="n">
        <f aca="false">GEOMEAN(R3:R70)</f>
        <v>2.43430566643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2667297069303</v>
      </c>
      <c r="R114" s="78" t="n">
        <f aca="false">R113/J113</f>
        <v>0.9370188921287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3" activeCellId="0" sqref="N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7003.66</v>
      </c>
      <c r="I19" s="72" t="n">
        <v>28.18</v>
      </c>
      <c r="J19" s="51" t="n">
        <v>7.5</v>
      </c>
      <c r="L19" s="71" t="n">
        <v>5199.4744</v>
      </c>
      <c r="M19" s="72" t="n">
        <v>41.6867</v>
      </c>
      <c r="N19" s="72" t="n">
        <v>43.2521</v>
      </c>
      <c r="O19" s="72" t="n">
        <v>44.7507</v>
      </c>
      <c r="P19" s="72" t="n">
        <v>29115.28</v>
      </c>
      <c r="Q19" s="72" t="n">
        <v>28.99</v>
      </c>
      <c r="R19" s="51" t="n">
        <v>8.0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2497.28</v>
      </c>
      <c r="I20" s="74" t="n">
        <v>25.57</v>
      </c>
      <c r="J20" s="56" t="n">
        <v>6.25</v>
      </c>
      <c r="L20" s="73" t="n">
        <v>2397.7384</v>
      </c>
      <c r="M20" s="74" t="n">
        <v>39.6726</v>
      </c>
      <c r="N20" s="74" t="n">
        <v>41.613</v>
      </c>
      <c r="O20" s="74" t="n">
        <v>42.7989</v>
      </c>
      <c r="P20" s="74" t="n">
        <v>24261.1</v>
      </c>
      <c r="Q20" s="74" t="n">
        <v>33.99</v>
      </c>
      <c r="R20" s="56" t="n">
        <v>6.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8732.41</v>
      </c>
      <c r="I21" s="74" t="n">
        <v>25.9</v>
      </c>
      <c r="J21" s="56" t="n">
        <v>5.2</v>
      </c>
      <c r="L21" s="73" t="n">
        <v>1148.2168</v>
      </c>
      <c r="M21" s="74" t="n">
        <v>37.1469</v>
      </c>
      <c r="N21" s="74" t="n">
        <v>40.2992</v>
      </c>
      <c r="O21" s="74" t="n">
        <v>41.4705</v>
      </c>
      <c r="P21" s="74" t="n">
        <v>21799.23</v>
      </c>
      <c r="Q21" s="74" t="n">
        <v>28.16</v>
      </c>
      <c r="R21" s="56" t="n">
        <v>6.0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8052.27</v>
      </c>
      <c r="I22" s="76" t="n">
        <v>23.33</v>
      </c>
      <c r="J22" s="62" t="n">
        <v>5.01</v>
      </c>
      <c r="L22" s="75" t="n">
        <v>561.1416</v>
      </c>
      <c r="M22" s="76" t="n">
        <v>34.5529</v>
      </c>
      <c r="N22" s="76" t="n">
        <v>39.4809</v>
      </c>
      <c r="O22" s="76" t="n">
        <v>40.7577</v>
      </c>
      <c r="P22" s="76" t="n">
        <v>18638.21</v>
      </c>
      <c r="Q22" s="76" t="n">
        <v>24.47</v>
      </c>
      <c r="R22" s="62" t="n">
        <v>5.1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4299.1</v>
      </c>
      <c r="I23" s="72" t="n">
        <v>40.68</v>
      </c>
      <c r="J23" s="51" t="n">
        <v>6.75</v>
      </c>
      <c r="L23" s="71" t="n">
        <v>7967.96</v>
      </c>
      <c r="M23" s="72" t="n">
        <v>39.8987</v>
      </c>
      <c r="N23" s="72" t="n">
        <v>41.9287</v>
      </c>
      <c r="O23" s="72" t="n">
        <v>43.0778</v>
      </c>
      <c r="P23" s="72" t="n">
        <v>26198.67</v>
      </c>
      <c r="Q23" s="72" t="n">
        <v>38.6</v>
      </c>
      <c r="R23" s="51" t="n">
        <v>7.2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0517.95</v>
      </c>
      <c r="I24" s="74" t="n">
        <v>23.7</v>
      </c>
      <c r="J24" s="56" t="n">
        <v>5.7</v>
      </c>
      <c r="L24" s="73" t="n">
        <v>3167.8216</v>
      </c>
      <c r="M24" s="74" t="n">
        <v>36.992</v>
      </c>
      <c r="N24" s="74" t="n">
        <v>39.786</v>
      </c>
      <c r="O24" s="74" t="n">
        <v>40.7938</v>
      </c>
      <c r="P24" s="74" t="n">
        <v>20287.37</v>
      </c>
      <c r="Q24" s="74" t="n">
        <v>30.55</v>
      </c>
      <c r="R24" s="56" t="n">
        <v>5.6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7799.49</v>
      </c>
      <c r="I25" s="74" t="n">
        <v>21.51</v>
      </c>
      <c r="J25" s="56" t="n">
        <v>4.94</v>
      </c>
      <c r="L25" s="73" t="n">
        <v>1334.0624</v>
      </c>
      <c r="M25" s="74" t="n">
        <v>34.1732</v>
      </c>
      <c r="N25" s="74" t="n">
        <v>38.1296</v>
      </c>
      <c r="O25" s="74" t="n">
        <v>39.3983</v>
      </c>
      <c r="P25" s="74" t="n">
        <v>18713.58</v>
      </c>
      <c r="Q25" s="74" t="n">
        <v>23.44</v>
      </c>
      <c r="R25" s="56" t="n">
        <v>5.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4594.24</v>
      </c>
      <c r="I26" s="76" t="n">
        <v>15.29</v>
      </c>
      <c r="J26" s="62" t="n">
        <v>4.05</v>
      </c>
      <c r="L26" s="75" t="n">
        <v>575.1656</v>
      </c>
      <c r="M26" s="76" t="n">
        <v>31.5764</v>
      </c>
      <c r="N26" s="76" t="n">
        <v>37.002</v>
      </c>
      <c r="O26" s="76" t="n">
        <v>38.6102</v>
      </c>
      <c r="P26" s="76" t="n">
        <v>16083.08</v>
      </c>
      <c r="Q26" s="76" t="n">
        <v>17.95</v>
      </c>
      <c r="R26" s="62" t="n">
        <v>4.4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3208.58</v>
      </c>
      <c r="I27" s="72" t="n">
        <v>72.63</v>
      </c>
      <c r="J27" s="51" t="n">
        <v>14.78</v>
      </c>
      <c r="L27" s="71" t="n">
        <v>20037.208</v>
      </c>
      <c r="M27" s="72" t="n">
        <v>38.6816</v>
      </c>
      <c r="N27" s="72" t="n">
        <v>40.0921</v>
      </c>
      <c r="O27" s="72" t="n">
        <v>43.3544</v>
      </c>
      <c r="P27" s="72" t="n">
        <v>54283.21</v>
      </c>
      <c r="Q27" s="72" t="n">
        <v>95.34</v>
      </c>
      <c r="R27" s="51" t="n">
        <v>15.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7278.5</v>
      </c>
      <c r="I28" s="74" t="n">
        <v>37.56</v>
      </c>
      <c r="J28" s="56" t="n">
        <v>10.36</v>
      </c>
      <c r="L28" s="73" t="n">
        <v>5729.36</v>
      </c>
      <c r="M28" s="74" t="n">
        <v>36.7005</v>
      </c>
      <c r="N28" s="74" t="n">
        <v>38.8799</v>
      </c>
      <c r="O28" s="74" t="n">
        <v>41.399</v>
      </c>
      <c r="P28" s="74" t="n">
        <v>44217.79</v>
      </c>
      <c r="Q28" s="74" t="n">
        <v>65.45</v>
      </c>
      <c r="R28" s="56" t="n">
        <v>12.2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7601.93</v>
      </c>
      <c r="I29" s="74" t="n">
        <v>37.35</v>
      </c>
      <c r="J29" s="56" t="n">
        <v>10.44</v>
      </c>
      <c r="L29" s="73" t="n">
        <v>2571.0352</v>
      </c>
      <c r="M29" s="74" t="n">
        <v>34.5524</v>
      </c>
      <c r="N29" s="74" t="n">
        <v>37.9296</v>
      </c>
      <c r="O29" s="74" t="n">
        <v>39.7772</v>
      </c>
      <c r="P29" s="74" t="n">
        <v>38176.87</v>
      </c>
      <c r="Q29" s="74" t="n">
        <v>44</v>
      </c>
      <c r="R29" s="56" t="n">
        <v>10.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5410.62</v>
      </c>
      <c r="I30" s="76" t="n">
        <v>34.37</v>
      </c>
      <c r="J30" s="62" t="n">
        <v>9.84</v>
      </c>
      <c r="L30" s="75" t="n">
        <v>1266.3672</v>
      </c>
      <c r="M30" s="76" t="n">
        <v>32.2402</v>
      </c>
      <c r="N30" s="76" t="n">
        <v>37.1677</v>
      </c>
      <c r="O30" s="76" t="n">
        <v>38.5662</v>
      </c>
      <c r="P30" s="76" t="n">
        <v>32603.95</v>
      </c>
      <c r="Q30" s="76" t="n">
        <v>45.05</v>
      </c>
      <c r="R30" s="62" t="n">
        <v>9.0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3033.54</v>
      </c>
      <c r="I31" s="72" t="n">
        <v>66.97</v>
      </c>
      <c r="J31" s="51" t="n">
        <v>17.51</v>
      </c>
      <c r="L31" s="71" t="n">
        <v>19840.3352</v>
      </c>
      <c r="M31" s="72" t="n">
        <v>39.4069</v>
      </c>
      <c r="N31" s="72" t="n">
        <v>43.6145</v>
      </c>
      <c r="O31" s="72" t="n">
        <v>44.8023</v>
      </c>
      <c r="P31" s="72" t="n">
        <v>67606.24</v>
      </c>
      <c r="Q31" s="72" t="n">
        <v>99.58</v>
      </c>
      <c r="R31" s="51" t="n">
        <v>18.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8861.74</v>
      </c>
      <c r="I32" s="74" t="n">
        <v>63.15</v>
      </c>
      <c r="J32" s="56" t="n">
        <v>13.57</v>
      </c>
      <c r="L32" s="73" t="n">
        <v>6745.5608</v>
      </c>
      <c r="M32" s="74" t="n">
        <v>37.5004</v>
      </c>
      <c r="N32" s="74" t="n">
        <v>42.1941</v>
      </c>
      <c r="O32" s="74" t="n">
        <v>42.6487</v>
      </c>
      <c r="P32" s="74" t="n">
        <v>53858.22</v>
      </c>
      <c r="Q32" s="74" t="n">
        <v>65.85</v>
      </c>
      <c r="R32" s="56" t="n">
        <v>14.9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5776</v>
      </c>
      <c r="I33" s="74" t="n">
        <v>48.29</v>
      </c>
      <c r="J33" s="56" t="n">
        <v>12.72</v>
      </c>
      <c r="L33" s="73" t="n">
        <v>3105.9928</v>
      </c>
      <c r="M33" s="74" t="n">
        <v>35.5229</v>
      </c>
      <c r="N33" s="74" t="n">
        <v>40.8223</v>
      </c>
      <c r="O33" s="74" t="n">
        <v>40.7108</v>
      </c>
      <c r="P33" s="74" t="n">
        <v>44499.56</v>
      </c>
      <c r="Q33" s="74" t="n">
        <v>56.79</v>
      </c>
      <c r="R33" s="56" t="n">
        <v>12.3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8550.34</v>
      </c>
      <c r="I34" s="76" t="n">
        <v>45.55</v>
      </c>
      <c r="J34" s="62" t="n">
        <v>10.71</v>
      </c>
      <c r="L34" s="75" t="n">
        <v>1579.98</v>
      </c>
      <c r="M34" s="76" t="n">
        <v>33.3967</v>
      </c>
      <c r="N34" s="76" t="n">
        <v>39.8659</v>
      </c>
      <c r="O34" s="76" t="n">
        <v>39.392</v>
      </c>
      <c r="P34" s="76" t="n">
        <v>42106.06</v>
      </c>
      <c r="Q34" s="76" t="n">
        <v>45.21</v>
      </c>
      <c r="R34" s="62" t="n">
        <v>11.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75638.09</v>
      </c>
      <c r="I35" s="72" t="n">
        <v>98.75</v>
      </c>
      <c r="J35" s="51" t="n">
        <v>21.01</v>
      </c>
      <c r="L35" s="71" t="n">
        <v>52806.092</v>
      </c>
      <c r="M35" s="72" t="n">
        <v>38.2289</v>
      </c>
      <c r="N35" s="72" t="n">
        <v>41.9527</v>
      </c>
      <c r="O35" s="72" t="n">
        <v>44.0898</v>
      </c>
      <c r="P35" s="72" t="n">
        <v>79369.68</v>
      </c>
      <c r="Q35" s="72" t="n">
        <v>159.28</v>
      </c>
      <c r="R35" s="51" t="n">
        <v>22.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48576.4</v>
      </c>
      <c r="I36" s="74" t="n">
        <v>74.71</v>
      </c>
      <c r="J36" s="56" t="n">
        <v>13.49</v>
      </c>
      <c r="L36" s="73" t="n">
        <v>7565.1</v>
      </c>
      <c r="M36" s="74" t="n">
        <v>35.4022</v>
      </c>
      <c r="N36" s="74" t="n">
        <v>40.4421</v>
      </c>
      <c r="O36" s="74" t="n">
        <v>42.8076</v>
      </c>
      <c r="P36" s="74" t="n">
        <v>49485.7</v>
      </c>
      <c r="Q36" s="74" t="n">
        <v>69.57</v>
      </c>
      <c r="R36" s="56" t="n">
        <v>13.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9727.35</v>
      </c>
      <c r="I37" s="74" t="n">
        <v>44.83</v>
      </c>
      <c r="J37" s="56" t="n">
        <v>11.04</v>
      </c>
      <c r="L37" s="73" t="n">
        <v>1992.3784</v>
      </c>
      <c r="M37" s="74" t="n">
        <v>33.5743</v>
      </c>
      <c r="N37" s="74" t="n">
        <v>39.1294</v>
      </c>
      <c r="O37" s="74" t="n">
        <v>41.7464</v>
      </c>
      <c r="P37" s="74" t="n">
        <v>39109.2</v>
      </c>
      <c r="Q37" s="74" t="n">
        <v>53.11</v>
      </c>
      <c r="R37" s="56" t="n">
        <v>10.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8507.02</v>
      </c>
      <c r="I38" s="76" t="n">
        <v>43.98</v>
      </c>
      <c r="J38" s="62" t="n">
        <v>10.7</v>
      </c>
      <c r="L38" s="75" t="n">
        <v>761.608</v>
      </c>
      <c r="M38" s="76" t="n">
        <v>31.37</v>
      </c>
      <c r="N38" s="76" t="n">
        <v>38.272</v>
      </c>
      <c r="O38" s="76" t="n">
        <v>40.9888</v>
      </c>
      <c r="P38" s="76" t="n">
        <v>36789.74</v>
      </c>
      <c r="Q38" s="76" t="n">
        <v>47.02</v>
      </c>
      <c r="R38" s="62" t="n">
        <v>10.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0994.03</v>
      </c>
      <c r="I39" s="72" t="n">
        <v>14.31</v>
      </c>
      <c r="J39" s="51" t="n">
        <v>3.05</v>
      </c>
      <c r="L39" s="71" t="n">
        <v>3674.9288</v>
      </c>
      <c r="M39" s="72" t="n">
        <v>40.2399</v>
      </c>
      <c r="N39" s="72" t="n">
        <v>42.6862</v>
      </c>
      <c r="O39" s="72" t="n">
        <v>43.2274</v>
      </c>
      <c r="P39" s="72" t="n">
        <v>11175.77</v>
      </c>
      <c r="Q39" s="72" t="n">
        <v>20.37</v>
      </c>
      <c r="R39" s="51" t="n">
        <v>3.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9140.95</v>
      </c>
      <c r="I40" s="74" t="n">
        <v>12.68</v>
      </c>
      <c r="J40" s="56" t="n">
        <v>2.54</v>
      </c>
      <c r="L40" s="73" t="n">
        <v>1721.2864</v>
      </c>
      <c r="M40" s="74" t="n">
        <v>37.0196</v>
      </c>
      <c r="N40" s="74" t="n">
        <v>40.1021</v>
      </c>
      <c r="O40" s="74" t="n">
        <v>40.4274</v>
      </c>
      <c r="P40" s="74" t="n">
        <v>9861.06</v>
      </c>
      <c r="Q40" s="74" t="n">
        <v>12.91</v>
      </c>
      <c r="R40" s="56" t="n">
        <v>2.7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8249.7</v>
      </c>
      <c r="I41" s="74" t="n">
        <v>9.42</v>
      </c>
      <c r="J41" s="56" t="n">
        <v>2.29</v>
      </c>
      <c r="L41" s="73" t="n">
        <v>816.716</v>
      </c>
      <c r="M41" s="74" t="n">
        <v>34.0698</v>
      </c>
      <c r="N41" s="74" t="n">
        <v>38.0402</v>
      </c>
      <c r="O41" s="74" t="n">
        <v>38.2717</v>
      </c>
      <c r="P41" s="74" t="n">
        <v>8048.56</v>
      </c>
      <c r="Q41" s="74" t="n">
        <v>10.61</v>
      </c>
      <c r="R41" s="56" t="n">
        <v>2.2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6883.4</v>
      </c>
      <c r="I42" s="76" t="n">
        <v>8.57</v>
      </c>
      <c r="J42" s="62" t="n">
        <v>1.91</v>
      </c>
      <c r="L42" s="75" t="n">
        <v>417.2408</v>
      </c>
      <c r="M42" s="76" t="n">
        <v>31.6257</v>
      </c>
      <c r="N42" s="76" t="n">
        <v>36.6604</v>
      </c>
      <c r="O42" s="76" t="n">
        <v>36.7372</v>
      </c>
      <c r="P42" s="76" t="n">
        <v>7617.04</v>
      </c>
      <c r="Q42" s="76" t="n">
        <v>9.19</v>
      </c>
      <c r="R42" s="62" t="n">
        <v>2.1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2594.27</v>
      </c>
      <c r="I43" s="72" t="n">
        <v>14.85</v>
      </c>
      <c r="J43" s="51" t="n">
        <v>3.5</v>
      </c>
      <c r="L43" s="71" t="n">
        <v>4200.8432</v>
      </c>
      <c r="M43" s="72" t="n">
        <v>40.1182</v>
      </c>
      <c r="N43" s="72" t="n">
        <v>43.0294</v>
      </c>
      <c r="O43" s="72" t="n">
        <v>44.387</v>
      </c>
      <c r="P43" s="72" t="n">
        <v>12492.68</v>
      </c>
      <c r="Q43" s="72" t="n">
        <v>18.78</v>
      </c>
      <c r="R43" s="51" t="n">
        <v>3.4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1417.91</v>
      </c>
      <c r="I44" s="74" t="n">
        <v>14.87</v>
      </c>
      <c r="J44" s="56" t="n">
        <v>3.17</v>
      </c>
      <c r="L44" s="73" t="n">
        <v>1870.208</v>
      </c>
      <c r="M44" s="74" t="n">
        <v>37.2481</v>
      </c>
      <c r="N44" s="74" t="n">
        <v>40.9057</v>
      </c>
      <c r="O44" s="74" t="n">
        <v>41.9682</v>
      </c>
      <c r="P44" s="74" t="n">
        <v>10186.02</v>
      </c>
      <c r="Q44" s="74" t="n">
        <v>17.7</v>
      </c>
      <c r="R44" s="56" t="n">
        <v>2.8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9576.32</v>
      </c>
      <c r="I45" s="74" t="n">
        <v>9.53</v>
      </c>
      <c r="J45" s="56" t="n">
        <v>2.66</v>
      </c>
      <c r="L45" s="73" t="n">
        <v>902.7224</v>
      </c>
      <c r="M45" s="74" t="n">
        <v>34.2817</v>
      </c>
      <c r="N45" s="74" t="n">
        <v>39.1348</v>
      </c>
      <c r="O45" s="74" t="n">
        <v>40.0439</v>
      </c>
      <c r="P45" s="74" t="n">
        <v>8974.29</v>
      </c>
      <c r="Q45" s="74" t="n">
        <v>12.12</v>
      </c>
      <c r="R45" s="56" t="n">
        <v>2.4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8309.57</v>
      </c>
      <c r="I46" s="76" t="n">
        <v>8.05</v>
      </c>
      <c r="J46" s="62" t="n">
        <v>2.31</v>
      </c>
      <c r="L46" s="75" t="n">
        <v>457.7464</v>
      </c>
      <c r="M46" s="76" t="n">
        <v>31.3884</v>
      </c>
      <c r="N46" s="76" t="n">
        <v>37.8103</v>
      </c>
      <c r="O46" s="76" t="n">
        <v>38.6334</v>
      </c>
      <c r="P46" s="76" t="n">
        <v>8454.07</v>
      </c>
      <c r="Q46" s="76" t="n">
        <v>9.36</v>
      </c>
      <c r="R46" s="62" t="n">
        <v>2.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4138.61</v>
      </c>
      <c r="I47" s="72" t="n">
        <v>19.84</v>
      </c>
      <c r="J47" s="51" t="n">
        <v>3.93</v>
      </c>
      <c r="L47" s="71" t="n">
        <v>8059.776</v>
      </c>
      <c r="M47" s="72" t="n">
        <v>38.3941</v>
      </c>
      <c r="N47" s="72" t="n">
        <v>41.0103</v>
      </c>
      <c r="O47" s="72" t="n">
        <v>41.9203</v>
      </c>
      <c r="P47" s="72" t="n">
        <v>13125.84</v>
      </c>
      <c r="Q47" s="72" t="n">
        <v>21.47</v>
      </c>
      <c r="R47" s="51" t="n">
        <v>3.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10160.38</v>
      </c>
      <c r="I48" s="74" t="n">
        <v>18.28</v>
      </c>
      <c r="J48" s="56" t="n">
        <v>2.82</v>
      </c>
      <c r="L48" s="73" t="n">
        <v>3449.028</v>
      </c>
      <c r="M48" s="74" t="n">
        <v>34.5325</v>
      </c>
      <c r="N48" s="74" t="n">
        <v>38.2823</v>
      </c>
      <c r="O48" s="74" t="n">
        <v>39.108</v>
      </c>
      <c r="P48" s="74" t="n">
        <v>10533.13</v>
      </c>
      <c r="Q48" s="74" t="n">
        <v>14.65</v>
      </c>
      <c r="R48" s="56" t="n">
        <v>2.9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7981.96</v>
      </c>
      <c r="I49" s="74" t="n">
        <v>14.65</v>
      </c>
      <c r="J49" s="56" t="n">
        <v>2.22</v>
      </c>
      <c r="L49" s="73" t="n">
        <v>1505.0656</v>
      </c>
      <c r="M49" s="74" t="n">
        <v>31.044</v>
      </c>
      <c r="N49" s="74" t="n">
        <v>36.315</v>
      </c>
      <c r="O49" s="74" t="n">
        <v>37.0912</v>
      </c>
      <c r="P49" s="74" t="n">
        <v>8250.42</v>
      </c>
      <c r="Q49" s="74" t="n">
        <v>11.06</v>
      </c>
      <c r="R49" s="56" t="n">
        <v>2.2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6603.35</v>
      </c>
      <c r="I50" s="76" t="n">
        <v>6.88</v>
      </c>
      <c r="J50" s="62" t="n">
        <v>1.83</v>
      </c>
      <c r="L50" s="75" t="n">
        <v>643.704</v>
      </c>
      <c r="M50" s="76" t="n">
        <v>27.8096</v>
      </c>
      <c r="N50" s="76" t="n">
        <v>34.9479</v>
      </c>
      <c r="O50" s="76" t="n">
        <v>35.6878</v>
      </c>
      <c r="P50" s="76" t="n">
        <v>7108.6</v>
      </c>
      <c r="Q50" s="76" t="n">
        <v>10.51</v>
      </c>
      <c r="R50" s="62" t="n">
        <v>1.9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9808.74</v>
      </c>
      <c r="I51" s="72" t="n">
        <v>12.19</v>
      </c>
      <c r="J51" s="51" t="n">
        <v>2.72</v>
      </c>
      <c r="L51" s="71" t="n">
        <v>5703.2144</v>
      </c>
      <c r="M51" s="72" t="n">
        <v>39.8822</v>
      </c>
      <c r="N51" s="72" t="n">
        <v>41.3549</v>
      </c>
      <c r="O51" s="72" t="n">
        <v>42.7393</v>
      </c>
      <c r="P51" s="72" t="n">
        <v>9365.26</v>
      </c>
      <c r="Q51" s="72" t="n">
        <v>15.98</v>
      </c>
      <c r="R51" s="51" t="n">
        <v>2.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7744.6</v>
      </c>
      <c r="I52" s="74" t="n">
        <v>11.92</v>
      </c>
      <c r="J52" s="56" t="n">
        <v>2.15</v>
      </c>
      <c r="L52" s="73" t="n">
        <v>2264.024</v>
      </c>
      <c r="M52" s="74" t="n">
        <v>36.2111</v>
      </c>
      <c r="N52" s="74" t="n">
        <v>38.7403</v>
      </c>
      <c r="O52" s="74" t="n">
        <v>40.3946</v>
      </c>
      <c r="P52" s="74" t="n">
        <v>7976.32</v>
      </c>
      <c r="Q52" s="74" t="n">
        <v>10.11</v>
      </c>
      <c r="R52" s="56" t="n">
        <v>2.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6599.15</v>
      </c>
      <c r="I53" s="74" t="n">
        <v>9.29</v>
      </c>
      <c r="J53" s="56" t="n">
        <v>1.83</v>
      </c>
      <c r="L53" s="73" t="n">
        <v>995.7288</v>
      </c>
      <c r="M53" s="74" t="n">
        <v>33.0449</v>
      </c>
      <c r="N53" s="74" t="n">
        <v>36.8022</v>
      </c>
      <c r="O53" s="74" t="n">
        <v>38.5532</v>
      </c>
      <c r="P53" s="74" t="n">
        <v>7015.09</v>
      </c>
      <c r="Q53" s="74" t="n">
        <v>10.1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5872.01</v>
      </c>
      <c r="I54" s="76" t="n">
        <v>5.43</v>
      </c>
      <c r="J54" s="62" t="n">
        <v>1.63</v>
      </c>
      <c r="L54" s="75" t="n">
        <v>455.4808</v>
      </c>
      <c r="M54" s="76" t="n">
        <v>30.1656</v>
      </c>
      <c r="N54" s="76" t="n">
        <v>35.5589</v>
      </c>
      <c r="O54" s="76" t="n">
        <v>37.2394</v>
      </c>
      <c r="P54" s="76" t="n">
        <v>6122.86</v>
      </c>
      <c r="Q54" s="76" t="n">
        <v>6.33</v>
      </c>
      <c r="R54" s="62" t="n">
        <v>1.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2997.47</v>
      </c>
      <c r="I55" s="72" t="n">
        <v>5.63</v>
      </c>
      <c r="J55" s="51" t="n">
        <v>0.83</v>
      </c>
      <c r="L55" s="71" t="n">
        <v>1724.7736</v>
      </c>
      <c r="M55" s="72" t="n">
        <v>40.8846</v>
      </c>
      <c r="N55" s="72" t="n">
        <v>43.464</v>
      </c>
      <c r="O55" s="72" t="n">
        <v>42.8855</v>
      </c>
      <c r="P55" s="72" t="n">
        <v>3003.33</v>
      </c>
      <c r="Q55" s="72" t="n">
        <v>5.3</v>
      </c>
      <c r="R55" s="51" t="n">
        <v>0.8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557.44</v>
      </c>
      <c r="I56" s="74" t="n">
        <v>3.84</v>
      </c>
      <c r="J56" s="56" t="n">
        <v>0.71</v>
      </c>
      <c r="L56" s="73" t="n">
        <v>855.404</v>
      </c>
      <c r="M56" s="74" t="n">
        <v>36.9999</v>
      </c>
      <c r="N56" s="74" t="n">
        <v>40.688</v>
      </c>
      <c r="O56" s="74" t="n">
        <v>39.657</v>
      </c>
      <c r="P56" s="74" t="n">
        <v>2768.64</v>
      </c>
      <c r="Q56" s="74" t="n">
        <v>3.75</v>
      </c>
      <c r="R56" s="56" t="n">
        <v>0.7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094.78</v>
      </c>
      <c r="I57" s="74" t="n">
        <v>3.39</v>
      </c>
      <c r="J57" s="56" t="n">
        <v>0.58</v>
      </c>
      <c r="L57" s="73" t="n">
        <v>415.5968</v>
      </c>
      <c r="M57" s="74" t="n">
        <v>33.5006</v>
      </c>
      <c r="N57" s="74" t="n">
        <v>38.5918</v>
      </c>
      <c r="O57" s="74" t="n">
        <v>37.2523</v>
      </c>
      <c r="P57" s="74" t="n">
        <v>2614.42</v>
      </c>
      <c r="Q57" s="74" t="n">
        <v>3.91</v>
      </c>
      <c r="R57" s="56" t="n">
        <v>0.7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1951.13</v>
      </c>
      <c r="I58" s="76" t="n">
        <v>2.92</v>
      </c>
      <c r="J58" s="62" t="n">
        <v>0.54</v>
      </c>
      <c r="L58" s="75" t="n">
        <v>209.3752</v>
      </c>
      <c r="M58" s="76" t="n">
        <v>30.5757</v>
      </c>
      <c r="N58" s="76" t="n">
        <v>37.1927</v>
      </c>
      <c r="O58" s="76" t="n">
        <v>35.6369</v>
      </c>
      <c r="P58" s="76" t="n">
        <v>2170.66</v>
      </c>
      <c r="Q58" s="76" t="n">
        <v>3.44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416.3</v>
      </c>
      <c r="I59" s="72" t="n">
        <v>6.42</v>
      </c>
      <c r="J59" s="51" t="n">
        <v>0.95</v>
      </c>
      <c r="L59" s="71" t="n">
        <v>2224.0304</v>
      </c>
      <c r="M59" s="72" t="n">
        <v>38.4037</v>
      </c>
      <c r="N59" s="72" t="n">
        <v>42.5883</v>
      </c>
      <c r="O59" s="72" t="n">
        <v>43.5396</v>
      </c>
      <c r="P59" s="72" t="n">
        <v>3809.11</v>
      </c>
      <c r="Q59" s="72" t="n">
        <v>7.93</v>
      </c>
      <c r="R59" s="51" t="n">
        <v>1.0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596.1</v>
      </c>
      <c r="I60" s="74" t="n">
        <v>3.51</v>
      </c>
      <c r="J60" s="56" t="n">
        <v>0.72</v>
      </c>
      <c r="L60" s="73" t="n">
        <v>773.0288</v>
      </c>
      <c r="M60" s="74" t="n">
        <v>34.5241</v>
      </c>
      <c r="N60" s="74" t="n">
        <v>40.5749</v>
      </c>
      <c r="O60" s="74" t="n">
        <v>41.4555</v>
      </c>
      <c r="P60" s="74" t="n">
        <v>2592.03</v>
      </c>
      <c r="Q60" s="74" t="n">
        <v>5.71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146.26</v>
      </c>
      <c r="I61" s="74" t="n">
        <v>4.05</v>
      </c>
      <c r="J61" s="56" t="n">
        <v>0.6</v>
      </c>
      <c r="L61" s="73" t="n">
        <v>308.9984</v>
      </c>
      <c r="M61" s="74" t="n">
        <v>31.3371</v>
      </c>
      <c r="N61" s="74" t="n">
        <v>39.2305</v>
      </c>
      <c r="O61" s="74" t="n">
        <v>40.0155</v>
      </c>
      <c r="P61" s="74" t="n">
        <v>2463.75</v>
      </c>
      <c r="Q61" s="74" t="n">
        <v>4.53</v>
      </c>
      <c r="R61" s="56" t="n">
        <v>0.6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723.36</v>
      </c>
      <c r="I62" s="76" t="n">
        <v>2.94</v>
      </c>
      <c r="J62" s="62" t="n">
        <v>0.48</v>
      </c>
      <c r="L62" s="75" t="n">
        <v>127.4304</v>
      </c>
      <c r="M62" s="76" t="n">
        <v>28.2524</v>
      </c>
      <c r="N62" s="76" t="n">
        <v>38.2858</v>
      </c>
      <c r="O62" s="76" t="n">
        <v>39.0867</v>
      </c>
      <c r="P62" s="76" t="n">
        <v>2083.74</v>
      </c>
      <c r="Q62" s="76" t="n">
        <v>2.26</v>
      </c>
      <c r="R62" s="62" t="n">
        <v>0.5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2860.07</v>
      </c>
      <c r="I63" s="72" t="n">
        <v>4.01</v>
      </c>
      <c r="J63" s="51" t="n">
        <v>0.79</v>
      </c>
      <c r="L63" s="71" t="n">
        <v>1941.6</v>
      </c>
      <c r="M63" s="72" t="n">
        <v>38.1278</v>
      </c>
      <c r="N63" s="72" t="n">
        <v>40.7363</v>
      </c>
      <c r="O63" s="72" t="n">
        <v>41.445</v>
      </c>
      <c r="P63" s="72" t="n">
        <v>2982.15</v>
      </c>
      <c r="Q63" s="72" t="n">
        <v>4.93</v>
      </c>
      <c r="R63" s="51" t="n">
        <v>0.8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2320.28</v>
      </c>
      <c r="I64" s="74" t="n">
        <v>4.67</v>
      </c>
      <c r="J64" s="56" t="n">
        <v>0.64</v>
      </c>
      <c r="L64" s="73" t="n">
        <v>826.2296</v>
      </c>
      <c r="M64" s="74" t="n">
        <v>34.3417</v>
      </c>
      <c r="N64" s="74" t="n">
        <v>38.0037</v>
      </c>
      <c r="O64" s="74" t="n">
        <v>38.5726</v>
      </c>
      <c r="P64" s="74" t="n">
        <v>2361.78</v>
      </c>
      <c r="Q64" s="74" t="n">
        <v>4.67</v>
      </c>
      <c r="R64" s="56" t="n">
        <v>0.6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1901.27</v>
      </c>
      <c r="I65" s="74" t="n">
        <v>3.43</v>
      </c>
      <c r="J65" s="56" t="n">
        <v>0.53</v>
      </c>
      <c r="L65" s="73" t="n">
        <v>353.9016</v>
      </c>
      <c r="M65" s="74" t="n">
        <v>30.8401</v>
      </c>
      <c r="N65" s="74" t="n">
        <v>35.9695</v>
      </c>
      <c r="O65" s="74" t="n">
        <v>36.4924</v>
      </c>
      <c r="P65" s="74" t="n">
        <v>2003.37</v>
      </c>
      <c r="Q65" s="74" t="n">
        <v>3.71</v>
      </c>
      <c r="R65" s="56" t="n">
        <v>0.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680.56</v>
      </c>
      <c r="I66" s="76" t="n">
        <v>2.27</v>
      </c>
      <c r="J66" s="62" t="n">
        <v>0.47</v>
      </c>
      <c r="L66" s="75" t="n">
        <v>149.5552</v>
      </c>
      <c r="M66" s="76" t="n">
        <v>27.7576</v>
      </c>
      <c r="N66" s="76" t="n">
        <v>34.5276</v>
      </c>
      <c r="O66" s="76" t="n">
        <v>35.0161</v>
      </c>
      <c r="P66" s="76" t="n">
        <v>1582.39</v>
      </c>
      <c r="Q66" s="76" t="n">
        <v>3.15</v>
      </c>
      <c r="R66" s="62" t="n">
        <v>0.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293.26</v>
      </c>
      <c r="I67" s="72" t="n">
        <v>4.14</v>
      </c>
      <c r="J67" s="51" t="n">
        <v>0.64</v>
      </c>
      <c r="L67" s="71" t="n">
        <v>1339.5496</v>
      </c>
      <c r="M67" s="72" t="n">
        <v>39.8837</v>
      </c>
      <c r="N67" s="72" t="n">
        <v>41.1637</v>
      </c>
      <c r="O67" s="72" t="n">
        <v>42.2556</v>
      </c>
      <c r="P67" s="72" t="n">
        <v>2472.81</v>
      </c>
      <c r="Q67" s="72" t="n">
        <v>4.9</v>
      </c>
      <c r="R67" s="51" t="n">
        <v>0.6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1900.62</v>
      </c>
      <c r="I68" s="74" t="n">
        <v>2.2</v>
      </c>
      <c r="J68" s="56" t="n">
        <v>0.53</v>
      </c>
      <c r="L68" s="73" t="n">
        <v>635.2592</v>
      </c>
      <c r="M68" s="74" t="n">
        <v>35.8229</v>
      </c>
      <c r="N68" s="74" t="n">
        <v>38.2945</v>
      </c>
      <c r="O68" s="74" t="n">
        <v>39.5236</v>
      </c>
      <c r="P68" s="74" t="n">
        <v>1914.29</v>
      </c>
      <c r="Q68" s="74" t="n">
        <v>2.14</v>
      </c>
      <c r="R68" s="56" t="n">
        <v>0.5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678.58</v>
      </c>
      <c r="I69" s="74" t="n">
        <v>2.93</v>
      </c>
      <c r="J69" s="56" t="n">
        <v>0.47</v>
      </c>
      <c r="L69" s="73" t="n">
        <v>298.1904</v>
      </c>
      <c r="M69" s="74" t="n">
        <v>32.2082</v>
      </c>
      <c r="N69" s="74" t="n">
        <v>36.2649</v>
      </c>
      <c r="O69" s="74" t="n">
        <v>37.4337</v>
      </c>
      <c r="P69" s="74" t="n">
        <v>1819.58</v>
      </c>
      <c r="Q69" s="74" t="n">
        <v>2.75</v>
      </c>
      <c r="R69" s="56" t="n">
        <v>0.5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385.24</v>
      </c>
      <c r="I70" s="76" t="n">
        <v>2.21</v>
      </c>
      <c r="J70" s="62" t="n">
        <v>0.38</v>
      </c>
      <c r="L70" s="75" t="n">
        <v>143.2824</v>
      </c>
      <c r="M70" s="76" t="n">
        <v>29.3325</v>
      </c>
      <c r="N70" s="76" t="n">
        <v>34.8443</v>
      </c>
      <c r="O70" s="76" t="n">
        <v>35.9218</v>
      </c>
      <c r="P70" s="76" t="n">
        <v>1290.11</v>
      </c>
      <c r="Q70" s="76" t="n">
        <v>1.43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17856.51</v>
      </c>
      <c r="I71" s="72" t="n">
        <v>27.05</v>
      </c>
      <c r="J71" s="51" t="n">
        <v>4.96</v>
      </c>
      <c r="L71" s="71" t="n">
        <v>2225.0128</v>
      </c>
      <c r="M71" s="72" t="n">
        <v>42.5281</v>
      </c>
      <c r="N71" s="72" t="n">
        <v>46.3043</v>
      </c>
      <c r="O71" s="72" t="n">
        <v>47.5701</v>
      </c>
      <c r="P71" s="72" t="n">
        <v>18290.92</v>
      </c>
      <c r="Q71" s="72" t="n">
        <v>20.15</v>
      </c>
      <c r="R71" s="51" t="n">
        <v>5.0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6822</v>
      </c>
      <c r="I72" s="74" t="n">
        <v>16.14</v>
      </c>
      <c r="J72" s="56" t="n">
        <v>4.67</v>
      </c>
      <c r="L72" s="73" t="n">
        <v>867.1432</v>
      </c>
      <c r="M72" s="74" t="n">
        <v>40.227</v>
      </c>
      <c r="N72" s="74" t="n">
        <v>44.2383</v>
      </c>
      <c r="O72" s="74" t="n">
        <v>45.5292</v>
      </c>
      <c r="P72" s="74" t="n">
        <v>16478.17</v>
      </c>
      <c r="Q72" s="74" t="n">
        <v>17.65</v>
      </c>
      <c r="R72" s="56" t="n">
        <v>4.5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6535.93</v>
      </c>
      <c r="I73" s="74" t="n">
        <v>13.5</v>
      </c>
      <c r="J73" s="56" t="n">
        <v>4.59</v>
      </c>
      <c r="L73" s="73" t="n">
        <v>422.484</v>
      </c>
      <c r="M73" s="74" t="n">
        <v>37.5441</v>
      </c>
      <c r="N73" s="74" t="n">
        <v>42.4354</v>
      </c>
      <c r="O73" s="74" t="n">
        <v>43.6314</v>
      </c>
      <c r="P73" s="74" t="n">
        <v>15270.88</v>
      </c>
      <c r="Q73" s="74" t="n">
        <v>17.17</v>
      </c>
      <c r="R73" s="56" t="n">
        <v>4.2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4806.28</v>
      </c>
      <c r="I74" s="76" t="n">
        <v>15.13</v>
      </c>
      <c r="J74" s="62" t="n">
        <v>4.11</v>
      </c>
      <c r="L74" s="75" t="n">
        <v>219.4064</v>
      </c>
      <c r="M74" s="76" t="n">
        <v>34.5949</v>
      </c>
      <c r="N74" s="76" t="n">
        <v>41.1258</v>
      </c>
      <c r="O74" s="76" t="n">
        <v>42.2207</v>
      </c>
      <c r="P74" s="76" t="n">
        <v>14056.73</v>
      </c>
      <c r="Q74" s="76" t="n">
        <v>16.26</v>
      </c>
      <c r="R74" s="62" t="n">
        <v>3.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6715.61</v>
      </c>
      <c r="I75" s="72" t="n">
        <v>17.53</v>
      </c>
      <c r="J75" s="51" t="n">
        <v>4.64</v>
      </c>
      <c r="L75" s="71" t="n">
        <v>1509.056</v>
      </c>
      <c r="M75" s="72" t="n">
        <v>42.9581</v>
      </c>
      <c r="N75" s="72" t="n">
        <v>47.8474</v>
      </c>
      <c r="O75" s="72" t="n">
        <v>48.47</v>
      </c>
      <c r="P75" s="72" t="n">
        <v>17514.29</v>
      </c>
      <c r="Q75" s="72" t="n">
        <v>26.72</v>
      </c>
      <c r="R75" s="51" t="n">
        <v>4.8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5370.68</v>
      </c>
      <c r="I76" s="74" t="n">
        <v>15.17</v>
      </c>
      <c r="J76" s="56" t="n">
        <v>4.27</v>
      </c>
      <c r="L76" s="73" t="n">
        <v>418.9456</v>
      </c>
      <c r="M76" s="74" t="n">
        <v>41.1401</v>
      </c>
      <c r="N76" s="74" t="n">
        <v>46.1712</v>
      </c>
      <c r="O76" s="74" t="n">
        <v>46.8323</v>
      </c>
      <c r="P76" s="74" t="n">
        <v>15937.72</v>
      </c>
      <c r="Q76" s="74" t="n">
        <v>22.85</v>
      </c>
      <c r="R76" s="56" t="n">
        <v>4.4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4190.06</v>
      </c>
      <c r="I77" s="74" t="n">
        <v>17.21</v>
      </c>
      <c r="J77" s="56" t="n">
        <v>3.94</v>
      </c>
      <c r="L77" s="73" t="n">
        <v>186.3784</v>
      </c>
      <c r="M77" s="74" t="n">
        <v>38.9611</v>
      </c>
      <c r="N77" s="74" t="n">
        <v>44.5012</v>
      </c>
      <c r="O77" s="74" t="n">
        <v>45.1179</v>
      </c>
      <c r="P77" s="74" t="n">
        <v>14423.51</v>
      </c>
      <c r="Q77" s="74" t="n">
        <v>16.75</v>
      </c>
      <c r="R77" s="56" t="n">
        <v>4.0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3884.17</v>
      </c>
      <c r="I78" s="76" t="n">
        <v>12.95</v>
      </c>
      <c r="J78" s="62" t="n">
        <v>3.86</v>
      </c>
      <c r="L78" s="75" t="n">
        <v>96.9952</v>
      </c>
      <c r="M78" s="76" t="n">
        <v>36.4511</v>
      </c>
      <c r="N78" s="76" t="n">
        <v>43.1289</v>
      </c>
      <c r="O78" s="76" t="n">
        <v>43.6379</v>
      </c>
      <c r="P78" s="76" t="n">
        <v>14272.77</v>
      </c>
      <c r="Q78" s="76" t="n">
        <v>13.15</v>
      </c>
      <c r="R78" s="62" t="n">
        <v>3.9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17358.37</v>
      </c>
      <c r="I79" s="72" t="n">
        <v>20.62</v>
      </c>
      <c r="J79" s="51" t="n">
        <v>4.82</v>
      </c>
      <c r="L79" s="71" t="n">
        <v>1966.9984</v>
      </c>
      <c r="M79" s="72" t="n">
        <v>43.2168</v>
      </c>
      <c r="N79" s="72" t="n">
        <v>47.0872</v>
      </c>
      <c r="O79" s="72" t="n">
        <v>47.974</v>
      </c>
      <c r="P79" s="72" t="n">
        <v>18870.77</v>
      </c>
      <c r="Q79" s="72" t="n">
        <v>23.37</v>
      </c>
      <c r="R79" s="51" t="n">
        <v>5.2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6247.9</v>
      </c>
      <c r="I80" s="74" t="n">
        <v>18.81</v>
      </c>
      <c r="J80" s="56" t="n">
        <v>4.51</v>
      </c>
      <c r="L80" s="73" t="n">
        <v>699.0136</v>
      </c>
      <c r="M80" s="74" t="n">
        <v>41.0834</v>
      </c>
      <c r="N80" s="74" t="n">
        <v>45.2238</v>
      </c>
      <c r="O80" s="74" t="n">
        <v>46.1262</v>
      </c>
      <c r="P80" s="74" t="n">
        <v>16729.01</v>
      </c>
      <c r="Q80" s="74" t="n">
        <v>22.43</v>
      </c>
      <c r="R80" s="56" t="n">
        <v>4.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6315.01</v>
      </c>
      <c r="I81" s="74" t="n">
        <v>17.98</v>
      </c>
      <c r="J81" s="56" t="n">
        <v>4.53</v>
      </c>
      <c r="L81" s="73" t="n">
        <v>316.6824</v>
      </c>
      <c r="M81" s="74" t="n">
        <v>38.6208</v>
      </c>
      <c r="N81" s="74" t="n">
        <v>43.394</v>
      </c>
      <c r="O81" s="74" t="n">
        <v>44.3677</v>
      </c>
      <c r="P81" s="74" t="n">
        <v>15559.61</v>
      </c>
      <c r="Q81" s="74" t="n">
        <v>16.14</v>
      </c>
      <c r="R81" s="56" t="n">
        <v>4.3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4072.08</v>
      </c>
      <c r="I82" s="76" t="n">
        <v>11.21</v>
      </c>
      <c r="J82" s="62" t="n">
        <v>3.91</v>
      </c>
      <c r="L82" s="75" t="n">
        <v>161.9416</v>
      </c>
      <c r="M82" s="76" t="n">
        <v>35.8961</v>
      </c>
      <c r="N82" s="76" t="n">
        <v>42.1177</v>
      </c>
      <c r="O82" s="76" t="n">
        <v>42.9279</v>
      </c>
      <c r="P82" s="76" t="n">
        <v>15036.65</v>
      </c>
      <c r="Q82" s="76" t="n">
        <v>18.05</v>
      </c>
      <c r="R82" s="62" t="n">
        <v>4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1714.87</v>
      </c>
      <c r="I83" s="72" t="n">
        <v>13.62</v>
      </c>
      <c r="J83" s="51" t="n">
        <v>3.25</v>
      </c>
      <c r="L83" s="71" t="n">
        <v>3888.7152</v>
      </c>
      <c r="M83" s="72" t="n">
        <v>40.3728</v>
      </c>
      <c r="N83" s="72" t="n">
        <v>42.5007</v>
      </c>
      <c r="O83" s="72" t="n">
        <v>43.0462</v>
      </c>
      <c r="P83" s="72" t="n">
        <v>11690.98</v>
      </c>
      <c r="Q83" s="72" t="n">
        <v>13.91</v>
      </c>
      <c r="R83" s="51" t="n">
        <v>3.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9323.26</v>
      </c>
      <c r="I84" s="74" t="n">
        <v>10.08</v>
      </c>
      <c r="J84" s="56" t="n">
        <v>2.59</v>
      </c>
      <c r="L84" s="73" t="n">
        <v>1826.772</v>
      </c>
      <c r="M84" s="74" t="n">
        <v>37.0426</v>
      </c>
      <c r="N84" s="74" t="n">
        <v>39.6758</v>
      </c>
      <c r="O84" s="74" t="n">
        <v>40.0252</v>
      </c>
      <c r="P84" s="74" t="n">
        <v>9765.06</v>
      </c>
      <c r="Q84" s="74" t="n">
        <v>14.73</v>
      </c>
      <c r="R84" s="56" t="n">
        <v>2.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8097.97</v>
      </c>
      <c r="I85" s="74" t="n">
        <v>9.33</v>
      </c>
      <c r="J85" s="56" t="n">
        <v>2.25</v>
      </c>
      <c r="L85" s="73" t="n">
        <v>880.528</v>
      </c>
      <c r="M85" s="74" t="n">
        <v>33.9907</v>
      </c>
      <c r="N85" s="74" t="n">
        <v>37.3561</v>
      </c>
      <c r="O85" s="74" t="n">
        <v>37.6752</v>
      </c>
      <c r="P85" s="74" t="n">
        <v>8285.79</v>
      </c>
      <c r="Q85" s="74" t="n">
        <v>9.97</v>
      </c>
      <c r="R85" s="56" t="n">
        <v>2.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6738.13</v>
      </c>
      <c r="I86" s="76" t="n">
        <v>8.05</v>
      </c>
      <c r="J86" s="62" t="n">
        <v>1.87</v>
      </c>
      <c r="L86" s="75" t="n">
        <v>455.6712</v>
      </c>
      <c r="M86" s="76" t="n">
        <v>31.2996</v>
      </c>
      <c r="N86" s="76" t="n">
        <v>35.7889</v>
      </c>
      <c r="O86" s="76" t="n">
        <v>35.9387</v>
      </c>
      <c r="P86" s="76" t="n">
        <v>6844.44</v>
      </c>
      <c r="Q86" s="76" t="n">
        <v>6.92</v>
      </c>
      <c r="R86" s="62" t="n">
        <v>1.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5192.76</v>
      </c>
      <c r="I87" s="72" t="n">
        <v>33.25</v>
      </c>
      <c r="J87" s="51" t="n">
        <v>7</v>
      </c>
      <c r="L87" s="71" t="n">
        <v>5362.2062</v>
      </c>
      <c r="M87" s="72" t="n">
        <v>42.9308</v>
      </c>
      <c r="N87" s="72" t="n">
        <v>45.519</v>
      </c>
      <c r="O87" s="72" t="n">
        <v>45.7894</v>
      </c>
      <c r="P87" s="72" t="n">
        <v>25779.17</v>
      </c>
      <c r="Q87" s="72" t="n">
        <v>30.88</v>
      </c>
      <c r="R87" s="51" t="n">
        <v>7.1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19789.18</v>
      </c>
      <c r="I88" s="74" t="n">
        <v>21.07</v>
      </c>
      <c r="J88" s="56" t="n">
        <v>5.5</v>
      </c>
      <c r="L88" s="73" t="n">
        <v>2582.9419</v>
      </c>
      <c r="M88" s="74" t="n">
        <v>38.9416</v>
      </c>
      <c r="N88" s="74" t="n">
        <v>42.5699</v>
      </c>
      <c r="O88" s="74" t="n">
        <v>42.709</v>
      </c>
      <c r="P88" s="74" t="n">
        <v>21811.97</v>
      </c>
      <c r="Q88" s="74" t="n">
        <v>24.75</v>
      </c>
      <c r="R88" s="56" t="n">
        <v>6.0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7926.54</v>
      </c>
      <c r="I89" s="74" t="n">
        <v>21.09</v>
      </c>
      <c r="J89" s="56" t="n">
        <v>4.98</v>
      </c>
      <c r="L89" s="73" t="n">
        <v>1256.7994</v>
      </c>
      <c r="M89" s="74" t="n">
        <v>35.2844</v>
      </c>
      <c r="N89" s="74" t="n">
        <v>40.2351</v>
      </c>
      <c r="O89" s="74" t="n">
        <v>40.1565</v>
      </c>
      <c r="P89" s="74" t="n">
        <v>17642.62</v>
      </c>
      <c r="Q89" s="74" t="n">
        <v>25.89</v>
      </c>
      <c r="R89" s="56" t="n">
        <v>4.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4898.23</v>
      </c>
      <c r="I90" s="76" t="n">
        <v>13.48</v>
      </c>
      <c r="J90" s="62" t="n">
        <v>4.14</v>
      </c>
      <c r="L90" s="75" t="n">
        <v>613.6469</v>
      </c>
      <c r="M90" s="76" t="n">
        <v>31.9977</v>
      </c>
      <c r="N90" s="76" t="n">
        <v>38.7153</v>
      </c>
      <c r="O90" s="76" t="n">
        <v>38.3971</v>
      </c>
      <c r="P90" s="76" t="n">
        <v>15857.13</v>
      </c>
      <c r="Q90" s="76" t="n">
        <v>17.52</v>
      </c>
      <c r="R90" s="62" t="n">
        <v>4.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6656.37</v>
      </c>
      <c r="I91" s="72" t="n">
        <v>4.4</v>
      </c>
      <c r="J91" s="51" t="n">
        <v>1.85</v>
      </c>
      <c r="L91" s="71" t="n">
        <v>325.756</v>
      </c>
      <c r="M91" s="72" t="n">
        <v>46.7262</v>
      </c>
      <c r="N91" s="72" t="n">
        <v>45.3096</v>
      </c>
      <c r="O91" s="72" t="n">
        <v>45.2464</v>
      </c>
      <c r="P91" s="72" t="n">
        <v>7557.96</v>
      </c>
      <c r="Q91" s="72" t="n">
        <v>7.37</v>
      </c>
      <c r="R91" s="51" t="n">
        <v>2.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6753.19</v>
      </c>
      <c r="I92" s="74" t="n">
        <v>5.79</v>
      </c>
      <c r="J92" s="56" t="n">
        <v>1.88</v>
      </c>
      <c r="L92" s="73" t="n">
        <v>240.688</v>
      </c>
      <c r="M92" s="74" t="n">
        <v>42.5766</v>
      </c>
      <c r="N92" s="74" t="n">
        <v>41.1821</v>
      </c>
      <c r="O92" s="74" t="n">
        <v>41.1632</v>
      </c>
      <c r="P92" s="74" t="n">
        <v>7068.18</v>
      </c>
      <c r="Q92" s="74" t="n">
        <v>5.92</v>
      </c>
      <c r="R92" s="56" t="n">
        <v>1.9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6652.02</v>
      </c>
      <c r="I93" s="74" t="n">
        <v>5.05</v>
      </c>
      <c r="J93" s="56" t="n">
        <v>1.85</v>
      </c>
      <c r="L93" s="73" t="n">
        <v>178.5648</v>
      </c>
      <c r="M93" s="74" t="n">
        <v>38.0396</v>
      </c>
      <c r="N93" s="74" t="n">
        <v>38.8359</v>
      </c>
      <c r="O93" s="74" t="n">
        <v>38.8342</v>
      </c>
      <c r="P93" s="74" t="n">
        <v>7234.46</v>
      </c>
      <c r="Q93" s="74" t="n">
        <v>7.17</v>
      </c>
      <c r="R93" s="56" t="n">
        <v>2.0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5904.65</v>
      </c>
      <c r="I94" s="76" t="n">
        <v>4.16</v>
      </c>
      <c r="J94" s="62" t="n">
        <v>1.64</v>
      </c>
      <c r="L94" s="75" t="n">
        <v>130.7336</v>
      </c>
      <c r="M94" s="76" t="n">
        <v>33.1655</v>
      </c>
      <c r="N94" s="76" t="n">
        <v>37.7747</v>
      </c>
      <c r="O94" s="76" t="n">
        <v>37.2901</v>
      </c>
      <c r="P94" s="76" t="n">
        <v>7098.3</v>
      </c>
      <c r="Q94" s="76" t="n">
        <v>7.95</v>
      </c>
      <c r="R94" s="62" t="n">
        <v>1.9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4674.72</v>
      </c>
      <c r="I95" s="72" t="n">
        <v>15.42</v>
      </c>
      <c r="J95" s="51" t="n">
        <v>4.08</v>
      </c>
      <c r="L95" s="71" t="n">
        <v>681.2474</v>
      </c>
      <c r="M95" s="72" t="n">
        <v>48.8995</v>
      </c>
      <c r="N95" s="72" t="n">
        <v>51.8399</v>
      </c>
      <c r="O95" s="72" t="n">
        <v>52.8631</v>
      </c>
      <c r="P95" s="72" t="n">
        <v>15112.53</v>
      </c>
      <c r="Q95" s="72" t="n">
        <v>14.04</v>
      </c>
      <c r="R95" s="51" t="n">
        <v>4.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4561.06</v>
      </c>
      <c r="I96" s="74" t="n">
        <v>15.78</v>
      </c>
      <c r="J96" s="56" t="n">
        <v>4.04</v>
      </c>
      <c r="L96" s="73" t="n">
        <v>402.8179</v>
      </c>
      <c r="M96" s="74" t="n">
        <v>45.062</v>
      </c>
      <c r="N96" s="74" t="n">
        <v>48.3091</v>
      </c>
      <c r="O96" s="74" t="n">
        <v>49.6394</v>
      </c>
      <c r="P96" s="74" t="n">
        <v>13860.56</v>
      </c>
      <c r="Q96" s="74" t="n">
        <v>13.39</v>
      </c>
      <c r="R96" s="56" t="n">
        <v>3.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2615.43</v>
      </c>
      <c r="I97" s="74" t="n">
        <v>10.68</v>
      </c>
      <c r="J97" s="56" t="n">
        <v>3.5</v>
      </c>
      <c r="L97" s="73" t="n">
        <v>240.3136</v>
      </c>
      <c r="M97" s="74" t="n">
        <v>41.2185</v>
      </c>
      <c r="N97" s="74" t="n">
        <v>45.5914</v>
      </c>
      <c r="O97" s="74" t="n">
        <v>46.9694</v>
      </c>
      <c r="P97" s="74" t="n">
        <v>13985.24</v>
      </c>
      <c r="Q97" s="74" t="n">
        <v>16.58</v>
      </c>
      <c r="R97" s="56" t="n">
        <v>3.8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4125.08</v>
      </c>
      <c r="I98" s="76" t="n">
        <v>11.12</v>
      </c>
      <c r="J98" s="62" t="n">
        <v>3.92</v>
      </c>
      <c r="L98" s="75" t="n">
        <v>150.4189</v>
      </c>
      <c r="M98" s="76" t="n">
        <v>37.3621</v>
      </c>
      <c r="N98" s="76" t="n">
        <v>43.2346</v>
      </c>
      <c r="O98" s="76" t="n">
        <v>45.1208</v>
      </c>
      <c r="P98" s="76" t="n">
        <v>12889.19</v>
      </c>
      <c r="Q98" s="76" t="n">
        <v>14.55</v>
      </c>
      <c r="R98" s="62" t="n">
        <v>3.5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533920520773</v>
      </c>
      <c r="J106" s="77" t="n">
        <f aca="false">GEOMEAN(J3:J98)</f>
        <v>2.93750300750049</v>
      </c>
      <c r="Q106" s="77" t="n">
        <f aca="false">GEOMEAN(Q3:Q98)</f>
        <v>14.5549340865071</v>
      </c>
      <c r="R106" s="77" t="n">
        <f aca="false">GEOMEAN(R3:R98)</f>
        <v>3.045748787657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125983323286</v>
      </c>
      <c r="R107" s="78" t="n">
        <f aca="false">R106/J106</f>
        <v>1.036849589559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4247222222222</v>
      </c>
      <c r="J108" s="77" t="n">
        <f aca="false">SUM(J3:J98)</f>
        <v>359.14</v>
      </c>
      <c r="Q108" s="77" t="n">
        <f aca="false">SUM(Q3:Q98)/3600</f>
        <v>0.502886111111111</v>
      </c>
      <c r="R108" s="77" t="n">
        <f aca="false">SUM(R3:R98)</f>
        <v>371.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3544182278</v>
      </c>
      <c r="J113" s="77" t="n">
        <f aca="false">GEOMEAN(J19:J82)</f>
        <v>2.90189486514515</v>
      </c>
      <c r="Q113" s="77" t="n">
        <f aca="false">GEOMEAN(Q19:Q82)</f>
        <v>15.0153659653388</v>
      </c>
      <c r="R113" s="77" t="n">
        <f aca="false">GEOMEAN(R19:R82)</f>
        <v>3.00430264050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809663015255</v>
      </c>
      <c r="R114" s="78" t="n">
        <f aca="false">R113/J113</f>
        <v>1.035289967459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1690.45</v>
      </c>
      <c r="I19" s="72" t="n">
        <v>27.28</v>
      </c>
      <c r="J19" s="51" t="n">
        <v>6.03</v>
      </c>
      <c r="L19" s="71" t="n">
        <v>5451.9128</v>
      </c>
      <c r="M19" s="72" t="n">
        <v>41.5678</v>
      </c>
      <c r="N19" s="72" t="n">
        <v>43.223</v>
      </c>
      <c r="O19" s="72" t="n">
        <v>44.7428</v>
      </c>
      <c r="P19" s="72" t="n">
        <v>22709.03</v>
      </c>
      <c r="Q19" s="72" t="n">
        <v>33.89</v>
      </c>
      <c r="R19" s="51" t="n">
        <v>6.3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8304.68</v>
      </c>
      <c r="I20" s="74" t="n">
        <v>23.36</v>
      </c>
      <c r="J20" s="56" t="n">
        <v>5.08</v>
      </c>
      <c r="L20" s="73" t="n">
        <v>2462.8112</v>
      </c>
      <c r="M20" s="74" t="n">
        <v>39.5567</v>
      </c>
      <c r="N20" s="74" t="n">
        <v>41.5606</v>
      </c>
      <c r="O20" s="74" t="n">
        <v>42.763</v>
      </c>
      <c r="P20" s="74" t="n">
        <v>19151.47</v>
      </c>
      <c r="Q20" s="74" t="n">
        <v>33.85</v>
      </c>
      <c r="R20" s="56" t="n">
        <v>5.3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5350.73</v>
      </c>
      <c r="I21" s="74" t="n">
        <v>19.04</v>
      </c>
      <c r="J21" s="56" t="n">
        <v>4.26</v>
      </c>
      <c r="L21" s="73" t="n">
        <v>1184.048</v>
      </c>
      <c r="M21" s="74" t="n">
        <v>37.0492</v>
      </c>
      <c r="N21" s="74" t="n">
        <v>40.2268</v>
      </c>
      <c r="O21" s="74" t="n">
        <v>41.4395</v>
      </c>
      <c r="P21" s="74" t="n">
        <v>20810.95</v>
      </c>
      <c r="Q21" s="74" t="n">
        <v>20.43</v>
      </c>
      <c r="R21" s="56" t="n">
        <v>5.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2764.07</v>
      </c>
      <c r="I22" s="76" t="n">
        <v>18.78</v>
      </c>
      <c r="J22" s="62" t="n">
        <v>3.55</v>
      </c>
      <c r="L22" s="75" t="n">
        <v>579.7592</v>
      </c>
      <c r="M22" s="76" t="n">
        <v>34.4664</v>
      </c>
      <c r="N22" s="76" t="n">
        <v>39.3694</v>
      </c>
      <c r="O22" s="76" t="n">
        <v>40.7196</v>
      </c>
      <c r="P22" s="76" t="n">
        <v>13093.16</v>
      </c>
      <c r="Q22" s="76" t="n">
        <v>17.72</v>
      </c>
      <c r="R22" s="62" t="n">
        <v>3.6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18988.49</v>
      </c>
      <c r="I23" s="72" t="n">
        <v>27.59</v>
      </c>
      <c r="J23" s="51" t="n">
        <v>5.27</v>
      </c>
      <c r="L23" s="71" t="n">
        <v>8448.9736</v>
      </c>
      <c r="M23" s="72" t="n">
        <v>39.8197</v>
      </c>
      <c r="N23" s="72" t="n">
        <v>41.8842</v>
      </c>
      <c r="O23" s="72" t="n">
        <v>43.0408</v>
      </c>
      <c r="P23" s="72" t="n">
        <v>19767.31</v>
      </c>
      <c r="Q23" s="72" t="n">
        <v>30.93</v>
      </c>
      <c r="R23" s="51" t="n">
        <v>5.4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5315.75</v>
      </c>
      <c r="I24" s="74" t="n">
        <v>24.48</v>
      </c>
      <c r="J24" s="56" t="n">
        <v>4.25</v>
      </c>
      <c r="L24" s="73" t="n">
        <v>3265.1848</v>
      </c>
      <c r="M24" s="74" t="n">
        <v>36.9518</v>
      </c>
      <c r="N24" s="74" t="n">
        <v>39.7664</v>
      </c>
      <c r="O24" s="74" t="n">
        <v>40.778</v>
      </c>
      <c r="P24" s="74" t="n">
        <v>20038.75</v>
      </c>
      <c r="Q24" s="74" t="n">
        <v>31.4</v>
      </c>
      <c r="R24" s="56" t="n">
        <v>5.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2529.67</v>
      </c>
      <c r="I25" s="74" t="n">
        <v>22.18</v>
      </c>
      <c r="J25" s="56" t="n">
        <v>3.48</v>
      </c>
      <c r="L25" s="73" t="n">
        <v>1362.9368</v>
      </c>
      <c r="M25" s="74" t="n">
        <v>34.1672</v>
      </c>
      <c r="N25" s="74" t="n">
        <v>38.111</v>
      </c>
      <c r="O25" s="74" t="n">
        <v>39.3717</v>
      </c>
      <c r="P25" s="74" t="n">
        <v>12537.61</v>
      </c>
      <c r="Q25" s="74" t="n">
        <v>18.73</v>
      </c>
      <c r="R25" s="56" t="n">
        <v>3.4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1146.4</v>
      </c>
      <c r="I26" s="76" t="n">
        <v>22.49</v>
      </c>
      <c r="J26" s="62" t="n">
        <v>3.1</v>
      </c>
      <c r="L26" s="75" t="n">
        <v>586.5712</v>
      </c>
      <c r="M26" s="76" t="n">
        <v>31.5866</v>
      </c>
      <c r="N26" s="76" t="n">
        <v>36.9839</v>
      </c>
      <c r="O26" s="76" t="n">
        <v>38.5759</v>
      </c>
      <c r="P26" s="76" t="n">
        <v>11050.39</v>
      </c>
      <c r="Q26" s="76" t="n">
        <v>17.4</v>
      </c>
      <c r="R26" s="62" t="n">
        <v>3.0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1935.87</v>
      </c>
      <c r="I27" s="72" t="n">
        <v>63.23</v>
      </c>
      <c r="J27" s="51" t="n">
        <v>11.65</v>
      </c>
      <c r="L27" s="71" t="n">
        <v>22868.9192</v>
      </c>
      <c r="M27" s="72" t="n">
        <v>38.578</v>
      </c>
      <c r="N27" s="72" t="n">
        <v>40.0555</v>
      </c>
      <c r="O27" s="72" t="n">
        <v>43.3239</v>
      </c>
      <c r="P27" s="72" t="n">
        <v>45432.06</v>
      </c>
      <c r="Q27" s="72" t="n">
        <v>87.34</v>
      </c>
      <c r="R27" s="51" t="n">
        <v>12.6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30712.71</v>
      </c>
      <c r="I28" s="74" t="n">
        <v>44.56</v>
      </c>
      <c r="J28" s="56" t="n">
        <v>8.53</v>
      </c>
      <c r="L28" s="73" t="n">
        <v>6019.5008</v>
      </c>
      <c r="M28" s="74" t="n">
        <v>36.6273</v>
      </c>
      <c r="N28" s="74" t="n">
        <v>38.8665</v>
      </c>
      <c r="O28" s="74" t="n">
        <v>41.3998</v>
      </c>
      <c r="P28" s="74" t="n">
        <v>32753.88</v>
      </c>
      <c r="Q28" s="74" t="n">
        <v>45.79</v>
      </c>
      <c r="R28" s="56" t="n">
        <v>9.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5738.02</v>
      </c>
      <c r="I29" s="74" t="n">
        <v>35.1</v>
      </c>
      <c r="J29" s="56" t="n">
        <v>7.15</v>
      </c>
      <c r="L29" s="73" t="n">
        <v>2643.7504</v>
      </c>
      <c r="M29" s="74" t="n">
        <v>34.4966</v>
      </c>
      <c r="N29" s="74" t="n">
        <v>37.904</v>
      </c>
      <c r="O29" s="74" t="n">
        <v>39.7397</v>
      </c>
      <c r="P29" s="74" t="n">
        <v>36312.28</v>
      </c>
      <c r="Q29" s="74" t="n">
        <v>45.87</v>
      </c>
      <c r="R29" s="56" t="n">
        <v>10.0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2959.35</v>
      </c>
      <c r="I30" s="76" t="n">
        <v>33.66</v>
      </c>
      <c r="J30" s="62" t="n">
        <v>6.38</v>
      </c>
      <c r="L30" s="75" t="n">
        <v>1297.9984</v>
      </c>
      <c r="M30" s="76" t="n">
        <v>32.2012</v>
      </c>
      <c r="N30" s="76" t="n">
        <v>37.1378</v>
      </c>
      <c r="O30" s="76" t="n">
        <v>38.5213</v>
      </c>
      <c r="P30" s="76" t="n">
        <v>23573.99</v>
      </c>
      <c r="Q30" s="76" t="n">
        <v>40.25</v>
      </c>
      <c r="R30" s="62" t="n">
        <v>6.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51462.56</v>
      </c>
      <c r="I31" s="72" t="n">
        <v>67.58</v>
      </c>
      <c r="J31" s="51" t="n">
        <v>14.3</v>
      </c>
      <c r="L31" s="71" t="n">
        <v>21488.2152</v>
      </c>
      <c r="M31" s="72" t="n">
        <v>39.334</v>
      </c>
      <c r="N31" s="72" t="n">
        <v>43.5523</v>
      </c>
      <c r="O31" s="72" t="n">
        <v>44.7175</v>
      </c>
      <c r="P31" s="72" t="n">
        <v>57024.32</v>
      </c>
      <c r="Q31" s="72" t="n">
        <v>78.48</v>
      </c>
      <c r="R31" s="51" t="n">
        <v>15.8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39010.9</v>
      </c>
      <c r="I32" s="74" t="n">
        <v>60.34</v>
      </c>
      <c r="J32" s="56" t="n">
        <v>10.84</v>
      </c>
      <c r="L32" s="73" t="n">
        <v>7138.3744</v>
      </c>
      <c r="M32" s="74" t="n">
        <v>37.401</v>
      </c>
      <c r="N32" s="74" t="n">
        <v>42.1214</v>
      </c>
      <c r="O32" s="74" t="n">
        <v>42.5638</v>
      </c>
      <c r="P32" s="74" t="n">
        <v>53765.61</v>
      </c>
      <c r="Q32" s="74" t="n">
        <v>65.48</v>
      </c>
      <c r="R32" s="56" t="n">
        <v>14.9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2034.83</v>
      </c>
      <c r="I33" s="74" t="n">
        <v>42.05</v>
      </c>
      <c r="J33" s="56" t="n">
        <v>8.9</v>
      </c>
      <c r="L33" s="73" t="n">
        <v>3255.0224</v>
      </c>
      <c r="M33" s="74" t="n">
        <v>35.4052</v>
      </c>
      <c r="N33" s="74" t="n">
        <v>40.7237</v>
      </c>
      <c r="O33" s="74" t="n">
        <v>40.6024</v>
      </c>
      <c r="P33" s="74" t="n">
        <v>34948.49</v>
      </c>
      <c r="Q33" s="74" t="n">
        <v>59.49</v>
      </c>
      <c r="R33" s="56" t="n">
        <v>9.7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29665.15</v>
      </c>
      <c r="I34" s="76" t="n">
        <v>36.68</v>
      </c>
      <c r="J34" s="62" t="n">
        <v>8.24</v>
      </c>
      <c r="L34" s="75" t="n">
        <v>1650.884</v>
      </c>
      <c r="M34" s="76" t="n">
        <v>33.2661</v>
      </c>
      <c r="N34" s="76" t="n">
        <v>39.7543</v>
      </c>
      <c r="O34" s="76" t="n">
        <v>39.2826</v>
      </c>
      <c r="P34" s="76" t="n">
        <v>30083.57</v>
      </c>
      <c r="Q34" s="76" t="n">
        <v>42.69</v>
      </c>
      <c r="R34" s="62" t="n">
        <v>8.3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59382.64</v>
      </c>
      <c r="I35" s="72" t="n">
        <v>112.14</v>
      </c>
      <c r="J35" s="51" t="n">
        <v>16.5</v>
      </c>
      <c r="L35" s="71" t="n">
        <v>64489.5224</v>
      </c>
      <c r="M35" s="72" t="n">
        <v>38.2765</v>
      </c>
      <c r="N35" s="72" t="n">
        <v>41.8179</v>
      </c>
      <c r="O35" s="72" t="n">
        <v>43.9821</v>
      </c>
      <c r="P35" s="72" t="n">
        <v>65609.4</v>
      </c>
      <c r="Q35" s="72" t="n">
        <v>123.95</v>
      </c>
      <c r="R35" s="51" t="n">
        <v>18.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3206.86</v>
      </c>
      <c r="I36" s="74" t="n">
        <v>56.29</v>
      </c>
      <c r="J36" s="56" t="n">
        <v>9.22</v>
      </c>
      <c r="L36" s="73" t="n">
        <v>9741.3184</v>
      </c>
      <c r="M36" s="74" t="n">
        <v>35.1282</v>
      </c>
      <c r="N36" s="74" t="n">
        <v>40.39</v>
      </c>
      <c r="O36" s="74" t="n">
        <v>42.7623</v>
      </c>
      <c r="P36" s="74" t="n">
        <v>36782.34</v>
      </c>
      <c r="Q36" s="74" t="n">
        <v>72.79</v>
      </c>
      <c r="R36" s="56" t="n">
        <v>10.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5823.58</v>
      </c>
      <c r="I37" s="74" t="n">
        <v>41.67</v>
      </c>
      <c r="J37" s="56" t="n">
        <v>7.17</v>
      </c>
      <c r="L37" s="73" t="n">
        <v>2356.9176</v>
      </c>
      <c r="M37" s="74" t="n">
        <v>33.4032</v>
      </c>
      <c r="N37" s="74" t="n">
        <v>39.1096</v>
      </c>
      <c r="O37" s="74" t="n">
        <v>41.6959</v>
      </c>
      <c r="P37" s="74" t="n">
        <v>28029.25</v>
      </c>
      <c r="Q37" s="74" t="n">
        <v>51.06</v>
      </c>
      <c r="R37" s="56" t="n">
        <v>7.7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3166.07</v>
      </c>
      <c r="I38" s="76" t="n">
        <v>42.32</v>
      </c>
      <c r="J38" s="62" t="n">
        <v>6.44</v>
      </c>
      <c r="L38" s="75" t="n">
        <v>842.8056</v>
      </c>
      <c r="M38" s="76" t="n">
        <v>31.2611</v>
      </c>
      <c r="N38" s="76" t="n">
        <v>38.207</v>
      </c>
      <c r="O38" s="76" t="n">
        <v>40.9235</v>
      </c>
      <c r="P38" s="76" t="n">
        <v>32988.32</v>
      </c>
      <c r="Q38" s="76" t="n">
        <v>42.11</v>
      </c>
      <c r="R38" s="62" t="n">
        <v>9.1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9422.22</v>
      </c>
      <c r="I39" s="72" t="n">
        <v>14.33</v>
      </c>
      <c r="J39" s="51" t="n">
        <v>2.62</v>
      </c>
      <c r="L39" s="71" t="n">
        <v>3922.652</v>
      </c>
      <c r="M39" s="72" t="n">
        <v>40.1478</v>
      </c>
      <c r="N39" s="72" t="n">
        <v>42.6941</v>
      </c>
      <c r="O39" s="72" t="n">
        <v>43.2216</v>
      </c>
      <c r="P39" s="72" t="n">
        <v>9354.52</v>
      </c>
      <c r="Q39" s="72" t="n">
        <v>12.03</v>
      </c>
      <c r="R39" s="51" t="n">
        <v>2.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7838.84</v>
      </c>
      <c r="I40" s="74" t="n">
        <v>16.3</v>
      </c>
      <c r="J40" s="56" t="n">
        <v>2.18</v>
      </c>
      <c r="L40" s="73" t="n">
        <v>1802.0104</v>
      </c>
      <c r="M40" s="74" t="n">
        <v>36.9565</v>
      </c>
      <c r="N40" s="74" t="n">
        <v>40.0983</v>
      </c>
      <c r="O40" s="74" t="n">
        <v>40.3658</v>
      </c>
      <c r="P40" s="74" t="n">
        <v>7683.17</v>
      </c>
      <c r="Q40" s="74" t="n">
        <v>14.19</v>
      </c>
      <c r="R40" s="56" t="n">
        <v>2.1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320.37</v>
      </c>
      <c r="I41" s="74" t="n">
        <v>10.38</v>
      </c>
      <c r="J41" s="56" t="n">
        <v>1.76</v>
      </c>
      <c r="L41" s="73" t="n">
        <v>851.7256</v>
      </c>
      <c r="M41" s="74" t="n">
        <v>34.0349</v>
      </c>
      <c r="N41" s="74" t="n">
        <v>37.9934</v>
      </c>
      <c r="O41" s="74" t="n">
        <v>38.1253</v>
      </c>
      <c r="P41" s="74" t="n">
        <v>6164.35</v>
      </c>
      <c r="Q41" s="74" t="n">
        <v>11.69</v>
      </c>
      <c r="R41" s="56" t="n">
        <v>1.7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489.21</v>
      </c>
      <c r="I42" s="76" t="n">
        <v>8.61</v>
      </c>
      <c r="J42" s="62" t="n">
        <v>1.52</v>
      </c>
      <c r="L42" s="75" t="n">
        <v>432.4512</v>
      </c>
      <c r="M42" s="76" t="n">
        <v>31.5917</v>
      </c>
      <c r="N42" s="76" t="n">
        <v>36.6066</v>
      </c>
      <c r="O42" s="76" t="n">
        <v>36.581</v>
      </c>
      <c r="P42" s="76" t="n">
        <v>5352.63</v>
      </c>
      <c r="Q42" s="76" t="n">
        <v>7.84</v>
      </c>
      <c r="R42" s="62" t="n">
        <v>1.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10390.29</v>
      </c>
      <c r="I43" s="72" t="n">
        <v>17.78</v>
      </c>
      <c r="J43" s="51" t="n">
        <v>2.89</v>
      </c>
      <c r="L43" s="71" t="n">
        <v>4602.4288</v>
      </c>
      <c r="M43" s="72" t="n">
        <v>40.0097</v>
      </c>
      <c r="N43" s="72" t="n">
        <v>43.0031</v>
      </c>
      <c r="O43" s="72" t="n">
        <v>44.3715</v>
      </c>
      <c r="P43" s="72" t="n">
        <v>9875.44</v>
      </c>
      <c r="Q43" s="72" t="n">
        <v>19.09</v>
      </c>
      <c r="R43" s="51" t="n">
        <v>2.7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8076.61</v>
      </c>
      <c r="I44" s="74" t="n">
        <v>12.19</v>
      </c>
      <c r="J44" s="56" t="n">
        <v>2.24</v>
      </c>
      <c r="L44" s="73" t="n">
        <v>1974.5592</v>
      </c>
      <c r="M44" s="74" t="n">
        <v>37.1379</v>
      </c>
      <c r="N44" s="74" t="n">
        <v>40.8862</v>
      </c>
      <c r="O44" s="74" t="n">
        <v>41.9544</v>
      </c>
      <c r="P44" s="74" t="n">
        <v>8062.72</v>
      </c>
      <c r="Q44" s="74" t="n">
        <v>15.09</v>
      </c>
      <c r="R44" s="56" t="n">
        <v>2.2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6474.23</v>
      </c>
      <c r="I45" s="74" t="n">
        <v>11.11</v>
      </c>
      <c r="J45" s="56" t="n">
        <v>1.8</v>
      </c>
      <c r="L45" s="73" t="n">
        <v>935.2632</v>
      </c>
      <c r="M45" s="74" t="n">
        <v>34.1984</v>
      </c>
      <c r="N45" s="74" t="n">
        <v>39.1135</v>
      </c>
      <c r="O45" s="74" t="n">
        <v>40.0012</v>
      </c>
      <c r="P45" s="74" t="n">
        <v>7054.13</v>
      </c>
      <c r="Q45" s="74" t="n">
        <v>13.12</v>
      </c>
      <c r="R45" s="56" t="n">
        <v>1.9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5884.7</v>
      </c>
      <c r="I46" s="76" t="n">
        <v>11.22</v>
      </c>
      <c r="J46" s="62" t="n">
        <v>1.63</v>
      </c>
      <c r="L46" s="75" t="n">
        <v>468.3032</v>
      </c>
      <c r="M46" s="76" t="n">
        <v>31.3269</v>
      </c>
      <c r="N46" s="76" t="n">
        <v>37.7983</v>
      </c>
      <c r="O46" s="76" t="n">
        <v>38.5627</v>
      </c>
      <c r="P46" s="76" t="n">
        <v>6198.83</v>
      </c>
      <c r="Q46" s="76" t="n">
        <v>10.98</v>
      </c>
      <c r="R46" s="62" t="n">
        <v>1.7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0981.35</v>
      </c>
      <c r="I47" s="72" t="n">
        <v>26.83</v>
      </c>
      <c r="J47" s="51" t="n">
        <v>3.05</v>
      </c>
      <c r="L47" s="71" t="n">
        <v>9326.3072</v>
      </c>
      <c r="M47" s="72" t="n">
        <v>38.2589</v>
      </c>
      <c r="N47" s="72" t="n">
        <v>40.986</v>
      </c>
      <c r="O47" s="72" t="n">
        <v>41.9198</v>
      </c>
      <c r="P47" s="72" t="n">
        <v>10570.1</v>
      </c>
      <c r="Q47" s="72" t="n">
        <v>21.33</v>
      </c>
      <c r="R47" s="51" t="n">
        <v>2.9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242.42</v>
      </c>
      <c r="I48" s="74" t="n">
        <v>14.69</v>
      </c>
      <c r="J48" s="56" t="n">
        <v>2.29</v>
      </c>
      <c r="L48" s="73" t="n">
        <v>3702.3136</v>
      </c>
      <c r="M48" s="74" t="n">
        <v>34.3826</v>
      </c>
      <c r="N48" s="74" t="n">
        <v>38.2828</v>
      </c>
      <c r="O48" s="74" t="n">
        <v>39.1067</v>
      </c>
      <c r="P48" s="74" t="n">
        <v>8144.67</v>
      </c>
      <c r="Q48" s="74" t="n">
        <v>16.19</v>
      </c>
      <c r="R48" s="56" t="n">
        <v>2.2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184.61</v>
      </c>
      <c r="I49" s="74" t="n">
        <v>10.89</v>
      </c>
      <c r="J49" s="56" t="n">
        <v>1.72</v>
      </c>
      <c r="L49" s="73" t="n">
        <v>1565.8032</v>
      </c>
      <c r="M49" s="74" t="n">
        <v>31.0016</v>
      </c>
      <c r="N49" s="74" t="n">
        <v>36.2902</v>
      </c>
      <c r="O49" s="74" t="n">
        <v>37.0783</v>
      </c>
      <c r="P49" s="74" t="n">
        <v>6069.74</v>
      </c>
      <c r="Q49" s="74" t="n">
        <v>11.93</v>
      </c>
      <c r="R49" s="56" t="n">
        <v>1.6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274.76</v>
      </c>
      <c r="I50" s="76" t="n">
        <v>11.19</v>
      </c>
      <c r="J50" s="62" t="n">
        <v>1.47</v>
      </c>
      <c r="L50" s="75" t="n">
        <v>657.352</v>
      </c>
      <c r="M50" s="76" t="n">
        <v>27.8035</v>
      </c>
      <c r="N50" s="76" t="n">
        <v>34.9199</v>
      </c>
      <c r="O50" s="76" t="n">
        <v>35.6555</v>
      </c>
      <c r="P50" s="76" t="n">
        <v>5392.85</v>
      </c>
      <c r="Q50" s="76" t="n">
        <v>8.24</v>
      </c>
      <c r="R50" s="62" t="n">
        <v>1.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8669.88</v>
      </c>
      <c r="I51" s="72" t="n">
        <v>12.01</v>
      </c>
      <c r="J51" s="51" t="n">
        <v>2.41</v>
      </c>
      <c r="L51" s="71" t="n">
        <v>6065.0816</v>
      </c>
      <c r="M51" s="72" t="n">
        <v>39.8403</v>
      </c>
      <c r="N51" s="72" t="n">
        <v>41.2689</v>
      </c>
      <c r="O51" s="72" t="n">
        <v>42.6857</v>
      </c>
      <c r="P51" s="72" t="n">
        <v>11321.34</v>
      </c>
      <c r="Q51" s="72" t="n">
        <v>14.33</v>
      </c>
      <c r="R51" s="51" t="n">
        <v>3.1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6776.76</v>
      </c>
      <c r="I52" s="74" t="n">
        <v>10.17</v>
      </c>
      <c r="J52" s="56" t="n">
        <v>1.88</v>
      </c>
      <c r="L52" s="73" t="n">
        <v>2362.1168</v>
      </c>
      <c r="M52" s="74" t="n">
        <v>36.0819</v>
      </c>
      <c r="N52" s="74" t="n">
        <v>38.6727</v>
      </c>
      <c r="O52" s="74" t="n">
        <v>40.3252</v>
      </c>
      <c r="P52" s="74" t="n">
        <v>6674.73</v>
      </c>
      <c r="Q52" s="74" t="n">
        <v>10.35</v>
      </c>
      <c r="R52" s="56" t="n">
        <v>1.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5400.32</v>
      </c>
      <c r="I53" s="74" t="n">
        <v>8.88</v>
      </c>
      <c r="J53" s="56" t="n">
        <v>1.5</v>
      </c>
      <c r="L53" s="73" t="n">
        <v>1019.0776</v>
      </c>
      <c r="M53" s="74" t="n">
        <v>32.94</v>
      </c>
      <c r="N53" s="74" t="n">
        <v>36.7641</v>
      </c>
      <c r="O53" s="74" t="n">
        <v>38.5011</v>
      </c>
      <c r="P53" s="74" t="n">
        <v>5313.73</v>
      </c>
      <c r="Q53" s="74" t="n">
        <v>9.75</v>
      </c>
      <c r="R53" s="56" t="n">
        <v>1.4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4556.08</v>
      </c>
      <c r="I54" s="76" t="n">
        <v>6.76</v>
      </c>
      <c r="J54" s="62" t="n">
        <v>1.27</v>
      </c>
      <c r="L54" s="75" t="n">
        <v>461.7744</v>
      </c>
      <c r="M54" s="76" t="n">
        <v>30.1178</v>
      </c>
      <c r="N54" s="76" t="n">
        <v>35.5088</v>
      </c>
      <c r="O54" s="76" t="n">
        <v>37.1972</v>
      </c>
      <c r="P54" s="76" t="n">
        <v>4497.54</v>
      </c>
      <c r="Q54" s="76" t="n">
        <v>6.03</v>
      </c>
      <c r="R54" s="62" t="n">
        <v>1.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463.39</v>
      </c>
      <c r="I55" s="72" t="n">
        <v>4.14</v>
      </c>
      <c r="J55" s="51" t="n">
        <v>0.68</v>
      </c>
      <c r="L55" s="71" t="n">
        <v>1772.8464</v>
      </c>
      <c r="M55" s="72" t="n">
        <v>40.8001</v>
      </c>
      <c r="N55" s="72" t="n">
        <v>43.4393</v>
      </c>
      <c r="O55" s="72" t="n">
        <v>42.8589</v>
      </c>
      <c r="P55" s="72" t="n">
        <v>2652.43</v>
      </c>
      <c r="Q55" s="72" t="n">
        <v>5.16</v>
      </c>
      <c r="R55" s="51" t="n">
        <v>0.7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2084.66</v>
      </c>
      <c r="I56" s="74" t="n">
        <v>3.16</v>
      </c>
      <c r="J56" s="56" t="n">
        <v>0.58</v>
      </c>
      <c r="L56" s="73" t="n">
        <v>874.9928</v>
      </c>
      <c r="M56" s="74" t="n">
        <v>36.9356</v>
      </c>
      <c r="N56" s="74" t="n">
        <v>40.6328</v>
      </c>
      <c r="O56" s="74" t="n">
        <v>39.6294</v>
      </c>
      <c r="P56" s="74" t="n">
        <v>3023.5</v>
      </c>
      <c r="Q56" s="74" t="n">
        <v>5.2</v>
      </c>
      <c r="R56" s="56" t="n">
        <v>0.8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1742.92</v>
      </c>
      <c r="I57" s="74" t="n">
        <v>2.76</v>
      </c>
      <c r="J57" s="56" t="n">
        <v>0.48</v>
      </c>
      <c r="L57" s="73" t="n">
        <v>424.9168</v>
      </c>
      <c r="M57" s="74" t="n">
        <v>33.4461</v>
      </c>
      <c r="N57" s="74" t="n">
        <v>38.5536</v>
      </c>
      <c r="O57" s="74" t="n">
        <v>37.2138</v>
      </c>
      <c r="P57" s="74" t="n">
        <v>1842.92</v>
      </c>
      <c r="Q57" s="74" t="n">
        <v>3.71</v>
      </c>
      <c r="R57" s="56" t="n">
        <v>0.5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510.72</v>
      </c>
      <c r="I58" s="76" t="n">
        <v>2.48</v>
      </c>
      <c r="J58" s="62" t="n">
        <v>0.42</v>
      </c>
      <c r="L58" s="75" t="n">
        <v>214.236</v>
      </c>
      <c r="M58" s="76" t="n">
        <v>30.5151</v>
      </c>
      <c r="N58" s="76" t="n">
        <v>37.1667</v>
      </c>
      <c r="O58" s="76" t="n">
        <v>35.5947</v>
      </c>
      <c r="P58" s="76" t="n">
        <v>1615.05</v>
      </c>
      <c r="Q58" s="76" t="n">
        <v>2.63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2836.77</v>
      </c>
      <c r="I59" s="72" t="n">
        <v>7.61</v>
      </c>
      <c r="J59" s="51" t="n">
        <v>0.79</v>
      </c>
      <c r="L59" s="71" t="n">
        <v>2760.2792</v>
      </c>
      <c r="M59" s="72" t="n">
        <v>38.3404</v>
      </c>
      <c r="N59" s="72" t="n">
        <v>42.5813</v>
      </c>
      <c r="O59" s="72" t="n">
        <v>43.5281</v>
      </c>
      <c r="P59" s="72" t="n">
        <v>3817.97</v>
      </c>
      <c r="Q59" s="72" t="n">
        <v>8.22</v>
      </c>
      <c r="R59" s="51" t="n">
        <v>1.0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1996.82</v>
      </c>
      <c r="I60" s="74" t="n">
        <v>5.82</v>
      </c>
      <c r="J60" s="56" t="n">
        <v>0.55</v>
      </c>
      <c r="L60" s="73" t="n">
        <v>909.3752</v>
      </c>
      <c r="M60" s="74" t="n">
        <v>34.2703</v>
      </c>
      <c r="N60" s="74" t="n">
        <v>40.5711</v>
      </c>
      <c r="O60" s="74" t="n">
        <v>41.4879</v>
      </c>
      <c r="P60" s="74" t="n">
        <v>2039.6</v>
      </c>
      <c r="Q60" s="74" t="n">
        <v>4.78</v>
      </c>
      <c r="R60" s="56" t="n">
        <v>0.5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492.14</v>
      </c>
      <c r="I61" s="74" t="n">
        <v>2.98</v>
      </c>
      <c r="J61" s="56" t="n">
        <v>0.41</v>
      </c>
      <c r="L61" s="73" t="n">
        <v>337.4624</v>
      </c>
      <c r="M61" s="74" t="n">
        <v>31.2094</v>
      </c>
      <c r="N61" s="74" t="n">
        <v>39.2329</v>
      </c>
      <c r="O61" s="74" t="n">
        <v>40.0352</v>
      </c>
      <c r="P61" s="74" t="n">
        <v>1543.56</v>
      </c>
      <c r="Q61" s="74" t="n">
        <v>2.92</v>
      </c>
      <c r="R61" s="56" t="n">
        <v>0.4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263.29</v>
      </c>
      <c r="I62" s="76" t="n">
        <v>3.25</v>
      </c>
      <c r="J62" s="62" t="n">
        <v>0.35</v>
      </c>
      <c r="L62" s="75" t="n">
        <v>131.3264</v>
      </c>
      <c r="M62" s="76" t="n">
        <v>28.2596</v>
      </c>
      <c r="N62" s="76" t="n">
        <v>38.2586</v>
      </c>
      <c r="O62" s="76" t="n">
        <v>38.9798</v>
      </c>
      <c r="P62" s="76" t="n">
        <v>1270.77</v>
      </c>
      <c r="Q62" s="76" t="n">
        <v>2.83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437.5</v>
      </c>
      <c r="I63" s="72" t="n">
        <v>4.87</v>
      </c>
      <c r="J63" s="51" t="n">
        <v>0.68</v>
      </c>
      <c r="L63" s="71" t="n">
        <v>2153.1072</v>
      </c>
      <c r="M63" s="72" t="n">
        <v>38.0121</v>
      </c>
      <c r="N63" s="72" t="n">
        <v>40.7072</v>
      </c>
      <c r="O63" s="72" t="n">
        <v>41.442</v>
      </c>
      <c r="P63" s="72" t="n">
        <v>2339.38</v>
      </c>
      <c r="Q63" s="72" t="n">
        <v>6.31</v>
      </c>
      <c r="R63" s="51" t="n">
        <v>0.6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1793.82</v>
      </c>
      <c r="I64" s="74" t="n">
        <v>4.55</v>
      </c>
      <c r="J64" s="56" t="n">
        <v>0.5</v>
      </c>
      <c r="L64" s="73" t="n">
        <v>863.5864</v>
      </c>
      <c r="M64" s="74" t="n">
        <v>34.2569</v>
      </c>
      <c r="N64" s="74" t="n">
        <v>37.9874</v>
      </c>
      <c r="O64" s="74" t="n">
        <v>38.5601</v>
      </c>
      <c r="P64" s="74" t="n">
        <v>1721.7</v>
      </c>
      <c r="Q64" s="74" t="n">
        <v>4.29</v>
      </c>
      <c r="R64" s="56" t="n">
        <v>0.4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304.12</v>
      </c>
      <c r="I65" s="74" t="n">
        <v>2.82</v>
      </c>
      <c r="J65" s="56" t="n">
        <v>0.36</v>
      </c>
      <c r="L65" s="73" t="n">
        <v>362.2552</v>
      </c>
      <c r="M65" s="74" t="n">
        <v>30.8293</v>
      </c>
      <c r="N65" s="74" t="n">
        <v>35.9542</v>
      </c>
      <c r="O65" s="74" t="n">
        <v>36.4794</v>
      </c>
      <c r="P65" s="74" t="n">
        <v>1391.56</v>
      </c>
      <c r="Q65" s="74" t="n">
        <v>3.16</v>
      </c>
      <c r="R65" s="56" t="n">
        <v>0.3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1118.13</v>
      </c>
      <c r="I66" s="76" t="n">
        <v>2.63</v>
      </c>
      <c r="J66" s="62" t="n">
        <v>0.31</v>
      </c>
      <c r="L66" s="75" t="n">
        <v>151.924</v>
      </c>
      <c r="M66" s="76" t="n">
        <v>27.787</v>
      </c>
      <c r="N66" s="76" t="n">
        <v>34.5162</v>
      </c>
      <c r="O66" s="76" t="n">
        <v>35.0055</v>
      </c>
      <c r="P66" s="76" t="n">
        <v>1241.79</v>
      </c>
      <c r="Q66" s="76" t="n">
        <v>2.48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1902.95</v>
      </c>
      <c r="I67" s="72" t="n">
        <v>3.48</v>
      </c>
      <c r="J67" s="51" t="n">
        <v>0.53</v>
      </c>
      <c r="L67" s="71" t="n">
        <v>1377.168</v>
      </c>
      <c r="M67" s="72" t="n">
        <v>39.7568</v>
      </c>
      <c r="N67" s="72" t="n">
        <v>41.139</v>
      </c>
      <c r="O67" s="72" t="n">
        <v>42.2149</v>
      </c>
      <c r="P67" s="72" t="n">
        <v>1838.48</v>
      </c>
      <c r="Q67" s="72" t="n">
        <v>4.25</v>
      </c>
      <c r="R67" s="51" t="n">
        <v>0.5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610.21</v>
      </c>
      <c r="I68" s="74" t="n">
        <v>3.34</v>
      </c>
      <c r="J68" s="56" t="n">
        <v>0.45</v>
      </c>
      <c r="L68" s="73" t="n">
        <v>644.5544</v>
      </c>
      <c r="M68" s="74" t="n">
        <v>35.7535</v>
      </c>
      <c r="N68" s="74" t="n">
        <v>38.2583</v>
      </c>
      <c r="O68" s="74" t="n">
        <v>39.4755</v>
      </c>
      <c r="P68" s="74" t="n">
        <v>1798.31</v>
      </c>
      <c r="Q68" s="74" t="n">
        <v>3.27</v>
      </c>
      <c r="R68" s="56" t="n">
        <v>0.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304.1</v>
      </c>
      <c r="I69" s="74" t="n">
        <v>1.92</v>
      </c>
      <c r="J69" s="56" t="n">
        <v>0.36</v>
      </c>
      <c r="L69" s="73" t="n">
        <v>299.9688</v>
      </c>
      <c r="M69" s="74" t="n">
        <v>32.1876</v>
      </c>
      <c r="N69" s="74" t="n">
        <v>36.237</v>
      </c>
      <c r="O69" s="74" t="n">
        <v>37.3889</v>
      </c>
      <c r="P69" s="74" t="n">
        <v>1326.61</v>
      </c>
      <c r="Q69" s="74" t="n">
        <v>2.74</v>
      </c>
      <c r="R69" s="56" t="n">
        <v>0.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001.54</v>
      </c>
      <c r="I70" s="76" t="n">
        <v>2.26</v>
      </c>
      <c r="J70" s="62" t="n">
        <v>0.28</v>
      </c>
      <c r="L70" s="75" t="n">
        <v>144.392</v>
      </c>
      <c r="M70" s="76" t="n">
        <v>29.3395</v>
      </c>
      <c r="N70" s="76" t="n">
        <v>34.8572</v>
      </c>
      <c r="O70" s="76" t="n">
        <v>35.9091</v>
      </c>
      <c r="P70" s="76" t="n">
        <v>1004.42</v>
      </c>
      <c r="Q70" s="76" t="n">
        <v>1.91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3493.14</v>
      </c>
      <c r="I71" s="72" t="n">
        <v>25.65</v>
      </c>
      <c r="J71" s="51" t="n">
        <v>3.75</v>
      </c>
      <c r="L71" s="71" t="n">
        <v>2434.6248</v>
      </c>
      <c r="M71" s="72" t="n">
        <v>42.3815</v>
      </c>
      <c r="N71" s="72" t="n">
        <v>46.282</v>
      </c>
      <c r="O71" s="72" t="n">
        <v>47.5409</v>
      </c>
      <c r="P71" s="72" t="n">
        <v>13605.49</v>
      </c>
      <c r="Q71" s="72" t="n">
        <v>25.53</v>
      </c>
      <c r="R71" s="51" t="n">
        <v>3.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11077.78</v>
      </c>
      <c r="I72" s="74" t="n">
        <v>21.24</v>
      </c>
      <c r="J72" s="56" t="n">
        <v>3.08</v>
      </c>
      <c r="L72" s="73" t="n">
        <v>897.5248</v>
      </c>
      <c r="M72" s="74" t="n">
        <v>40.1223</v>
      </c>
      <c r="N72" s="74" t="n">
        <v>44.212</v>
      </c>
      <c r="O72" s="74" t="n">
        <v>45.502</v>
      </c>
      <c r="P72" s="74" t="n">
        <v>11365.71</v>
      </c>
      <c r="Q72" s="74" t="n">
        <v>17.32</v>
      </c>
      <c r="R72" s="56" t="n">
        <v>3.1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10220.67</v>
      </c>
      <c r="I73" s="74" t="n">
        <v>14.1</v>
      </c>
      <c r="J73" s="56" t="n">
        <v>2.84</v>
      </c>
      <c r="L73" s="73" t="n">
        <v>433.0072</v>
      </c>
      <c r="M73" s="74" t="n">
        <v>37.4879</v>
      </c>
      <c r="N73" s="74" t="n">
        <v>42.4089</v>
      </c>
      <c r="O73" s="74" t="n">
        <v>43.6012</v>
      </c>
      <c r="P73" s="74" t="n">
        <v>10263.69</v>
      </c>
      <c r="Q73" s="74" t="n">
        <v>16.64</v>
      </c>
      <c r="R73" s="56" t="n">
        <v>2.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9664.12</v>
      </c>
      <c r="I74" s="76" t="n">
        <v>16.93</v>
      </c>
      <c r="J74" s="62" t="n">
        <v>2.68</v>
      </c>
      <c r="L74" s="75" t="n">
        <v>224.7184</v>
      </c>
      <c r="M74" s="76" t="n">
        <v>34.5717</v>
      </c>
      <c r="N74" s="76" t="n">
        <v>41.08</v>
      </c>
      <c r="O74" s="76" t="n">
        <v>42.1881</v>
      </c>
      <c r="P74" s="76" t="n">
        <v>10003.37</v>
      </c>
      <c r="Q74" s="76" t="n">
        <v>17.5</v>
      </c>
      <c r="R74" s="62" t="n">
        <v>2.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2221.79</v>
      </c>
      <c r="I75" s="72" t="n">
        <v>23.77</v>
      </c>
      <c r="J75" s="51" t="n">
        <v>3.39</v>
      </c>
      <c r="L75" s="71" t="n">
        <v>1859.6136</v>
      </c>
      <c r="M75" s="72" t="n">
        <v>42.7751</v>
      </c>
      <c r="N75" s="72" t="n">
        <v>47.8212</v>
      </c>
      <c r="O75" s="72" t="n">
        <v>48.4376</v>
      </c>
      <c r="P75" s="72" t="n">
        <v>11904.43</v>
      </c>
      <c r="Q75" s="72" t="n">
        <v>20.38</v>
      </c>
      <c r="R75" s="51" t="n">
        <v>3.3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9907.1</v>
      </c>
      <c r="I76" s="74" t="n">
        <v>21.22</v>
      </c>
      <c r="J76" s="56" t="n">
        <v>2.75</v>
      </c>
      <c r="L76" s="73" t="n">
        <v>460.8952</v>
      </c>
      <c r="M76" s="74" t="n">
        <v>40.988</v>
      </c>
      <c r="N76" s="74" t="n">
        <v>46.1117</v>
      </c>
      <c r="O76" s="74" t="n">
        <v>46.8226</v>
      </c>
      <c r="P76" s="74" t="n">
        <v>10728.64</v>
      </c>
      <c r="Q76" s="74" t="n">
        <v>14.84</v>
      </c>
      <c r="R76" s="56" t="n">
        <v>2.9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9490.11</v>
      </c>
      <c r="I77" s="74" t="n">
        <v>15.82</v>
      </c>
      <c r="J77" s="56" t="n">
        <v>2.64</v>
      </c>
      <c r="L77" s="73" t="n">
        <v>190.7264</v>
      </c>
      <c r="M77" s="74" t="n">
        <v>38.8379</v>
      </c>
      <c r="N77" s="74" t="n">
        <v>44.451</v>
      </c>
      <c r="O77" s="74" t="n">
        <v>45.0661</v>
      </c>
      <c r="P77" s="74" t="n">
        <v>12408.14</v>
      </c>
      <c r="Q77" s="74" t="n">
        <v>16.69</v>
      </c>
      <c r="R77" s="56" t="n">
        <v>3.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9295.47</v>
      </c>
      <c r="I78" s="76" t="n">
        <v>16.64</v>
      </c>
      <c r="J78" s="62" t="n">
        <v>2.58</v>
      </c>
      <c r="L78" s="75" t="n">
        <v>97.632</v>
      </c>
      <c r="M78" s="76" t="n">
        <v>36.3545</v>
      </c>
      <c r="N78" s="76" t="n">
        <v>43.0465</v>
      </c>
      <c r="O78" s="76" t="n">
        <v>43.6051</v>
      </c>
      <c r="P78" s="76" t="n">
        <v>9421.18</v>
      </c>
      <c r="Q78" s="76" t="n">
        <v>14.97</v>
      </c>
      <c r="R78" s="62" t="n">
        <v>2.6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3964.24</v>
      </c>
      <c r="I79" s="72" t="n">
        <v>22.55</v>
      </c>
      <c r="J79" s="51" t="n">
        <v>3.88</v>
      </c>
      <c r="L79" s="71" t="n">
        <v>2159.2872</v>
      </c>
      <c r="M79" s="72" t="n">
        <v>43.1192</v>
      </c>
      <c r="N79" s="72" t="n">
        <v>47.0412</v>
      </c>
      <c r="O79" s="72" t="n">
        <v>47.9498</v>
      </c>
      <c r="P79" s="72" t="n">
        <v>14022.47</v>
      </c>
      <c r="Q79" s="72" t="n">
        <v>23.49</v>
      </c>
      <c r="R79" s="51" t="n">
        <v>3.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1945.02</v>
      </c>
      <c r="I80" s="74" t="n">
        <v>19.62</v>
      </c>
      <c r="J80" s="56" t="n">
        <v>3.32</v>
      </c>
      <c r="L80" s="73" t="n">
        <v>727.436</v>
      </c>
      <c r="M80" s="74" t="n">
        <v>41.0018</v>
      </c>
      <c r="N80" s="74" t="n">
        <v>45.1753</v>
      </c>
      <c r="O80" s="74" t="n">
        <v>46.0648</v>
      </c>
      <c r="P80" s="74" t="n">
        <v>11613.16</v>
      </c>
      <c r="Q80" s="74" t="n">
        <v>15.41</v>
      </c>
      <c r="R80" s="56" t="n">
        <v>3.2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0714.32</v>
      </c>
      <c r="I81" s="74" t="n">
        <v>19.76</v>
      </c>
      <c r="J81" s="56" t="n">
        <v>2.98</v>
      </c>
      <c r="L81" s="73" t="n">
        <v>324.2816</v>
      </c>
      <c r="M81" s="74" t="n">
        <v>38.5773</v>
      </c>
      <c r="N81" s="74" t="n">
        <v>43.3216</v>
      </c>
      <c r="O81" s="74" t="n">
        <v>44.2729</v>
      </c>
      <c r="P81" s="74" t="n">
        <v>10832.96</v>
      </c>
      <c r="Q81" s="74" t="n">
        <v>16.35</v>
      </c>
      <c r="R81" s="56" t="n">
        <v>3.0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0963.55</v>
      </c>
      <c r="I82" s="76" t="n">
        <v>17.24</v>
      </c>
      <c r="J82" s="62" t="n">
        <v>3.05</v>
      </c>
      <c r="L82" s="75" t="n">
        <v>165.1688</v>
      </c>
      <c r="M82" s="76" t="n">
        <v>35.86</v>
      </c>
      <c r="N82" s="76" t="n">
        <v>42.0076</v>
      </c>
      <c r="O82" s="76" t="n">
        <v>42.8178</v>
      </c>
      <c r="P82" s="76" t="n">
        <v>9469.34</v>
      </c>
      <c r="Q82" s="76" t="n">
        <v>14.86</v>
      </c>
      <c r="R82" s="62" t="n">
        <v>2.6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9333.55</v>
      </c>
      <c r="I83" s="72" t="n">
        <v>17.4</v>
      </c>
      <c r="J83" s="51" t="n">
        <v>2.59</v>
      </c>
      <c r="L83" s="71" t="n">
        <v>4267.7232</v>
      </c>
      <c r="M83" s="72" t="n">
        <v>40.2795</v>
      </c>
      <c r="N83" s="72" t="n">
        <v>42.5412</v>
      </c>
      <c r="O83" s="72" t="n">
        <v>43.056</v>
      </c>
      <c r="P83" s="72" t="n">
        <v>9536.08</v>
      </c>
      <c r="Q83" s="72" t="n">
        <v>15.86</v>
      </c>
      <c r="R83" s="51" t="n">
        <v>2.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7697.67</v>
      </c>
      <c r="I84" s="74" t="n">
        <v>13.46</v>
      </c>
      <c r="J84" s="56" t="n">
        <v>2.14</v>
      </c>
      <c r="L84" s="73" t="n">
        <v>1966.1664</v>
      </c>
      <c r="M84" s="74" t="n">
        <v>36.9391</v>
      </c>
      <c r="N84" s="74" t="n">
        <v>39.7</v>
      </c>
      <c r="O84" s="74" t="n">
        <v>39.9836</v>
      </c>
      <c r="P84" s="74" t="n">
        <v>7608.69</v>
      </c>
      <c r="Q84" s="74" t="n">
        <v>15.49</v>
      </c>
      <c r="R84" s="56" t="n">
        <v>2.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296.35</v>
      </c>
      <c r="I85" s="74" t="n">
        <v>10.42</v>
      </c>
      <c r="J85" s="56" t="n">
        <v>1.75</v>
      </c>
      <c r="L85" s="73" t="n">
        <v>925.7496</v>
      </c>
      <c r="M85" s="74" t="n">
        <v>33.9104</v>
      </c>
      <c r="N85" s="74" t="n">
        <v>37.358</v>
      </c>
      <c r="O85" s="74" t="n">
        <v>37.5759</v>
      </c>
      <c r="P85" s="74" t="n">
        <v>6420.92</v>
      </c>
      <c r="Q85" s="74" t="n">
        <v>11.57</v>
      </c>
      <c r="R85" s="56" t="n">
        <v>1.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358.39</v>
      </c>
      <c r="I86" s="76" t="n">
        <v>7.97</v>
      </c>
      <c r="J86" s="62" t="n">
        <v>1.49</v>
      </c>
      <c r="L86" s="75" t="n">
        <v>474.2456</v>
      </c>
      <c r="M86" s="76" t="n">
        <v>31.2824</v>
      </c>
      <c r="N86" s="76" t="n">
        <v>35.728</v>
      </c>
      <c r="O86" s="76" t="n">
        <v>35.8269</v>
      </c>
      <c r="P86" s="76" t="n">
        <v>5186.6</v>
      </c>
      <c r="Q86" s="76" t="n">
        <v>9.27</v>
      </c>
      <c r="R86" s="62" t="n">
        <v>1.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20625.07</v>
      </c>
      <c r="I87" s="72" t="n">
        <v>28.11</v>
      </c>
      <c r="J87" s="51" t="n">
        <v>5.73</v>
      </c>
      <c r="L87" s="71" t="n">
        <v>5464.0022</v>
      </c>
      <c r="M87" s="72" t="n">
        <v>42.8815</v>
      </c>
      <c r="N87" s="72" t="n">
        <v>45.4391</v>
      </c>
      <c r="O87" s="72" t="n">
        <v>45.7405</v>
      </c>
      <c r="P87" s="72" t="n">
        <v>21491.71</v>
      </c>
      <c r="Q87" s="72" t="n">
        <v>33.01</v>
      </c>
      <c r="R87" s="51" t="n">
        <v>5.9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7687.97</v>
      </c>
      <c r="I88" s="74" t="n">
        <v>23.08</v>
      </c>
      <c r="J88" s="56" t="n">
        <v>4.91</v>
      </c>
      <c r="L88" s="73" t="n">
        <v>2623.7496</v>
      </c>
      <c r="M88" s="74" t="n">
        <v>38.8982</v>
      </c>
      <c r="N88" s="74" t="n">
        <v>42.4726</v>
      </c>
      <c r="O88" s="74" t="n">
        <v>42.6333</v>
      </c>
      <c r="P88" s="74" t="n">
        <v>16540.69</v>
      </c>
      <c r="Q88" s="74" t="n">
        <v>20.59</v>
      </c>
      <c r="R88" s="56" t="n">
        <v>4.5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3931.9</v>
      </c>
      <c r="I89" s="74" t="n">
        <v>20.04</v>
      </c>
      <c r="J89" s="56" t="n">
        <v>3.87</v>
      </c>
      <c r="L89" s="73" t="n">
        <v>1278.6264</v>
      </c>
      <c r="M89" s="74" t="n">
        <v>35.2558</v>
      </c>
      <c r="N89" s="74" t="n">
        <v>40.1394</v>
      </c>
      <c r="O89" s="74" t="n">
        <v>40.0898</v>
      </c>
      <c r="P89" s="74" t="n">
        <v>13700.56</v>
      </c>
      <c r="Q89" s="74" t="n">
        <v>20.42</v>
      </c>
      <c r="R89" s="56" t="n">
        <v>3.8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1304.08</v>
      </c>
      <c r="I90" s="76" t="n">
        <v>15.98</v>
      </c>
      <c r="J90" s="62" t="n">
        <v>3.14</v>
      </c>
      <c r="L90" s="75" t="n">
        <v>627.287</v>
      </c>
      <c r="M90" s="76" t="n">
        <v>31.9651</v>
      </c>
      <c r="N90" s="76" t="n">
        <v>38.6277</v>
      </c>
      <c r="O90" s="76" t="n">
        <v>38.3305</v>
      </c>
      <c r="P90" s="76" t="n">
        <v>15109.74</v>
      </c>
      <c r="Q90" s="76" t="n">
        <v>20</v>
      </c>
      <c r="R90" s="62" t="n">
        <v>4.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4899.88</v>
      </c>
      <c r="I91" s="72" t="n">
        <v>9.43</v>
      </c>
      <c r="J91" s="51" t="n">
        <v>1.36</v>
      </c>
      <c r="L91" s="71" t="n">
        <v>326.6376</v>
      </c>
      <c r="M91" s="72" t="n">
        <v>46.7033</v>
      </c>
      <c r="N91" s="72" t="n">
        <v>45.3289</v>
      </c>
      <c r="O91" s="72" t="n">
        <v>45.2126</v>
      </c>
      <c r="P91" s="72" t="n">
        <v>4534.16</v>
      </c>
      <c r="Q91" s="72" t="n">
        <v>8</v>
      </c>
      <c r="R91" s="51" t="n">
        <v>1.2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090.86</v>
      </c>
      <c r="I92" s="74" t="n">
        <v>7.46</v>
      </c>
      <c r="J92" s="56" t="n">
        <v>1.41</v>
      </c>
      <c r="L92" s="73" t="n">
        <v>239.5944</v>
      </c>
      <c r="M92" s="74" t="n">
        <v>42.5508</v>
      </c>
      <c r="N92" s="74" t="n">
        <v>41.1795</v>
      </c>
      <c r="O92" s="74" t="n">
        <v>41.1509</v>
      </c>
      <c r="P92" s="74" t="n">
        <v>4680.43</v>
      </c>
      <c r="Q92" s="74" t="n">
        <v>6.75</v>
      </c>
      <c r="R92" s="56" t="n">
        <v>1.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4613.99</v>
      </c>
      <c r="I93" s="74" t="n">
        <v>7.29</v>
      </c>
      <c r="J93" s="56" t="n">
        <v>1.28</v>
      </c>
      <c r="L93" s="73" t="n">
        <v>178.324</v>
      </c>
      <c r="M93" s="74" t="n">
        <v>38.0124</v>
      </c>
      <c r="N93" s="74" t="n">
        <v>38.8399</v>
      </c>
      <c r="O93" s="74" t="n">
        <v>38.8237</v>
      </c>
      <c r="P93" s="74" t="n">
        <v>4711.12</v>
      </c>
      <c r="Q93" s="74" t="n">
        <v>6.15</v>
      </c>
      <c r="R93" s="56" t="n">
        <v>1.3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4517.03</v>
      </c>
      <c r="I94" s="76" t="n">
        <v>8.52</v>
      </c>
      <c r="J94" s="62" t="n">
        <v>1.25</v>
      </c>
      <c r="L94" s="75" t="n">
        <v>130.072</v>
      </c>
      <c r="M94" s="76" t="n">
        <v>33.1618</v>
      </c>
      <c r="N94" s="76" t="n">
        <v>37.7338</v>
      </c>
      <c r="O94" s="76" t="n">
        <v>37.2673</v>
      </c>
      <c r="P94" s="76" t="n">
        <v>5075.81</v>
      </c>
      <c r="Q94" s="76" t="n">
        <v>7.22</v>
      </c>
      <c r="R94" s="62" t="n">
        <v>1.4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0916.96</v>
      </c>
      <c r="I95" s="72" t="n">
        <v>17.26</v>
      </c>
      <c r="J95" s="51" t="n">
        <v>3.03</v>
      </c>
      <c r="L95" s="71" t="n">
        <v>705.0262</v>
      </c>
      <c r="M95" s="72" t="n">
        <v>48.858</v>
      </c>
      <c r="N95" s="72" t="n">
        <v>51.7295</v>
      </c>
      <c r="O95" s="72" t="n">
        <v>52.8203</v>
      </c>
      <c r="P95" s="72" t="n">
        <v>10840.77</v>
      </c>
      <c r="Q95" s="72" t="n">
        <v>15.37</v>
      </c>
      <c r="R95" s="51" t="n">
        <v>3.0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0163.42</v>
      </c>
      <c r="I96" s="74" t="n">
        <v>19.35</v>
      </c>
      <c r="J96" s="56" t="n">
        <v>2.82</v>
      </c>
      <c r="L96" s="73" t="n">
        <v>415.0051</v>
      </c>
      <c r="M96" s="74" t="n">
        <v>45.0106</v>
      </c>
      <c r="N96" s="74" t="n">
        <v>48.3577</v>
      </c>
      <c r="O96" s="74" t="n">
        <v>49.593</v>
      </c>
      <c r="P96" s="74" t="n">
        <v>10461.93</v>
      </c>
      <c r="Q96" s="74" t="n">
        <v>12.46</v>
      </c>
      <c r="R96" s="56" t="n">
        <v>2.9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9542.02</v>
      </c>
      <c r="I97" s="74" t="n">
        <v>12.27</v>
      </c>
      <c r="J97" s="56" t="n">
        <v>2.65</v>
      </c>
      <c r="L97" s="73" t="n">
        <v>244.9894</v>
      </c>
      <c r="M97" s="74" t="n">
        <v>41.1177</v>
      </c>
      <c r="N97" s="74" t="n">
        <v>45.4279</v>
      </c>
      <c r="O97" s="74" t="n">
        <v>46.8836</v>
      </c>
      <c r="P97" s="74" t="n">
        <v>9781.82</v>
      </c>
      <c r="Q97" s="74" t="n">
        <v>14.5</v>
      </c>
      <c r="R97" s="56" t="n">
        <v>2.7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9668.21</v>
      </c>
      <c r="I98" s="76" t="n">
        <v>15.32</v>
      </c>
      <c r="J98" s="62" t="n">
        <v>2.69</v>
      </c>
      <c r="L98" s="75" t="n">
        <v>151.991</v>
      </c>
      <c r="M98" s="76" t="n">
        <v>37.2754</v>
      </c>
      <c r="N98" s="76" t="n">
        <v>43.1272</v>
      </c>
      <c r="O98" s="76" t="n">
        <v>44.8383</v>
      </c>
      <c r="P98" s="76" t="n">
        <v>9628.29</v>
      </c>
      <c r="Q98" s="76" t="n">
        <v>12.64</v>
      </c>
      <c r="R98" s="62" t="n">
        <v>2.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338685380174</v>
      </c>
      <c r="J106" s="77" t="n">
        <f aca="false">GEOMEAN(J3:J98)</f>
        <v>2.21880016910611</v>
      </c>
      <c r="Q106" s="77" t="n">
        <f aca="false">GEOMEAN(Q3:Q98)</f>
        <v>13.9289930906715</v>
      </c>
      <c r="R106" s="77" t="n">
        <f aca="false">GEOMEAN(R3:R98)</f>
        <v>2.33966499116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919524092792</v>
      </c>
      <c r="R107" s="78" t="n">
        <f aca="false">R106/J106</f>
        <v>1.054473054285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0591666666667</v>
      </c>
      <c r="J108" s="77" t="n">
        <f aca="false">SUM(J3:J98)</f>
        <v>269.35</v>
      </c>
      <c r="Q108" s="77" t="n">
        <f aca="false">SUM(Q3:Q98)/3600</f>
        <v>0.463602777777778</v>
      </c>
      <c r="R108" s="77" t="n">
        <f aca="false">SUM(R3:R98)</f>
        <v>293.2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5621477000597</v>
      </c>
      <c r="J113" s="77" t="n">
        <f aca="false">GEOMEAN(J19:J82)</f>
        <v>2.18493557904066</v>
      </c>
      <c r="Q113" s="77" t="n">
        <f aca="false">GEOMEAN(Q19:Q82)</f>
        <v>14.1886911577759</v>
      </c>
      <c r="R113" s="77" t="n">
        <f aca="false">GEOMEAN(R19:R82)</f>
        <v>2.324883631819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19795268219</v>
      </c>
      <c r="R114" s="78" t="n">
        <f aca="false">R113/J113</f>
        <v>1.06405134051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102" activeCellId="0" sqref="O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252.55</v>
      </c>
      <c r="I3" s="50" t="n">
        <v>96.57</v>
      </c>
      <c r="J3" s="51" t="n">
        <v>2.01</v>
      </c>
      <c r="L3" s="49" t="n">
        <v>101047.0624</v>
      </c>
      <c r="M3" s="50" t="n">
        <v>43.4494</v>
      </c>
      <c r="N3" s="50" t="n">
        <v>42.9504</v>
      </c>
      <c r="O3" s="50" t="n">
        <v>44.8251</v>
      </c>
      <c r="P3" s="50" t="n">
        <v>6921.77</v>
      </c>
      <c r="Q3" s="50" t="n">
        <v>71.78</v>
      </c>
      <c r="R3" s="52" t="n">
        <v>1.9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426.9</v>
      </c>
      <c r="I4" s="55" t="n">
        <v>82.99</v>
      </c>
      <c r="J4" s="56" t="n">
        <v>1.79</v>
      </c>
      <c r="L4" s="54" t="n">
        <v>57013.2032</v>
      </c>
      <c r="M4" s="55" t="n">
        <v>40.2091</v>
      </c>
      <c r="N4" s="55" t="n">
        <v>40.2348</v>
      </c>
      <c r="O4" s="55" t="n">
        <v>42.2576</v>
      </c>
      <c r="P4" s="55" t="n">
        <v>6289.82</v>
      </c>
      <c r="Q4" s="55" t="n">
        <v>73.45</v>
      </c>
      <c r="R4" s="57" t="n">
        <v>1.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5899.44</v>
      </c>
      <c r="I5" s="55" t="n">
        <v>65.51</v>
      </c>
      <c r="J5" s="56" t="n">
        <v>1.64</v>
      </c>
      <c r="L5" s="54" t="n">
        <v>32578.8176</v>
      </c>
      <c r="M5" s="55" t="n">
        <v>37.1164</v>
      </c>
      <c r="N5" s="55" t="n">
        <v>38.3556</v>
      </c>
      <c r="O5" s="55" t="n">
        <v>40.4783</v>
      </c>
      <c r="P5" s="55" t="n">
        <v>5412.7</v>
      </c>
      <c r="Q5" s="55" t="n">
        <v>58.98</v>
      </c>
      <c r="R5" s="57" t="n">
        <v>1.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354.8</v>
      </c>
      <c r="I6" s="61" t="n">
        <v>47.36</v>
      </c>
      <c r="J6" s="62" t="n">
        <v>1.49</v>
      </c>
      <c r="L6" s="60" t="n">
        <v>18444.992</v>
      </c>
      <c r="M6" s="61" t="n">
        <v>34.0759</v>
      </c>
      <c r="N6" s="61" t="n">
        <v>37.0682</v>
      </c>
      <c r="O6" s="61" t="n">
        <v>39.3047</v>
      </c>
      <c r="P6" s="61" t="n">
        <v>5230.35</v>
      </c>
      <c r="Q6" s="61" t="n">
        <v>50.34</v>
      </c>
      <c r="R6" s="63" t="n">
        <v>1.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791.21</v>
      </c>
      <c r="I7" s="50" t="n">
        <v>96.19</v>
      </c>
      <c r="J7" s="51" t="n">
        <v>2.16</v>
      </c>
      <c r="L7" s="49" t="n">
        <v>103988.152</v>
      </c>
      <c r="M7" s="50" t="n">
        <v>43.3404</v>
      </c>
      <c r="N7" s="50" t="n">
        <v>45.6378</v>
      </c>
      <c r="O7" s="50" t="n">
        <v>45.3714</v>
      </c>
      <c r="P7" s="50" t="n">
        <v>7208.34</v>
      </c>
      <c r="Q7" s="50" t="n">
        <v>72.43</v>
      </c>
      <c r="R7" s="52" t="n">
        <v>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6550.86</v>
      </c>
      <c r="I8" s="55" t="n">
        <v>83.21</v>
      </c>
      <c r="J8" s="56" t="n">
        <v>1.82</v>
      </c>
      <c r="L8" s="54" t="n">
        <v>60516.9936</v>
      </c>
      <c r="M8" s="55" t="n">
        <v>39.8457</v>
      </c>
      <c r="N8" s="55" t="n">
        <v>43.1229</v>
      </c>
      <c r="O8" s="55" t="n">
        <v>43.4627</v>
      </c>
      <c r="P8" s="55" t="n">
        <v>6509.65</v>
      </c>
      <c r="Q8" s="55" t="n">
        <v>94.19</v>
      </c>
      <c r="R8" s="57" t="n">
        <v>1.8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5610.81</v>
      </c>
      <c r="I9" s="55" t="n">
        <v>63.28</v>
      </c>
      <c r="J9" s="56" t="n">
        <v>1.56</v>
      </c>
      <c r="L9" s="54" t="n">
        <v>34584.6768</v>
      </c>
      <c r="M9" s="55" t="n">
        <v>36.6759</v>
      </c>
      <c r="N9" s="55" t="n">
        <v>41.1222</v>
      </c>
      <c r="O9" s="55" t="n">
        <v>41.7913</v>
      </c>
      <c r="P9" s="55" t="n">
        <v>6117.76</v>
      </c>
      <c r="Q9" s="55" t="n">
        <v>69.08</v>
      </c>
      <c r="R9" s="57" t="n">
        <v>1.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5485.02</v>
      </c>
      <c r="I10" s="61" t="n">
        <v>64.21</v>
      </c>
      <c r="J10" s="62" t="n">
        <v>1.52</v>
      </c>
      <c r="L10" s="60" t="n">
        <v>20286.7248</v>
      </c>
      <c r="M10" s="61" t="n">
        <v>33.7935</v>
      </c>
      <c r="N10" s="61" t="n">
        <v>39.6515</v>
      </c>
      <c r="O10" s="61" t="n">
        <v>40.5058</v>
      </c>
      <c r="P10" s="61" t="n">
        <v>4839.67</v>
      </c>
      <c r="Q10" s="61" t="n">
        <v>51.47</v>
      </c>
      <c r="R10" s="63" t="n">
        <v>1.3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256.6</v>
      </c>
      <c r="I11" s="50" t="n">
        <v>174.19</v>
      </c>
      <c r="J11" s="51" t="n">
        <v>5.07</v>
      </c>
      <c r="L11" s="49" t="n">
        <v>401481.0176</v>
      </c>
      <c r="M11" s="50" t="n">
        <v>42.3895</v>
      </c>
      <c r="N11" s="50" t="n">
        <v>40.9839</v>
      </c>
      <c r="O11" s="50" t="n">
        <v>40.4181</v>
      </c>
      <c r="P11" s="50" t="n">
        <v>18033.91</v>
      </c>
      <c r="Q11" s="50" t="n">
        <v>162.52</v>
      </c>
      <c r="R11" s="52" t="n">
        <v>5.0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6608.13</v>
      </c>
      <c r="I12" s="55" t="n">
        <v>146.57</v>
      </c>
      <c r="J12" s="56" t="n">
        <v>4.61</v>
      </c>
      <c r="L12" s="54" t="n">
        <v>247544.7936</v>
      </c>
      <c r="M12" s="55" t="n">
        <v>38.7223</v>
      </c>
      <c r="N12" s="55" t="n">
        <v>38.4791</v>
      </c>
      <c r="O12" s="55" t="n">
        <v>37.1191</v>
      </c>
      <c r="P12" s="55" t="n">
        <v>14947.14</v>
      </c>
      <c r="Q12" s="55" t="n">
        <v>152.77</v>
      </c>
      <c r="R12" s="57" t="n">
        <v>4.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3876.45</v>
      </c>
      <c r="I13" s="55" t="n">
        <v>128.57</v>
      </c>
      <c r="J13" s="56" t="n">
        <v>3.85</v>
      </c>
      <c r="L13" s="54" t="n">
        <v>153670.2432</v>
      </c>
      <c r="M13" s="55" t="n">
        <v>34.7569</v>
      </c>
      <c r="N13" s="55" t="n">
        <v>36.8687</v>
      </c>
      <c r="O13" s="55" t="n">
        <v>35.6475</v>
      </c>
      <c r="P13" s="55" t="n">
        <v>13845.1</v>
      </c>
      <c r="Q13" s="55" t="n">
        <v>124.85</v>
      </c>
      <c r="R13" s="57" t="n">
        <v>3.8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13282.74</v>
      </c>
      <c r="I14" s="61" t="n">
        <v>126.25</v>
      </c>
      <c r="J14" s="62" t="n">
        <v>3.69</v>
      </c>
      <c r="L14" s="60" t="n">
        <v>81376.8656</v>
      </c>
      <c r="M14" s="61" t="n">
        <v>30.6166</v>
      </c>
      <c r="N14" s="61" t="n">
        <v>35.6827</v>
      </c>
      <c r="O14" s="61" t="n">
        <v>34.5146</v>
      </c>
      <c r="P14" s="61" t="n">
        <v>11586.2</v>
      </c>
      <c r="Q14" s="61" t="n">
        <v>93.15</v>
      </c>
      <c r="R14" s="63" t="n">
        <v>3.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3514.19</v>
      </c>
      <c r="I15" s="50" t="n">
        <v>113.59</v>
      </c>
      <c r="J15" s="51" t="n">
        <v>3.75</v>
      </c>
      <c r="L15" s="49" t="n">
        <v>98662.6608</v>
      </c>
      <c r="M15" s="50" t="n">
        <v>43.86</v>
      </c>
      <c r="N15" s="50" t="n">
        <v>46.8487</v>
      </c>
      <c r="O15" s="50" t="n">
        <v>46.5175</v>
      </c>
      <c r="P15" s="50" t="n">
        <v>12637.21</v>
      </c>
      <c r="Q15" s="50" t="n">
        <v>107.07</v>
      </c>
      <c r="R15" s="52" t="n">
        <v>3.5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0487.4</v>
      </c>
      <c r="I16" s="55" t="n">
        <v>98.52</v>
      </c>
      <c r="J16" s="56" t="n">
        <v>2.91</v>
      </c>
      <c r="L16" s="54" t="n">
        <v>45849.0704</v>
      </c>
      <c r="M16" s="55" t="n">
        <v>41.4452</v>
      </c>
      <c r="N16" s="55" t="n">
        <v>45.8863</v>
      </c>
      <c r="O16" s="55" t="n">
        <v>45.682</v>
      </c>
      <c r="P16" s="55" t="n">
        <v>10430.1</v>
      </c>
      <c r="Q16" s="55" t="n">
        <v>102.54</v>
      </c>
      <c r="R16" s="57" t="n">
        <v>2.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10454.67</v>
      </c>
      <c r="I17" s="55" t="n">
        <v>83.87</v>
      </c>
      <c r="J17" s="56" t="n">
        <v>2.9</v>
      </c>
      <c r="L17" s="54" t="n">
        <v>25920.2816</v>
      </c>
      <c r="M17" s="55" t="n">
        <v>39.8775</v>
      </c>
      <c r="N17" s="55" t="n">
        <v>45.2367</v>
      </c>
      <c r="O17" s="55" t="n">
        <v>45.1512</v>
      </c>
      <c r="P17" s="55" t="n">
        <v>9397.21</v>
      </c>
      <c r="Q17" s="55" t="n">
        <v>84.89</v>
      </c>
      <c r="R17" s="57" t="n">
        <v>2.6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9055.09</v>
      </c>
      <c r="I18" s="61" t="n">
        <v>71.93</v>
      </c>
      <c r="J18" s="62" t="n">
        <v>2.52</v>
      </c>
      <c r="L18" s="60" t="n">
        <v>14452.968</v>
      </c>
      <c r="M18" s="61" t="n">
        <v>38.1571</v>
      </c>
      <c r="N18" s="61" t="n">
        <v>44.753</v>
      </c>
      <c r="O18" s="61" t="n">
        <v>44.6984</v>
      </c>
      <c r="P18" s="61" t="n">
        <v>9334.05</v>
      </c>
      <c r="Q18" s="61" t="n">
        <v>87.2</v>
      </c>
      <c r="R18" s="63" t="n">
        <v>2.5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6400.78</v>
      </c>
      <c r="I19" s="72" t="n">
        <v>49.23</v>
      </c>
      <c r="J19" s="51" t="n">
        <v>1.78</v>
      </c>
      <c r="L19" s="71" t="n">
        <v>21934.8096</v>
      </c>
      <c r="M19" s="72" t="n">
        <v>42.7936</v>
      </c>
      <c r="N19" s="72" t="n">
        <v>44.5512</v>
      </c>
      <c r="O19" s="72" t="n">
        <v>46.0914</v>
      </c>
      <c r="P19" s="72" t="n">
        <v>5392.86</v>
      </c>
      <c r="Q19" s="72" t="n">
        <v>51.67</v>
      </c>
      <c r="R19" s="51" t="n">
        <v>1.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5153.91</v>
      </c>
      <c r="I20" s="74" t="n">
        <v>32.66</v>
      </c>
      <c r="J20" s="56" t="n">
        <v>1.43</v>
      </c>
      <c r="L20" s="73" t="n">
        <v>12060.6616</v>
      </c>
      <c r="M20" s="74" t="n">
        <v>41.0793</v>
      </c>
      <c r="N20" s="74" t="n">
        <v>42.6507</v>
      </c>
      <c r="O20" s="74" t="n">
        <v>43.6764</v>
      </c>
      <c r="P20" s="74" t="n">
        <v>4502.1</v>
      </c>
      <c r="Q20" s="74" t="n">
        <v>44.3</v>
      </c>
      <c r="R20" s="56" t="n">
        <v>1.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271.94</v>
      </c>
      <c r="I21" s="74" t="n">
        <v>39.87</v>
      </c>
      <c r="J21" s="56" t="n">
        <v>1.19</v>
      </c>
      <c r="L21" s="73" t="n">
        <v>6811.0192</v>
      </c>
      <c r="M21" s="74" t="n">
        <v>38.9915</v>
      </c>
      <c r="N21" s="74" t="n">
        <v>41.1733</v>
      </c>
      <c r="O21" s="74" t="n">
        <v>42.1142</v>
      </c>
      <c r="P21" s="74" t="n">
        <v>4093.86</v>
      </c>
      <c r="Q21" s="74" t="n">
        <v>39.13</v>
      </c>
      <c r="R21" s="56" t="n">
        <v>1.1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4400.88</v>
      </c>
      <c r="I22" s="76" t="n">
        <v>28.83</v>
      </c>
      <c r="J22" s="62" t="n">
        <v>1.22</v>
      </c>
      <c r="L22" s="75" t="n">
        <v>3807.2728</v>
      </c>
      <c r="M22" s="76" t="n">
        <v>36.5463</v>
      </c>
      <c r="N22" s="76" t="n">
        <v>40.1062</v>
      </c>
      <c r="O22" s="76" t="n">
        <v>41.1892</v>
      </c>
      <c r="P22" s="76" t="n">
        <v>4068.49</v>
      </c>
      <c r="Q22" s="76" t="n">
        <v>35.15</v>
      </c>
      <c r="R22" s="62" t="n">
        <v>1.1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7040.99</v>
      </c>
      <c r="I23" s="72" t="n">
        <v>87.07</v>
      </c>
      <c r="J23" s="51" t="n">
        <v>1.96</v>
      </c>
      <c r="L23" s="71" t="n">
        <v>52362.4864</v>
      </c>
      <c r="M23" s="72" t="n">
        <v>41.7313</v>
      </c>
      <c r="N23" s="72" t="n">
        <v>43.277</v>
      </c>
      <c r="O23" s="72" t="n">
        <v>44.1463</v>
      </c>
      <c r="P23" s="72" t="n">
        <v>6637.93</v>
      </c>
      <c r="Q23" s="72" t="n">
        <v>97.84</v>
      </c>
      <c r="R23" s="51" t="n">
        <v>1.8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326.06</v>
      </c>
      <c r="I24" s="74" t="n">
        <v>60.93</v>
      </c>
      <c r="J24" s="56" t="n">
        <v>1.48</v>
      </c>
      <c r="L24" s="73" t="n">
        <v>28433.2304</v>
      </c>
      <c r="M24" s="74" t="n">
        <v>38.6182</v>
      </c>
      <c r="N24" s="74" t="n">
        <v>40.5844</v>
      </c>
      <c r="O24" s="74" t="n">
        <v>41.3229</v>
      </c>
      <c r="P24" s="74" t="n">
        <v>5156.99</v>
      </c>
      <c r="Q24" s="74" t="n">
        <v>59.64</v>
      </c>
      <c r="R24" s="56" t="n">
        <v>1.4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850.06</v>
      </c>
      <c r="I25" s="74" t="n">
        <v>38.11</v>
      </c>
      <c r="J25" s="56" t="n">
        <v>1.35</v>
      </c>
      <c r="L25" s="73" t="n">
        <v>14777.236</v>
      </c>
      <c r="M25" s="74" t="n">
        <v>35.6015</v>
      </c>
      <c r="N25" s="74" t="n">
        <v>38.6441</v>
      </c>
      <c r="O25" s="74" t="n">
        <v>39.6973</v>
      </c>
      <c r="P25" s="74" t="n">
        <v>4614.22</v>
      </c>
      <c r="Q25" s="74" t="n">
        <v>52.82</v>
      </c>
      <c r="R25" s="56" t="n">
        <v>1.2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4120.31</v>
      </c>
      <c r="I26" s="76" t="n">
        <v>38.63</v>
      </c>
      <c r="J26" s="62" t="n">
        <v>1.14</v>
      </c>
      <c r="L26" s="75" t="n">
        <v>7274.0152</v>
      </c>
      <c r="M26" s="76" t="n">
        <v>32.7673</v>
      </c>
      <c r="N26" s="76" t="n">
        <v>37.3744</v>
      </c>
      <c r="O26" s="76" t="n">
        <v>38.8425</v>
      </c>
      <c r="P26" s="76" t="n">
        <v>3850.99</v>
      </c>
      <c r="Q26" s="76" t="n">
        <v>48.29</v>
      </c>
      <c r="R26" s="62" t="n">
        <v>1.0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4913.23</v>
      </c>
      <c r="I27" s="72" t="n">
        <v>165.36</v>
      </c>
      <c r="J27" s="51" t="n">
        <v>4.14</v>
      </c>
      <c r="L27" s="71" t="n">
        <v>104231.5456</v>
      </c>
      <c r="M27" s="72" t="n">
        <v>40.5995</v>
      </c>
      <c r="N27" s="72" t="n">
        <v>41.6985</v>
      </c>
      <c r="O27" s="72" t="n">
        <v>44.222</v>
      </c>
      <c r="P27" s="72" t="n">
        <v>13105.53</v>
      </c>
      <c r="Q27" s="72" t="n">
        <v>149.48</v>
      </c>
      <c r="R27" s="51" t="n">
        <v>3.6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2561.38</v>
      </c>
      <c r="I28" s="74" t="n">
        <v>116.76</v>
      </c>
      <c r="J28" s="56" t="n">
        <v>3.49</v>
      </c>
      <c r="L28" s="73" t="n">
        <v>48320.0016</v>
      </c>
      <c r="M28" s="74" t="n">
        <v>37.9522</v>
      </c>
      <c r="N28" s="74" t="n">
        <v>39.4184</v>
      </c>
      <c r="O28" s="74" t="n">
        <v>42.0045</v>
      </c>
      <c r="P28" s="74" t="n">
        <v>10690.24</v>
      </c>
      <c r="Q28" s="74" t="n">
        <v>125.35</v>
      </c>
      <c r="R28" s="56" t="n">
        <v>2.9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9395.4</v>
      </c>
      <c r="I29" s="74" t="n">
        <v>86.55</v>
      </c>
      <c r="J29" s="56" t="n">
        <v>2.61</v>
      </c>
      <c r="L29" s="73" t="n">
        <v>26202.992</v>
      </c>
      <c r="M29" s="74" t="n">
        <v>35.6885</v>
      </c>
      <c r="N29" s="74" t="n">
        <v>38.3109</v>
      </c>
      <c r="O29" s="74" t="n">
        <v>40.2459</v>
      </c>
      <c r="P29" s="74" t="n">
        <v>8952.3</v>
      </c>
      <c r="Q29" s="74" t="n">
        <v>96.71</v>
      </c>
      <c r="R29" s="56" t="n">
        <v>2.4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9188.54</v>
      </c>
      <c r="I30" s="76" t="n">
        <v>89.55</v>
      </c>
      <c r="J30" s="62" t="n">
        <v>2.55</v>
      </c>
      <c r="L30" s="75" t="n">
        <v>14183.9416</v>
      </c>
      <c r="M30" s="76" t="n">
        <v>33.239</v>
      </c>
      <c r="N30" s="76" t="n">
        <v>37.4595</v>
      </c>
      <c r="O30" s="76" t="n">
        <v>38.9282</v>
      </c>
      <c r="P30" s="76" t="n">
        <v>8254.66</v>
      </c>
      <c r="Q30" s="76" t="n">
        <v>97.15</v>
      </c>
      <c r="R30" s="62" t="n">
        <v>2.2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13962.23</v>
      </c>
      <c r="I31" s="72" t="n">
        <v>162.54</v>
      </c>
      <c r="J31" s="51" t="n">
        <v>3.88</v>
      </c>
      <c r="L31" s="71" t="n">
        <v>70032.8896</v>
      </c>
      <c r="M31" s="72" t="n">
        <v>41.3116</v>
      </c>
      <c r="N31" s="72" t="n">
        <v>44.4627</v>
      </c>
      <c r="O31" s="72" t="n">
        <v>46.0802</v>
      </c>
      <c r="P31" s="72" t="n">
        <v>16928.05</v>
      </c>
      <c r="Q31" s="72" t="n">
        <v>159.96</v>
      </c>
      <c r="R31" s="51" t="n">
        <v>4.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083.62</v>
      </c>
      <c r="I32" s="74" t="n">
        <v>100.96</v>
      </c>
      <c r="J32" s="56" t="n">
        <v>2.8</v>
      </c>
      <c r="L32" s="73" t="n">
        <v>28809.1928</v>
      </c>
      <c r="M32" s="74" t="n">
        <v>38.7455</v>
      </c>
      <c r="N32" s="74" t="n">
        <v>42.8924</v>
      </c>
      <c r="O32" s="74" t="n">
        <v>43.789</v>
      </c>
      <c r="P32" s="74" t="n">
        <v>9747.93</v>
      </c>
      <c r="Q32" s="74" t="n">
        <v>92.84</v>
      </c>
      <c r="R32" s="56" t="n">
        <v>2.7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10316.76</v>
      </c>
      <c r="I33" s="74" t="n">
        <v>92.93</v>
      </c>
      <c r="J33" s="56" t="n">
        <v>2.87</v>
      </c>
      <c r="L33" s="73" t="n">
        <v>15049.988</v>
      </c>
      <c r="M33" s="74" t="n">
        <v>36.9644</v>
      </c>
      <c r="N33" s="74" t="n">
        <v>41.4697</v>
      </c>
      <c r="O33" s="74" t="n">
        <v>41.8265</v>
      </c>
      <c r="P33" s="74" t="n">
        <v>8908.64</v>
      </c>
      <c r="Q33" s="74" t="n">
        <v>93.72</v>
      </c>
      <c r="R33" s="56" t="n">
        <v>2.4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9596.98</v>
      </c>
      <c r="I34" s="76" t="n">
        <v>86.96</v>
      </c>
      <c r="J34" s="62" t="n">
        <v>2.67</v>
      </c>
      <c r="L34" s="75" t="n">
        <v>8403.024</v>
      </c>
      <c r="M34" s="76" t="n">
        <v>34.9756</v>
      </c>
      <c r="N34" s="76" t="n">
        <v>40.3364</v>
      </c>
      <c r="O34" s="76" t="n">
        <v>40.3622</v>
      </c>
      <c r="P34" s="76" t="n">
        <v>8228.07</v>
      </c>
      <c r="Q34" s="76" t="n">
        <v>96.38</v>
      </c>
      <c r="R34" s="62" t="n">
        <v>2.2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20561.37</v>
      </c>
      <c r="I35" s="72" t="n">
        <v>230.29</v>
      </c>
      <c r="J35" s="51" t="n">
        <v>5.71</v>
      </c>
      <c r="L35" s="71" t="n">
        <v>179425.324</v>
      </c>
      <c r="M35" s="72" t="n">
        <v>42.4876</v>
      </c>
      <c r="N35" s="72" t="n">
        <v>42.716</v>
      </c>
      <c r="O35" s="72" t="n">
        <v>44.505</v>
      </c>
      <c r="P35" s="72" t="n">
        <v>16853.89</v>
      </c>
      <c r="Q35" s="72" t="n">
        <v>229.59</v>
      </c>
      <c r="R35" s="51" t="n">
        <v>4.6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5910.71</v>
      </c>
      <c r="I36" s="74" t="n">
        <v>186.98</v>
      </c>
      <c r="J36" s="56" t="n">
        <v>4.42</v>
      </c>
      <c r="L36" s="73" t="n">
        <v>78891.5008</v>
      </c>
      <c r="M36" s="74" t="n">
        <v>37.099</v>
      </c>
      <c r="N36" s="74" t="n">
        <v>40.7412</v>
      </c>
      <c r="O36" s="74" t="n">
        <v>42.9392</v>
      </c>
      <c r="P36" s="74" t="n">
        <v>14440.55</v>
      </c>
      <c r="Q36" s="74" t="n">
        <v>189.95</v>
      </c>
      <c r="R36" s="56" t="n">
        <v>4.0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13121.49</v>
      </c>
      <c r="I37" s="74" t="n">
        <v>143.88</v>
      </c>
      <c r="J37" s="56" t="n">
        <v>3.64</v>
      </c>
      <c r="L37" s="73" t="n">
        <v>40115.4584</v>
      </c>
      <c r="M37" s="74" t="n">
        <v>34.4643</v>
      </c>
      <c r="N37" s="74" t="n">
        <v>39.254</v>
      </c>
      <c r="O37" s="74" t="n">
        <v>41.6705</v>
      </c>
      <c r="P37" s="74" t="n">
        <v>12166.07</v>
      </c>
      <c r="Q37" s="74" t="n">
        <v>143.71</v>
      </c>
      <c r="R37" s="56" t="n">
        <v>3.3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2376.71</v>
      </c>
      <c r="I38" s="76" t="n">
        <v>115.62</v>
      </c>
      <c r="J38" s="62" t="n">
        <v>3.44</v>
      </c>
      <c r="L38" s="75" t="n">
        <v>21633.2256</v>
      </c>
      <c r="M38" s="76" t="n">
        <v>31.983</v>
      </c>
      <c r="N38" s="76" t="n">
        <v>38.2302</v>
      </c>
      <c r="O38" s="76" t="n">
        <v>40.7138</v>
      </c>
      <c r="P38" s="76" t="n">
        <v>10730.26</v>
      </c>
      <c r="Q38" s="76" t="n">
        <v>139.52</v>
      </c>
      <c r="R38" s="62" t="n">
        <v>2.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547.59</v>
      </c>
      <c r="I39" s="72" t="n">
        <v>25.97</v>
      </c>
      <c r="J39" s="51" t="n">
        <v>0.71</v>
      </c>
      <c r="L39" s="71" t="n">
        <v>20671.2432</v>
      </c>
      <c r="M39" s="72" t="n">
        <v>41.8101</v>
      </c>
      <c r="N39" s="72" t="n">
        <v>43.8539</v>
      </c>
      <c r="O39" s="72" t="n">
        <v>44.4848</v>
      </c>
      <c r="P39" s="72" t="n">
        <v>2681.44</v>
      </c>
      <c r="Q39" s="72" t="n">
        <v>41.06</v>
      </c>
      <c r="R39" s="51" t="n">
        <v>0.7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250.8</v>
      </c>
      <c r="I40" s="74" t="n">
        <v>26.93</v>
      </c>
      <c r="J40" s="56" t="n">
        <v>0.63</v>
      </c>
      <c r="L40" s="73" t="n">
        <v>11248.2168</v>
      </c>
      <c r="M40" s="74" t="n">
        <v>38.3766</v>
      </c>
      <c r="N40" s="74" t="n">
        <v>40.9774</v>
      </c>
      <c r="O40" s="74" t="n">
        <v>41.2057</v>
      </c>
      <c r="P40" s="74" t="n">
        <v>2237.38</v>
      </c>
      <c r="Q40" s="74" t="n">
        <v>36.17</v>
      </c>
      <c r="R40" s="56" t="n">
        <v>0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1841.69</v>
      </c>
      <c r="I41" s="74" t="n">
        <v>21.77</v>
      </c>
      <c r="J41" s="56" t="n">
        <v>0.51</v>
      </c>
      <c r="L41" s="73" t="n">
        <v>6010.9936</v>
      </c>
      <c r="M41" s="74" t="n">
        <v>35.3796</v>
      </c>
      <c r="N41" s="74" t="n">
        <v>38.6714</v>
      </c>
      <c r="O41" s="74" t="n">
        <v>38.6601</v>
      </c>
      <c r="P41" s="74" t="n">
        <v>1964.57</v>
      </c>
      <c r="Q41" s="74" t="n">
        <v>24.4</v>
      </c>
      <c r="R41" s="56" t="n">
        <v>0.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604.44</v>
      </c>
      <c r="I42" s="76" t="n">
        <v>16.28</v>
      </c>
      <c r="J42" s="62" t="n">
        <v>0.45</v>
      </c>
      <c r="L42" s="75" t="n">
        <v>3301.7424</v>
      </c>
      <c r="M42" s="76" t="n">
        <v>32.7013</v>
      </c>
      <c r="N42" s="76" t="n">
        <v>37.0511</v>
      </c>
      <c r="O42" s="76" t="n">
        <v>36.845</v>
      </c>
      <c r="P42" s="76" t="n">
        <v>2302.08</v>
      </c>
      <c r="Q42" s="76" t="n">
        <v>20.49</v>
      </c>
      <c r="R42" s="62" t="n">
        <v>0.6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2820.06</v>
      </c>
      <c r="I43" s="72" t="n">
        <v>27.81</v>
      </c>
      <c r="J43" s="51" t="n">
        <v>0.78</v>
      </c>
      <c r="L43" s="71" t="n">
        <v>23178.356</v>
      </c>
      <c r="M43" s="72" t="n">
        <v>41.9933</v>
      </c>
      <c r="N43" s="72" t="n">
        <v>44.0697</v>
      </c>
      <c r="O43" s="72" t="n">
        <v>45.4963</v>
      </c>
      <c r="P43" s="72" t="n">
        <v>3078.33</v>
      </c>
      <c r="Q43" s="72" t="n">
        <v>35.52</v>
      </c>
      <c r="R43" s="51" t="n">
        <v>0.8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528.97</v>
      </c>
      <c r="I44" s="74" t="n">
        <v>28.91</v>
      </c>
      <c r="J44" s="56" t="n">
        <v>0.7</v>
      </c>
      <c r="L44" s="73" t="n">
        <v>13881.0424</v>
      </c>
      <c r="M44" s="74" t="n">
        <v>39.058</v>
      </c>
      <c r="N44" s="74" t="n">
        <v>41.5851</v>
      </c>
      <c r="O44" s="74" t="n">
        <v>42.7396</v>
      </c>
      <c r="P44" s="74" t="n">
        <v>2626.03</v>
      </c>
      <c r="Q44" s="74" t="n">
        <v>32.5</v>
      </c>
      <c r="R44" s="56" t="n">
        <v>0.7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2203.24</v>
      </c>
      <c r="I45" s="74" t="n">
        <v>32.65</v>
      </c>
      <c r="J45" s="56" t="n">
        <v>0.61</v>
      </c>
      <c r="L45" s="73" t="n">
        <v>8170.5024</v>
      </c>
      <c r="M45" s="74" t="n">
        <v>35.9664</v>
      </c>
      <c r="N45" s="74" t="n">
        <v>39.6387</v>
      </c>
      <c r="O45" s="74" t="n">
        <v>40.6151</v>
      </c>
      <c r="P45" s="74" t="n">
        <v>2327.75</v>
      </c>
      <c r="Q45" s="74" t="n">
        <v>22.62</v>
      </c>
      <c r="R45" s="56" t="n">
        <v>0.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1939.42</v>
      </c>
      <c r="I46" s="76" t="n">
        <v>27.76</v>
      </c>
      <c r="J46" s="62" t="n">
        <v>0.54</v>
      </c>
      <c r="L46" s="75" t="n">
        <v>4661.4392</v>
      </c>
      <c r="M46" s="76" t="n">
        <v>32.8595</v>
      </c>
      <c r="N46" s="76" t="n">
        <v>38.2215</v>
      </c>
      <c r="O46" s="76" t="n">
        <v>39.1144</v>
      </c>
      <c r="P46" s="76" t="n">
        <v>1911.03</v>
      </c>
      <c r="Q46" s="76" t="n">
        <v>20.36</v>
      </c>
      <c r="R46" s="62" t="n">
        <v>0.5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3026.49</v>
      </c>
      <c r="I47" s="72" t="n">
        <v>32.69</v>
      </c>
      <c r="J47" s="51" t="n">
        <v>0.84</v>
      </c>
      <c r="L47" s="71" t="n">
        <v>43721.5776</v>
      </c>
      <c r="M47" s="72" t="n">
        <v>41.1156</v>
      </c>
      <c r="N47" s="72" t="n">
        <v>42.5156</v>
      </c>
      <c r="O47" s="72" t="n">
        <v>43.3807</v>
      </c>
      <c r="P47" s="72" t="n">
        <v>3267.11</v>
      </c>
      <c r="Q47" s="72" t="n">
        <v>43.21</v>
      </c>
      <c r="R47" s="51" t="n">
        <v>0.9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772.56</v>
      </c>
      <c r="I48" s="74" t="n">
        <v>35.16</v>
      </c>
      <c r="J48" s="56" t="n">
        <v>0.77</v>
      </c>
      <c r="L48" s="73" t="n">
        <v>27129.0984</v>
      </c>
      <c r="M48" s="74" t="n">
        <v>36.8799</v>
      </c>
      <c r="N48" s="74" t="n">
        <v>39.2242</v>
      </c>
      <c r="O48" s="74" t="n">
        <v>39.9946</v>
      </c>
      <c r="P48" s="74" t="n">
        <v>2791.18</v>
      </c>
      <c r="Q48" s="74" t="n">
        <v>32.1</v>
      </c>
      <c r="R48" s="56" t="n">
        <v>0.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2370.98</v>
      </c>
      <c r="I49" s="74" t="n">
        <v>23.94</v>
      </c>
      <c r="J49" s="56" t="n">
        <v>0.66</v>
      </c>
      <c r="L49" s="73" t="n">
        <v>16174.0632</v>
      </c>
      <c r="M49" s="74" t="n">
        <v>33.0575</v>
      </c>
      <c r="N49" s="74" t="n">
        <v>37.0058</v>
      </c>
      <c r="O49" s="74" t="n">
        <v>37.6725</v>
      </c>
      <c r="P49" s="74" t="n">
        <v>2345.15</v>
      </c>
      <c r="Q49" s="74" t="n">
        <v>26.05</v>
      </c>
      <c r="R49" s="56" t="n">
        <v>0.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2086.23</v>
      </c>
      <c r="I50" s="76" t="n">
        <v>26.88</v>
      </c>
      <c r="J50" s="62" t="n">
        <v>0.58</v>
      </c>
      <c r="L50" s="75" t="n">
        <v>8761.648</v>
      </c>
      <c r="M50" s="76" t="n">
        <v>29.3563</v>
      </c>
      <c r="N50" s="76" t="n">
        <v>35.4943</v>
      </c>
      <c r="O50" s="76" t="n">
        <v>36.1241</v>
      </c>
      <c r="P50" s="76" t="n">
        <v>1993.28</v>
      </c>
      <c r="Q50" s="76" t="n">
        <v>23.36</v>
      </c>
      <c r="R50" s="62" t="n">
        <v>0.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448.76</v>
      </c>
      <c r="I51" s="72" t="n">
        <v>15.37</v>
      </c>
      <c r="J51" s="51" t="n">
        <v>0.4</v>
      </c>
      <c r="L51" s="71" t="n">
        <v>14911.424</v>
      </c>
      <c r="M51" s="72" t="n">
        <v>42.3683</v>
      </c>
      <c r="N51" s="72" t="n">
        <v>43.5367</v>
      </c>
      <c r="O51" s="72" t="n">
        <v>44.394</v>
      </c>
      <c r="P51" s="72" t="n">
        <v>1550.93</v>
      </c>
      <c r="Q51" s="72" t="n">
        <v>21.28</v>
      </c>
      <c r="R51" s="51" t="n">
        <v>0.4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243.62</v>
      </c>
      <c r="I52" s="74" t="n">
        <v>16.48</v>
      </c>
      <c r="J52" s="56" t="n">
        <v>0.35</v>
      </c>
      <c r="L52" s="73" t="n">
        <v>8960.9872</v>
      </c>
      <c r="M52" s="74" t="n">
        <v>38.9408</v>
      </c>
      <c r="N52" s="74" t="n">
        <v>40.1652</v>
      </c>
      <c r="O52" s="74" t="n">
        <v>41.5804</v>
      </c>
      <c r="P52" s="74" t="n">
        <v>1507.62</v>
      </c>
      <c r="Q52" s="74" t="n">
        <v>21.31</v>
      </c>
      <c r="R52" s="56" t="n">
        <v>0.4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051.42</v>
      </c>
      <c r="I53" s="74" t="n">
        <v>11.41</v>
      </c>
      <c r="J53" s="56" t="n">
        <v>0.29</v>
      </c>
      <c r="L53" s="73" t="n">
        <v>5086.8712</v>
      </c>
      <c r="M53" s="74" t="n">
        <v>35.4927</v>
      </c>
      <c r="N53" s="74" t="n">
        <v>37.7914</v>
      </c>
      <c r="O53" s="74" t="n">
        <v>39.6007</v>
      </c>
      <c r="P53" s="74" t="n">
        <v>1150.69</v>
      </c>
      <c r="Q53" s="74" t="n">
        <v>14.37</v>
      </c>
      <c r="R53" s="56" t="n">
        <v>0.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943.05</v>
      </c>
      <c r="I54" s="76" t="n">
        <v>11.19</v>
      </c>
      <c r="J54" s="62" t="n">
        <v>0.26</v>
      </c>
      <c r="L54" s="75" t="n">
        <v>2565.232</v>
      </c>
      <c r="M54" s="76" t="n">
        <v>32.1013</v>
      </c>
      <c r="N54" s="76" t="n">
        <v>36.3518</v>
      </c>
      <c r="O54" s="76" t="n">
        <v>38.1379</v>
      </c>
      <c r="P54" s="76" t="n">
        <v>1089.77</v>
      </c>
      <c r="Q54" s="76" t="n">
        <v>10.27</v>
      </c>
      <c r="R54" s="62" t="n">
        <v>0.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644.86</v>
      </c>
      <c r="I55" s="72" t="n">
        <v>6.91</v>
      </c>
      <c r="J55" s="51" t="n">
        <v>0.18</v>
      </c>
      <c r="L55" s="71" t="n">
        <v>5287.5624</v>
      </c>
      <c r="M55" s="72" t="n">
        <v>43.0633</v>
      </c>
      <c r="N55" s="72" t="n">
        <v>45.13</v>
      </c>
      <c r="O55" s="72" t="n">
        <v>44.9289</v>
      </c>
      <c r="P55" s="72" t="n">
        <v>548.16</v>
      </c>
      <c r="Q55" s="72" t="n">
        <v>7.27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494.86</v>
      </c>
      <c r="I56" s="74" t="n">
        <v>6.91</v>
      </c>
      <c r="J56" s="56" t="n">
        <v>0.14</v>
      </c>
      <c r="L56" s="73" t="n">
        <v>3150.1992</v>
      </c>
      <c r="M56" s="74" t="n">
        <v>39.4224</v>
      </c>
      <c r="N56" s="74" t="n">
        <v>41.9452</v>
      </c>
      <c r="O56" s="74" t="n">
        <v>41.4926</v>
      </c>
      <c r="P56" s="74" t="n">
        <v>484.99</v>
      </c>
      <c r="Q56" s="74" t="n">
        <v>5.46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488.55</v>
      </c>
      <c r="I57" s="74" t="n">
        <v>7.02</v>
      </c>
      <c r="J57" s="56" t="n">
        <v>0.14</v>
      </c>
      <c r="L57" s="73" t="n">
        <v>1803.0312</v>
      </c>
      <c r="M57" s="74" t="n">
        <v>35.9737</v>
      </c>
      <c r="N57" s="74" t="n">
        <v>39.5545</v>
      </c>
      <c r="O57" s="74" t="n">
        <v>38.8961</v>
      </c>
      <c r="P57" s="74" t="n">
        <v>499.88</v>
      </c>
      <c r="Q57" s="74" t="n">
        <v>5.4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21.33</v>
      </c>
      <c r="I58" s="76" t="n">
        <v>4.15</v>
      </c>
      <c r="J58" s="62" t="n">
        <v>0.12</v>
      </c>
      <c r="L58" s="75" t="n">
        <v>1002.3568</v>
      </c>
      <c r="M58" s="76" t="n">
        <v>32.7875</v>
      </c>
      <c r="N58" s="76" t="n">
        <v>37.9009</v>
      </c>
      <c r="O58" s="76" t="n">
        <v>37.0582</v>
      </c>
      <c r="P58" s="76" t="n">
        <v>412.82</v>
      </c>
      <c r="Q58" s="76" t="n">
        <v>6.59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841.04</v>
      </c>
      <c r="I59" s="72" t="n">
        <v>16.13</v>
      </c>
      <c r="J59" s="51" t="n">
        <v>0.23</v>
      </c>
      <c r="L59" s="71" t="n">
        <v>12973.18</v>
      </c>
      <c r="M59" s="72" t="n">
        <v>41.2576</v>
      </c>
      <c r="N59" s="72" t="n">
        <v>43.2676</v>
      </c>
      <c r="O59" s="72" t="n">
        <v>44.2383</v>
      </c>
      <c r="P59" s="72" t="n">
        <v>858.26</v>
      </c>
      <c r="Q59" s="72" t="n">
        <v>16.14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751.45</v>
      </c>
      <c r="I60" s="74" t="n">
        <v>10.54</v>
      </c>
      <c r="J60" s="56" t="n">
        <v>0.21</v>
      </c>
      <c r="L60" s="73" t="n">
        <v>8233.5584</v>
      </c>
      <c r="M60" s="74" t="n">
        <v>36.8114</v>
      </c>
      <c r="N60" s="74" t="n">
        <v>40.5868</v>
      </c>
      <c r="O60" s="74" t="n">
        <v>41.5971</v>
      </c>
      <c r="P60" s="74" t="n">
        <v>732.98</v>
      </c>
      <c r="Q60" s="74" t="n">
        <v>13.53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696.04</v>
      </c>
      <c r="I61" s="74" t="n">
        <v>11</v>
      </c>
      <c r="J61" s="56" t="n">
        <v>0.19</v>
      </c>
      <c r="L61" s="73" t="n">
        <v>5063.504</v>
      </c>
      <c r="M61" s="74" t="n">
        <v>32.9804</v>
      </c>
      <c r="N61" s="74" t="n">
        <v>38.9527</v>
      </c>
      <c r="O61" s="74" t="n">
        <v>39.7928</v>
      </c>
      <c r="P61" s="74" t="n">
        <v>723.82</v>
      </c>
      <c r="Q61" s="74" t="n">
        <v>8.37</v>
      </c>
      <c r="R61" s="56" t="n">
        <v>0.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589.27</v>
      </c>
      <c r="I62" s="76" t="n">
        <v>7.02</v>
      </c>
      <c r="J62" s="62" t="n">
        <v>0.16</v>
      </c>
      <c r="L62" s="75" t="n">
        <v>3002.4536</v>
      </c>
      <c r="M62" s="76" t="n">
        <v>29.4115</v>
      </c>
      <c r="N62" s="76" t="n">
        <v>37.8695</v>
      </c>
      <c r="O62" s="76" t="n">
        <v>38.5031</v>
      </c>
      <c r="P62" s="76" t="n">
        <v>606.48</v>
      </c>
      <c r="Q62" s="76" t="n">
        <v>9.79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866.17</v>
      </c>
      <c r="I63" s="72" t="n">
        <v>14</v>
      </c>
      <c r="J63" s="51" t="n">
        <v>0.24</v>
      </c>
      <c r="L63" s="71" t="n">
        <v>11417.3936</v>
      </c>
      <c r="M63" s="72" t="n">
        <v>41.0693</v>
      </c>
      <c r="N63" s="72" t="n">
        <v>42.1645</v>
      </c>
      <c r="O63" s="72" t="n">
        <v>42.8737</v>
      </c>
      <c r="P63" s="72" t="n">
        <v>804.75</v>
      </c>
      <c r="Q63" s="72" t="n">
        <v>11.11</v>
      </c>
      <c r="R63" s="51" t="n">
        <v>0.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676.84</v>
      </c>
      <c r="I64" s="74" t="n">
        <v>9.35</v>
      </c>
      <c r="J64" s="56" t="n">
        <v>0.19</v>
      </c>
      <c r="L64" s="73" t="n">
        <v>7046.6392</v>
      </c>
      <c r="M64" s="74" t="n">
        <v>36.7242</v>
      </c>
      <c r="N64" s="74" t="n">
        <v>38.9363</v>
      </c>
      <c r="O64" s="74" t="n">
        <v>39.4323</v>
      </c>
      <c r="P64" s="74" t="n">
        <v>672.07</v>
      </c>
      <c r="Q64" s="74" t="n">
        <v>12.45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555.53</v>
      </c>
      <c r="I65" s="74" t="n">
        <v>10.03</v>
      </c>
      <c r="J65" s="56" t="n">
        <v>0.15</v>
      </c>
      <c r="L65" s="73" t="n">
        <v>4009.6312</v>
      </c>
      <c r="M65" s="74" t="n">
        <v>32.733</v>
      </c>
      <c r="N65" s="74" t="n">
        <v>36.6187</v>
      </c>
      <c r="O65" s="74" t="n">
        <v>37.0507</v>
      </c>
      <c r="P65" s="74" t="n">
        <v>579.72</v>
      </c>
      <c r="Q65" s="74" t="n">
        <v>9.29</v>
      </c>
      <c r="R65" s="56" t="n">
        <v>0.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467.2</v>
      </c>
      <c r="I66" s="76" t="n">
        <v>6.56</v>
      </c>
      <c r="J66" s="62" t="n">
        <v>0.13</v>
      </c>
      <c r="L66" s="75" t="n">
        <v>2062.4808</v>
      </c>
      <c r="M66" s="76" t="n">
        <v>29.182</v>
      </c>
      <c r="N66" s="76" t="n">
        <v>35.0729</v>
      </c>
      <c r="O66" s="76" t="n">
        <v>35.4898</v>
      </c>
      <c r="P66" s="76" t="n">
        <v>498.2</v>
      </c>
      <c r="Q66" s="76" t="n">
        <v>8.54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383.91</v>
      </c>
      <c r="I67" s="72" t="n">
        <v>6.47</v>
      </c>
      <c r="J67" s="51" t="n">
        <v>0.11</v>
      </c>
      <c r="L67" s="71" t="n">
        <v>4441.3632</v>
      </c>
      <c r="M67" s="72" t="n">
        <v>42.5142</v>
      </c>
      <c r="N67" s="72" t="n">
        <v>43.0949</v>
      </c>
      <c r="O67" s="72" t="n">
        <v>43.98</v>
      </c>
      <c r="P67" s="72" t="n">
        <v>434.52</v>
      </c>
      <c r="Q67" s="72" t="n">
        <v>6.54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310.17</v>
      </c>
      <c r="I68" s="74" t="n">
        <v>5.5</v>
      </c>
      <c r="J68" s="56" t="n">
        <v>0.09</v>
      </c>
      <c r="L68" s="73" t="n">
        <v>2674.2216</v>
      </c>
      <c r="M68" s="74" t="n">
        <v>38.4271</v>
      </c>
      <c r="N68" s="74" t="n">
        <v>39.6148</v>
      </c>
      <c r="O68" s="74" t="n">
        <v>40.8842</v>
      </c>
      <c r="P68" s="74" t="n">
        <v>349.47</v>
      </c>
      <c r="Q68" s="74" t="n">
        <v>4.1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276.01</v>
      </c>
      <c r="I69" s="74" t="n">
        <v>3.37</v>
      </c>
      <c r="J69" s="56" t="n">
        <v>0.08</v>
      </c>
      <c r="L69" s="73" t="n">
        <v>1468.6088</v>
      </c>
      <c r="M69" s="74" t="n">
        <v>34.5664</v>
      </c>
      <c r="N69" s="74" t="n">
        <v>37.3262</v>
      </c>
      <c r="O69" s="74" t="n">
        <v>38.5531</v>
      </c>
      <c r="P69" s="74" t="n">
        <v>276.25</v>
      </c>
      <c r="Q69" s="74" t="n">
        <v>4.98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46.95</v>
      </c>
      <c r="I70" s="76" t="n">
        <v>2.85</v>
      </c>
      <c r="J70" s="62" t="n">
        <v>0.07</v>
      </c>
      <c r="L70" s="75" t="n">
        <v>739.984</v>
      </c>
      <c r="M70" s="76" t="n">
        <v>31.2578</v>
      </c>
      <c r="N70" s="76" t="n">
        <v>35.7507</v>
      </c>
      <c r="O70" s="76" t="n">
        <v>36.8553</v>
      </c>
      <c r="P70" s="76" t="n">
        <v>301.68</v>
      </c>
      <c r="Q70" s="76" t="n">
        <v>4.2</v>
      </c>
      <c r="R70" s="62" t="n">
        <v>0.0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5973.68</v>
      </c>
      <c r="I71" s="72" t="n">
        <v>67.67</v>
      </c>
      <c r="J71" s="51" t="n">
        <v>1.66</v>
      </c>
      <c r="L71" s="71" t="n">
        <v>29859.3816</v>
      </c>
      <c r="M71" s="72" t="n">
        <v>43.9283</v>
      </c>
      <c r="N71" s="72" t="n">
        <v>46.956</v>
      </c>
      <c r="O71" s="72" t="n">
        <v>48.0959</v>
      </c>
      <c r="P71" s="72" t="n">
        <v>6013.61</v>
      </c>
      <c r="Q71" s="72" t="n">
        <v>62.95</v>
      </c>
      <c r="R71" s="51" t="n">
        <v>1.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5345.23</v>
      </c>
      <c r="I72" s="74" t="n">
        <v>57.89</v>
      </c>
      <c r="J72" s="56" t="n">
        <v>1.48</v>
      </c>
      <c r="L72" s="73" t="n">
        <v>18388.1</v>
      </c>
      <c r="M72" s="74" t="n">
        <v>41.307</v>
      </c>
      <c r="N72" s="74" t="n">
        <v>44.513</v>
      </c>
      <c r="O72" s="74" t="n">
        <v>45.7503</v>
      </c>
      <c r="P72" s="74" t="n">
        <v>5038.56</v>
      </c>
      <c r="Q72" s="74" t="n">
        <v>56.97</v>
      </c>
      <c r="R72" s="56" t="n">
        <v>1.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5206.49</v>
      </c>
      <c r="I73" s="74" t="n">
        <v>50.28</v>
      </c>
      <c r="J73" s="56" t="n">
        <v>1.45</v>
      </c>
      <c r="L73" s="73" t="n">
        <v>11325.5288</v>
      </c>
      <c r="M73" s="74" t="n">
        <v>38.3776</v>
      </c>
      <c r="N73" s="74" t="n">
        <v>42.4801</v>
      </c>
      <c r="O73" s="74" t="n">
        <v>43.6947</v>
      </c>
      <c r="P73" s="74" t="n">
        <v>4661.67</v>
      </c>
      <c r="Q73" s="74" t="n">
        <v>54.81</v>
      </c>
      <c r="R73" s="56" t="n">
        <v>1.2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4774.15</v>
      </c>
      <c r="I74" s="76" t="n">
        <v>36.72</v>
      </c>
      <c r="J74" s="62" t="n">
        <v>1.33</v>
      </c>
      <c r="L74" s="75" t="n">
        <v>6880.5736</v>
      </c>
      <c r="M74" s="76" t="n">
        <v>35.2355</v>
      </c>
      <c r="N74" s="76" t="n">
        <v>41.1108</v>
      </c>
      <c r="O74" s="76" t="n">
        <v>42.2139</v>
      </c>
      <c r="P74" s="76" t="n">
        <v>5900.56</v>
      </c>
      <c r="Q74" s="76" t="n">
        <v>59.39</v>
      </c>
      <c r="R74" s="62" t="n">
        <v>1.6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588.14</v>
      </c>
      <c r="I75" s="72" t="n">
        <v>48.74</v>
      </c>
      <c r="J75" s="51" t="n">
        <v>1.55</v>
      </c>
      <c r="L75" s="71" t="n">
        <v>19800.9384</v>
      </c>
      <c r="M75" s="72" t="n">
        <v>44.1665</v>
      </c>
      <c r="N75" s="72" t="n">
        <v>48.3198</v>
      </c>
      <c r="O75" s="72" t="n">
        <v>48.9472</v>
      </c>
      <c r="P75" s="72" t="n">
        <v>5544.33</v>
      </c>
      <c r="Q75" s="72" t="n">
        <v>64.7</v>
      </c>
      <c r="R75" s="51" t="n">
        <v>1.5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4990.03</v>
      </c>
      <c r="I76" s="74" t="n">
        <v>39.67</v>
      </c>
      <c r="J76" s="56" t="n">
        <v>1.39</v>
      </c>
      <c r="L76" s="73" t="n">
        <v>11113.3544</v>
      </c>
      <c r="M76" s="74" t="n">
        <v>41.9283</v>
      </c>
      <c r="N76" s="74" t="n">
        <v>46.2206</v>
      </c>
      <c r="O76" s="74" t="n">
        <v>46.8167</v>
      </c>
      <c r="P76" s="74" t="n">
        <v>4809.49</v>
      </c>
      <c r="Q76" s="74" t="n">
        <v>45.94</v>
      </c>
      <c r="R76" s="56" t="n">
        <v>1.3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845.38</v>
      </c>
      <c r="I77" s="74" t="n">
        <v>39.22</v>
      </c>
      <c r="J77" s="56" t="n">
        <v>1.35</v>
      </c>
      <c r="L77" s="73" t="n">
        <v>6364.2824</v>
      </c>
      <c r="M77" s="74" t="n">
        <v>39.5287</v>
      </c>
      <c r="N77" s="74" t="n">
        <v>44.3066</v>
      </c>
      <c r="O77" s="74" t="n">
        <v>44.8937</v>
      </c>
      <c r="P77" s="74" t="n">
        <v>4492.71</v>
      </c>
      <c r="Q77" s="74" t="n">
        <v>55.28</v>
      </c>
      <c r="R77" s="56" t="n">
        <v>1.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4594.18</v>
      </c>
      <c r="I78" s="76" t="n">
        <v>31.42</v>
      </c>
      <c r="J78" s="62" t="n">
        <v>1.28</v>
      </c>
      <c r="L78" s="75" t="n">
        <v>3669.0128</v>
      </c>
      <c r="M78" s="76" t="n">
        <v>36.8986</v>
      </c>
      <c r="N78" s="76" t="n">
        <v>42.7981</v>
      </c>
      <c r="O78" s="76" t="n">
        <v>43.2717</v>
      </c>
      <c r="P78" s="76" t="n">
        <v>3977.95</v>
      </c>
      <c r="Q78" s="76" t="n">
        <v>39.12</v>
      </c>
      <c r="R78" s="62" t="n">
        <v>1.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356.76</v>
      </c>
      <c r="I79" s="72" t="n">
        <v>51.93</v>
      </c>
      <c r="J79" s="51" t="n">
        <v>1.49</v>
      </c>
      <c r="L79" s="71" t="n">
        <v>21831.5376</v>
      </c>
      <c r="M79" s="72" t="n">
        <v>44.5574</v>
      </c>
      <c r="N79" s="72" t="n">
        <v>47.7008</v>
      </c>
      <c r="O79" s="72" t="n">
        <v>48.568</v>
      </c>
      <c r="P79" s="72" t="n">
        <v>5337.43</v>
      </c>
      <c r="Q79" s="72" t="n">
        <v>56.78</v>
      </c>
      <c r="R79" s="51" t="n">
        <v>1.4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613.51</v>
      </c>
      <c r="I80" s="74" t="n">
        <v>53.53</v>
      </c>
      <c r="J80" s="56" t="n">
        <v>1.56</v>
      </c>
      <c r="L80" s="73" t="n">
        <v>13134.908</v>
      </c>
      <c r="M80" s="74" t="n">
        <v>42.1927</v>
      </c>
      <c r="N80" s="74" t="n">
        <v>45.4652</v>
      </c>
      <c r="O80" s="74" t="n">
        <v>46.3685</v>
      </c>
      <c r="P80" s="74" t="n">
        <v>4777.29</v>
      </c>
      <c r="Q80" s="74" t="n">
        <v>45.28</v>
      </c>
      <c r="R80" s="56" t="n">
        <v>1.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4981.03</v>
      </c>
      <c r="I81" s="74" t="n">
        <v>47.87</v>
      </c>
      <c r="J81" s="56" t="n">
        <v>1.38</v>
      </c>
      <c r="L81" s="73" t="n">
        <v>7968.8592</v>
      </c>
      <c r="M81" s="74" t="n">
        <v>39.497</v>
      </c>
      <c r="N81" s="74" t="n">
        <v>43.4731</v>
      </c>
      <c r="O81" s="74" t="n">
        <v>44.427</v>
      </c>
      <c r="P81" s="74" t="n">
        <v>4328.55</v>
      </c>
      <c r="Q81" s="74" t="n">
        <v>58.61</v>
      </c>
      <c r="R81" s="56" t="n">
        <v>1.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586.99</v>
      </c>
      <c r="I82" s="76" t="n">
        <v>32.55</v>
      </c>
      <c r="J82" s="62" t="n">
        <v>1.27</v>
      </c>
      <c r="L82" s="75" t="n">
        <v>4822.3896</v>
      </c>
      <c r="M82" s="76" t="n">
        <v>36.5648</v>
      </c>
      <c r="N82" s="76" t="n">
        <v>42.0164</v>
      </c>
      <c r="O82" s="76" t="n">
        <v>42.9166</v>
      </c>
      <c r="P82" s="76" t="n">
        <v>4061.68</v>
      </c>
      <c r="Q82" s="76" t="n">
        <v>39.2</v>
      </c>
      <c r="R82" s="62" t="n">
        <v>1.1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694.54</v>
      </c>
      <c r="I83" s="72" t="n">
        <v>26.34</v>
      </c>
      <c r="J83" s="51" t="n">
        <v>0.75</v>
      </c>
      <c r="L83" s="71" t="n">
        <v>22600.7808</v>
      </c>
      <c r="M83" s="72" t="n">
        <v>42.0332</v>
      </c>
      <c r="N83" s="72" t="n">
        <v>43.8286</v>
      </c>
      <c r="O83" s="72" t="n">
        <v>44.4278</v>
      </c>
      <c r="P83" s="72" t="n">
        <v>2515.88</v>
      </c>
      <c r="Q83" s="72" t="n">
        <v>33.1</v>
      </c>
      <c r="R83" s="51" t="n">
        <v>0.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2333.47</v>
      </c>
      <c r="I84" s="74" t="n">
        <v>22.9</v>
      </c>
      <c r="J84" s="56" t="n">
        <v>0.65</v>
      </c>
      <c r="L84" s="73" t="n">
        <v>13089.1024</v>
      </c>
      <c r="M84" s="74" t="n">
        <v>38.5307</v>
      </c>
      <c r="N84" s="74" t="n">
        <v>40.6817</v>
      </c>
      <c r="O84" s="74" t="n">
        <v>40.9528</v>
      </c>
      <c r="P84" s="74" t="n">
        <v>2105.66</v>
      </c>
      <c r="Q84" s="74" t="n">
        <v>25.21</v>
      </c>
      <c r="R84" s="56" t="n">
        <v>0.5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1981.72</v>
      </c>
      <c r="I85" s="74" t="n">
        <v>18.04</v>
      </c>
      <c r="J85" s="56" t="n">
        <v>0.55</v>
      </c>
      <c r="L85" s="73" t="n">
        <v>7538.4728</v>
      </c>
      <c r="M85" s="74" t="n">
        <v>35.3953</v>
      </c>
      <c r="N85" s="74" t="n">
        <v>38.1011</v>
      </c>
      <c r="O85" s="74" t="n">
        <v>38.1743</v>
      </c>
      <c r="P85" s="74" t="n">
        <v>1941.46</v>
      </c>
      <c r="Q85" s="74" t="n">
        <v>27.03</v>
      </c>
      <c r="R85" s="56" t="n">
        <v>0.5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775.88</v>
      </c>
      <c r="I86" s="76" t="n">
        <v>19.75</v>
      </c>
      <c r="J86" s="62" t="n">
        <v>0.49</v>
      </c>
      <c r="L86" s="75" t="n">
        <v>4408.7152</v>
      </c>
      <c r="M86" s="76" t="n">
        <v>32.4533</v>
      </c>
      <c r="N86" s="76" t="n">
        <v>36.1756</v>
      </c>
      <c r="O86" s="76" t="n">
        <v>36.1375</v>
      </c>
      <c r="P86" s="76" t="n">
        <v>1895.28</v>
      </c>
      <c r="Q86" s="76" t="n">
        <v>20.49</v>
      </c>
      <c r="R86" s="62" t="n">
        <v>0.5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4593.28</v>
      </c>
      <c r="I87" s="72" t="n">
        <v>57.45</v>
      </c>
      <c r="J87" s="51" t="n">
        <v>1.28</v>
      </c>
      <c r="L87" s="71" t="n">
        <v>22663.2557</v>
      </c>
      <c r="M87" s="72" t="n">
        <v>45.0363</v>
      </c>
      <c r="N87" s="72" t="n">
        <v>46.7165</v>
      </c>
      <c r="O87" s="72" t="n">
        <v>47.1032</v>
      </c>
      <c r="P87" s="72" t="n">
        <v>4519.77</v>
      </c>
      <c r="Q87" s="72" t="n">
        <v>45.07</v>
      </c>
      <c r="R87" s="51" t="n">
        <v>1.2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4241.24</v>
      </c>
      <c r="I88" s="74" t="n">
        <v>38.69</v>
      </c>
      <c r="J88" s="56" t="n">
        <v>1.18</v>
      </c>
      <c r="L88" s="73" t="n">
        <v>15119.5584</v>
      </c>
      <c r="M88" s="74" t="n">
        <v>41.021</v>
      </c>
      <c r="N88" s="74" t="n">
        <v>43.2367</v>
      </c>
      <c r="O88" s="74" t="n">
        <v>43.5158</v>
      </c>
      <c r="P88" s="74" t="n">
        <v>4082.32</v>
      </c>
      <c r="Q88" s="74" t="n">
        <v>55.99</v>
      </c>
      <c r="R88" s="56" t="n">
        <v>1.1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715.21</v>
      </c>
      <c r="I89" s="74" t="n">
        <v>46.45</v>
      </c>
      <c r="J89" s="56" t="n">
        <v>1.03</v>
      </c>
      <c r="L89" s="73" t="n">
        <v>9841.8024</v>
      </c>
      <c r="M89" s="74" t="n">
        <v>37.2121</v>
      </c>
      <c r="N89" s="74" t="n">
        <v>40.6266</v>
      </c>
      <c r="O89" s="74" t="n">
        <v>40.6291</v>
      </c>
      <c r="P89" s="74" t="n">
        <v>5195.42</v>
      </c>
      <c r="Q89" s="74" t="n">
        <v>60.75</v>
      </c>
      <c r="R89" s="56" t="n">
        <v>1.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550.04</v>
      </c>
      <c r="I90" s="76" t="n">
        <v>38.71</v>
      </c>
      <c r="J90" s="62" t="n">
        <v>0.99</v>
      </c>
      <c r="L90" s="75" t="n">
        <v>6401.3371</v>
      </c>
      <c r="M90" s="76" t="n">
        <v>33.5671</v>
      </c>
      <c r="N90" s="76" t="n">
        <v>38.8979</v>
      </c>
      <c r="O90" s="76" t="n">
        <v>38.7152</v>
      </c>
      <c r="P90" s="76" t="n">
        <v>3762.03</v>
      </c>
      <c r="Q90" s="76" t="n">
        <v>33.87</v>
      </c>
      <c r="R90" s="62" t="n">
        <v>1.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3041.34</v>
      </c>
      <c r="I91" s="72" t="n">
        <v>30.51</v>
      </c>
      <c r="J91" s="51" t="n">
        <v>0.84</v>
      </c>
      <c r="L91" s="71" t="n">
        <v>33367.5248</v>
      </c>
      <c r="M91" s="72" t="n">
        <v>46.7171</v>
      </c>
      <c r="N91" s="72" t="n">
        <v>45.5696</v>
      </c>
      <c r="O91" s="72" t="n">
        <v>45.6501</v>
      </c>
      <c r="P91" s="72" t="n">
        <v>3689</v>
      </c>
      <c r="Q91" s="72" t="n">
        <v>44.31</v>
      </c>
      <c r="R91" s="51" t="n">
        <v>1.0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135.99</v>
      </c>
      <c r="I92" s="74" t="n">
        <v>34.53</v>
      </c>
      <c r="J92" s="56" t="n">
        <v>0.87</v>
      </c>
      <c r="L92" s="73" t="n">
        <v>24921.2944</v>
      </c>
      <c r="M92" s="74" t="n">
        <v>42.2924</v>
      </c>
      <c r="N92" s="74" t="n">
        <v>41.0445</v>
      </c>
      <c r="O92" s="74" t="n">
        <v>41.2689</v>
      </c>
      <c r="P92" s="74" t="n">
        <v>3332.02</v>
      </c>
      <c r="Q92" s="74" t="n">
        <v>33.19</v>
      </c>
      <c r="R92" s="56" t="n">
        <v>0.9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339.94</v>
      </c>
      <c r="I93" s="74" t="n">
        <v>41.54</v>
      </c>
      <c r="J93" s="56" t="n">
        <v>0.93</v>
      </c>
      <c r="L93" s="73" t="n">
        <v>18990.1184</v>
      </c>
      <c r="M93" s="74" t="n">
        <v>37.7096</v>
      </c>
      <c r="N93" s="74" t="n">
        <v>38.7881</v>
      </c>
      <c r="O93" s="74" t="n">
        <v>38.9116</v>
      </c>
      <c r="P93" s="74" t="n">
        <v>3166.15</v>
      </c>
      <c r="Q93" s="74" t="n">
        <v>35.82</v>
      </c>
      <c r="R93" s="56" t="n">
        <v>0.8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2489.16</v>
      </c>
      <c r="I94" s="76" t="n">
        <v>25.22</v>
      </c>
      <c r="J94" s="62" t="n">
        <v>0.69</v>
      </c>
      <c r="L94" s="75" t="n">
        <v>14188.5056</v>
      </c>
      <c r="M94" s="76" t="n">
        <v>32.8615</v>
      </c>
      <c r="N94" s="76" t="n">
        <v>37.6487</v>
      </c>
      <c r="O94" s="76" t="n">
        <v>37.2018</v>
      </c>
      <c r="P94" s="76" t="n">
        <v>2856.45</v>
      </c>
      <c r="Q94" s="76" t="n">
        <v>37.12</v>
      </c>
      <c r="R94" s="62" t="n">
        <v>0.7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3875.53</v>
      </c>
      <c r="I95" s="72" t="n">
        <v>43.83</v>
      </c>
      <c r="J95" s="51" t="n">
        <v>1.08</v>
      </c>
      <c r="L95" s="71" t="n">
        <v>5158.9782</v>
      </c>
      <c r="M95" s="72" t="n">
        <v>50.8283</v>
      </c>
      <c r="N95" s="72" t="n">
        <v>53.0552</v>
      </c>
      <c r="O95" s="72" t="n">
        <v>54.0833</v>
      </c>
      <c r="P95" s="72" t="n">
        <v>3885.36</v>
      </c>
      <c r="Q95" s="72" t="n">
        <v>36.01</v>
      </c>
      <c r="R95" s="51" t="n">
        <v>1.0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3244.46</v>
      </c>
      <c r="I96" s="74" t="n">
        <v>27.53</v>
      </c>
      <c r="J96" s="56" t="n">
        <v>0.9</v>
      </c>
      <c r="L96" s="73" t="n">
        <v>3513.8314</v>
      </c>
      <c r="M96" s="74" t="n">
        <v>46.9865</v>
      </c>
      <c r="N96" s="74" t="n">
        <v>49.5724</v>
      </c>
      <c r="O96" s="74" t="n">
        <v>50.5739</v>
      </c>
      <c r="P96" s="74" t="n">
        <v>3794.91</v>
      </c>
      <c r="Q96" s="74" t="n">
        <v>33.69</v>
      </c>
      <c r="R96" s="56" t="n">
        <v>1.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3068.94</v>
      </c>
      <c r="I97" s="74" t="n">
        <v>26.07</v>
      </c>
      <c r="J97" s="56" t="n">
        <v>0.85</v>
      </c>
      <c r="L97" s="73" t="n">
        <v>2406.7597</v>
      </c>
      <c r="M97" s="74" t="n">
        <v>43.3351</v>
      </c>
      <c r="N97" s="74" t="n">
        <v>46.6096</v>
      </c>
      <c r="O97" s="74" t="n">
        <v>47.9127</v>
      </c>
      <c r="P97" s="74" t="n">
        <v>3592.87</v>
      </c>
      <c r="Q97" s="74" t="n">
        <v>39.17</v>
      </c>
      <c r="R97" s="56" t="n">
        <v>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973.36</v>
      </c>
      <c r="I98" s="76" t="n">
        <v>30.1</v>
      </c>
      <c r="J98" s="62" t="n">
        <v>1.1</v>
      </c>
      <c r="L98" s="75" t="n">
        <v>1613.0323</v>
      </c>
      <c r="M98" s="76" t="n">
        <v>39.2838</v>
      </c>
      <c r="N98" s="76" t="n">
        <v>44.702</v>
      </c>
      <c r="O98" s="76" t="n">
        <v>45.758</v>
      </c>
      <c r="P98" s="76" t="n">
        <v>3411.03</v>
      </c>
      <c r="Q98" s="76" t="n">
        <v>35.08</v>
      </c>
      <c r="R98" s="62" t="n">
        <v>0.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5313933956764</v>
      </c>
      <c r="J106" s="77" t="n">
        <f aca="false">GEOMEAN(J3:J98)</f>
        <v>0.928767881507758</v>
      </c>
      <c r="Q106" s="77" t="n">
        <f aca="false">GEOMEAN(Q3:Q98)</f>
        <v>38.3263346566236</v>
      </c>
      <c r="R106" s="77" t="n">
        <f aca="false">GEOMEAN(R3:R98)</f>
        <v>0.9183678439276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8661178013</v>
      </c>
      <c r="R107" s="78" t="n">
        <f aca="false">R106/J106</f>
        <v>0.988802328561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407777777778</v>
      </c>
      <c r="J108" s="77" t="n">
        <f aca="false">SUM(J3:J98)</f>
        <v>139.94</v>
      </c>
      <c r="Q108" s="77" t="n">
        <f aca="false">SUM(Q3:Q98)/3600</f>
        <v>1.47046388888889</v>
      </c>
      <c r="R108" s="77" t="n">
        <f aca="false">SUM(R3:R98)</f>
        <v>133.9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4184187742565</v>
      </c>
      <c r="J113" s="77" t="n">
        <f aca="false">GEOMEAN(J3:J82)</f>
        <v>0.943609485581204</v>
      </c>
      <c r="Q113" s="77" t="n">
        <f aca="false">GEOMEAN(Q3:Q82)</f>
        <v>38.8177306828449</v>
      </c>
      <c r="R113" s="77" t="n">
        <f aca="false">GEOMEAN(R3:R82)</f>
        <v>0.9225680871184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58818254428</v>
      </c>
      <c r="R114" s="78" t="n">
        <f aca="false">R113/J113</f>
        <v>0.977701158387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8897.39</v>
      </c>
      <c r="I3" s="50" t="n">
        <v>30.38</v>
      </c>
      <c r="J3" s="51" t="n">
        <v>5.25</v>
      </c>
      <c r="L3" s="49" t="n">
        <v>13030.488</v>
      </c>
      <c r="M3" s="50" t="n">
        <v>41.7871</v>
      </c>
      <c r="N3" s="50" t="n">
        <v>41.6392</v>
      </c>
      <c r="O3" s="50" t="n">
        <v>44.3712</v>
      </c>
      <c r="P3" s="50" t="n">
        <v>17948.3</v>
      </c>
      <c r="Q3" s="50" t="n">
        <v>40.25</v>
      </c>
      <c r="R3" s="52" t="n">
        <v>4.9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4314.83</v>
      </c>
      <c r="I4" s="55" t="n">
        <v>22.31</v>
      </c>
      <c r="J4" s="56" t="n">
        <v>3.98</v>
      </c>
      <c r="L4" s="54" t="n">
        <v>5271.3904</v>
      </c>
      <c r="M4" s="55" t="n">
        <v>39.2241</v>
      </c>
      <c r="N4" s="55" t="n">
        <v>39.853</v>
      </c>
      <c r="O4" s="55" t="n">
        <v>42.3692</v>
      </c>
      <c r="P4" s="55" t="n">
        <v>15739.37</v>
      </c>
      <c r="Q4" s="55" t="n">
        <v>36.49</v>
      </c>
      <c r="R4" s="57" t="n">
        <v>4.3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3419.51</v>
      </c>
      <c r="I5" s="55" t="n">
        <v>20.55</v>
      </c>
      <c r="J5" s="56" t="n">
        <v>3.73</v>
      </c>
      <c r="L5" s="54" t="n">
        <v>2530.5648</v>
      </c>
      <c r="M5" s="55" t="n">
        <v>36.6193</v>
      </c>
      <c r="N5" s="55" t="n">
        <v>38.479</v>
      </c>
      <c r="O5" s="55" t="n">
        <v>40.8475</v>
      </c>
      <c r="P5" s="55" t="n">
        <v>14153.2</v>
      </c>
      <c r="Q5" s="55" t="n">
        <v>23.4</v>
      </c>
      <c r="R5" s="57" t="n">
        <v>3.9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2212.68</v>
      </c>
      <c r="I6" s="61" t="n">
        <v>19.64</v>
      </c>
      <c r="J6" s="62" t="n">
        <v>3.39</v>
      </c>
      <c r="L6" s="60" t="n">
        <v>1313.8016</v>
      </c>
      <c r="M6" s="61" t="n">
        <v>33.932</v>
      </c>
      <c r="N6" s="61" t="n">
        <v>37.4201</v>
      </c>
      <c r="O6" s="61" t="n">
        <v>39.7549</v>
      </c>
      <c r="P6" s="61" t="n">
        <v>12485.91</v>
      </c>
      <c r="Q6" s="61" t="n">
        <v>21.92</v>
      </c>
      <c r="R6" s="63" t="n">
        <v>3.4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27428.88</v>
      </c>
      <c r="I7" s="50" t="n">
        <v>58.25</v>
      </c>
      <c r="J7" s="51" t="n">
        <v>7.62</v>
      </c>
      <c r="L7" s="49" t="n">
        <v>32516.192</v>
      </c>
      <c r="M7" s="50" t="n">
        <v>40.2352</v>
      </c>
      <c r="N7" s="50" t="n">
        <v>45.0129</v>
      </c>
      <c r="O7" s="50" t="n">
        <v>44.8022</v>
      </c>
      <c r="P7" s="50" t="n">
        <v>28634.88</v>
      </c>
      <c r="Q7" s="50" t="n">
        <v>51.9</v>
      </c>
      <c r="R7" s="52" t="n">
        <v>7.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4634.59</v>
      </c>
      <c r="I8" s="55" t="n">
        <v>42.6</v>
      </c>
      <c r="J8" s="56" t="n">
        <v>6.84</v>
      </c>
      <c r="L8" s="54" t="n">
        <v>15605.9824</v>
      </c>
      <c r="M8" s="55" t="n">
        <v>37.2111</v>
      </c>
      <c r="N8" s="55" t="n">
        <v>43.0223</v>
      </c>
      <c r="O8" s="55" t="n">
        <v>43.3672</v>
      </c>
      <c r="P8" s="55" t="n">
        <v>25402.58</v>
      </c>
      <c r="Q8" s="55" t="n">
        <v>43.78</v>
      </c>
      <c r="R8" s="57" t="n">
        <v>7.0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1168.5</v>
      </c>
      <c r="I9" s="55" t="n">
        <v>43.87</v>
      </c>
      <c r="J9" s="56" t="n">
        <v>5.88</v>
      </c>
      <c r="L9" s="54" t="n">
        <v>8199.6816</v>
      </c>
      <c r="M9" s="55" t="n">
        <v>34.254</v>
      </c>
      <c r="N9" s="55" t="n">
        <v>41.3503</v>
      </c>
      <c r="O9" s="55" t="n">
        <v>42.0072</v>
      </c>
      <c r="P9" s="55" t="n">
        <v>22180.95</v>
      </c>
      <c r="Q9" s="55" t="n">
        <v>36.77</v>
      </c>
      <c r="R9" s="57" t="n">
        <v>6.1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18529.24</v>
      </c>
      <c r="I10" s="61" t="n">
        <v>25.97</v>
      </c>
      <c r="J10" s="62" t="n">
        <v>5.15</v>
      </c>
      <c r="L10" s="60" t="n">
        <v>4596.704</v>
      </c>
      <c r="M10" s="61" t="n">
        <v>31.4993</v>
      </c>
      <c r="N10" s="61" t="n">
        <v>40.1475</v>
      </c>
      <c r="O10" s="61" t="n">
        <v>40.957</v>
      </c>
      <c r="P10" s="61" t="n">
        <v>19501.6</v>
      </c>
      <c r="Q10" s="61" t="n">
        <v>36.46</v>
      </c>
      <c r="R10" s="63" t="n">
        <v>5.4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86605.9</v>
      </c>
      <c r="I11" s="50" t="n">
        <v>105.95</v>
      </c>
      <c r="J11" s="51" t="n">
        <v>24.06</v>
      </c>
      <c r="L11" s="49" t="n">
        <v>215663.7248</v>
      </c>
      <c r="M11" s="50" t="n">
        <v>39.1409</v>
      </c>
      <c r="N11" s="50" t="n">
        <v>39.2226</v>
      </c>
      <c r="O11" s="50" t="n">
        <v>37.7484</v>
      </c>
      <c r="P11" s="50" t="n">
        <v>93188.15</v>
      </c>
      <c r="Q11" s="50" t="n">
        <v>109.72</v>
      </c>
      <c r="R11" s="52" t="n">
        <v>25.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2208.46</v>
      </c>
      <c r="I12" s="55" t="n">
        <v>91.72</v>
      </c>
      <c r="J12" s="56" t="n">
        <v>20.06</v>
      </c>
      <c r="L12" s="54" t="n">
        <v>99809.8688</v>
      </c>
      <c r="M12" s="55" t="n">
        <v>33.6436</v>
      </c>
      <c r="N12" s="55" t="n">
        <v>37.917</v>
      </c>
      <c r="O12" s="55" t="n">
        <v>36.4808</v>
      </c>
      <c r="P12" s="55" t="n">
        <v>72999.26</v>
      </c>
      <c r="Q12" s="55" t="n">
        <v>128.28</v>
      </c>
      <c r="R12" s="57" t="n">
        <v>20.2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46903.96</v>
      </c>
      <c r="I13" s="55" t="n">
        <v>85.76</v>
      </c>
      <c r="J13" s="56" t="n">
        <v>13.03</v>
      </c>
      <c r="L13" s="54" t="n">
        <v>29191.8192</v>
      </c>
      <c r="M13" s="55" t="n">
        <v>29.469</v>
      </c>
      <c r="N13" s="55" t="n">
        <v>36.7394</v>
      </c>
      <c r="O13" s="55" t="n">
        <v>35.4143</v>
      </c>
      <c r="P13" s="55" t="n">
        <v>45842.57</v>
      </c>
      <c r="Q13" s="55" t="n">
        <v>93.99</v>
      </c>
      <c r="R13" s="57" t="n">
        <v>12.7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2933.15</v>
      </c>
      <c r="I14" s="61" t="n">
        <v>63.71</v>
      </c>
      <c r="J14" s="62" t="n">
        <v>9.15</v>
      </c>
      <c r="L14" s="60" t="n">
        <v>7108.7712</v>
      </c>
      <c r="M14" s="61" t="n">
        <v>27.887</v>
      </c>
      <c r="N14" s="61" t="n">
        <v>35.8072</v>
      </c>
      <c r="O14" s="61" t="n">
        <v>34.564</v>
      </c>
      <c r="P14" s="61" t="n">
        <v>31766.75</v>
      </c>
      <c r="Q14" s="61" t="n">
        <v>52.16</v>
      </c>
      <c r="R14" s="63" t="n">
        <v>8.8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9488.75</v>
      </c>
      <c r="I15" s="50" t="n">
        <v>81.74</v>
      </c>
      <c r="J15" s="51" t="n">
        <v>13.75</v>
      </c>
      <c r="L15" s="49" t="n">
        <v>23044.1152</v>
      </c>
      <c r="M15" s="50" t="n">
        <v>41.5194</v>
      </c>
      <c r="N15" s="50" t="n">
        <v>46.6671</v>
      </c>
      <c r="O15" s="50" t="n">
        <v>46.3707</v>
      </c>
      <c r="P15" s="50" t="n">
        <v>54020.35</v>
      </c>
      <c r="Q15" s="50" t="n">
        <v>92.64</v>
      </c>
      <c r="R15" s="52" t="n">
        <v>15.0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36902.09</v>
      </c>
      <c r="I16" s="55" t="n">
        <v>57.63</v>
      </c>
      <c r="J16" s="56" t="n">
        <v>10.25</v>
      </c>
      <c r="L16" s="54" t="n">
        <v>5856.3312</v>
      </c>
      <c r="M16" s="55" t="n">
        <v>40.142</v>
      </c>
      <c r="N16" s="55" t="n">
        <v>45.8448</v>
      </c>
      <c r="O16" s="55" t="n">
        <v>45.6714</v>
      </c>
      <c r="P16" s="55" t="n">
        <v>38469.09</v>
      </c>
      <c r="Q16" s="55" t="n">
        <v>54.95</v>
      </c>
      <c r="R16" s="57" t="n">
        <v>10.6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34327.77</v>
      </c>
      <c r="I17" s="55" t="n">
        <v>50.73</v>
      </c>
      <c r="J17" s="56" t="n">
        <v>9.54</v>
      </c>
      <c r="L17" s="54" t="n">
        <v>2429.3264</v>
      </c>
      <c r="M17" s="55" t="n">
        <v>38.8395</v>
      </c>
      <c r="N17" s="55" t="n">
        <v>45.1882</v>
      </c>
      <c r="O17" s="55" t="n">
        <v>45.1398</v>
      </c>
      <c r="P17" s="55" t="n">
        <v>35504.72</v>
      </c>
      <c r="Q17" s="55" t="n">
        <v>48.29</v>
      </c>
      <c r="R17" s="57" t="n">
        <v>9.8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30842.79</v>
      </c>
      <c r="I18" s="61" t="n">
        <v>45.51</v>
      </c>
      <c r="J18" s="62" t="n">
        <v>8.57</v>
      </c>
      <c r="L18" s="60" t="n">
        <v>1175.6592</v>
      </c>
      <c r="M18" s="61" t="n">
        <v>37.0839</v>
      </c>
      <c r="N18" s="61" t="n">
        <v>44.7141</v>
      </c>
      <c r="O18" s="61" t="n">
        <v>44.7834</v>
      </c>
      <c r="P18" s="61" t="n">
        <v>32375.94</v>
      </c>
      <c r="Q18" s="61" t="n">
        <v>60.04</v>
      </c>
      <c r="R18" s="63" t="n">
        <v>8.9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17115.52</v>
      </c>
      <c r="I19" s="72" t="n">
        <v>26.12</v>
      </c>
      <c r="J19" s="51" t="n">
        <v>4.75</v>
      </c>
      <c r="L19" s="71" t="n">
        <v>4686.7888</v>
      </c>
      <c r="M19" s="72" t="n">
        <v>41.7434</v>
      </c>
      <c r="N19" s="72" t="n">
        <v>43.6012</v>
      </c>
      <c r="O19" s="72" t="n">
        <v>45.4658</v>
      </c>
      <c r="P19" s="72" t="n">
        <v>18234.39</v>
      </c>
      <c r="Q19" s="72" t="n">
        <v>31.2</v>
      </c>
      <c r="R19" s="51" t="n">
        <v>5.0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5196.67</v>
      </c>
      <c r="I20" s="74" t="n">
        <v>25.08</v>
      </c>
      <c r="J20" s="56" t="n">
        <v>4.22</v>
      </c>
      <c r="L20" s="73" t="n">
        <v>2166.4616</v>
      </c>
      <c r="M20" s="74" t="n">
        <v>39.8427</v>
      </c>
      <c r="N20" s="74" t="n">
        <v>42.2037</v>
      </c>
      <c r="O20" s="74" t="n">
        <v>43.5278</v>
      </c>
      <c r="P20" s="74" t="n">
        <v>15588.02</v>
      </c>
      <c r="Q20" s="74" t="n">
        <v>28.98</v>
      </c>
      <c r="R20" s="56" t="n">
        <v>4.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2517.52</v>
      </c>
      <c r="I21" s="74" t="n">
        <v>22.57</v>
      </c>
      <c r="J21" s="56" t="n">
        <v>3.48</v>
      </c>
      <c r="L21" s="73" t="n">
        <v>1063.3888</v>
      </c>
      <c r="M21" s="74" t="n">
        <v>37.5088</v>
      </c>
      <c r="N21" s="74" t="n">
        <v>40.9775</v>
      </c>
      <c r="O21" s="74" t="n">
        <v>42.1679</v>
      </c>
      <c r="P21" s="74" t="n">
        <v>13624.21</v>
      </c>
      <c r="Q21" s="74" t="n">
        <v>29.7</v>
      </c>
      <c r="R21" s="56" t="n">
        <v>3.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0893.86</v>
      </c>
      <c r="I22" s="76" t="n">
        <v>22.05</v>
      </c>
      <c r="J22" s="62" t="n">
        <v>3.03</v>
      </c>
      <c r="L22" s="75" t="n">
        <v>540.452</v>
      </c>
      <c r="M22" s="76" t="n">
        <v>35.1091</v>
      </c>
      <c r="N22" s="76" t="n">
        <v>40.1263</v>
      </c>
      <c r="O22" s="76" t="n">
        <v>41.3296</v>
      </c>
      <c r="P22" s="76" t="n">
        <v>12561.81</v>
      </c>
      <c r="Q22" s="76" t="n">
        <v>23.9</v>
      </c>
      <c r="R22" s="62" t="n">
        <v>3.4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5740.95</v>
      </c>
      <c r="I23" s="72" t="n">
        <v>39.09</v>
      </c>
      <c r="J23" s="51" t="n">
        <v>4.37</v>
      </c>
      <c r="L23" s="71" t="n">
        <v>7574.324</v>
      </c>
      <c r="M23" s="72" t="n">
        <v>40.1369</v>
      </c>
      <c r="N23" s="72" t="n">
        <v>42.4787</v>
      </c>
      <c r="O23" s="72" t="n">
        <v>43.9225</v>
      </c>
      <c r="P23" s="72" t="n">
        <v>17361.03</v>
      </c>
      <c r="Q23" s="72" t="n">
        <v>44.41</v>
      </c>
      <c r="R23" s="51" t="n">
        <v>4.8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3076.99</v>
      </c>
      <c r="I24" s="74" t="n">
        <v>27.72</v>
      </c>
      <c r="J24" s="56" t="n">
        <v>3.63</v>
      </c>
      <c r="L24" s="73" t="n">
        <v>3308.6168</v>
      </c>
      <c r="M24" s="74" t="n">
        <v>37.5882</v>
      </c>
      <c r="N24" s="74" t="n">
        <v>40.5579</v>
      </c>
      <c r="O24" s="74" t="n">
        <v>41.6091</v>
      </c>
      <c r="P24" s="74" t="n">
        <v>13075.34</v>
      </c>
      <c r="Q24" s="74" t="n">
        <v>31.92</v>
      </c>
      <c r="R24" s="56" t="n">
        <v>3.6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12221.27</v>
      </c>
      <c r="I25" s="74" t="n">
        <v>24.36</v>
      </c>
      <c r="J25" s="56" t="n">
        <v>3.39</v>
      </c>
      <c r="L25" s="73" t="n">
        <v>1529.0272</v>
      </c>
      <c r="M25" s="74" t="n">
        <v>34.9636</v>
      </c>
      <c r="N25" s="74" t="n">
        <v>38.9226</v>
      </c>
      <c r="O25" s="74" t="n">
        <v>40.0229</v>
      </c>
      <c r="P25" s="74" t="n">
        <v>12290.87</v>
      </c>
      <c r="Q25" s="74" t="n">
        <v>24.89</v>
      </c>
      <c r="R25" s="56" t="n">
        <v>3.4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10811.49</v>
      </c>
      <c r="I26" s="76" t="n">
        <v>20.88</v>
      </c>
      <c r="J26" s="62" t="n">
        <v>3</v>
      </c>
      <c r="L26" s="75" t="n">
        <v>713.4112</v>
      </c>
      <c r="M26" s="76" t="n">
        <v>32.4362</v>
      </c>
      <c r="N26" s="76" t="n">
        <v>37.7389</v>
      </c>
      <c r="O26" s="76" t="n">
        <v>39.1199</v>
      </c>
      <c r="P26" s="76" t="n">
        <v>10830.6</v>
      </c>
      <c r="Q26" s="76" t="n">
        <v>29.36</v>
      </c>
      <c r="R26" s="62" t="n">
        <v>3.0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39585.08</v>
      </c>
      <c r="I27" s="72" t="n">
        <v>67.73</v>
      </c>
      <c r="J27" s="51" t="n">
        <v>11</v>
      </c>
      <c r="L27" s="71" t="n">
        <v>18049.476</v>
      </c>
      <c r="M27" s="72" t="n">
        <v>38.5181</v>
      </c>
      <c r="N27" s="72" t="n">
        <v>40.0675</v>
      </c>
      <c r="O27" s="72" t="n">
        <v>43.7289</v>
      </c>
      <c r="P27" s="72" t="n">
        <v>39077.48</v>
      </c>
      <c r="Q27" s="72" t="n">
        <v>70.3</v>
      </c>
      <c r="R27" s="51" t="n">
        <v>10.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0092.51</v>
      </c>
      <c r="I28" s="74" t="n">
        <v>50.23</v>
      </c>
      <c r="J28" s="56" t="n">
        <v>8.36</v>
      </c>
      <c r="L28" s="73" t="n">
        <v>5669.7864</v>
      </c>
      <c r="M28" s="74" t="n">
        <v>36.8897</v>
      </c>
      <c r="N28" s="74" t="n">
        <v>39.0994</v>
      </c>
      <c r="O28" s="74" t="n">
        <v>41.9352</v>
      </c>
      <c r="P28" s="74" t="n">
        <v>29085.82</v>
      </c>
      <c r="Q28" s="74" t="n">
        <v>57.95</v>
      </c>
      <c r="R28" s="56" t="n">
        <v>8.0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24355.18</v>
      </c>
      <c r="I29" s="74" t="n">
        <v>37.35</v>
      </c>
      <c r="J29" s="56" t="n">
        <v>6.77</v>
      </c>
      <c r="L29" s="73" t="n">
        <v>2654.3744</v>
      </c>
      <c r="M29" s="74" t="n">
        <v>34.9627</v>
      </c>
      <c r="N29" s="74" t="n">
        <v>38.2461</v>
      </c>
      <c r="O29" s="74" t="n">
        <v>40.3352</v>
      </c>
      <c r="P29" s="74" t="n">
        <v>27946.71</v>
      </c>
      <c r="Q29" s="74" t="n">
        <v>57.53</v>
      </c>
      <c r="R29" s="56" t="n">
        <v>7.7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1248.04</v>
      </c>
      <c r="I30" s="76" t="n">
        <v>33.22</v>
      </c>
      <c r="J30" s="62" t="n">
        <v>5.9</v>
      </c>
      <c r="L30" s="75" t="n">
        <v>1360.8632</v>
      </c>
      <c r="M30" s="76" t="n">
        <v>32.7594</v>
      </c>
      <c r="N30" s="76" t="n">
        <v>37.5483</v>
      </c>
      <c r="O30" s="76" t="n">
        <v>39.1556</v>
      </c>
      <c r="P30" s="76" t="n">
        <v>23380.51</v>
      </c>
      <c r="Q30" s="76" t="n">
        <v>49.2</v>
      </c>
      <c r="R30" s="62" t="n">
        <v>6.4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46160.62</v>
      </c>
      <c r="I31" s="72" t="n">
        <v>78.45</v>
      </c>
      <c r="J31" s="51" t="n">
        <v>12.82</v>
      </c>
      <c r="L31" s="71" t="n">
        <v>17052.9072</v>
      </c>
      <c r="M31" s="72" t="n">
        <v>39.2049</v>
      </c>
      <c r="N31" s="72" t="n">
        <v>43.9007</v>
      </c>
      <c r="O31" s="72" t="n">
        <v>45.1211</v>
      </c>
      <c r="P31" s="72" t="n">
        <v>44452.65</v>
      </c>
      <c r="Q31" s="72" t="n">
        <v>79.83</v>
      </c>
      <c r="R31" s="51" t="n">
        <v>12.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36776.3</v>
      </c>
      <c r="I32" s="74" t="n">
        <v>57.59</v>
      </c>
      <c r="J32" s="56" t="n">
        <v>10.22</v>
      </c>
      <c r="L32" s="73" t="n">
        <v>5934.9224</v>
      </c>
      <c r="M32" s="74" t="n">
        <v>37.5292</v>
      </c>
      <c r="N32" s="74" t="n">
        <v>42.6053</v>
      </c>
      <c r="O32" s="74" t="n">
        <v>43.1126</v>
      </c>
      <c r="P32" s="74" t="n">
        <v>37035.92</v>
      </c>
      <c r="Q32" s="74" t="n">
        <v>60.62</v>
      </c>
      <c r="R32" s="56" t="n">
        <v>10.2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2456.56</v>
      </c>
      <c r="I33" s="74" t="n">
        <v>46.24</v>
      </c>
      <c r="J33" s="56" t="n">
        <v>9.02</v>
      </c>
      <c r="L33" s="73" t="n">
        <v>2785.9</v>
      </c>
      <c r="M33" s="74" t="n">
        <v>35.677</v>
      </c>
      <c r="N33" s="74" t="n">
        <v>41.3245</v>
      </c>
      <c r="O33" s="74" t="n">
        <v>41.2148</v>
      </c>
      <c r="P33" s="74" t="n">
        <v>32815.6</v>
      </c>
      <c r="Q33" s="74" t="n">
        <v>59.34</v>
      </c>
      <c r="R33" s="56" t="n">
        <v>9.1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27545.11</v>
      </c>
      <c r="I34" s="76" t="n">
        <v>42.31</v>
      </c>
      <c r="J34" s="62" t="n">
        <v>7.65</v>
      </c>
      <c r="L34" s="75" t="n">
        <v>1461.4112</v>
      </c>
      <c r="M34" s="76" t="n">
        <v>33.6743</v>
      </c>
      <c r="N34" s="76" t="n">
        <v>40.3531</v>
      </c>
      <c r="O34" s="76" t="n">
        <v>39.9129</v>
      </c>
      <c r="P34" s="76" t="n">
        <v>29119.04</v>
      </c>
      <c r="Q34" s="76" t="n">
        <v>42.72</v>
      </c>
      <c r="R34" s="62" t="n">
        <v>8.0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51818.4</v>
      </c>
      <c r="I35" s="72" t="n">
        <v>115.92</v>
      </c>
      <c r="J35" s="51" t="n">
        <v>14.39</v>
      </c>
      <c r="L35" s="71" t="n">
        <v>39634.088</v>
      </c>
      <c r="M35" s="72" t="n">
        <v>37.4534</v>
      </c>
      <c r="N35" s="72" t="n">
        <v>42.1979</v>
      </c>
      <c r="O35" s="72" t="n">
        <v>44.4317</v>
      </c>
      <c r="P35" s="72" t="n">
        <v>52292.18</v>
      </c>
      <c r="Q35" s="72" t="n">
        <v>128.76</v>
      </c>
      <c r="R35" s="51" t="n">
        <v>14.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35795.03</v>
      </c>
      <c r="I36" s="74" t="n">
        <v>60.16</v>
      </c>
      <c r="J36" s="56" t="n">
        <v>9.94</v>
      </c>
      <c r="L36" s="73" t="n">
        <v>7293.4064</v>
      </c>
      <c r="M36" s="74" t="n">
        <v>35.3151</v>
      </c>
      <c r="N36" s="74" t="n">
        <v>40.8751</v>
      </c>
      <c r="O36" s="74" t="n">
        <v>43.2395</v>
      </c>
      <c r="P36" s="74" t="n">
        <v>33746.57</v>
      </c>
      <c r="Q36" s="74" t="n">
        <v>66.27</v>
      </c>
      <c r="R36" s="56" t="n">
        <v>9.3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28037.83</v>
      </c>
      <c r="I37" s="74" t="n">
        <v>46.52</v>
      </c>
      <c r="J37" s="56" t="n">
        <v>7.79</v>
      </c>
      <c r="L37" s="73" t="n">
        <v>2247.308</v>
      </c>
      <c r="M37" s="74" t="n">
        <v>33.8554</v>
      </c>
      <c r="N37" s="74" t="n">
        <v>39.6407</v>
      </c>
      <c r="O37" s="74" t="n">
        <v>42.1547</v>
      </c>
      <c r="P37" s="74" t="n">
        <v>29906.19</v>
      </c>
      <c r="Q37" s="74" t="n">
        <v>67.33</v>
      </c>
      <c r="R37" s="56" t="n">
        <v>8.3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27490.65</v>
      </c>
      <c r="I38" s="76" t="n">
        <v>51.22</v>
      </c>
      <c r="J38" s="62" t="n">
        <v>7.64</v>
      </c>
      <c r="L38" s="75" t="n">
        <v>961.1128</v>
      </c>
      <c r="M38" s="76" t="n">
        <v>31.9509</v>
      </c>
      <c r="N38" s="76" t="n">
        <v>38.7047</v>
      </c>
      <c r="O38" s="76" t="n">
        <v>41.287</v>
      </c>
      <c r="P38" s="76" t="n">
        <v>28729.19</v>
      </c>
      <c r="Q38" s="76" t="n">
        <v>61.83</v>
      </c>
      <c r="R38" s="62" t="n">
        <v>7.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8411.3</v>
      </c>
      <c r="I39" s="72" t="n">
        <v>16.31</v>
      </c>
      <c r="J39" s="51" t="n">
        <v>2.34</v>
      </c>
      <c r="L39" s="71" t="n">
        <v>3416.2448</v>
      </c>
      <c r="M39" s="72" t="n">
        <v>40.5447</v>
      </c>
      <c r="N39" s="72" t="n">
        <v>43.1198</v>
      </c>
      <c r="O39" s="72" t="n">
        <v>43.659</v>
      </c>
      <c r="P39" s="72" t="n">
        <v>8799.9</v>
      </c>
      <c r="Q39" s="72" t="n">
        <v>15.37</v>
      </c>
      <c r="R39" s="51" t="n">
        <v>2.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033.2</v>
      </c>
      <c r="I40" s="74" t="n">
        <v>10.79</v>
      </c>
      <c r="J40" s="56" t="n">
        <v>1.95</v>
      </c>
      <c r="L40" s="73" t="n">
        <v>1650.1632</v>
      </c>
      <c r="M40" s="74" t="n">
        <v>37.3789</v>
      </c>
      <c r="N40" s="74" t="n">
        <v>40.676</v>
      </c>
      <c r="O40" s="74" t="n">
        <v>40.8277</v>
      </c>
      <c r="P40" s="74" t="n">
        <v>6953.54</v>
      </c>
      <c r="Q40" s="74" t="n">
        <v>16.02</v>
      </c>
      <c r="R40" s="56" t="n">
        <v>1.9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5703.9</v>
      </c>
      <c r="I41" s="74" t="n">
        <v>7.55</v>
      </c>
      <c r="J41" s="56" t="n">
        <v>1.58</v>
      </c>
      <c r="L41" s="73" t="n">
        <v>808.9392</v>
      </c>
      <c r="M41" s="74" t="n">
        <v>34.4168</v>
      </c>
      <c r="N41" s="74" t="n">
        <v>38.5561</v>
      </c>
      <c r="O41" s="74" t="n">
        <v>38.4408</v>
      </c>
      <c r="P41" s="74" t="n">
        <v>6371.91</v>
      </c>
      <c r="Q41" s="74" t="n">
        <v>13.06</v>
      </c>
      <c r="R41" s="56" t="n">
        <v>1.7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5606.11</v>
      </c>
      <c r="I42" s="76" t="n">
        <v>7.86</v>
      </c>
      <c r="J42" s="62" t="n">
        <v>1.56</v>
      </c>
      <c r="L42" s="75" t="n">
        <v>426.5968</v>
      </c>
      <c r="M42" s="76" t="n">
        <v>31.8724</v>
      </c>
      <c r="N42" s="76" t="n">
        <v>37.0755</v>
      </c>
      <c r="O42" s="76" t="n">
        <v>36.8132</v>
      </c>
      <c r="P42" s="76" t="n">
        <v>5572.05</v>
      </c>
      <c r="Q42" s="76" t="n">
        <v>11.77</v>
      </c>
      <c r="R42" s="62" t="n">
        <v>1.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8489.2</v>
      </c>
      <c r="I43" s="72" t="n">
        <v>14.42</v>
      </c>
      <c r="J43" s="51" t="n">
        <v>2.36</v>
      </c>
      <c r="L43" s="71" t="n">
        <v>3596.1032</v>
      </c>
      <c r="M43" s="72" t="n">
        <v>40.2947</v>
      </c>
      <c r="N43" s="72" t="n">
        <v>43.6432</v>
      </c>
      <c r="O43" s="72" t="n">
        <v>45.198</v>
      </c>
      <c r="P43" s="72" t="n">
        <v>9281.28</v>
      </c>
      <c r="Q43" s="72" t="n">
        <v>19.46</v>
      </c>
      <c r="R43" s="51" t="n">
        <v>2.5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7209.09</v>
      </c>
      <c r="I44" s="74" t="n">
        <v>13.16</v>
      </c>
      <c r="J44" s="56" t="n">
        <v>2</v>
      </c>
      <c r="L44" s="73" t="n">
        <v>1689.484</v>
      </c>
      <c r="M44" s="74" t="n">
        <v>37.7293</v>
      </c>
      <c r="N44" s="74" t="n">
        <v>41.6462</v>
      </c>
      <c r="O44" s="74" t="n">
        <v>42.8066</v>
      </c>
      <c r="P44" s="74" t="n">
        <v>7364.94</v>
      </c>
      <c r="Q44" s="74" t="n">
        <v>13.27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6218.8</v>
      </c>
      <c r="I45" s="74" t="n">
        <v>11.32</v>
      </c>
      <c r="J45" s="56" t="n">
        <v>1.73</v>
      </c>
      <c r="L45" s="73" t="n">
        <v>847.6856</v>
      </c>
      <c r="M45" s="74" t="n">
        <v>34.9401</v>
      </c>
      <c r="N45" s="74" t="n">
        <v>39.9188</v>
      </c>
      <c r="O45" s="74" t="n">
        <v>40.8465</v>
      </c>
      <c r="P45" s="74" t="n">
        <v>6652.84</v>
      </c>
      <c r="Q45" s="74" t="n">
        <v>12.12</v>
      </c>
      <c r="R45" s="56" t="n">
        <v>1.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5946.45</v>
      </c>
      <c r="I46" s="76" t="n">
        <v>9.21</v>
      </c>
      <c r="J46" s="62" t="n">
        <v>1.65</v>
      </c>
      <c r="L46" s="75" t="n">
        <v>447.2568</v>
      </c>
      <c r="M46" s="76" t="n">
        <v>32.1674</v>
      </c>
      <c r="N46" s="76" t="n">
        <v>38.6342</v>
      </c>
      <c r="O46" s="76" t="n">
        <v>39.4649</v>
      </c>
      <c r="P46" s="76" t="n">
        <v>6412.54</v>
      </c>
      <c r="Q46" s="76" t="n">
        <v>13.68</v>
      </c>
      <c r="R46" s="62" t="n">
        <v>1.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8907.8</v>
      </c>
      <c r="I47" s="72" t="n">
        <v>23.3</v>
      </c>
      <c r="J47" s="51" t="n">
        <v>2.47</v>
      </c>
      <c r="L47" s="71" t="n">
        <v>6798.988</v>
      </c>
      <c r="M47" s="72" t="n">
        <v>38.3191</v>
      </c>
      <c r="N47" s="72" t="n">
        <v>41.4767</v>
      </c>
      <c r="O47" s="72" t="n">
        <v>42.5408</v>
      </c>
      <c r="P47" s="72" t="n">
        <v>8582.82</v>
      </c>
      <c r="Q47" s="72" t="n">
        <v>15.84</v>
      </c>
      <c r="R47" s="51" t="n">
        <v>2.3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6717.15</v>
      </c>
      <c r="I48" s="74" t="n">
        <v>14.81</v>
      </c>
      <c r="J48" s="56" t="n">
        <v>1.87</v>
      </c>
      <c r="L48" s="73" t="n">
        <v>3097.7056</v>
      </c>
      <c r="M48" s="74" t="n">
        <v>34.7629</v>
      </c>
      <c r="N48" s="74" t="n">
        <v>38.9</v>
      </c>
      <c r="O48" s="74" t="n">
        <v>39.836</v>
      </c>
      <c r="P48" s="74" t="n">
        <v>7291.42</v>
      </c>
      <c r="Q48" s="74" t="n">
        <v>13.36</v>
      </c>
      <c r="R48" s="56" t="n">
        <v>2.0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5596.25</v>
      </c>
      <c r="I49" s="74" t="n">
        <v>9.85</v>
      </c>
      <c r="J49" s="56" t="n">
        <v>1.55</v>
      </c>
      <c r="L49" s="73" t="n">
        <v>1460.5616</v>
      </c>
      <c r="M49" s="74" t="n">
        <v>31.5926</v>
      </c>
      <c r="N49" s="74" t="n">
        <v>37.0106</v>
      </c>
      <c r="O49" s="74" t="n">
        <v>37.8261</v>
      </c>
      <c r="P49" s="74" t="n">
        <v>6093.62</v>
      </c>
      <c r="Q49" s="74" t="n">
        <v>12.26</v>
      </c>
      <c r="R49" s="56" t="n">
        <v>1.6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5181.87</v>
      </c>
      <c r="I50" s="76" t="n">
        <v>10.66</v>
      </c>
      <c r="J50" s="62" t="n">
        <v>1.44</v>
      </c>
      <c r="L50" s="75" t="n">
        <v>688.3952</v>
      </c>
      <c r="M50" s="76" t="n">
        <v>28.6511</v>
      </c>
      <c r="N50" s="76" t="n">
        <v>35.7128</v>
      </c>
      <c r="O50" s="76" t="n">
        <v>36.4402</v>
      </c>
      <c r="P50" s="76" t="n">
        <v>5302.77</v>
      </c>
      <c r="Q50" s="76" t="n">
        <v>13.17</v>
      </c>
      <c r="R50" s="62" t="n">
        <v>1.4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127.36</v>
      </c>
      <c r="I51" s="72" t="n">
        <v>9.94</v>
      </c>
      <c r="J51" s="51" t="n">
        <v>1.98</v>
      </c>
      <c r="L51" s="71" t="n">
        <v>4756.296</v>
      </c>
      <c r="M51" s="72" t="n">
        <v>39.0933</v>
      </c>
      <c r="N51" s="72" t="n">
        <v>41.3964</v>
      </c>
      <c r="O51" s="72" t="n">
        <v>42.9147</v>
      </c>
      <c r="P51" s="72" t="n">
        <v>7032.02</v>
      </c>
      <c r="Q51" s="72" t="n">
        <v>12.42</v>
      </c>
      <c r="R51" s="51" t="n">
        <v>1.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5309.49</v>
      </c>
      <c r="I52" s="74" t="n">
        <v>8.56</v>
      </c>
      <c r="J52" s="56" t="n">
        <v>1.47</v>
      </c>
      <c r="L52" s="73" t="n">
        <v>2018.0736</v>
      </c>
      <c r="M52" s="74" t="n">
        <v>35.8708</v>
      </c>
      <c r="N52" s="74" t="n">
        <v>39.0863</v>
      </c>
      <c r="O52" s="74" t="n">
        <v>40.7364</v>
      </c>
      <c r="P52" s="74" t="n">
        <v>6023.98</v>
      </c>
      <c r="Q52" s="74" t="n">
        <v>12.11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5355.62</v>
      </c>
      <c r="I53" s="74" t="n">
        <v>9.56</v>
      </c>
      <c r="J53" s="56" t="n">
        <v>1.49</v>
      </c>
      <c r="L53" s="73" t="n">
        <v>941.9648</v>
      </c>
      <c r="M53" s="74" t="n">
        <v>32.9968</v>
      </c>
      <c r="N53" s="74" t="n">
        <v>37.1929</v>
      </c>
      <c r="O53" s="74" t="n">
        <v>38.9316</v>
      </c>
      <c r="P53" s="74" t="n">
        <v>5022.89</v>
      </c>
      <c r="Q53" s="74" t="n">
        <v>7.86</v>
      </c>
      <c r="R53" s="56" t="n">
        <v>1.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3877.08</v>
      </c>
      <c r="I54" s="76" t="n">
        <v>6.68</v>
      </c>
      <c r="J54" s="62" t="n">
        <v>1.08</v>
      </c>
      <c r="L54" s="75" t="n">
        <v>460.3368</v>
      </c>
      <c r="M54" s="76" t="n">
        <v>30.3501</v>
      </c>
      <c r="N54" s="76" t="n">
        <v>35.9337</v>
      </c>
      <c r="O54" s="76" t="n">
        <v>37.6739</v>
      </c>
      <c r="P54" s="76" t="n">
        <v>4054.11</v>
      </c>
      <c r="Q54" s="76" t="n">
        <v>6.23</v>
      </c>
      <c r="R54" s="62" t="n">
        <v>1.1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2156.77</v>
      </c>
      <c r="I55" s="72" t="n">
        <v>5.45</v>
      </c>
      <c r="J55" s="51" t="n">
        <v>0.6</v>
      </c>
      <c r="L55" s="71" t="n">
        <v>1500.1488</v>
      </c>
      <c r="M55" s="72" t="n">
        <v>40.7603</v>
      </c>
      <c r="N55" s="72" t="n">
        <v>43.9504</v>
      </c>
      <c r="O55" s="72" t="n">
        <v>43.0446</v>
      </c>
      <c r="P55" s="72" t="n">
        <v>2197.75</v>
      </c>
      <c r="Q55" s="72" t="n">
        <v>6.01</v>
      </c>
      <c r="R55" s="51" t="n">
        <v>0.6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1873.91</v>
      </c>
      <c r="I56" s="74" t="n">
        <v>3.23</v>
      </c>
      <c r="J56" s="56" t="n">
        <v>0.52</v>
      </c>
      <c r="L56" s="73" t="n">
        <v>750.0576</v>
      </c>
      <c r="M56" s="74" t="n">
        <v>36.9529</v>
      </c>
      <c r="N56" s="74" t="n">
        <v>41.2928</v>
      </c>
      <c r="O56" s="74" t="n">
        <v>40.0398</v>
      </c>
      <c r="P56" s="74" t="n">
        <v>2090.63</v>
      </c>
      <c r="Q56" s="74" t="n">
        <v>4.82</v>
      </c>
      <c r="R56" s="56" t="n">
        <v>0.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645.21</v>
      </c>
      <c r="I57" s="74" t="n">
        <v>3.94</v>
      </c>
      <c r="J57" s="56" t="n">
        <v>0.46</v>
      </c>
      <c r="L57" s="73" t="n">
        <v>370.5912</v>
      </c>
      <c r="M57" s="74" t="n">
        <v>33.5899</v>
      </c>
      <c r="N57" s="74" t="n">
        <v>39.194</v>
      </c>
      <c r="O57" s="74" t="n">
        <v>37.6639</v>
      </c>
      <c r="P57" s="74" t="n">
        <v>1720.36</v>
      </c>
      <c r="Q57" s="74" t="n">
        <v>4.19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401.67</v>
      </c>
      <c r="I58" s="76" t="n">
        <v>3.24</v>
      </c>
      <c r="J58" s="62" t="n">
        <v>0.39</v>
      </c>
      <c r="L58" s="75" t="n">
        <v>192.2296</v>
      </c>
      <c r="M58" s="76" t="n">
        <v>30.778</v>
      </c>
      <c r="N58" s="76" t="n">
        <v>37.8067</v>
      </c>
      <c r="O58" s="76" t="n">
        <v>36.1192</v>
      </c>
      <c r="P58" s="76" t="n">
        <v>1604.38</v>
      </c>
      <c r="Q58" s="76" t="n">
        <v>3.77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2209.2</v>
      </c>
      <c r="I59" s="72" t="n">
        <v>5.14</v>
      </c>
      <c r="J59" s="51" t="n">
        <v>0.61</v>
      </c>
      <c r="L59" s="71" t="n">
        <v>1627.7888</v>
      </c>
      <c r="M59" s="72" t="n">
        <v>38.0918</v>
      </c>
      <c r="N59" s="72" t="n">
        <v>43.2737</v>
      </c>
      <c r="O59" s="72" t="n">
        <v>44.3366</v>
      </c>
      <c r="P59" s="72" t="n">
        <v>2448.48</v>
      </c>
      <c r="Q59" s="72" t="n">
        <v>6.98</v>
      </c>
      <c r="R59" s="51" t="n">
        <v>0.6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762.35</v>
      </c>
      <c r="I60" s="74" t="n">
        <v>4.95</v>
      </c>
      <c r="J60" s="56" t="n">
        <v>0.49</v>
      </c>
      <c r="L60" s="73" t="n">
        <v>633.3304</v>
      </c>
      <c r="M60" s="74" t="n">
        <v>34.7099</v>
      </c>
      <c r="N60" s="74" t="n">
        <v>41.1146</v>
      </c>
      <c r="O60" s="74" t="n">
        <v>42.0922</v>
      </c>
      <c r="P60" s="74" t="n">
        <v>1774.35</v>
      </c>
      <c r="Q60" s="74" t="n">
        <v>4.55</v>
      </c>
      <c r="R60" s="56" t="n">
        <v>0.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354.42</v>
      </c>
      <c r="I61" s="74" t="n">
        <v>2.47</v>
      </c>
      <c r="J61" s="56" t="n">
        <v>0.38</v>
      </c>
      <c r="L61" s="73" t="n">
        <v>284.1192</v>
      </c>
      <c r="M61" s="74" t="n">
        <v>31.8658</v>
      </c>
      <c r="N61" s="74" t="n">
        <v>39.5395</v>
      </c>
      <c r="O61" s="74" t="n">
        <v>40.4649</v>
      </c>
      <c r="P61" s="74" t="n">
        <v>1416.61</v>
      </c>
      <c r="Q61" s="74" t="n">
        <v>4.4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354.1</v>
      </c>
      <c r="I62" s="76" t="n">
        <v>3.49</v>
      </c>
      <c r="J62" s="62" t="n">
        <v>0.38</v>
      </c>
      <c r="L62" s="75" t="n">
        <v>139.7528</v>
      </c>
      <c r="M62" s="76" t="n">
        <v>29.1005</v>
      </c>
      <c r="N62" s="76" t="n">
        <v>38.4029</v>
      </c>
      <c r="O62" s="76" t="n">
        <v>39.2324</v>
      </c>
      <c r="P62" s="76" t="n">
        <v>1328.83</v>
      </c>
      <c r="Q62" s="76" t="n">
        <v>2.68</v>
      </c>
      <c r="R62" s="62" t="n">
        <v>0.3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2132.47</v>
      </c>
      <c r="I63" s="72" t="n">
        <v>5.04</v>
      </c>
      <c r="J63" s="51" t="n">
        <v>0.59</v>
      </c>
      <c r="L63" s="71" t="n">
        <v>1639.4848</v>
      </c>
      <c r="M63" s="72" t="n">
        <v>38.3125</v>
      </c>
      <c r="N63" s="72" t="n">
        <v>41.3645</v>
      </c>
      <c r="O63" s="72" t="n">
        <v>42.3542</v>
      </c>
      <c r="P63" s="72" t="n">
        <v>2116.63</v>
      </c>
      <c r="Q63" s="72" t="n">
        <v>5.38</v>
      </c>
      <c r="R63" s="51" t="n">
        <v>0.5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769.91</v>
      </c>
      <c r="I64" s="74" t="n">
        <v>4.29</v>
      </c>
      <c r="J64" s="56" t="n">
        <v>0.49</v>
      </c>
      <c r="L64" s="73" t="n">
        <v>751.848</v>
      </c>
      <c r="M64" s="74" t="n">
        <v>34.8862</v>
      </c>
      <c r="N64" s="74" t="n">
        <v>38.7482</v>
      </c>
      <c r="O64" s="74" t="n">
        <v>39.5036</v>
      </c>
      <c r="P64" s="74" t="n">
        <v>1523.97</v>
      </c>
      <c r="Q64" s="74" t="n">
        <v>3.06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435.24</v>
      </c>
      <c r="I65" s="74" t="n">
        <v>3.37</v>
      </c>
      <c r="J65" s="56" t="n">
        <v>0.4</v>
      </c>
      <c r="L65" s="73" t="n">
        <v>351.5904</v>
      </c>
      <c r="M65" s="74" t="n">
        <v>31.6608</v>
      </c>
      <c r="N65" s="74" t="n">
        <v>36.714</v>
      </c>
      <c r="O65" s="74" t="n">
        <v>37.3881</v>
      </c>
      <c r="P65" s="74" t="n">
        <v>1271.27</v>
      </c>
      <c r="Q65" s="74" t="n">
        <v>3.16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1133.01</v>
      </c>
      <c r="I66" s="76" t="n">
        <v>3.03</v>
      </c>
      <c r="J66" s="62" t="n">
        <v>0.31</v>
      </c>
      <c r="L66" s="75" t="n">
        <v>162.9216</v>
      </c>
      <c r="M66" s="76" t="n">
        <v>28.7167</v>
      </c>
      <c r="N66" s="76" t="n">
        <v>35.3218</v>
      </c>
      <c r="O66" s="76" t="n">
        <v>35.9246</v>
      </c>
      <c r="P66" s="76" t="n">
        <v>1153.36</v>
      </c>
      <c r="Q66" s="76" t="n">
        <v>3.06</v>
      </c>
      <c r="R66" s="62" t="n">
        <v>0.3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690.76</v>
      </c>
      <c r="I67" s="72" t="n">
        <v>4.27</v>
      </c>
      <c r="J67" s="51" t="n">
        <v>0.47</v>
      </c>
      <c r="L67" s="71" t="n">
        <v>1190.6784</v>
      </c>
      <c r="M67" s="72" t="n">
        <v>39.535</v>
      </c>
      <c r="N67" s="72" t="n">
        <v>41.5371</v>
      </c>
      <c r="O67" s="72" t="n">
        <v>42.6487</v>
      </c>
      <c r="P67" s="72" t="n">
        <v>1726.57</v>
      </c>
      <c r="Q67" s="72" t="n">
        <v>3.54</v>
      </c>
      <c r="R67" s="51" t="n">
        <v>0.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311.66</v>
      </c>
      <c r="I68" s="74" t="n">
        <v>3.01</v>
      </c>
      <c r="J68" s="56" t="n">
        <v>0.36</v>
      </c>
      <c r="L68" s="73" t="n">
        <v>585.1496</v>
      </c>
      <c r="M68" s="74" t="n">
        <v>35.7694</v>
      </c>
      <c r="N68" s="74" t="n">
        <v>38.7997</v>
      </c>
      <c r="O68" s="74" t="n">
        <v>40.0586</v>
      </c>
      <c r="P68" s="74" t="n">
        <v>1363.2</v>
      </c>
      <c r="Q68" s="74" t="n">
        <v>3.39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077.07</v>
      </c>
      <c r="I69" s="74" t="n">
        <v>2.74</v>
      </c>
      <c r="J69" s="56" t="n">
        <v>0.3</v>
      </c>
      <c r="L69" s="73" t="n">
        <v>284.2648</v>
      </c>
      <c r="M69" s="74" t="n">
        <v>32.352</v>
      </c>
      <c r="N69" s="74" t="n">
        <v>36.7897</v>
      </c>
      <c r="O69" s="74" t="n">
        <v>38.0472</v>
      </c>
      <c r="P69" s="74" t="n">
        <v>1177.45</v>
      </c>
      <c r="Q69" s="74" t="n">
        <v>2.64</v>
      </c>
      <c r="R69" s="56" t="n">
        <v>0.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862.77</v>
      </c>
      <c r="I70" s="76" t="n">
        <v>2.29</v>
      </c>
      <c r="J70" s="62" t="n">
        <v>0.24</v>
      </c>
      <c r="L70" s="75" t="n">
        <v>140.4416</v>
      </c>
      <c r="M70" s="76" t="n">
        <v>29.5461</v>
      </c>
      <c r="N70" s="76" t="n">
        <v>35.3992</v>
      </c>
      <c r="O70" s="76" t="n">
        <v>36.5747</v>
      </c>
      <c r="P70" s="76" t="n">
        <v>884.01</v>
      </c>
      <c r="Q70" s="76" t="n">
        <v>1.64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7986.48</v>
      </c>
      <c r="I83" s="72" t="n">
        <v>15.8</v>
      </c>
      <c r="J83" s="51" t="n">
        <v>2.22</v>
      </c>
      <c r="L83" s="71" t="n">
        <v>3558.8296</v>
      </c>
      <c r="M83" s="72" t="n">
        <v>40.6868</v>
      </c>
      <c r="N83" s="72" t="n">
        <v>43.0359</v>
      </c>
      <c r="O83" s="72" t="n">
        <v>43.5679</v>
      </c>
      <c r="P83" s="72" t="n">
        <v>8716.91</v>
      </c>
      <c r="Q83" s="72" t="n">
        <v>13.04</v>
      </c>
      <c r="R83" s="51" t="n">
        <v>2.4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6349.01</v>
      </c>
      <c r="I84" s="74" t="n">
        <v>8.69</v>
      </c>
      <c r="J84" s="56" t="n">
        <v>1.76</v>
      </c>
      <c r="L84" s="73" t="n">
        <v>1763.2808</v>
      </c>
      <c r="M84" s="74" t="n">
        <v>37.4191</v>
      </c>
      <c r="N84" s="74" t="n">
        <v>40.3637</v>
      </c>
      <c r="O84" s="74" t="n">
        <v>40.5454</v>
      </c>
      <c r="P84" s="74" t="n">
        <v>6746.46</v>
      </c>
      <c r="Q84" s="74" t="n">
        <v>11.78</v>
      </c>
      <c r="R84" s="56" t="n">
        <v>1.8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5622.38</v>
      </c>
      <c r="I85" s="74" t="n">
        <v>7.32</v>
      </c>
      <c r="J85" s="56" t="n">
        <v>1.56</v>
      </c>
      <c r="L85" s="73" t="n">
        <v>888.3584</v>
      </c>
      <c r="M85" s="74" t="n">
        <v>34.343</v>
      </c>
      <c r="N85" s="74" t="n">
        <v>38.0186</v>
      </c>
      <c r="O85" s="74" t="n">
        <v>37.99</v>
      </c>
      <c r="P85" s="74" t="n">
        <v>5825.59</v>
      </c>
      <c r="Q85" s="74" t="n">
        <v>13.58</v>
      </c>
      <c r="R85" s="56" t="n">
        <v>1.6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5511.71</v>
      </c>
      <c r="I86" s="76" t="n">
        <v>7.92</v>
      </c>
      <c r="J86" s="62" t="n">
        <v>1.53</v>
      </c>
      <c r="L86" s="75" t="n">
        <v>477.8448</v>
      </c>
      <c r="M86" s="76" t="n">
        <v>31.632</v>
      </c>
      <c r="N86" s="76" t="n">
        <v>36.3017</v>
      </c>
      <c r="O86" s="76" t="n">
        <v>36.1646</v>
      </c>
      <c r="P86" s="76" t="n">
        <v>5301.32</v>
      </c>
      <c r="Q86" s="76" t="n">
        <v>12.38</v>
      </c>
      <c r="R86" s="62" t="n">
        <v>1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17676.08</v>
      </c>
      <c r="I87" s="72" t="n">
        <v>35.04</v>
      </c>
      <c r="J87" s="51" t="n">
        <v>4.91</v>
      </c>
      <c r="L87" s="71" t="n">
        <v>5041.033</v>
      </c>
      <c r="M87" s="72" t="n">
        <v>42.5769</v>
      </c>
      <c r="N87" s="72" t="n">
        <v>45.9332</v>
      </c>
      <c r="O87" s="72" t="n">
        <v>46.0317</v>
      </c>
      <c r="P87" s="72" t="n">
        <v>19260.01</v>
      </c>
      <c r="Q87" s="72" t="n">
        <v>40.37</v>
      </c>
      <c r="R87" s="51" t="n">
        <v>5.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5365.75</v>
      </c>
      <c r="I88" s="74" t="n">
        <v>22.87</v>
      </c>
      <c r="J88" s="56" t="n">
        <v>4.27</v>
      </c>
      <c r="L88" s="73" t="n">
        <v>2583.0226</v>
      </c>
      <c r="M88" s="74" t="n">
        <v>38.6718</v>
      </c>
      <c r="N88" s="74" t="n">
        <v>43.1209</v>
      </c>
      <c r="O88" s="74" t="n">
        <v>42.9818</v>
      </c>
      <c r="P88" s="74" t="n">
        <v>15798</v>
      </c>
      <c r="Q88" s="74" t="n">
        <v>27.6</v>
      </c>
      <c r="R88" s="56" t="n">
        <v>4.3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2658.55</v>
      </c>
      <c r="I89" s="74" t="n">
        <v>19.85</v>
      </c>
      <c r="J89" s="56" t="n">
        <v>3.52</v>
      </c>
      <c r="L89" s="73" t="n">
        <v>1305.289</v>
      </c>
      <c r="M89" s="74" t="n">
        <v>35.0276</v>
      </c>
      <c r="N89" s="74" t="n">
        <v>40.6985</v>
      </c>
      <c r="O89" s="74" t="n">
        <v>40.5262</v>
      </c>
      <c r="P89" s="74" t="n">
        <v>12225.9</v>
      </c>
      <c r="Q89" s="74" t="n">
        <v>23.26</v>
      </c>
      <c r="R89" s="56" t="n">
        <v>3.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0736.12</v>
      </c>
      <c r="I90" s="76" t="n">
        <v>18.07</v>
      </c>
      <c r="J90" s="62" t="n">
        <v>2.98</v>
      </c>
      <c r="L90" s="75" t="n">
        <v>677.3275</v>
      </c>
      <c r="M90" s="76" t="n">
        <v>31.881</v>
      </c>
      <c r="N90" s="76" t="n">
        <v>39.1945</v>
      </c>
      <c r="O90" s="76" t="n">
        <v>38.9894</v>
      </c>
      <c r="P90" s="76" t="n">
        <v>10909.78</v>
      </c>
      <c r="Q90" s="76" t="n">
        <v>18.37</v>
      </c>
      <c r="R90" s="62" t="n">
        <v>3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4956.32</v>
      </c>
      <c r="I91" s="72" t="n">
        <v>6.77</v>
      </c>
      <c r="J91" s="51" t="n">
        <v>1.38</v>
      </c>
      <c r="L91" s="71" t="n">
        <v>1329.696</v>
      </c>
      <c r="M91" s="72" t="n">
        <v>47.8468</v>
      </c>
      <c r="N91" s="72" t="n">
        <v>46.4338</v>
      </c>
      <c r="O91" s="72" t="n">
        <v>46.4653</v>
      </c>
      <c r="P91" s="72" t="n">
        <v>5348.37</v>
      </c>
      <c r="Q91" s="72" t="n">
        <v>12.32</v>
      </c>
      <c r="R91" s="51" t="n">
        <v>1.4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456.12</v>
      </c>
      <c r="I92" s="74" t="n">
        <v>6.49</v>
      </c>
      <c r="J92" s="56" t="n">
        <v>1.52</v>
      </c>
      <c r="L92" s="73" t="n">
        <v>997.2696</v>
      </c>
      <c r="M92" s="74" t="n">
        <v>43.4686</v>
      </c>
      <c r="N92" s="74" t="n">
        <v>42.038</v>
      </c>
      <c r="O92" s="74" t="n">
        <v>42.1566</v>
      </c>
      <c r="P92" s="74" t="n">
        <v>5023.09</v>
      </c>
      <c r="Q92" s="74" t="n">
        <v>9.26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239.39</v>
      </c>
      <c r="I93" s="74" t="n">
        <v>8.1</v>
      </c>
      <c r="J93" s="56" t="n">
        <v>1.46</v>
      </c>
      <c r="L93" s="73" t="n">
        <v>755.4064</v>
      </c>
      <c r="M93" s="74" t="n">
        <v>38.9478</v>
      </c>
      <c r="N93" s="74" t="n">
        <v>39.3639</v>
      </c>
      <c r="O93" s="74" t="n">
        <v>39.6059</v>
      </c>
      <c r="P93" s="74" t="n">
        <v>4915.91</v>
      </c>
      <c r="Q93" s="74" t="n">
        <v>8.87</v>
      </c>
      <c r="R93" s="56" t="n">
        <v>1.3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149.73</v>
      </c>
      <c r="I94" s="76" t="n">
        <v>6.09</v>
      </c>
      <c r="J94" s="62" t="n">
        <v>1.43</v>
      </c>
      <c r="L94" s="75" t="n">
        <v>568.024</v>
      </c>
      <c r="M94" s="76" t="n">
        <v>34.1252</v>
      </c>
      <c r="N94" s="76" t="n">
        <v>38.1678</v>
      </c>
      <c r="O94" s="76" t="n">
        <v>37.9216</v>
      </c>
      <c r="P94" s="76" t="n">
        <v>5025.05</v>
      </c>
      <c r="Q94" s="76" t="n">
        <v>10.74</v>
      </c>
      <c r="R94" s="62" t="n">
        <v>1.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9710.87</v>
      </c>
      <c r="I95" s="72" t="n">
        <v>14.39</v>
      </c>
      <c r="J95" s="51" t="n">
        <v>2.7</v>
      </c>
      <c r="L95" s="71" t="n">
        <v>804.3462</v>
      </c>
      <c r="M95" s="72" t="n">
        <v>50.3394</v>
      </c>
      <c r="N95" s="72" t="n">
        <v>52.9952</v>
      </c>
      <c r="O95" s="72" t="n">
        <v>54.1608</v>
      </c>
      <c r="P95" s="72" t="n">
        <v>9552.14</v>
      </c>
      <c r="Q95" s="72" t="n">
        <v>16.21</v>
      </c>
      <c r="R95" s="51" t="n">
        <v>2.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9425.55</v>
      </c>
      <c r="I96" s="74" t="n">
        <v>13.66</v>
      </c>
      <c r="J96" s="56" t="n">
        <v>2.62</v>
      </c>
      <c r="L96" s="73" t="n">
        <v>503.1642</v>
      </c>
      <c r="M96" s="74" t="n">
        <v>46.4565</v>
      </c>
      <c r="N96" s="74" t="n">
        <v>49.8377</v>
      </c>
      <c r="O96" s="74" t="n">
        <v>51.0046</v>
      </c>
      <c r="P96" s="74" t="n">
        <v>9070.1</v>
      </c>
      <c r="Q96" s="74" t="n">
        <v>18.1</v>
      </c>
      <c r="R96" s="56" t="n">
        <v>2.5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8865.26</v>
      </c>
      <c r="I97" s="74" t="n">
        <v>12.33</v>
      </c>
      <c r="J97" s="56" t="n">
        <v>2.46</v>
      </c>
      <c r="L97" s="73" t="n">
        <v>323.0259</v>
      </c>
      <c r="M97" s="74" t="n">
        <v>42.7736</v>
      </c>
      <c r="N97" s="74" t="n">
        <v>47.1189</v>
      </c>
      <c r="O97" s="74" t="n">
        <v>48.2794</v>
      </c>
      <c r="P97" s="74" t="n">
        <v>8695.81</v>
      </c>
      <c r="Q97" s="74" t="n">
        <v>20.91</v>
      </c>
      <c r="R97" s="56" t="n">
        <v>2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8610.84</v>
      </c>
      <c r="I98" s="76" t="n">
        <v>14.49</v>
      </c>
      <c r="J98" s="62" t="n">
        <v>2.39</v>
      </c>
      <c r="L98" s="75" t="n">
        <v>213.569</v>
      </c>
      <c r="M98" s="76" t="n">
        <v>38.9612</v>
      </c>
      <c r="N98" s="76" t="n">
        <v>45.2115</v>
      </c>
      <c r="O98" s="76" t="n">
        <v>46.3805</v>
      </c>
      <c r="P98" s="76" t="n">
        <v>9124.27</v>
      </c>
      <c r="Q98" s="76" t="n">
        <v>17.95</v>
      </c>
      <c r="R98" s="62" t="n">
        <v>2.5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517167363931</v>
      </c>
      <c r="J106" s="77" t="n">
        <f aca="false">GEOMEAN(J3:J98)</f>
        <v>2.53163680734512</v>
      </c>
      <c r="Q106" s="77" t="n">
        <f aca="false">GEOMEAN(Q3:Q98)</f>
        <v>18.6936325715718</v>
      </c>
      <c r="R106" s="77" t="n">
        <f aca="false">GEOMEAN(R3:R98)</f>
        <v>2.604270034477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737744022289</v>
      </c>
      <c r="R107" s="78" t="n">
        <f aca="false">R106/J106</f>
        <v>1.028690224016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1927777777778</v>
      </c>
      <c r="J108" s="77" t="n">
        <f aca="false">SUM(J3:J98)</f>
        <v>365.84</v>
      </c>
      <c r="Q108" s="77" t="n">
        <f aca="false">SUM(Q3:Q98)/3600</f>
        <v>0.700858333333333</v>
      </c>
      <c r="R108" s="77" t="n">
        <f aca="false">SUM(R3:R98)</f>
        <v>376.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365307641425</v>
      </c>
      <c r="J113" s="77" t="n">
        <f aca="false">GEOMEAN(J3:J70)</f>
        <v>2.60839232303128</v>
      </c>
      <c r="Q113" s="77" t="n">
        <f aca="false">GEOMEAN(Q3:Q70)</f>
        <v>19.4552551685936</v>
      </c>
      <c r="R113" s="77" t="n">
        <f aca="false">GEOMEAN(R3:R70)</f>
        <v>2.695881179510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221155623785</v>
      </c>
      <c r="R114" s="78" t="n">
        <f aca="false">R113/J113</f>
        <v>1.033541295036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1-14T15:35:40Z</dcterms:modified>
  <cp:revision>0</cp:revision>
  <dc:subject/>
  <dc:title/>
</cp:coreProperties>
</file>