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9172"/>
        <c:axId val="48041161"/>
      </c:scatterChart>
      <c:valAx>
        <c:axId val="743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61"/>
        <c:crossesAt val="0"/>
        <c:crossBetween val="midCat"/>
      </c:valAx>
      <c:valAx>
        <c:axId val="4804116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20839"/>
        <c:axId val="55800319"/>
      </c:scatterChart>
      <c:valAx>
        <c:axId val="182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319"/>
        <c:crossesAt val="0"/>
        <c:crossBetween val="midCat"/>
      </c:valAx>
      <c:valAx>
        <c:axId val="55800319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16709"/>
        <c:axId val="37421523"/>
      </c:scatterChart>
      <c:valAx>
        <c:axId val="8201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23"/>
        <c:crossesAt val="0"/>
        <c:crossBetween val="midCat"/>
      </c:valAx>
      <c:valAx>
        <c:axId val="3742152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51165"/>
        <c:axId val="40710768"/>
      </c:scatterChart>
      <c:valAx>
        <c:axId val="152511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768"/>
        <c:crossesAt val="0"/>
        <c:crossBetween val="midCat"/>
      </c:valAx>
      <c:valAx>
        <c:axId val="4071076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61034815755707</v>
      </c>
      <c r="D12" s="23"/>
      <c r="E12" s="23"/>
      <c r="F12" s="23" t="n">
        <f aca="false">'AI-HE10'!R114</f>
        <v>0.8477150935962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16931908381734</v>
      </c>
      <c r="D13" s="24"/>
      <c r="E13" s="24"/>
      <c r="F13" s="24" t="n">
        <f aca="false">'AI-HE10'!Q114</f>
        <v>0.83071950732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4794629723677</v>
      </c>
      <c r="D25" s="23"/>
      <c r="E25" s="23"/>
      <c r="F25" s="23" t="n">
        <f aca="false">'RA-HE10'!R114</f>
        <v>0.8961462213267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58965201725999</v>
      </c>
      <c r="D26" s="24"/>
      <c r="E26" s="24"/>
      <c r="F26" s="24" t="n">
        <f aca="false">'RA-HE10'!Q114</f>
        <v>0.9081724979096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86241211637173</v>
      </c>
      <c r="D38" s="23"/>
      <c r="E38" s="23"/>
      <c r="F38" s="23" t="n">
        <f aca="false">'LB-HE10'!R114</f>
        <v>0.8761958670955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81374345373743</v>
      </c>
      <c r="D39" s="24"/>
      <c r="E39" s="24"/>
      <c r="F39" s="24" t="n">
        <f aca="false">'LB-HE10'!Q114</f>
        <v>0.942927395151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27878.31</v>
      </c>
      <c r="I19" s="72" t="n">
        <v>34.26</v>
      </c>
      <c r="J19" s="51" t="n">
        <v>7.74</v>
      </c>
      <c r="L19" s="71" t="n">
        <v>5080.4368</v>
      </c>
      <c r="M19" s="72" t="n">
        <v>41.8367</v>
      </c>
      <c r="N19" s="72" t="n">
        <v>43.3868</v>
      </c>
      <c r="O19" s="72" t="n">
        <v>44.9556</v>
      </c>
      <c r="P19" s="72" t="n">
        <v>23986.47</v>
      </c>
      <c r="Q19" s="72" t="n">
        <v>34.22</v>
      </c>
      <c r="R19" s="51" t="n">
        <v>6.6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3418.81</v>
      </c>
      <c r="I20" s="74" t="n">
        <v>26.79</v>
      </c>
      <c r="J20" s="56" t="n">
        <v>6.51</v>
      </c>
      <c r="L20" s="73" t="n">
        <v>2372.0792</v>
      </c>
      <c r="M20" s="74" t="n">
        <v>39.7891</v>
      </c>
      <c r="N20" s="74" t="n">
        <v>41.6859</v>
      </c>
      <c r="O20" s="74" t="n">
        <v>42.8953</v>
      </c>
      <c r="P20" s="74" t="n">
        <v>20181.15</v>
      </c>
      <c r="Q20" s="74" t="n">
        <v>25.46</v>
      </c>
      <c r="R20" s="56" t="n">
        <v>5.6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0694.4</v>
      </c>
      <c r="I21" s="74" t="n">
        <v>20.8</v>
      </c>
      <c r="J21" s="56" t="n">
        <v>5.75</v>
      </c>
      <c r="L21" s="73" t="n">
        <v>1142.5904</v>
      </c>
      <c r="M21" s="74" t="n">
        <v>37.2111</v>
      </c>
      <c r="N21" s="74" t="n">
        <v>40.396</v>
      </c>
      <c r="O21" s="74" t="n">
        <v>41.6111</v>
      </c>
      <c r="P21" s="74" t="n">
        <v>17681.11</v>
      </c>
      <c r="Q21" s="74" t="n">
        <v>20.47</v>
      </c>
      <c r="R21" s="56" t="n">
        <v>4.9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18270.18</v>
      </c>
      <c r="I22" s="76" t="n">
        <v>18.1</v>
      </c>
      <c r="J22" s="62" t="n">
        <v>5.08</v>
      </c>
      <c r="L22" s="75" t="n">
        <v>559.4488</v>
      </c>
      <c r="M22" s="76" t="n">
        <v>34.5887</v>
      </c>
      <c r="N22" s="76" t="n">
        <v>39.5532</v>
      </c>
      <c r="O22" s="76" t="n">
        <v>40.8489</v>
      </c>
      <c r="P22" s="76" t="n">
        <v>15830.8</v>
      </c>
      <c r="Q22" s="76" t="n">
        <v>18.54</v>
      </c>
      <c r="R22" s="62" t="n">
        <v>4.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5627.95</v>
      </c>
      <c r="I23" s="72" t="n">
        <v>47.03</v>
      </c>
      <c r="J23" s="51" t="n">
        <v>7.12</v>
      </c>
      <c r="L23" s="71" t="n">
        <v>7838.192</v>
      </c>
      <c r="M23" s="72" t="n">
        <v>39.9728</v>
      </c>
      <c r="N23" s="72" t="n">
        <v>42.0307</v>
      </c>
      <c r="O23" s="72" t="n">
        <v>43.2207</v>
      </c>
      <c r="P23" s="72" t="n">
        <v>21852.27</v>
      </c>
      <c r="Q23" s="72" t="n">
        <v>32.34</v>
      </c>
      <c r="R23" s="51" t="n">
        <v>6.0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20520.86</v>
      </c>
      <c r="I24" s="74" t="n">
        <v>27.03</v>
      </c>
      <c r="J24" s="56" t="n">
        <v>5.7</v>
      </c>
      <c r="L24" s="73" t="n">
        <v>3136.8704</v>
      </c>
      <c r="M24" s="74" t="n">
        <v>37.0321</v>
      </c>
      <c r="N24" s="74" t="n">
        <v>39.8356</v>
      </c>
      <c r="O24" s="74" t="n">
        <v>40.8709</v>
      </c>
      <c r="P24" s="74" t="n">
        <v>17899.95</v>
      </c>
      <c r="Q24" s="74" t="n">
        <v>24.72</v>
      </c>
      <c r="R24" s="56" t="n">
        <v>4.9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17950.54</v>
      </c>
      <c r="I25" s="74" t="n">
        <v>23.48</v>
      </c>
      <c r="J25" s="56" t="n">
        <v>4.99</v>
      </c>
      <c r="L25" s="73" t="n">
        <v>1326.7136</v>
      </c>
      <c r="M25" s="74" t="n">
        <v>34.1948</v>
      </c>
      <c r="N25" s="74" t="n">
        <v>38.1842</v>
      </c>
      <c r="O25" s="74" t="n">
        <v>39.4589</v>
      </c>
      <c r="P25" s="74" t="n">
        <v>15492.83</v>
      </c>
      <c r="Q25" s="74" t="n">
        <v>22.71</v>
      </c>
      <c r="R25" s="56" t="n">
        <v>4.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5829.94</v>
      </c>
      <c r="I26" s="76" t="n">
        <v>15.6</v>
      </c>
      <c r="J26" s="62" t="n">
        <v>4.4</v>
      </c>
      <c r="L26" s="75" t="n">
        <v>572.1504</v>
      </c>
      <c r="M26" s="76" t="n">
        <v>31.6024</v>
      </c>
      <c r="N26" s="76" t="n">
        <v>37.073</v>
      </c>
      <c r="O26" s="76" t="n">
        <v>38.6774</v>
      </c>
      <c r="P26" s="76" t="n">
        <v>13785.54</v>
      </c>
      <c r="Q26" s="76" t="n">
        <v>18.65</v>
      </c>
      <c r="R26" s="62" t="n">
        <v>3.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0665.52</v>
      </c>
      <c r="I27" s="72" t="n">
        <v>66.88</v>
      </c>
      <c r="J27" s="51" t="n">
        <v>14.07</v>
      </c>
      <c r="L27" s="71" t="n">
        <v>19618.5392</v>
      </c>
      <c r="M27" s="72" t="n">
        <v>38.7317</v>
      </c>
      <c r="N27" s="72" t="n">
        <v>40.1311</v>
      </c>
      <c r="O27" s="72" t="n">
        <v>43.48</v>
      </c>
      <c r="P27" s="72" t="n">
        <v>50760.18</v>
      </c>
      <c r="Q27" s="72" t="n">
        <v>75.66</v>
      </c>
      <c r="R27" s="51" t="n">
        <v>14.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3033.51</v>
      </c>
      <c r="I28" s="74" t="n">
        <v>53</v>
      </c>
      <c r="J28" s="56" t="n">
        <v>11.95</v>
      </c>
      <c r="L28" s="73" t="n">
        <v>5655.956</v>
      </c>
      <c r="M28" s="74" t="n">
        <v>36.7448</v>
      </c>
      <c r="N28" s="74" t="n">
        <v>38.9048</v>
      </c>
      <c r="O28" s="74" t="n">
        <v>41.4218</v>
      </c>
      <c r="P28" s="74" t="n">
        <v>38796.9</v>
      </c>
      <c r="Q28" s="74" t="n">
        <v>53.83</v>
      </c>
      <c r="R28" s="56" t="n">
        <v>10.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38182.83</v>
      </c>
      <c r="I29" s="74" t="n">
        <v>42.59</v>
      </c>
      <c r="J29" s="56" t="n">
        <v>10.61</v>
      </c>
      <c r="L29" s="73" t="n">
        <v>2552.9536</v>
      </c>
      <c r="M29" s="74" t="n">
        <v>34.5685</v>
      </c>
      <c r="N29" s="74" t="n">
        <v>37.9425</v>
      </c>
      <c r="O29" s="74" t="n">
        <v>39.7557</v>
      </c>
      <c r="P29" s="74" t="n">
        <v>33042.06</v>
      </c>
      <c r="Q29" s="74" t="n">
        <v>56.66</v>
      </c>
      <c r="R29" s="56" t="n">
        <v>9.1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2255.73</v>
      </c>
      <c r="I30" s="76" t="n">
        <v>36.61</v>
      </c>
      <c r="J30" s="62" t="n">
        <v>8.96</v>
      </c>
      <c r="L30" s="75" t="n">
        <v>1259.84</v>
      </c>
      <c r="M30" s="76" t="n">
        <v>32.2273</v>
      </c>
      <c r="N30" s="76" t="n">
        <v>37.1853</v>
      </c>
      <c r="O30" s="76" t="n">
        <v>38.5511</v>
      </c>
      <c r="P30" s="76" t="n">
        <v>29315.12</v>
      </c>
      <c r="Q30" s="76" t="n">
        <v>35.05</v>
      </c>
      <c r="R30" s="62" t="n">
        <v>8.1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65284.88</v>
      </c>
      <c r="I31" s="72" t="n">
        <v>85.66</v>
      </c>
      <c r="J31" s="51" t="n">
        <v>18.13</v>
      </c>
      <c r="L31" s="71" t="n">
        <v>19375.7576</v>
      </c>
      <c r="M31" s="72" t="n">
        <v>39.4769</v>
      </c>
      <c r="N31" s="72" t="n">
        <v>43.7683</v>
      </c>
      <c r="O31" s="72" t="n">
        <v>44.9995</v>
      </c>
      <c r="P31" s="72" t="n">
        <v>60777.75</v>
      </c>
      <c r="Q31" s="72" t="n">
        <v>80.06</v>
      </c>
      <c r="R31" s="51" t="n">
        <v>16.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0283.73</v>
      </c>
      <c r="I32" s="74" t="n">
        <v>52.49</v>
      </c>
      <c r="J32" s="56" t="n">
        <v>13.97</v>
      </c>
      <c r="L32" s="73" t="n">
        <v>6651.5904</v>
      </c>
      <c r="M32" s="74" t="n">
        <v>37.5508</v>
      </c>
      <c r="N32" s="74" t="n">
        <v>42.2719</v>
      </c>
      <c r="O32" s="74" t="n">
        <v>42.7116</v>
      </c>
      <c r="P32" s="74" t="n">
        <v>47723.51</v>
      </c>
      <c r="Q32" s="74" t="n">
        <v>57.79</v>
      </c>
      <c r="R32" s="56" t="n">
        <v>13.2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43663.74</v>
      </c>
      <c r="I33" s="74" t="n">
        <v>54.73</v>
      </c>
      <c r="J33" s="56" t="n">
        <v>12.13</v>
      </c>
      <c r="L33" s="73" t="n">
        <v>3081.2704</v>
      </c>
      <c r="M33" s="74" t="n">
        <v>35.551</v>
      </c>
      <c r="N33" s="74" t="n">
        <v>40.9211</v>
      </c>
      <c r="O33" s="74" t="n">
        <v>40.7432</v>
      </c>
      <c r="P33" s="74" t="n">
        <v>40114.02</v>
      </c>
      <c r="Q33" s="74" t="n">
        <v>49.61</v>
      </c>
      <c r="R33" s="56" t="n">
        <v>11.1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0528.06</v>
      </c>
      <c r="I34" s="76" t="n">
        <v>41.57</v>
      </c>
      <c r="J34" s="62" t="n">
        <v>11.26</v>
      </c>
      <c r="L34" s="75" t="n">
        <v>1568.7288</v>
      </c>
      <c r="M34" s="76" t="n">
        <v>33.3945</v>
      </c>
      <c r="N34" s="76" t="n">
        <v>39.8964</v>
      </c>
      <c r="O34" s="76" t="n">
        <v>39.3692</v>
      </c>
      <c r="P34" s="76" t="n">
        <v>35554.5</v>
      </c>
      <c r="Q34" s="76" t="n">
        <v>53.29</v>
      </c>
      <c r="R34" s="62" t="n">
        <v>9.8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75999.47</v>
      </c>
      <c r="I35" s="72" t="n">
        <v>103.67</v>
      </c>
      <c r="J35" s="51" t="n">
        <v>21.11</v>
      </c>
      <c r="L35" s="71" t="n">
        <v>52249.3136</v>
      </c>
      <c r="M35" s="72" t="n">
        <v>38.2673</v>
      </c>
      <c r="N35" s="72" t="n">
        <v>42.0576</v>
      </c>
      <c r="O35" s="72" t="n">
        <v>44.2649</v>
      </c>
      <c r="P35" s="72" t="n">
        <v>69195.7</v>
      </c>
      <c r="Q35" s="72" t="n">
        <v>113.34</v>
      </c>
      <c r="R35" s="51" t="n">
        <v>19.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45643.32</v>
      </c>
      <c r="I36" s="74" t="n">
        <v>60.01</v>
      </c>
      <c r="J36" s="56" t="n">
        <v>12.68</v>
      </c>
      <c r="L36" s="73" t="n">
        <v>7469.9304</v>
      </c>
      <c r="M36" s="74" t="n">
        <v>35.421</v>
      </c>
      <c r="N36" s="74" t="n">
        <v>40.5311</v>
      </c>
      <c r="O36" s="74" t="n">
        <v>42.9489</v>
      </c>
      <c r="P36" s="74" t="n">
        <v>43797.02</v>
      </c>
      <c r="Q36" s="74" t="n">
        <v>68.86</v>
      </c>
      <c r="R36" s="56" t="n">
        <v>12.1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37684.08</v>
      </c>
      <c r="I37" s="74" t="n">
        <v>43.95</v>
      </c>
      <c r="J37" s="56" t="n">
        <v>10.47</v>
      </c>
      <c r="L37" s="73" t="n">
        <v>1977.0656</v>
      </c>
      <c r="M37" s="74" t="n">
        <v>33.5705</v>
      </c>
      <c r="N37" s="74" t="n">
        <v>39.2099</v>
      </c>
      <c r="O37" s="74" t="n">
        <v>41.8958</v>
      </c>
      <c r="P37" s="74" t="n">
        <v>35838.93</v>
      </c>
      <c r="Q37" s="74" t="n">
        <v>51.53</v>
      </c>
      <c r="R37" s="56" t="n">
        <v>9.9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37906.39</v>
      </c>
      <c r="I38" s="76" t="n">
        <v>45.6</v>
      </c>
      <c r="J38" s="62" t="n">
        <v>10.53</v>
      </c>
      <c r="L38" s="75" t="n">
        <v>750.3192</v>
      </c>
      <c r="M38" s="76" t="n">
        <v>31.3116</v>
      </c>
      <c r="N38" s="76" t="n">
        <v>38.2976</v>
      </c>
      <c r="O38" s="76" t="n">
        <v>41.0085</v>
      </c>
      <c r="P38" s="76" t="n">
        <v>32104.96</v>
      </c>
      <c r="Q38" s="76" t="n">
        <v>53.86</v>
      </c>
      <c r="R38" s="62" t="n">
        <v>8.9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11930.36</v>
      </c>
      <c r="I39" s="72" t="n">
        <v>21.13</v>
      </c>
      <c r="J39" s="51" t="n">
        <v>3.31</v>
      </c>
      <c r="L39" s="71" t="n">
        <v>3622.8952</v>
      </c>
      <c r="M39" s="72" t="n">
        <v>40.3276</v>
      </c>
      <c r="N39" s="72" t="n">
        <v>42.7436</v>
      </c>
      <c r="O39" s="72" t="n">
        <v>43.2857</v>
      </c>
      <c r="P39" s="72" t="n">
        <v>9820.08</v>
      </c>
      <c r="Q39" s="72" t="n">
        <v>13.03</v>
      </c>
      <c r="R39" s="51" t="n">
        <v>2.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9614.32</v>
      </c>
      <c r="I40" s="74" t="n">
        <v>10.24</v>
      </c>
      <c r="J40" s="56" t="n">
        <v>2.67</v>
      </c>
      <c r="L40" s="73" t="n">
        <v>1705.8368</v>
      </c>
      <c r="M40" s="74" t="n">
        <v>37.0488</v>
      </c>
      <c r="N40" s="74" t="n">
        <v>39.9934</v>
      </c>
      <c r="O40" s="74" t="n">
        <v>40.3067</v>
      </c>
      <c r="P40" s="74" t="n">
        <v>8363.62</v>
      </c>
      <c r="Q40" s="74" t="n">
        <v>10.47</v>
      </c>
      <c r="R40" s="56" t="n">
        <v>2.3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8592.01</v>
      </c>
      <c r="I41" s="74" t="n">
        <v>8.31</v>
      </c>
      <c r="J41" s="56" t="n">
        <v>2.39</v>
      </c>
      <c r="L41" s="73" t="n">
        <v>812.2264</v>
      </c>
      <c r="M41" s="74" t="n">
        <v>34.0807</v>
      </c>
      <c r="N41" s="74" t="n">
        <v>37.8935</v>
      </c>
      <c r="O41" s="74" t="n">
        <v>38.0362</v>
      </c>
      <c r="P41" s="74" t="n">
        <v>7159.2</v>
      </c>
      <c r="Q41" s="74" t="n">
        <v>9.5</v>
      </c>
      <c r="R41" s="56" t="n">
        <v>1.9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7214.61</v>
      </c>
      <c r="I42" s="76" t="n">
        <v>8.14</v>
      </c>
      <c r="J42" s="62" t="n">
        <v>2</v>
      </c>
      <c r="L42" s="75" t="n">
        <v>413.7128</v>
      </c>
      <c r="M42" s="76" t="n">
        <v>31.5063</v>
      </c>
      <c r="N42" s="76" t="n">
        <v>36.5449</v>
      </c>
      <c r="O42" s="76" t="n">
        <v>36.4325</v>
      </c>
      <c r="P42" s="76" t="n">
        <v>6217.39</v>
      </c>
      <c r="Q42" s="76" t="n">
        <v>7.21</v>
      </c>
      <c r="R42" s="62" t="n">
        <v>1.7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2721.28</v>
      </c>
      <c r="I43" s="72" t="n">
        <v>15.96</v>
      </c>
      <c r="J43" s="51" t="n">
        <v>3.53</v>
      </c>
      <c r="L43" s="71" t="n">
        <v>4122.8064</v>
      </c>
      <c r="M43" s="72" t="n">
        <v>40.2173</v>
      </c>
      <c r="N43" s="72" t="n">
        <v>43.1714</v>
      </c>
      <c r="O43" s="72" t="n">
        <v>44.583</v>
      </c>
      <c r="P43" s="72" t="n">
        <v>11267.7</v>
      </c>
      <c r="Q43" s="72" t="n">
        <v>15.56</v>
      </c>
      <c r="R43" s="51" t="n">
        <v>3.1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10303.24</v>
      </c>
      <c r="I44" s="74" t="n">
        <v>13.5</v>
      </c>
      <c r="J44" s="56" t="n">
        <v>2.86</v>
      </c>
      <c r="L44" s="73" t="n">
        <v>1849.9136</v>
      </c>
      <c r="M44" s="74" t="n">
        <v>37.2959</v>
      </c>
      <c r="N44" s="74" t="n">
        <v>40.9736</v>
      </c>
      <c r="O44" s="74" t="n">
        <v>42.0173</v>
      </c>
      <c r="P44" s="74" t="n">
        <v>9124.78</v>
      </c>
      <c r="Q44" s="74" t="n">
        <v>11.86</v>
      </c>
      <c r="R44" s="56" t="n">
        <v>2.5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8914.33</v>
      </c>
      <c r="I45" s="74" t="n">
        <v>11.15</v>
      </c>
      <c r="J45" s="56" t="n">
        <v>2.48</v>
      </c>
      <c r="L45" s="73" t="n">
        <v>896.3</v>
      </c>
      <c r="M45" s="74" t="n">
        <v>34.2905</v>
      </c>
      <c r="N45" s="74" t="n">
        <v>39.1666</v>
      </c>
      <c r="O45" s="74" t="n">
        <v>40.0396</v>
      </c>
      <c r="P45" s="74" t="n">
        <v>7983.15</v>
      </c>
      <c r="Q45" s="74" t="n">
        <v>11.08</v>
      </c>
      <c r="R45" s="56" t="n">
        <v>2.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7972.66</v>
      </c>
      <c r="I46" s="76" t="n">
        <v>9.34</v>
      </c>
      <c r="J46" s="62" t="n">
        <v>2.21</v>
      </c>
      <c r="L46" s="75" t="n">
        <v>454.3384</v>
      </c>
      <c r="M46" s="76" t="n">
        <v>31.356</v>
      </c>
      <c r="N46" s="76" t="n">
        <v>37.92</v>
      </c>
      <c r="O46" s="76" t="n">
        <v>38.7011</v>
      </c>
      <c r="P46" s="76" t="n">
        <v>7255.47</v>
      </c>
      <c r="Q46" s="76" t="n">
        <v>8.59</v>
      </c>
      <c r="R46" s="62" t="n">
        <v>2.0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3522.05</v>
      </c>
      <c r="I47" s="72" t="n">
        <v>22.79</v>
      </c>
      <c r="J47" s="51" t="n">
        <v>3.76</v>
      </c>
      <c r="L47" s="71" t="n">
        <v>8000.0704</v>
      </c>
      <c r="M47" s="72" t="n">
        <v>38.4258</v>
      </c>
      <c r="N47" s="72" t="n">
        <v>41.1235</v>
      </c>
      <c r="O47" s="72" t="n">
        <v>42.042</v>
      </c>
      <c r="P47" s="72" t="n">
        <v>11400.88</v>
      </c>
      <c r="Q47" s="72" t="n">
        <v>17.9</v>
      </c>
      <c r="R47" s="51" t="n">
        <v>3.1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0720.3</v>
      </c>
      <c r="I48" s="74" t="n">
        <v>12.88</v>
      </c>
      <c r="J48" s="56" t="n">
        <v>2.98</v>
      </c>
      <c r="L48" s="73" t="n">
        <v>3428.4128</v>
      </c>
      <c r="M48" s="74" t="n">
        <v>34.542</v>
      </c>
      <c r="N48" s="74" t="n">
        <v>38.296</v>
      </c>
      <c r="O48" s="74" t="n">
        <v>39.1327</v>
      </c>
      <c r="P48" s="74" t="n">
        <v>9058.46</v>
      </c>
      <c r="Q48" s="74" t="n">
        <v>13.61</v>
      </c>
      <c r="R48" s="56" t="n">
        <v>2.5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8899.57</v>
      </c>
      <c r="I49" s="74" t="n">
        <v>12.04</v>
      </c>
      <c r="J49" s="56" t="n">
        <v>2.47</v>
      </c>
      <c r="L49" s="73" t="n">
        <v>1497.6392</v>
      </c>
      <c r="M49" s="74" t="n">
        <v>31.0367</v>
      </c>
      <c r="N49" s="74" t="n">
        <v>36.2873</v>
      </c>
      <c r="O49" s="74" t="n">
        <v>37.0615</v>
      </c>
      <c r="P49" s="74" t="n">
        <v>7638.15</v>
      </c>
      <c r="Q49" s="74" t="n">
        <v>10.35</v>
      </c>
      <c r="R49" s="56" t="n">
        <v>2.1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7323.01</v>
      </c>
      <c r="I50" s="76" t="n">
        <v>9.66</v>
      </c>
      <c r="J50" s="62" t="n">
        <v>2.03</v>
      </c>
      <c r="L50" s="75" t="n">
        <v>640.2424</v>
      </c>
      <c r="M50" s="76" t="n">
        <v>27.7739</v>
      </c>
      <c r="N50" s="76" t="n">
        <v>34.938</v>
      </c>
      <c r="O50" s="76" t="n">
        <v>35.7138</v>
      </c>
      <c r="P50" s="76" t="n">
        <v>6248.74</v>
      </c>
      <c r="Q50" s="76" t="n">
        <v>8.33</v>
      </c>
      <c r="R50" s="62" t="n">
        <v>1.7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9527.13</v>
      </c>
      <c r="I51" s="72" t="n">
        <v>11.9</v>
      </c>
      <c r="J51" s="51" t="n">
        <v>2.65</v>
      </c>
      <c r="L51" s="71" t="n">
        <v>5660.64</v>
      </c>
      <c r="M51" s="72" t="n">
        <v>39.9592</v>
      </c>
      <c r="N51" s="72" t="n">
        <v>41.42</v>
      </c>
      <c r="O51" s="72" t="n">
        <v>42.8262</v>
      </c>
      <c r="P51" s="72" t="n">
        <v>8488.52</v>
      </c>
      <c r="Q51" s="72" t="n">
        <v>11.05</v>
      </c>
      <c r="R51" s="51" t="n">
        <v>2.3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8063.41</v>
      </c>
      <c r="I52" s="74" t="n">
        <v>11.29</v>
      </c>
      <c r="J52" s="56" t="n">
        <v>2.24</v>
      </c>
      <c r="L52" s="73" t="n">
        <v>2252.7984</v>
      </c>
      <c r="M52" s="74" t="n">
        <v>36.2417</v>
      </c>
      <c r="N52" s="74" t="n">
        <v>38.7486</v>
      </c>
      <c r="O52" s="74" t="n">
        <v>40.3993</v>
      </c>
      <c r="P52" s="74" t="n">
        <v>6897.53</v>
      </c>
      <c r="Q52" s="74" t="n">
        <v>8.37</v>
      </c>
      <c r="R52" s="56" t="n">
        <v>1.9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6420.46</v>
      </c>
      <c r="I53" s="74" t="n">
        <v>6.68</v>
      </c>
      <c r="J53" s="56" t="n">
        <v>1.78</v>
      </c>
      <c r="L53" s="73" t="n">
        <v>991.7696</v>
      </c>
      <c r="M53" s="74" t="n">
        <v>33.0478</v>
      </c>
      <c r="N53" s="74" t="n">
        <v>36.7968</v>
      </c>
      <c r="O53" s="74" t="n">
        <v>38.5046</v>
      </c>
      <c r="P53" s="74" t="n">
        <v>5827.16</v>
      </c>
      <c r="Q53" s="74" t="n">
        <v>6.74</v>
      </c>
      <c r="R53" s="56" t="n">
        <v>1.6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5671.21</v>
      </c>
      <c r="I54" s="76" t="n">
        <v>4.68</v>
      </c>
      <c r="J54" s="62" t="n">
        <v>1.58</v>
      </c>
      <c r="L54" s="75" t="n">
        <v>454.2752</v>
      </c>
      <c r="M54" s="76" t="n">
        <v>30.169</v>
      </c>
      <c r="N54" s="76" t="n">
        <v>35.5503</v>
      </c>
      <c r="O54" s="76" t="n">
        <v>37.228</v>
      </c>
      <c r="P54" s="76" t="n">
        <v>5157.07</v>
      </c>
      <c r="Q54" s="76" t="n">
        <v>5.77</v>
      </c>
      <c r="R54" s="62" t="n">
        <v>1.4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024.67</v>
      </c>
      <c r="I55" s="72" t="n">
        <v>3.94</v>
      </c>
      <c r="J55" s="51" t="n">
        <v>0.84</v>
      </c>
      <c r="L55" s="71" t="n">
        <v>1712.2696</v>
      </c>
      <c r="M55" s="72" t="n">
        <v>41.0011</v>
      </c>
      <c r="N55" s="72" t="n">
        <v>43.5795</v>
      </c>
      <c r="O55" s="72" t="n">
        <v>42.9624</v>
      </c>
      <c r="P55" s="72" t="n">
        <v>2839.88</v>
      </c>
      <c r="Q55" s="72" t="n">
        <v>3.86</v>
      </c>
      <c r="R55" s="51" t="n">
        <v>0.7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2600.11</v>
      </c>
      <c r="I56" s="74" t="n">
        <v>4.84</v>
      </c>
      <c r="J56" s="56" t="n">
        <v>0.72</v>
      </c>
      <c r="L56" s="73" t="n">
        <v>852.2576</v>
      </c>
      <c r="M56" s="74" t="n">
        <v>37.0408</v>
      </c>
      <c r="N56" s="74" t="n">
        <v>40.6935</v>
      </c>
      <c r="O56" s="74" t="n">
        <v>39.668</v>
      </c>
      <c r="P56" s="74" t="n">
        <v>2333.88</v>
      </c>
      <c r="Q56" s="74" t="n">
        <v>3.1</v>
      </c>
      <c r="R56" s="56" t="n">
        <v>0.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376.42</v>
      </c>
      <c r="I57" s="74" t="n">
        <v>3.48</v>
      </c>
      <c r="J57" s="56" t="n">
        <v>0.66</v>
      </c>
      <c r="L57" s="73" t="n">
        <v>413.8928</v>
      </c>
      <c r="M57" s="74" t="n">
        <v>33.5021</v>
      </c>
      <c r="N57" s="74" t="n">
        <v>38.5897</v>
      </c>
      <c r="O57" s="74" t="n">
        <v>37.2167</v>
      </c>
      <c r="P57" s="74" t="n">
        <v>2084.68</v>
      </c>
      <c r="Q57" s="74" t="n">
        <v>2.59</v>
      </c>
      <c r="R57" s="56" t="n">
        <v>0.5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091.44</v>
      </c>
      <c r="I58" s="76" t="n">
        <v>3.08</v>
      </c>
      <c r="J58" s="62" t="n">
        <v>0.58</v>
      </c>
      <c r="L58" s="75" t="n">
        <v>208.4496</v>
      </c>
      <c r="M58" s="76" t="n">
        <v>30.5524</v>
      </c>
      <c r="N58" s="76" t="n">
        <v>37.2182</v>
      </c>
      <c r="O58" s="76" t="n">
        <v>35.6088</v>
      </c>
      <c r="P58" s="76" t="n">
        <v>1799.38</v>
      </c>
      <c r="Q58" s="76" t="n">
        <v>2.27</v>
      </c>
      <c r="R58" s="62" t="n">
        <v>0.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269.7</v>
      </c>
      <c r="I59" s="72" t="n">
        <v>4.98</v>
      </c>
      <c r="J59" s="51" t="n">
        <v>0.91</v>
      </c>
      <c r="L59" s="71" t="n">
        <v>2208.4472</v>
      </c>
      <c r="M59" s="72" t="n">
        <v>38.432</v>
      </c>
      <c r="N59" s="72" t="n">
        <v>42.7435</v>
      </c>
      <c r="O59" s="72" t="n">
        <v>43.7849</v>
      </c>
      <c r="P59" s="72" t="n">
        <v>3045.03</v>
      </c>
      <c r="Q59" s="72" t="n">
        <v>5.04</v>
      </c>
      <c r="R59" s="51" t="n">
        <v>0.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2742.51</v>
      </c>
      <c r="I60" s="74" t="n">
        <v>4.62</v>
      </c>
      <c r="J60" s="56" t="n">
        <v>0.76</v>
      </c>
      <c r="L60" s="73" t="n">
        <v>767.212</v>
      </c>
      <c r="M60" s="74" t="n">
        <v>34.5133</v>
      </c>
      <c r="N60" s="74" t="n">
        <v>40.72</v>
      </c>
      <c r="O60" s="74" t="n">
        <v>41.6645</v>
      </c>
      <c r="P60" s="74" t="n">
        <v>2297.32</v>
      </c>
      <c r="Q60" s="74" t="n">
        <v>3.83</v>
      </c>
      <c r="R60" s="56" t="n">
        <v>0.6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216.26</v>
      </c>
      <c r="I61" s="74" t="n">
        <v>4.2</v>
      </c>
      <c r="J61" s="56" t="n">
        <v>0.62</v>
      </c>
      <c r="L61" s="73" t="n">
        <v>307.228</v>
      </c>
      <c r="M61" s="74" t="n">
        <v>31.3145</v>
      </c>
      <c r="N61" s="74" t="n">
        <v>39.3347</v>
      </c>
      <c r="O61" s="74" t="n">
        <v>40.1739</v>
      </c>
      <c r="P61" s="74" t="n">
        <v>1935.47</v>
      </c>
      <c r="Q61" s="74" t="n">
        <v>3.11</v>
      </c>
      <c r="R61" s="56" t="n">
        <v>0.5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1908.72</v>
      </c>
      <c r="I62" s="76" t="n">
        <v>3.48</v>
      </c>
      <c r="J62" s="62" t="n">
        <v>0.53</v>
      </c>
      <c r="L62" s="75" t="n">
        <v>126.2256</v>
      </c>
      <c r="M62" s="76" t="n">
        <v>28.1808</v>
      </c>
      <c r="N62" s="76" t="n">
        <v>38.3742</v>
      </c>
      <c r="O62" s="76" t="n">
        <v>39.1491</v>
      </c>
      <c r="P62" s="76" t="n">
        <v>1590.17</v>
      </c>
      <c r="Q62" s="76" t="n">
        <v>2.32</v>
      </c>
      <c r="R62" s="62" t="n">
        <v>0.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043.62</v>
      </c>
      <c r="I63" s="72" t="n">
        <v>4.76</v>
      </c>
      <c r="J63" s="51" t="n">
        <v>0.85</v>
      </c>
      <c r="L63" s="71" t="n">
        <v>1924.9872</v>
      </c>
      <c r="M63" s="72" t="n">
        <v>38.1617</v>
      </c>
      <c r="N63" s="72" t="n">
        <v>40.8448</v>
      </c>
      <c r="O63" s="72" t="n">
        <v>41.6042</v>
      </c>
      <c r="P63" s="72" t="n">
        <v>2705.82</v>
      </c>
      <c r="Q63" s="72" t="n">
        <v>4.49</v>
      </c>
      <c r="R63" s="51" t="n">
        <v>0.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237.84</v>
      </c>
      <c r="I64" s="74" t="n">
        <v>4.66</v>
      </c>
      <c r="J64" s="56" t="n">
        <v>0.62</v>
      </c>
      <c r="L64" s="73" t="n">
        <v>820.4088</v>
      </c>
      <c r="M64" s="74" t="n">
        <v>34.3547</v>
      </c>
      <c r="N64" s="74" t="n">
        <v>38.0201</v>
      </c>
      <c r="O64" s="74" t="n">
        <v>38.6227</v>
      </c>
      <c r="P64" s="74" t="n">
        <v>1998.88</v>
      </c>
      <c r="Q64" s="74" t="n">
        <v>3.12</v>
      </c>
      <c r="R64" s="56" t="n">
        <v>0.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1858.1</v>
      </c>
      <c r="I65" s="74" t="n">
        <v>3.19</v>
      </c>
      <c r="J65" s="56" t="n">
        <v>0.52</v>
      </c>
      <c r="L65" s="73" t="n">
        <v>352.056</v>
      </c>
      <c r="M65" s="74" t="n">
        <v>30.8426</v>
      </c>
      <c r="N65" s="74" t="n">
        <v>35.9188</v>
      </c>
      <c r="O65" s="74" t="n">
        <v>36.5411</v>
      </c>
      <c r="P65" s="74" t="n">
        <v>1689.31</v>
      </c>
      <c r="Q65" s="74" t="n">
        <v>2.74</v>
      </c>
      <c r="R65" s="56" t="n">
        <v>0.4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642.61</v>
      </c>
      <c r="I66" s="76" t="n">
        <v>2.57</v>
      </c>
      <c r="J66" s="62" t="n">
        <v>0.46</v>
      </c>
      <c r="L66" s="75" t="n">
        <v>148.6048</v>
      </c>
      <c r="M66" s="76" t="n">
        <v>27.7563</v>
      </c>
      <c r="N66" s="76" t="n">
        <v>34.4451</v>
      </c>
      <c r="O66" s="76" t="n">
        <v>35.1058</v>
      </c>
      <c r="P66" s="76" t="n">
        <v>1395.33</v>
      </c>
      <c r="Q66" s="76" t="n">
        <v>1.86</v>
      </c>
      <c r="R66" s="62" t="n">
        <v>0.3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313.8</v>
      </c>
      <c r="I67" s="72" t="n">
        <v>4.4</v>
      </c>
      <c r="J67" s="51" t="n">
        <v>0.64</v>
      </c>
      <c r="L67" s="71" t="n">
        <v>1328.2984</v>
      </c>
      <c r="M67" s="72" t="n">
        <v>39.965</v>
      </c>
      <c r="N67" s="72" t="n">
        <v>41.2362</v>
      </c>
      <c r="O67" s="72" t="n">
        <v>42.3244</v>
      </c>
      <c r="P67" s="72" t="n">
        <v>1969.53</v>
      </c>
      <c r="Q67" s="72" t="n">
        <v>2.84</v>
      </c>
      <c r="R67" s="51" t="n">
        <v>0.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913.72</v>
      </c>
      <c r="I68" s="74" t="n">
        <v>2.88</v>
      </c>
      <c r="J68" s="56" t="n">
        <v>0.53</v>
      </c>
      <c r="L68" s="73" t="n">
        <v>632.3904</v>
      </c>
      <c r="M68" s="74" t="n">
        <v>35.851</v>
      </c>
      <c r="N68" s="74" t="n">
        <v>38.2988</v>
      </c>
      <c r="O68" s="74" t="n">
        <v>39.5071</v>
      </c>
      <c r="P68" s="74" t="n">
        <v>1689.29</v>
      </c>
      <c r="Q68" s="74" t="n">
        <v>3.76</v>
      </c>
      <c r="R68" s="56" t="n">
        <v>0.4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690.17</v>
      </c>
      <c r="I69" s="74" t="n">
        <v>2.22</v>
      </c>
      <c r="J69" s="56" t="n">
        <v>0.47</v>
      </c>
      <c r="L69" s="73" t="n">
        <v>297.1856</v>
      </c>
      <c r="M69" s="74" t="n">
        <v>32.2118</v>
      </c>
      <c r="N69" s="74" t="n">
        <v>36.2241</v>
      </c>
      <c r="O69" s="74" t="n">
        <v>37.3691</v>
      </c>
      <c r="P69" s="74" t="n">
        <v>1403.24</v>
      </c>
      <c r="Q69" s="74" t="n">
        <v>1.79</v>
      </c>
      <c r="R69" s="56" t="n">
        <v>0.3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334.39</v>
      </c>
      <c r="I70" s="76" t="n">
        <v>2.2</v>
      </c>
      <c r="J70" s="62" t="n">
        <v>0.37</v>
      </c>
      <c r="L70" s="75" t="n">
        <v>142.4776</v>
      </c>
      <c r="M70" s="76" t="n">
        <v>29.3244</v>
      </c>
      <c r="N70" s="76" t="n">
        <v>34.8398</v>
      </c>
      <c r="O70" s="76" t="n">
        <v>35.9396</v>
      </c>
      <c r="P70" s="76" t="n">
        <v>1182.23</v>
      </c>
      <c r="Q70" s="76" t="n">
        <v>1.41</v>
      </c>
      <c r="R70" s="62" t="n">
        <v>0.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18951.07</v>
      </c>
      <c r="I71" s="72" t="n">
        <v>19.66</v>
      </c>
      <c r="J71" s="51" t="n">
        <v>5.26</v>
      </c>
      <c r="L71" s="71" t="n">
        <v>2153.5232</v>
      </c>
      <c r="M71" s="72" t="n">
        <v>42.7457</v>
      </c>
      <c r="N71" s="72" t="n">
        <v>46.5623</v>
      </c>
      <c r="O71" s="72" t="n">
        <v>47.8385</v>
      </c>
      <c r="P71" s="72" t="n">
        <v>15870.93</v>
      </c>
      <c r="Q71" s="72" t="n">
        <v>20.25</v>
      </c>
      <c r="R71" s="51" t="n">
        <v>4.4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5278</v>
      </c>
      <c r="I72" s="74" t="n">
        <v>14.83</v>
      </c>
      <c r="J72" s="56" t="n">
        <v>4.24</v>
      </c>
      <c r="L72" s="73" t="n">
        <v>849.8752</v>
      </c>
      <c r="M72" s="74" t="n">
        <v>40.3459</v>
      </c>
      <c r="N72" s="74" t="n">
        <v>44.3589</v>
      </c>
      <c r="O72" s="74" t="n">
        <v>45.6521</v>
      </c>
      <c r="P72" s="74" t="n">
        <v>13717.98</v>
      </c>
      <c r="Q72" s="74" t="n">
        <v>19.29</v>
      </c>
      <c r="R72" s="56" t="n">
        <v>3.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4373.51</v>
      </c>
      <c r="I73" s="74" t="n">
        <v>14.5</v>
      </c>
      <c r="J73" s="56" t="n">
        <v>3.99</v>
      </c>
      <c r="L73" s="73" t="n">
        <v>418.5672</v>
      </c>
      <c r="M73" s="74" t="n">
        <v>37.5961</v>
      </c>
      <c r="N73" s="74" t="n">
        <v>42.5281</v>
      </c>
      <c r="O73" s="74" t="n">
        <v>43.7603</v>
      </c>
      <c r="P73" s="74" t="n">
        <v>13277.42</v>
      </c>
      <c r="Q73" s="74" t="n">
        <v>14.82</v>
      </c>
      <c r="R73" s="56" t="n">
        <v>3.6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5166.8</v>
      </c>
      <c r="I74" s="76" t="n">
        <v>12.44</v>
      </c>
      <c r="J74" s="62" t="n">
        <v>4.21</v>
      </c>
      <c r="L74" s="75" t="n">
        <v>218.6048</v>
      </c>
      <c r="M74" s="76" t="n">
        <v>34.5843</v>
      </c>
      <c r="N74" s="76" t="n">
        <v>41.2413</v>
      </c>
      <c r="O74" s="76" t="n">
        <v>42.264</v>
      </c>
      <c r="P74" s="76" t="n">
        <v>12224.04</v>
      </c>
      <c r="Q74" s="76" t="n">
        <v>13.44</v>
      </c>
      <c r="R74" s="62" t="n">
        <v>3.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16972.8</v>
      </c>
      <c r="I75" s="72" t="n">
        <v>20.77</v>
      </c>
      <c r="J75" s="51" t="n">
        <v>4.71</v>
      </c>
      <c r="L75" s="71" t="n">
        <v>1445.5144</v>
      </c>
      <c r="M75" s="72" t="n">
        <v>43.1356</v>
      </c>
      <c r="N75" s="72" t="n">
        <v>48.1641</v>
      </c>
      <c r="O75" s="72" t="n">
        <v>48.8886</v>
      </c>
      <c r="P75" s="72" t="n">
        <v>14859.56</v>
      </c>
      <c r="Q75" s="72" t="n">
        <v>22.16</v>
      </c>
      <c r="R75" s="51" t="n">
        <v>4.1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6329.91</v>
      </c>
      <c r="I76" s="74" t="n">
        <v>18.41</v>
      </c>
      <c r="J76" s="56" t="n">
        <v>4.54</v>
      </c>
      <c r="L76" s="73" t="n">
        <v>404.5632</v>
      </c>
      <c r="M76" s="74" t="n">
        <v>41.2729</v>
      </c>
      <c r="N76" s="74" t="n">
        <v>46.3555</v>
      </c>
      <c r="O76" s="74" t="n">
        <v>47.0406</v>
      </c>
      <c r="P76" s="74" t="n">
        <v>12972.79</v>
      </c>
      <c r="Q76" s="74" t="n">
        <v>15.94</v>
      </c>
      <c r="R76" s="56" t="n">
        <v>3.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4971.19</v>
      </c>
      <c r="I77" s="74" t="n">
        <v>11.75</v>
      </c>
      <c r="J77" s="56" t="n">
        <v>4.16</v>
      </c>
      <c r="L77" s="73" t="n">
        <v>181.2136</v>
      </c>
      <c r="M77" s="74" t="n">
        <v>39.0424</v>
      </c>
      <c r="N77" s="74" t="n">
        <v>44.7507</v>
      </c>
      <c r="O77" s="74" t="n">
        <v>45.19</v>
      </c>
      <c r="P77" s="74" t="n">
        <v>12262.82</v>
      </c>
      <c r="Q77" s="74" t="n">
        <v>14.3</v>
      </c>
      <c r="R77" s="56" t="n">
        <v>3.4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4276.28</v>
      </c>
      <c r="I78" s="76" t="n">
        <v>11.87</v>
      </c>
      <c r="J78" s="62" t="n">
        <v>3.97</v>
      </c>
      <c r="L78" s="75" t="n">
        <v>95.0216</v>
      </c>
      <c r="M78" s="76" t="n">
        <v>36.4868</v>
      </c>
      <c r="N78" s="76" t="n">
        <v>43.3208</v>
      </c>
      <c r="O78" s="76" t="n">
        <v>43.7931</v>
      </c>
      <c r="P78" s="76" t="n">
        <v>11816.16</v>
      </c>
      <c r="Q78" s="76" t="n">
        <v>13.52</v>
      </c>
      <c r="R78" s="62" t="n">
        <v>3.2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17440.43</v>
      </c>
      <c r="I79" s="72" t="n">
        <v>23.01</v>
      </c>
      <c r="J79" s="51" t="n">
        <v>4.84</v>
      </c>
      <c r="L79" s="71" t="n">
        <v>1898.9808</v>
      </c>
      <c r="M79" s="72" t="n">
        <v>43.4101</v>
      </c>
      <c r="N79" s="72" t="n">
        <v>47.3486</v>
      </c>
      <c r="O79" s="72" t="n">
        <v>48.3188</v>
      </c>
      <c r="P79" s="72" t="n">
        <v>16457.53</v>
      </c>
      <c r="Q79" s="72" t="n">
        <v>21.54</v>
      </c>
      <c r="R79" s="51" t="n">
        <v>4.5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8368.64</v>
      </c>
      <c r="I80" s="74" t="n">
        <v>18.79</v>
      </c>
      <c r="J80" s="56" t="n">
        <v>5.1</v>
      </c>
      <c r="L80" s="73" t="n">
        <v>680.9344</v>
      </c>
      <c r="M80" s="74" t="n">
        <v>41.1926</v>
      </c>
      <c r="N80" s="74" t="n">
        <v>45.3156</v>
      </c>
      <c r="O80" s="74" t="n">
        <v>46.2382</v>
      </c>
      <c r="P80" s="74" t="n">
        <v>14447.15</v>
      </c>
      <c r="Q80" s="74" t="n">
        <v>17.71</v>
      </c>
      <c r="R80" s="56" t="n">
        <v>4.0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6240.96</v>
      </c>
      <c r="I81" s="74" t="n">
        <v>12.87</v>
      </c>
      <c r="J81" s="56" t="n">
        <v>4.51</v>
      </c>
      <c r="L81" s="73" t="n">
        <v>311.7296</v>
      </c>
      <c r="M81" s="74" t="n">
        <v>38.6825</v>
      </c>
      <c r="N81" s="74" t="n">
        <v>43.5494</v>
      </c>
      <c r="O81" s="74" t="n">
        <v>44.4881</v>
      </c>
      <c r="P81" s="74" t="n">
        <v>13281.12</v>
      </c>
      <c r="Q81" s="74" t="n">
        <v>16.29</v>
      </c>
      <c r="R81" s="56" t="n">
        <v>3.6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4500.82</v>
      </c>
      <c r="I82" s="76" t="n">
        <v>18.36</v>
      </c>
      <c r="J82" s="62" t="n">
        <v>4.03</v>
      </c>
      <c r="L82" s="75" t="n">
        <v>160.096</v>
      </c>
      <c r="M82" s="76" t="n">
        <v>35.9342</v>
      </c>
      <c r="N82" s="76" t="n">
        <v>42.155</v>
      </c>
      <c r="O82" s="76" t="n">
        <v>43.1142</v>
      </c>
      <c r="P82" s="76" t="n">
        <v>12742.36</v>
      </c>
      <c r="Q82" s="76" t="n">
        <v>14.87</v>
      </c>
      <c r="R82" s="62" t="n">
        <v>3.5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11540.74</v>
      </c>
      <c r="I83" s="72" t="n">
        <v>14.66</v>
      </c>
      <c r="J83" s="51" t="n">
        <v>3.21</v>
      </c>
      <c r="L83" s="71" t="n">
        <v>3846.0416</v>
      </c>
      <c r="M83" s="72" t="n">
        <v>40.45</v>
      </c>
      <c r="N83" s="72" t="n">
        <v>42.5391</v>
      </c>
      <c r="O83" s="72" t="n">
        <v>43.0905</v>
      </c>
      <c r="P83" s="72" t="n">
        <v>9888.75</v>
      </c>
      <c r="Q83" s="72" t="n">
        <v>13.42</v>
      </c>
      <c r="R83" s="51" t="n">
        <v>2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9803.34</v>
      </c>
      <c r="I84" s="74" t="n">
        <v>13.03</v>
      </c>
      <c r="J84" s="56" t="n">
        <v>2.72</v>
      </c>
      <c r="L84" s="73" t="n">
        <v>1816.3376</v>
      </c>
      <c r="M84" s="74" t="n">
        <v>37.0498</v>
      </c>
      <c r="N84" s="74" t="n">
        <v>39.535</v>
      </c>
      <c r="O84" s="74" t="n">
        <v>39.8798</v>
      </c>
      <c r="P84" s="74" t="n">
        <v>8403.16</v>
      </c>
      <c r="Q84" s="74" t="n">
        <v>10.35</v>
      </c>
      <c r="R84" s="56" t="n">
        <v>2.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8589.4</v>
      </c>
      <c r="I85" s="74" t="n">
        <v>8.72</v>
      </c>
      <c r="J85" s="56" t="n">
        <v>2.39</v>
      </c>
      <c r="L85" s="73" t="n">
        <v>878.3832</v>
      </c>
      <c r="M85" s="74" t="n">
        <v>33.9573</v>
      </c>
      <c r="N85" s="74" t="n">
        <v>37.1441</v>
      </c>
      <c r="O85" s="74" t="n">
        <v>37.3804</v>
      </c>
      <c r="P85" s="74" t="n">
        <v>7003.28</v>
      </c>
      <c r="Q85" s="74" t="n">
        <v>8.94</v>
      </c>
      <c r="R85" s="56" t="n">
        <v>1.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7140.57</v>
      </c>
      <c r="I86" s="76" t="n">
        <v>7.86</v>
      </c>
      <c r="J86" s="62" t="n">
        <v>1.98</v>
      </c>
      <c r="L86" s="75" t="n">
        <v>453.32</v>
      </c>
      <c r="M86" s="76" t="n">
        <v>31.1387</v>
      </c>
      <c r="N86" s="76" t="n">
        <v>35.5023</v>
      </c>
      <c r="O86" s="76" t="n">
        <v>35.5552</v>
      </c>
      <c r="P86" s="76" t="n">
        <v>6512.17</v>
      </c>
      <c r="Q86" s="76" t="n">
        <v>7.53</v>
      </c>
      <c r="R86" s="62" t="n">
        <v>1.8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6062.79</v>
      </c>
      <c r="I87" s="72" t="n">
        <v>25.86</v>
      </c>
      <c r="J87" s="51" t="n">
        <v>7.24</v>
      </c>
      <c r="L87" s="71" t="n">
        <v>5335.1222</v>
      </c>
      <c r="M87" s="72" t="n">
        <v>43.0507</v>
      </c>
      <c r="N87" s="72" t="n">
        <v>45.6649</v>
      </c>
      <c r="O87" s="72" t="n">
        <v>45.8841</v>
      </c>
      <c r="P87" s="72" t="n">
        <v>21555.78</v>
      </c>
      <c r="Q87" s="72" t="n">
        <v>25.16</v>
      </c>
      <c r="R87" s="51" t="n">
        <v>5.9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19739.92</v>
      </c>
      <c r="I88" s="74" t="n">
        <v>19.69</v>
      </c>
      <c r="J88" s="56" t="n">
        <v>5.48</v>
      </c>
      <c r="L88" s="73" t="n">
        <v>2579.508</v>
      </c>
      <c r="M88" s="74" t="n">
        <v>38.9374</v>
      </c>
      <c r="N88" s="74" t="n">
        <v>42.5602</v>
      </c>
      <c r="O88" s="74" t="n">
        <v>42.625</v>
      </c>
      <c r="P88" s="74" t="n">
        <v>18175.37</v>
      </c>
      <c r="Q88" s="74" t="n">
        <v>20.4</v>
      </c>
      <c r="R88" s="56" t="n">
        <v>5.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18545.41</v>
      </c>
      <c r="I89" s="74" t="n">
        <v>18.21</v>
      </c>
      <c r="J89" s="56" t="n">
        <v>5.15</v>
      </c>
      <c r="L89" s="73" t="n">
        <v>1255.9814</v>
      </c>
      <c r="M89" s="74" t="n">
        <v>35.2107</v>
      </c>
      <c r="N89" s="74" t="n">
        <v>40.182</v>
      </c>
      <c r="O89" s="74" t="n">
        <v>40.0453</v>
      </c>
      <c r="P89" s="74" t="n">
        <v>15686.51</v>
      </c>
      <c r="Q89" s="74" t="n">
        <v>17.54</v>
      </c>
      <c r="R89" s="56" t="n">
        <v>4.3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5727.78</v>
      </c>
      <c r="I90" s="76" t="n">
        <v>18.89</v>
      </c>
      <c r="J90" s="62" t="n">
        <v>4.37</v>
      </c>
      <c r="L90" s="75" t="n">
        <v>611.0942</v>
      </c>
      <c r="M90" s="76" t="n">
        <v>31.9014</v>
      </c>
      <c r="N90" s="76" t="n">
        <v>38.6636</v>
      </c>
      <c r="O90" s="76" t="n">
        <v>38.3979</v>
      </c>
      <c r="P90" s="76" t="n">
        <v>12844.31</v>
      </c>
      <c r="Q90" s="76" t="n">
        <v>15.03</v>
      </c>
      <c r="R90" s="62" t="n">
        <v>3.5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7274</v>
      </c>
      <c r="I91" s="72" t="n">
        <v>4.85</v>
      </c>
      <c r="J91" s="51" t="n">
        <v>2.02</v>
      </c>
      <c r="L91" s="71" t="n">
        <v>322.2576</v>
      </c>
      <c r="M91" s="72" t="n">
        <v>46.8197</v>
      </c>
      <c r="N91" s="72" t="n">
        <v>45.3164</v>
      </c>
      <c r="O91" s="72" t="n">
        <v>45.3271</v>
      </c>
      <c r="P91" s="72" t="n">
        <v>6143.41</v>
      </c>
      <c r="Q91" s="72" t="n">
        <v>6.31</v>
      </c>
      <c r="R91" s="51" t="n">
        <v>1.7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6717.36</v>
      </c>
      <c r="I92" s="74" t="n">
        <v>6.22</v>
      </c>
      <c r="J92" s="56" t="n">
        <v>1.87</v>
      </c>
      <c r="L92" s="73" t="n">
        <v>237.432</v>
      </c>
      <c r="M92" s="74" t="n">
        <v>42.4142</v>
      </c>
      <c r="N92" s="74" t="n">
        <v>41.0847</v>
      </c>
      <c r="O92" s="74" t="n">
        <v>41.0765</v>
      </c>
      <c r="P92" s="74" t="n">
        <v>6135.08</v>
      </c>
      <c r="Q92" s="74" t="n">
        <v>6.15</v>
      </c>
      <c r="R92" s="56" t="n">
        <v>1.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6776.83</v>
      </c>
      <c r="I93" s="74" t="n">
        <v>5.96</v>
      </c>
      <c r="J93" s="56" t="n">
        <v>1.88</v>
      </c>
      <c r="L93" s="73" t="n">
        <v>177.0432</v>
      </c>
      <c r="M93" s="74" t="n">
        <v>37.6823</v>
      </c>
      <c r="N93" s="74" t="n">
        <v>38.7754</v>
      </c>
      <c r="O93" s="74" t="n">
        <v>38.7361</v>
      </c>
      <c r="P93" s="74" t="n">
        <v>5833.44</v>
      </c>
      <c r="Q93" s="74" t="n">
        <v>6.34</v>
      </c>
      <c r="R93" s="56" t="n">
        <v>1.6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6662.98</v>
      </c>
      <c r="I94" s="76" t="n">
        <v>5.58</v>
      </c>
      <c r="J94" s="62" t="n">
        <v>1.85</v>
      </c>
      <c r="L94" s="75" t="n">
        <v>129.4152</v>
      </c>
      <c r="M94" s="76" t="n">
        <v>32.7305</v>
      </c>
      <c r="N94" s="76" t="n">
        <v>37.5706</v>
      </c>
      <c r="O94" s="76" t="n">
        <v>37.1469</v>
      </c>
      <c r="P94" s="76" t="n">
        <v>5919.87</v>
      </c>
      <c r="Q94" s="76" t="n">
        <v>6.17</v>
      </c>
      <c r="R94" s="62" t="n">
        <v>1.6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5276.58</v>
      </c>
      <c r="I95" s="72" t="n">
        <v>12.21</v>
      </c>
      <c r="J95" s="51" t="n">
        <v>4.24</v>
      </c>
      <c r="L95" s="71" t="n">
        <v>678.9706</v>
      </c>
      <c r="M95" s="72" t="n">
        <v>48.923</v>
      </c>
      <c r="N95" s="72" t="n">
        <v>51.5245</v>
      </c>
      <c r="O95" s="72" t="n">
        <v>52.6865</v>
      </c>
      <c r="P95" s="72" t="n">
        <v>13208.63</v>
      </c>
      <c r="Q95" s="72" t="n">
        <v>14.36</v>
      </c>
      <c r="R95" s="51" t="n">
        <v>3.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4363.76</v>
      </c>
      <c r="I96" s="74" t="n">
        <v>12.18</v>
      </c>
      <c r="J96" s="56" t="n">
        <v>3.99</v>
      </c>
      <c r="L96" s="73" t="n">
        <v>401.7334</v>
      </c>
      <c r="M96" s="74" t="n">
        <v>44.9597</v>
      </c>
      <c r="N96" s="74" t="n">
        <v>47.9476</v>
      </c>
      <c r="O96" s="74" t="n">
        <v>49.2269</v>
      </c>
      <c r="P96" s="74" t="n">
        <v>12130.18</v>
      </c>
      <c r="Q96" s="74" t="n">
        <v>13.31</v>
      </c>
      <c r="R96" s="56" t="n">
        <v>3.3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4438.63</v>
      </c>
      <c r="I97" s="74" t="n">
        <v>10.44</v>
      </c>
      <c r="J97" s="56" t="n">
        <v>4.01</v>
      </c>
      <c r="L97" s="73" t="n">
        <v>240.2666</v>
      </c>
      <c r="M97" s="74" t="n">
        <v>40.9939</v>
      </c>
      <c r="N97" s="74" t="n">
        <v>45.2424</v>
      </c>
      <c r="O97" s="74" t="n">
        <v>46.623</v>
      </c>
      <c r="P97" s="74" t="n">
        <v>11936.68</v>
      </c>
      <c r="Q97" s="74" t="n">
        <v>12.97</v>
      </c>
      <c r="R97" s="56" t="n">
        <v>3.3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2434.88</v>
      </c>
      <c r="I98" s="76" t="n">
        <v>13.36</v>
      </c>
      <c r="J98" s="62" t="n">
        <v>3.45</v>
      </c>
      <c r="L98" s="75" t="n">
        <v>149.6573</v>
      </c>
      <c r="M98" s="76" t="n">
        <v>36.9798</v>
      </c>
      <c r="N98" s="76" t="n">
        <v>43.254</v>
      </c>
      <c r="O98" s="76" t="n">
        <v>44.9242</v>
      </c>
      <c r="P98" s="76" t="n">
        <v>11383.22</v>
      </c>
      <c r="Q98" s="76" t="n">
        <v>13.5</v>
      </c>
      <c r="R98" s="62" t="n">
        <v>3.1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647238825891</v>
      </c>
      <c r="J106" s="77" t="n">
        <f aca="false">GEOMEAN(J3:J98)</f>
        <v>2.99329918723711</v>
      </c>
      <c r="Q106" s="77" t="n">
        <f aca="false">GEOMEAN(Q3:Q98)</f>
        <v>12.3196854660253</v>
      </c>
      <c r="R106" s="77" t="n">
        <f aca="false">GEOMEAN(R3:R98)</f>
        <v>2.614562119946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7633104174013</v>
      </c>
      <c r="R107" s="78" t="n">
        <f aca="false">R106/J106</f>
        <v>0.8734716967468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894444444444</v>
      </c>
      <c r="J108" s="77" t="n">
        <f aca="false">SUM(J3:J98)</f>
        <v>363.59</v>
      </c>
      <c r="Q108" s="77" t="n">
        <f aca="false">SUM(Q3:Q98)/3600</f>
        <v>0.434947222222222</v>
      </c>
      <c r="R108" s="77" t="n">
        <f aca="false">SUM(R3:R98)</f>
        <v>322.3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704384285065</v>
      </c>
      <c r="J113" s="77" t="n">
        <f aca="false">GEOMEAN(J19:J82)</f>
        <v>2.94667260029971</v>
      </c>
      <c r="Q113" s="77" t="n">
        <f aca="false">GEOMEAN(Q19:Q82)</f>
        <v>12.60735267942</v>
      </c>
      <c r="R113" s="77" t="n">
        <f aca="false">GEOMEAN(R19:R82)</f>
        <v>2.581862354066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292739515111</v>
      </c>
      <c r="R114" s="78" t="n">
        <f aca="false">R113/J113</f>
        <v>0.876195867095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1163.47</v>
      </c>
      <c r="I19" s="72" t="n">
        <v>27.42</v>
      </c>
      <c r="J19" s="51" t="n">
        <v>5.88</v>
      </c>
      <c r="L19" s="71" t="n">
        <v>5301.12</v>
      </c>
      <c r="M19" s="72" t="n">
        <v>41.7328</v>
      </c>
      <c r="N19" s="72" t="n">
        <v>43.3288</v>
      </c>
      <c r="O19" s="72" t="n">
        <v>44.9175</v>
      </c>
      <c r="P19" s="72" t="n">
        <v>20785.95</v>
      </c>
      <c r="Q19" s="72" t="n">
        <v>42.09</v>
      </c>
      <c r="R19" s="51" t="n">
        <v>5.7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17627.4</v>
      </c>
      <c r="I20" s="74" t="n">
        <v>22.51</v>
      </c>
      <c r="J20" s="56" t="n">
        <v>4.9</v>
      </c>
      <c r="L20" s="73" t="n">
        <v>2451.348</v>
      </c>
      <c r="M20" s="74" t="n">
        <v>39.661</v>
      </c>
      <c r="N20" s="74" t="n">
        <v>41.6021</v>
      </c>
      <c r="O20" s="74" t="n">
        <v>42.8375</v>
      </c>
      <c r="P20" s="74" t="n">
        <v>15853.94</v>
      </c>
      <c r="Q20" s="74" t="n">
        <v>21.39</v>
      </c>
      <c r="R20" s="56" t="n">
        <v>4.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4828.55</v>
      </c>
      <c r="I21" s="74" t="n">
        <v>19.57</v>
      </c>
      <c r="J21" s="56" t="n">
        <v>4.12</v>
      </c>
      <c r="L21" s="73" t="n">
        <v>1185.7896</v>
      </c>
      <c r="M21" s="74" t="n">
        <v>37.0784</v>
      </c>
      <c r="N21" s="74" t="n">
        <v>40.3006</v>
      </c>
      <c r="O21" s="74" t="n">
        <v>41.553</v>
      </c>
      <c r="P21" s="74" t="n">
        <v>13693.01</v>
      </c>
      <c r="Q21" s="74" t="n">
        <v>27.06</v>
      </c>
      <c r="R21" s="56" t="n">
        <v>3.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3785.54</v>
      </c>
      <c r="I22" s="76" t="n">
        <v>19</v>
      </c>
      <c r="J22" s="62" t="n">
        <v>3.83</v>
      </c>
      <c r="L22" s="75" t="n">
        <v>584.9088</v>
      </c>
      <c r="M22" s="76" t="n">
        <v>34.4474</v>
      </c>
      <c r="N22" s="76" t="n">
        <v>39.4506</v>
      </c>
      <c r="O22" s="76" t="n">
        <v>40.7949</v>
      </c>
      <c r="P22" s="76" t="n">
        <v>12002.59</v>
      </c>
      <c r="Q22" s="76" t="n">
        <v>22.12</v>
      </c>
      <c r="R22" s="62" t="n">
        <v>3.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18941.61</v>
      </c>
      <c r="I23" s="72" t="n">
        <v>33.33</v>
      </c>
      <c r="J23" s="51" t="n">
        <v>5.26</v>
      </c>
      <c r="L23" s="71" t="n">
        <v>8293.2528</v>
      </c>
      <c r="M23" s="72" t="n">
        <v>39.8984</v>
      </c>
      <c r="N23" s="72" t="n">
        <v>41.984</v>
      </c>
      <c r="O23" s="72" t="n">
        <v>43.1909</v>
      </c>
      <c r="P23" s="72" t="n">
        <v>18427.66</v>
      </c>
      <c r="Q23" s="72" t="n">
        <v>37.61</v>
      </c>
      <c r="R23" s="51" t="n">
        <v>5.1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4869.16</v>
      </c>
      <c r="I24" s="74" t="n">
        <v>23.81</v>
      </c>
      <c r="J24" s="56" t="n">
        <v>4.13</v>
      </c>
      <c r="L24" s="73" t="n">
        <v>3238.908</v>
      </c>
      <c r="M24" s="74" t="n">
        <v>36.9869</v>
      </c>
      <c r="N24" s="74" t="n">
        <v>39.805</v>
      </c>
      <c r="O24" s="74" t="n">
        <v>40.8407</v>
      </c>
      <c r="P24" s="74" t="n">
        <v>13559.82</v>
      </c>
      <c r="Q24" s="74" t="n">
        <v>22.15</v>
      </c>
      <c r="R24" s="56" t="n">
        <v>3.7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2496.07</v>
      </c>
      <c r="I25" s="74" t="n">
        <v>21.79</v>
      </c>
      <c r="J25" s="56" t="n">
        <v>3.47</v>
      </c>
      <c r="L25" s="73" t="n">
        <v>1359.9272</v>
      </c>
      <c r="M25" s="74" t="n">
        <v>34.1794</v>
      </c>
      <c r="N25" s="74" t="n">
        <v>38.1386</v>
      </c>
      <c r="O25" s="74" t="n">
        <v>39.4128</v>
      </c>
      <c r="P25" s="74" t="n">
        <v>11061.58</v>
      </c>
      <c r="Q25" s="74" t="n">
        <v>18.37</v>
      </c>
      <c r="R25" s="56" t="n">
        <v>3.0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1341.74</v>
      </c>
      <c r="I26" s="76" t="n">
        <v>21.03</v>
      </c>
      <c r="J26" s="62" t="n">
        <v>3.15</v>
      </c>
      <c r="L26" s="75" t="n">
        <v>587.1384</v>
      </c>
      <c r="M26" s="76" t="n">
        <v>31.5933</v>
      </c>
      <c r="N26" s="76" t="n">
        <v>37.0293</v>
      </c>
      <c r="O26" s="76" t="n">
        <v>38.6453</v>
      </c>
      <c r="P26" s="76" t="n">
        <v>9834.83</v>
      </c>
      <c r="Q26" s="76" t="n">
        <v>16.43</v>
      </c>
      <c r="R26" s="62" t="n">
        <v>2.7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2055.26</v>
      </c>
      <c r="I27" s="72" t="n">
        <v>67.87</v>
      </c>
      <c r="J27" s="51" t="n">
        <v>11.68</v>
      </c>
      <c r="L27" s="71" t="n">
        <v>22686.9744</v>
      </c>
      <c r="M27" s="72" t="n">
        <v>38.615</v>
      </c>
      <c r="N27" s="72" t="n">
        <v>40.0459</v>
      </c>
      <c r="O27" s="72" t="n">
        <v>43.4256</v>
      </c>
      <c r="P27" s="72" t="n">
        <v>44565.43</v>
      </c>
      <c r="Q27" s="72" t="n">
        <v>83.43</v>
      </c>
      <c r="R27" s="51" t="n">
        <v>12.3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0715.59</v>
      </c>
      <c r="I28" s="74" t="n">
        <v>45.78</v>
      </c>
      <c r="J28" s="56" t="n">
        <v>8.53</v>
      </c>
      <c r="L28" s="73" t="n">
        <v>5974.9376</v>
      </c>
      <c r="M28" s="74" t="n">
        <v>36.6576</v>
      </c>
      <c r="N28" s="74" t="n">
        <v>38.8715</v>
      </c>
      <c r="O28" s="74" t="n">
        <v>41.4022</v>
      </c>
      <c r="P28" s="74" t="n">
        <v>30811.4</v>
      </c>
      <c r="Q28" s="74" t="n">
        <v>55.4</v>
      </c>
      <c r="R28" s="56" t="n">
        <v>8.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25888.92</v>
      </c>
      <c r="I29" s="74" t="n">
        <v>43.94</v>
      </c>
      <c r="J29" s="56" t="n">
        <v>7.19</v>
      </c>
      <c r="L29" s="73" t="n">
        <v>2641.804</v>
      </c>
      <c r="M29" s="74" t="n">
        <v>34.5076</v>
      </c>
      <c r="N29" s="74" t="n">
        <v>37.9005</v>
      </c>
      <c r="O29" s="74" t="n">
        <v>39.6929</v>
      </c>
      <c r="P29" s="74" t="n">
        <v>25101.83</v>
      </c>
      <c r="Q29" s="74" t="n">
        <v>47.41</v>
      </c>
      <c r="R29" s="56" t="n">
        <v>6.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22729.13</v>
      </c>
      <c r="I30" s="76" t="n">
        <v>39.89</v>
      </c>
      <c r="J30" s="62" t="n">
        <v>6.31</v>
      </c>
      <c r="L30" s="75" t="n">
        <v>1299.3616</v>
      </c>
      <c r="M30" s="76" t="n">
        <v>32.1862</v>
      </c>
      <c r="N30" s="76" t="n">
        <v>37.1396</v>
      </c>
      <c r="O30" s="76" t="n">
        <v>38.4784</v>
      </c>
      <c r="P30" s="76" t="n">
        <v>22465.99</v>
      </c>
      <c r="Q30" s="76" t="n">
        <v>40.93</v>
      </c>
      <c r="R30" s="62" t="n">
        <v>6.2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1807.46</v>
      </c>
      <c r="I31" s="72" t="n">
        <v>70.05</v>
      </c>
      <c r="J31" s="51" t="n">
        <v>14.39</v>
      </c>
      <c r="L31" s="71" t="n">
        <v>21048.5376</v>
      </c>
      <c r="M31" s="72" t="n">
        <v>39.3962</v>
      </c>
      <c r="N31" s="72" t="n">
        <v>43.6938</v>
      </c>
      <c r="O31" s="72" t="n">
        <v>44.8975</v>
      </c>
      <c r="P31" s="72" t="n">
        <v>53226.14</v>
      </c>
      <c r="Q31" s="72" t="n">
        <v>79.16</v>
      </c>
      <c r="R31" s="51" t="n">
        <v>14.7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37974.47</v>
      </c>
      <c r="I32" s="74" t="n">
        <v>54.26</v>
      </c>
      <c r="J32" s="56" t="n">
        <v>10.55</v>
      </c>
      <c r="L32" s="73" t="n">
        <v>7083.8472</v>
      </c>
      <c r="M32" s="74" t="n">
        <v>37.4348</v>
      </c>
      <c r="N32" s="74" t="n">
        <v>42.1615</v>
      </c>
      <c r="O32" s="74" t="n">
        <v>42.5863</v>
      </c>
      <c r="P32" s="74" t="n">
        <v>39724.27</v>
      </c>
      <c r="Q32" s="74" t="n">
        <v>60.51</v>
      </c>
      <c r="R32" s="56" t="n">
        <v>11.0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4061.17</v>
      </c>
      <c r="I33" s="74" t="n">
        <v>47.07</v>
      </c>
      <c r="J33" s="56" t="n">
        <v>9.46</v>
      </c>
      <c r="L33" s="73" t="n">
        <v>3251.332</v>
      </c>
      <c r="M33" s="74" t="n">
        <v>35.4092</v>
      </c>
      <c r="N33" s="74" t="n">
        <v>40.8103</v>
      </c>
      <c r="O33" s="74" t="n">
        <v>40.6384</v>
      </c>
      <c r="P33" s="74" t="n">
        <v>33422.85</v>
      </c>
      <c r="Q33" s="74" t="n">
        <v>50.05</v>
      </c>
      <c r="R33" s="56" t="n">
        <v>9.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27551.16</v>
      </c>
      <c r="I34" s="76" t="n">
        <v>38.22</v>
      </c>
      <c r="J34" s="62" t="n">
        <v>7.65</v>
      </c>
      <c r="L34" s="75" t="n">
        <v>1648.4288</v>
      </c>
      <c r="M34" s="76" t="n">
        <v>33.2378</v>
      </c>
      <c r="N34" s="76" t="n">
        <v>39.791</v>
      </c>
      <c r="O34" s="76" t="n">
        <v>39.2925</v>
      </c>
      <c r="P34" s="76" t="n">
        <v>26638.05</v>
      </c>
      <c r="Q34" s="76" t="n">
        <v>49.03</v>
      </c>
      <c r="R34" s="62" t="n">
        <v>7.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58889.79</v>
      </c>
      <c r="I35" s="72" t="n">
        <v>118.87</v>
      </c>
      <c r="J35" s="51" t="n">
        <v>16.36</v>
      </c>
      <c r="L35" s="71" t="n">
        <v>64409.864</v>
      </c>
      <c r="M35" s="72" t="n">
        <v>38.3127</v>
      </c>
      <c r="N35" s="72" t="n">
        <v>41.9076</v>
      </c>
      <c r="O35" s="72" t="n">
        <v>44.1443</v>
      </c>
      <c r="P35" s="72" t="n">
        <v>60058.5</v>
      </c>
      <c r="Q35" s="72" t="n">
        <v>135.77</v>
      </c>
      <c r="R35" s="51" t="n">
        <v>16.6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3506.19</v>
      </c>
      <c r="I36" s="74" t="n">
        <v>62.1</v>
      </c>
      <c r="J36" s="56" t="n">
        <v>9.31</v>
      </c>
      <c r="L36" s="73" t="n">
        <v>9701.2192</v>
      </c>
      <c r="M36" s="74" t="n">
        <v>35.1319</v>
      </c>
      <c r="N36" s="74" t="n">
        <v>40.4681</v>
      </c>
      <c r="O36" s="74" t="n">
        <v>42.8935</v>
      </c>
      <c r="P36" s="74" t="n">
        <v>32483.85</v>
      </c>
      <c r="Q36" s="74" t="n">
        <v>62.55</v>
      </c>
      <c r="R36" s="56" t="n">
        <v>9.0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25749.97</v>
      </c>
      <c r="I37" s="74" t="n">
        <v>45.1</v>
      </c>
      <c r="J37" s="56" t="n">
        <v>7.15</v>
      </c>
      <c r="L37" s="73" t="n">
        <v>2351.0928</v>
      </c>
      <c r="M37" s="74" t="n">
        <v>33.396</v>
      </c>
      <c r="N37" s="74" t="n">
        <v>39.1602</v>
      </c>
      <c r="O37" s="74" t="n">
        <v>41.8062</v>
      </c>
      <c r="P37" s="74" t="n">
        <v>25880.51</v>
      </c>
      <c r="Q37" s="74" t="n">
        <v>56.22</v>
      </c>
      <c r="R37" s="56" t="n">
        <v>7.1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2574.52</v>
      </c>
      <c r="I38" s="76" t="n">
        <v>48.3</v>
      </c>
      <c r="J38" s="62" t="n">
        <v>6.27</v>
      </c>
      <c r="L38" s="75" t="n">
        <v>838.7376</v>
      </c>
      <c r="M38" s="76" t="n">
        <v>31.1996</v>
      </c>
      <c r="N38" s="76" t="n">
        <v>38.2563</v>
      </c>
      <c r="O38" s="76" t="n">
        <v>40.9612</v>
      </c>
      <c r="P38" s="76" t="n">
        <v>21875.75</v>
      </c>
      <c r="Q38" s="76" t="n">
        <v>50.48</v>
      </c>
      <c r="R38" s="62" t="n">
        <v>6.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9663.14</v>
      </c>
      <c r="I39" s="72" t="n">
        <v>19.49</v>
      </c>
      <c r="J39" s="51" t="n">
        <v>2.68</v>
      </c>
      <c r="L39" s="71" t="n">
        <v>3865.0792</v>
      </c>
      <c r="M39" s="72" t="n">
        <v>40.2417</v>
      </c>
      <c r="N39" s="72" t="n">
        <v>42.7501</v>
      </c>
      <c r="O39" s="72" t="n">
        <v>43.2809</v>
      </c>
      <c r="P39" s="72" t="n">
        <v>8280.31</v>
      </c>
      <c r="Q39" s="72" t="n">
        <v>16.31</v>
      </c>
      <c r="R39" s="51" t="n">
        <v>2.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7773.02</v>
      </c>
      <c r="I40" s="74" t="n">
        <v>12.27</v>
      </c>
      <c r="J40" s="56" t="n">
        <v>2.16</v>
      </c>
      <c r="L40" s="73" t="n">
        <v>1789.7184</v>
      </c>
      <c r="M40" s="74" t="n">
        <v>36.9765</v>
      </c>
      <c r="N40" s="74" t="n">
        <v>39.9826</v>
      </c>
      <c r="O40" s="74" t="n">
        <v>40.2646</v>
      </c>
      <c r="P40" s="74" t="n">
        <v>6713.31</v>
      </c>
      <c r="Q40" s="74" t="n">
        <v>10.08</v>
      </c>
      <c r="R40" s="56" t="n">
        <v>1.8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6529.72</v>
      </c>
      <c r="I41" s="74" t="n">
        <v>12.88</v>
      </c>
      <c r="J41" s="56" t="n">
        <v>1.81</v>
      </c>
      <c r="L41" s="73" t="n">
        <v>846.9032</v>
      </c>
      <c r="M41" s="74" t="n">
        <v>34.0355</v>
      </c>
      <c r="N41" s="74" t="n">
        <v>37.8434</v>
      </c>
      <c r="O41" s="74" t="n">
        <v>37.9372</v>
      </c>
      <c r="P41" s="74" t="n">
        <v>5513.56</v>
      </c>
      <c r="Q41" s="74" t="n">
        <v>8.65</v>
      </c>
      <c r="R41" s="56" t="n">
        <v>1.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361.7</v>
      </c>
      <c r="I42" s="76" t="n">
        <v>9.05</v>
      </c>
      <c r="J42" s="62" t="n">
        <v>1.49</v>
      </c>
      <c r="L42" s="75" t="n">
        <v>430.6464</v>
      </c>
      <c r="M42" s="76" t="n">
        <v>31.4692</v>
      </c>
      <c r="N42" s="76" t="n">
        <v>36.4458</v>
      </c>
      <c r="O42" s="76" t="n">
        <v>36.236</v>
      </c>
      <c r="P42" s="76" t="n">
        <v>4587.53</v>
      </c>
      <c r="Q42" s="76" t="n">
        <v>7.19</v>
      </c>
      <c r="R42" s="62" t="n">
        <v>1.2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0384.36</v>
      </c>
      <c r="I43" s="72" t="n">
        <v>19.28</v>
      </c>
      <c r="J43" s="51" t="n">
        <v>2.88</v>
      </c>
      <c r="L43" s="71" t="n">
        <v>4517.1488</v>
      </c>
      <c r="M43" s="72" t="n">
        <v>40.1095</v>
      </c>
      <c r="N43" s="72" t="n">
        <v>43.1396</v>
      </c>
      <c r="O43" s="72" t="n">
        <v>44.5511</v>
      </c>
      <c r="P43" s="72" t="n">
        <v>9047.9</v>
      </c>
      <c r="Q43" s="72" t="n">
        <v>20.02</v>
      </c>
      <c r="R43" s="51" t="n">
        <v>2.5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8207.63</v>
      </c>
      <c r="I44" s="74" t="n">
        <v>15.39</v>
      </c>
      <c r="J44" s="56" t="n">
        <v>2.28</v>
      </c>
      <c r="L44" s="73" t="n">
        <v>1960.2088</v>
      </c>
      <c r="M44" s="74" t="n">
        <v>37.1739</v>
      </c>
      <c r="N44" s="74" t="n">
        <v>40.9217</v>
      </c>
      <c r="O44" s="74" t="n">
        <v>41.9919</v>
      </c>
      <c r="P44" s="74" t="n">
        <v>6965.15</v>
      </c>
      <c r="Q44" s="74" t="n">
        <v>11.19</v>
      </c>
      <c r="R44" s="56" t="n">
        <v>1.9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6637.03</v>
      </c>
      <c r="I45" s="74" t="n">
        <v>14.16</v>
      </c>
      <c r="J45" s="56" t="n">
        <v>1.84</v>
      </c>
      <c r="L45" s="73" t="n">
        <v>932.6</v>
      </c>
      <c r="M45" s="74" t="n">
        <v>34.1881</v>
      </c>
      <c r="N45" s="74" t="n">
        <v>39.1123</v>
      </c>
      <c r="O45" s="74" t="n">
        <v>39.9938</v>
      </c>
      <c r="P45" s="74" t="n">
        <v>5871.79</v>
      </c>
      <c r="Q45" s="74" t="n">
        <v>9.18</v>
      </c>
      <c r="R45" s="56" t="n">
        <v>1.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5980.76</v>
      </c>
      <c r="I46" s="76" t="n">
        <v>12.3</v>
      </c>
      <c r="J46" s="62" t="n">
        <v>1.66</v>
      </c>
      <c r="L46" s="75" t="n">
        <v>467.6656</v>
      </c>
      <c r="M46" s="76" t="n">
        <v>31.2731</v>
      </c>
      <c r="N46" s="76" t="n">
        <v>37.8525</v>
      </c>
      <c r="O46" s="76" t="n">
        <v>38.6334</v>
      </c>
      <c r="P46" s="76" t="n">
        <v>5048.45</v>
      </c>
      <c r="Q46" s="76" t="n">
        <v>8.1</v>
      </c>
      <c r="R46" s="62" t="n">
        <v>1.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0898.02</v>
      </c>
      <c r="I47" s="72" t="n">
        <v>22.48</v>
      </c>
      <c r="J47" s="51" t="n">
        <v>3.03</v>
      </c>
      <c r="L47" s="71" t="n">
        <v>9239.3184</v>
      </c>
      <c r="M47" s="72" t="n">
        <v>38.3005</v>
      </c>
      <c r="N47" s="72" t="n">
        <v>41.0859</v>
      </c>
      <c r="O47" s="72" t="n">
        <v>42.0273</v>
      </c>
      <c r="P47" s="72" t="n">
        <v>9754.6</v>
      </c>
      <c r="Q47" s="72" t="n">
        <v>23.4</v>
      </c>
      <c r="R47" s="51" t="n">
        <v>2.7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8064.31</v>
      </c>
      <c r="I48" s="74" t="n">
        <v>13.9</v>
      </c>
      <c r="J48" s="56" t="n">
        <v>2.24</v>
      </c>
      <c r="L48" s="73" t="n">
        <v>3681.6488</v>
      </c>
      <c r="M48" s="74" t="n">
        <v>34.3909</v>
      </c>
      <c r="N48" s="74" t="n">
        <v>38.2807</v>
      </c>
      <c r="O48" s="74" t="n">
        <v>39.1202</v>
      </c>
      <c r="P48" s="74" t="n">
        <v>6842.18</v>
      </c>
      <c r="Q48" s="74" t="n">
        <v>12.24</v>
      </c>
      <c r="R48" s="56" t="n">
        <v>1.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439.92</v>
      </c>
      <c r="I49" s="74" t="n">
        <v>13.53</v>
      </c>
      <c r="J49" s="56" t="n">
        <v>1.79</v>
      </c>
      <c r="L49" s="73" t="n">
        <v>1559.7104</v>
      </c>
      <c r="M49" s="74" t="n">
        <v>30.9917</v>
      </c>
      <c r="N49" s="74" t="n">
        <v>36.2593</v>
      </c>
      <c r="O49" s="74" t="n">
        <v>37.0411</v>
      </c>
      <c r="P49" s="74" t="n">
        <v>5353.48</v>
      </c>
      <c r="Q49" s="74" t="n">
        <v>9.52</v>
      </c>
      <c r="R49" s="56" t="n">
        <v>1.4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211.01</v>
      </c>
      <c r="I50" s="76" t="n">
        <v>9.39</v>
      </c>
      <c r="J50" s="62" t="n">
        <v>1.45</v>
      </c>
      <c r="L50" s="75" t="n">
        <v>655.5904</v>
      </c>
      <c r="M50" s="76" t="n">
        <v>27.7701</v>
      </c>
      <c r="N50" s="76" t="n">
        <v>34.8689</v>
      </c>
      <c r="O50" s="76" t="n">
        <v>35.6544</v>
      </c>
      <c r="P50" s="76" t="n">
        <v>4426.23</v>
      </c>
      <c r="Q50" s="76" t="n">
        <v>9.47</v>
      </c>
      <c r="R50" s="62" t="n">
        <v>1.2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8742.4</v>
      </c>
      <c r="I51" s="72" t="n">
        <v>15.97</v>
      </c>
      <c r="J51" s="51" t="n">
        <v>2.43</v>
      </c>
      <c r="L51" s="71" t="n">
        <v>6021.312</v>
      </c>
      <c r="M51" s="72" t="n">
        <v>39.9094</v>
      </c>
      <c r="N51" s="72" t="n">
        <v>41.3241</v>
      </c>
      <c r="O51" s="72" t="n">
        <v>42.7635</v>
      </c>
      <c r="P51" s="72" t="n">
        <v>7261.37</v>
      </c>
      <c r="Q51" s="72" t="n">
        <v>11.07</v>
      </c>
      <c r="R51" s="51" t="n">
        <v>2.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6844.42</v>
      </c>
      <c r="I52" s="74" t="n">
        <v>10.44</v>
      </c>
      <c r="J52" s="56" t="n">
        <v>1.9</v>
      </c>
      <c r="L52" s="73" t="n">
        <v>2356.8352</v>
      </c>
      <c r="M52" s="74" t="n">
        <v>36.0966</v>
      </c>
      <c r="N52" s="74" t="n">
        <v>38.6873</v>
      </c>
      <c r="O52" s="74" t="n">
        <v>40.3376</v>
      </c>
      <c r="P52" s="74" t="n">
        <v>5800.1</v>
      </c>
      <c r="Q52" s="74" t="n">
        <v>8.16</v>
      </c>
      <c r="R52" s="56" t="n">
        <v>1.6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5482.47</v>
      </c>
      <c r="I53" s="74" t="n">
        <v>8.97</v>
      </c>
      <c r="J53" s="56" t="n">
        <v>1.52</v>
      </c>
      <c r="L53" s="73" t="n">
        <v>1019.128</v>
      </c>
      <c r="M53" s="74" t="n">
        <v>32.9138</v>
      </c>
      <c r="N53" s="74" t="n">
        <v>36.7276</v>
      </c>
      <c r="O53" s="74" t="n">
        <v>38.4214</v>
      </c>
      <c r="P53" s="74" t="n">
        <v>4702.19</v>
      </c>
      <c r="Q53" s="74" t="n">
        <v>6.28</v>
      </c>
      <c r="R53" s="56" t="n">
        <v>1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4693.52</v>
      </c>
      <c r="I54" s="76" t="n">
        <v>6.69</v>
      </c>
      <c r="J54" s="62" t="n">
        <v>1.3</v>
      </c>
      <c r="L54" s="75" t="n">
        <v>462.6128</v>
      </c>
      <c r="M54" s="76" t="n">
        <v>30.0868</v>
      </c>
      <c r="N54" s="76" t="n">
        <v>35.5134</v>
      </c>
      <c r="O54" s="76" t="n">
        <v>37.1537</v>
      </c>
      <c r="P54" s="76" t="n">
        <v>3829.39</v>
      </c>
      <c r="Q54" s="76" t="n">
        <v>5.27</v>
      </c>
      <c r="R54" s="62" t="n">
        <v>1.0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588.2</v>
      </c>
      <c r="I55" s="72" t="n">
        <v>5.38</v>
      </c>
      <c r="J55" s="51" t="n">
        <v>0.72</v>
      </c>
      <c r="L55" s="71" t="n">
        <v>1762.5952</v>
      </c>
      <c r="M55" s="72" t="n">
        <v>40.9147</v>
      </c>
      <c r="N55" s="72" t="n">
        <v>43.5478</v>
      </c>
      <c r="O55" s="72" t="n">
        <v>42.9325</v>
      </c>
      <c r="P55" s="72" t="n">
        <v>2252.98</v>
      </c>
      <c r="Q55" s="72" t="n">
        <v>3.66</v>
      </c>
      <c r="R55" s="51" t="n">
        <v>0.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187.01</v>
      </c>
      <c r="I56" s="74" t="n">
        <v>4.12</v>
      </c>
      <c r="J56" s="56" t="n">
        <v>0.61</v>
      </c>
      <c r="L56" s="73" t="n">
        <v>873.8256</v>
      </c>
      <c r="M56" s="74" t="n">
        <v>36.9593</v>
      </c>
      <c r="N56" s="74" t="n">
        <v>40.6587</v>
      </c>
      <c r="O56" s="74" t="n">
        <v>39.6045</v>
      </c>
      <c r="P56" s="74" t="n">
        <v>1865.7</v>
      </c>
      <c r="Q56" s="74" t="n">
        <v>2.95</v>
      </c>
      <c r="R56" s="56" t="n">
        <v>0.5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1855.32</v>
      </c>
      <c r="I57" s="74" t="n">
        <v>4.19</v>
      </c>
      <c r="J57" s="56" t="n">
        <v>0.52</v>
      </c>
      <c r="L57" s="73" t="n">
        <v>425.2272</v>
      </c>
      <c r="M57" s="74" t="n">
        <v>33.429</v>
      </c>
      <c r="N57" s="74" t="n">
        <v>38.4944</v>
      </c>
      <c r="O57" s="74" t="n">
        <v>37.171</v>
      </c>
      <c r="P57" s="74" t="n">
        <v>1555.46</v>
      </c>
      <c r="Q57" s="74" t="n">
        <v>2.48</v>
      </c>
      <c r="R57" s="56" t="n">
        <v>0.4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529.57</v>
      </c>
      <c r="I58" s="76" t="n">
        <v>3.03</v>
      </c>
      <c r="J58" s="62" t="n">
        <v>0.42</v>
      </c>
      <c r="L58" s="75" t="n">
        <v>214.148</v>
      </c>
      <c r="M58" s="76" t="n">
        <v>30.4698</v>
      </c>
      <c r="N58" s="76" t="n">
        <v>37.136</v>
      </c>
      <c r="O58" s="76" t="n">
        <v>35.6078</v>
      </c>
      <c r="P58" s="76" t="n">
        <v>1343.17</v>
      </c>
      <c r="Q58" s="76" t="n">
        <v>2.12</v>
      </c>
      <c r="R58" s="62" t="n">
        <v>0.3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2835.89</v>
      </c>
      <c r="I59" s="72" t="n">
        <v>6.8</v>
      </c>
      <c r="J59" s="51" t="n">
        <v>0.79</v>
      </c>
      <c r="L59" s="71" t="n">
        <v>2740.3296</v>
      </c>
      <c r="M59" s="72" t="n">
        <v>38.3716</v>
      </c>
      <c r="N59" s="72" t="n">
        <v>42.7268</v>
      </c>
      <c r="O59" s="72" t="n">
        <v>43.7761</v>
      </c>
      <c r="P59" s="72" t="n">
        <v>2423.32</v>
      </c>
      <c r="Q59" s="72" t="n">
        <v>5.23</v>
      </c>
      <c r="R59" s="51" t="n">
        <v>0.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006.73</v>
      </c>
      <c r="I60" s="74" t="n">
        <v>5.68</v>
      </c>
      <c r="J60" s="56" t="n">
        <v>0.56</v>
      </c>
      <c r="L60" s="73" t="n">
        <v>904.5656</v>
      </c>
      <c r="M60" s="74" t="n">
        <v>34.2568</v>
      </c>
      <c r="N60" s="74" t="n">
        <v>40.6809</v>
      </c>
      <c r="O60" s="74" t="n">
        <v>41.5967</v>
      </c>
      <c r="P60" s="74" t="n">
        <v>1743.57</v>
      </c>
      <c r="Q60" s="74" t="n">
        <v>3.8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527.7</v>
      </c>
      <c r="I61" s="74" t="n">
        <v>3.84</v>
      </c>
      <c r="J61" s="56" t="n">
        <v>0.42</v>
      </c>
      <c r="L61" s="73" t="n">
        <v>336.4144</v>
      </c>
      <c r="M61" s="74" t="n">
        <v>31.1756</v>
      </c>
      <c r="N61" s="74" t="n">
        <v>39.2596</v>
      </c>
      <c r="O61" s="74" t="n">
        <v>40.0669</v>
      </c>
      <c r="P61" s="74" t="n">
        <v>1323.15</v>
      </c>
      <c r="Q61" s="74" t="n">
        <v>2.5</v>
      </c>
      <c r="R61" s="56" t="n">
        <v>0.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237.16</v>
      </c>
      <c r="I62" s="76" t="n">
        <v>2.86</v>
      </c>
      <c r="J62" s="62" t="n">
        <v>0.34</v>
      </c>
      <c r="L62" s="75" t="n">
        <v>130.3376</v>
      </c>
      <c r="M62" s="76" t="n">
        <v>28.1718</v>
      </c>
      <c r="N62" s="76" t="n">
        <v>38.3439</v>
      </c>
      <c r="O62" s="76" t="n">
        <v>39.07</v>
      </c>
      <c r="P62" s="76" t="n">
        <v>1093.44</v>
      </c>
      <c r="Q62" s="76" t="n">
        <v>2.3</v>
      </c>
      <c r="R62" s="62" t="n">
        <v>0.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343.37</v>
      </c>
      <c r="I63" s="72" t="n">
        <v>5.09</v>
      </c>
      <c r="J63" s="51" t="n">
        <v>0.65</v>
      </c>
      <c r="L63" s="71" t="n">
        <v>2130.1888</v>
      </c>
      <c r="M63" s="72" t="n">
        <v>38.0536</v>
      </c>
      <c r="N63" s="72" t="n">
        <v>40.8213</v>
      </c>
      <c r="O63" s="72" t="n">
        <v>41.5797</v>
      </c>
      <c r="P63" s="72" t="n">
        <v>2085.51</v>
      </c>
      <c r="Q63" s="72" t="n">
        <v>4.03</v>
      </c>
      <c r="R63" s="51" t="n">
        <v>0.5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692.95</v>
      </c>
      <c r="I64" s="74" t="n">
        <v>3.44</v>
      </c>
      <c r="J64" s="56" t="n">
        <v>0.47</v>
      </c>
      <c r="L64" s="73" t="n">
        <v>858.6256</v>
      </c>
      <c r="M64" s="74" t="n">
        <v>34.2678</v>
      </c>
      <c r="N64" s="74" t="n">
        <v>38.0021</v>
      </c>
      <c r="O64" s="74" t="n">
        <v>38.6141</v>
      </c>
      <c r="P64" s="74" t="n">
        <v>1538.47</v>
      </c>
      <c r="Q64" s="74" t="n">
        <v>2.86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385.97</v>
      </c>
      <c r="I65" s="74" t="n">
        <v>3.33</v>
      </c>
      <c r="J65" s="56" t="n">
        <v>0.38</v>
      </c>
      <c r="L65" s="73" t="n">
        <v>361.1208</v>
      </c>
      <c r="M65" s="74" t="n">
        <v>30.8304</v>
      </c>
      <c r="N65" s="74" t="n">
        <v>35.8825</v>
      </c>
      <c r="O65" s="74" t="n">
        <v>36.4757</v>
      </c>
      <c r="P65" s="74" t="n">
        <v>1179.85</v>
      </c>
      <c r="Q65" s="74" t="n">
        <v>2.78</v>
      </c>
      <c r="R65" s="56" t="n">
        <v>0.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160.4</v>
      </c>
      <c r="I66" s="76" t="n">
        <v>3</v>
      </c>
      <c r="J66" s="62" t="n">
        <v>0.32</v>
      </c>
      <c r="L66" s="75" t="n">
        <v>151.5704</v>
      </c>
      <c r="M66" s="76" t="n">
        <v>27.7786</v>
      </c>
      <c r="N66" s="76" t="n">
        <v>34.4031</v>
      </c>
      <c r="O66" s="76" t="n">
        <v>35.0526</v>
      </c>
      <c r="P66" s="76" t="n">
        <v>978.29</v>
      </c>
      <c r="Q66" s="76" t="n">
        <v>2.05</v>
      </c>
      <c r="R66" s="62" t="n">
        <v>0.2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995.53</v>
      </c>
      <c r="I67" s="72" t="n">
        <v>3.01</v>
      </c>
      <c r="J67" s="51" t="n">
        <v>0.55</v>
      </c>
      <c r="L67" s="71" t="n">
        <v>1367.3952</v>
      </c>
      <c r="M67" s="72" t="n">
        <v>39.8439</v>
      </c>
      <c r="N67" s="72" t="n">
        <v>41.195</v>
      </c>
      <c r="O67" s="72" t="n">
        <v>42.3015</v>
      </c>
      <c r="P67" s="72" t="n">
        <v>1661.79</v>
      </c>
      <c r="Q67" s="72" t="n">
        <v>2.75</v>
      </c>
      <c r="R67" s="51" t="n">
        <v>0.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651.63</v>
      </c>
      <c r="I68" s="74" t="n">
        <v>2.28</v>
      </c>
      <c r="J68" s="56" t="n">
        <v>0.46</v>
      </c>
      <c r="L68" s="73" t="n">
        <v>641.648</v>
      </c>
      <c r="M68" s="74" t="n">
        <v>35.7719</v>
      </c>
      <c r="N68" s="74" t="n">
        <v>38.2582</v>
      </c>
      <c r="O68" s="74" t="n">
        <v>39.4571</v>
      </c>
      <c r="P68" s="74" t="n">
        <v>1368.01</v>
      </c>
      <c r="Q68" s="74" t="n">
        <v>2.48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350.58</v>
      </c>
      <c r="I69" s="74" t="n">
        <v>2.31</v>
      </c>
      <c r="J69" s="56" t="n">
        <v>0.38</v>
      </c>
      <c r="L69" s="73" t="n">
        <v>300.0728</v>
      </c>
      <c r="M69" s="74" t="n">
        <v>32.177</v>
      </c>
      <c r="N69" s="74" t="n">
        <v>36.1973</v>
      </c>
      <c r="O69" s="74" t="n">
        <v>37.3649</v>
      </c>
      <c r="P69" s="74" t="n">
        <v>1126.12</v>
      </c>
      <c r="Q69" s="74" t="n">
        <v>1.96</v>
      </c>
      <c r="R69" s="56" t="n">
        <v>0.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1069.39</v>
      </c>
      <c r="I70" s="76" t="n">
        <v>2.42</v>
      </c>
      <c r="J70" s="62" t="n">
        <v>0.3</v>
      </c>
      <c r="L70" s="75" t="n">
        <v>144.5696</v>
      </c>
      <c r="M70" s="76" t="n">
        <v>29.3265</v>
      </c>
      <c r="N70" s="76" t="n">
        <v>34.8111</v>
      </c>
      <c r="O70" s="76" t="n">
        <v>35.9189</v>
      </c>
      <c r="P70" s="76" t="n">
        <v>901.46</v>
      </c>
      <c r="Q70" s="76" t="n">
        <v>1.4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3429.47</v>
      </c>
      <c r="I71" s="72" t="n">
        <v>22.43</v>
      </c>
      <c r="J71" s="51" t="n">
        <v>3.73</v>
      </c>
      <c r="L71" s="71" t="n">
        <v>2378.1608</v>
      </c>
      <c r="M71" s="72" t="n">
        <v>42.5539</v>
      </c>
      <c r="N71" s="72" t="n">
        <v>46.4776</v>
      </c>
      <c r="O71" s="72" t="n">
        <v>47.7704</v>
      </c>
      <c r="P71" s="72" t="n">
        <v>12248.05</v>
      </c>
      <c r="Q71" s="72" t="n">
        <v>22.54</v>
      </c>
      <c r="R71" s="51" t="n">
        <v>3.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1067.61</v>
      </c>
      <c r="I72" s="74" t="n">
        <v>17.71</v>
      </c>
      <c r="J72" s="56" t="n">
        <v>3.07</v>
      </c>
      <c r="L72" s="73" t="n">
        <v>886.1584</v>
      </c>
      <c r="M72" s="74" t="n">
        <v>40.2307</v>
      </c>
      <c r="N72" s="74" t="n">
        <v>44.284</v>
      </c>
      <c r="O72" s="74" t="n">
        <v>45.5892</v>
      </c>
      <c r="P72" s="74" t="n">
        <v>9896.52</v>
      </c>
      <c r="Q72" s="74" t="n">
        <v>17.1</v>
      </c>
      <c r="R72" s="56" t="n">
        <v>2.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0190.42</v>
      </c>
      <c r="I73" s="74" t="n">
        <v>17.42</v>
      </c>
      <c r="J73" s="56" t="n">
        <v>2.83</v>
      </c>
      <c r="L73" s="73" t="n">
        <v>431.3</v>
      </c>
      <c r="M73" s="74" t="n">
        <v>37.523</v>
      </c>
      <c r="N73" s="74" t="n">
        <v>42.4562</v>
      </c>
      <c r="O73" s="74" t="n">
        <v>43.6583</v>
      </c>
      <c r="P73" s="74" t="n">
        <v>8953.76</v>
      </c>
      <c r="Q73" s="74" t="n">
        <v>16.46</v>
      </c>
      <c r="R73" s="56" t="n">
        <v>2.4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9403.72</v>
      </c>
      <c r="I74" s="76" t="n">
        <v>20.57</v>
      </c>
      <c r="J74" s="62" t="n">
        <v>2.61</v>
      </c>
      <c r="L74" s="75" t="n">
        <v>224.8224</v>
      </c>
      <c r="M74" s="76" t="n">
        <v>34.5514</v>
      </c>
      <c r="N74" s="76" t="n">
        <v>41.1932</v>
      </c>
      <c r="O74" s="76" t="n">
        <v>42.2144</v>
      </c>
      <c r="P74" s="76" t="n">
        <v>8857.31</v>
      </c>
      <c r="Q74" s="76" t="n">
        <v>14.42</v>
      </c>
      <c r="R74" s="62" t="n">
        <v>2.4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2468.21</v>
      </c>
      <c r="I75" s="72" t="n">
        <v>24.1</v>
      </c>
      <c r="J75" s="51" t="n">
        <v>3.46</v>
      </c>
      <c r="L75" s="71" t="n">
        <v>1802.4008</v>
      </c>
      <c r="M75" s="72" t="n">
        <v>42.9285</v>
      </c>
      <c r="N75" s="72" t="n">
        <v>48.0918</v>
      </c>
      <c r="O75" s="72" t="n">
        <v>48.8602</v>
      </c>
      <c r="P75" s="72" t="n">
        <v>11097.93</v>
      </c>
      <c r="Q75" s="72" t="n">
        <v>19.85</v>
      </c>
      <c r="R75" s="51" t="n">
        <v>3.0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0394.83</v>
      </c>
      <c r="I76" s="74" t="n">
        <v>24.12</v>
      </c>
      <c r="J76" s="56" t="n">
        <v>2.89</v>
      </c>
      <c r="L76" s="73" t="n">
        <v>447.264</v>
      </c>
      <c r="M76" s="74" t="n">
        <v>41.1042</v>
      </c>
      <c r="N76" s="74" t="n">
        <v>46.259</v>
      </c>
      <c r="O76" s="74" t="n">
        <v>46.9948</v>
      </c>
      <c r="P76" s="74" t="n">
        <v>9236.26</v>
      </c>
      <c r="Q76" s="74" t="n">
        <v>19.64</v>
      </c>
      <c r="R76" s="56" t="n">
        <v>2.5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318.03</v>
      </c>
      <c r="I77" s="74" t="n">
        <v>21.1</v>
      </c>
      <c r="J77" s="56" t="n">
        <v>2.87</v>
      </c>
      <c r="L77" s="73" t="n">
        <v>187.3464</v>
      </c>
      <c r="M77" s="74" t="n">
        <v>38.8982</v>
      </c>
      <c r="N77" s="74" t="n">
        <v>44.6072</v>
      </c>
      <c r="O77" s="74" t="n">
        <v>45.0465</v>
      </c>
      <c r="P77" s="74" t="n">
        <v>8102.6</v>
      </c>
      <c r="Q77" s="74" t="n">
        <v>19.56</v>
      </c>
      <c r="R77" s="56" t="n">
        <v>2.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9094.97</v>
      </c>
      <c r="I78" s="76" t="n">
        <v>19.22</v>
      </c>
      <c r="J78" s="62" t="n">
        <v>2.53</v>
      </c>
      <c r="L78" s="75" t="n">
        <v>97.7512</v>
      </c>
      <c r="M78" s="76" t="n">
        <v>36.3896</v>
      </c>
      <c r="N78" s="76" t="n">
        <v>43.1871</v>
      </c>
      <c r="O78" s="76" t="n">
        <v>43.6571</v>
      </c>
      <c r="P78" s="76" t="n">
        <v>7740.2</v>
      </c>
      <c r="Q78" s="76" t="n">
        <v>14.23</v>
      </c>
      <c r="R78" s="62" t="n">
        <v>2.1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3690.87</v>
      </c>
      <c r="I79" s="72" t="n">
        <v>21.38</v>
      </c>
      <c r="J79" s="51" t="n">
        <v>3.8</v>
      </c>
      <c r="L79" s="71" t="n">
        <v>2108.272</v>
      </c>
      <c r="M79" s="72" t="n">
        <v>43.2837</v>
      </c>
      <c r="N79" s="72" t="n">
        <v>47.2627</v>
      </c>
      <c r="O79" s="72" t="n">
        <v>48.2405</v>
      </c>
      <c r="P79" s="72" t="n">
        <v>12538.51</v>
      </c>
      <c r="Q79" s="72" t="n">
        <v>25.98</v>
      </c>
      <c r="R79" s="51" t="n">
        <v>3.4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1888.73</v>
      </c>
      <c r="I80" s="74" t="n">
        <v>18.94</v>
      </c>
      <c r="J80" s="56" t="n">
        <v>3.3</v>
      </c>
      <c r="L80" s="73" t="n">
        <v>715.2024</v>
      </c>
      <c r="M80" s="74" t="n">
        <v>41.0886</v>
      </c>
      <c r="N80" s="74" t="n">
        <v>45.1946</v>
      </c>
      <c r="O80" s="74" t="n">
        <v>46.1052</v>
      </c>
      <c r="P80" s="74" t="n">
        <v>10256.79</v>
      </c>
      <c r="Q80" s="74" t="n">
        <v>20.38</v>
      </c>
      <c r="R80" s="56" t="n">
        <v>2.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10438.65</v>
      </c>
      <c r="I81" s="74" t="n">
        <v>17.21</v>
      </c>
      <c r="J81" s="56" t="n">
        <v>2.9</v>
      </c>
      <c r="L81" s="73" t="n">
        <v>322.588</v>
      </c>
      <c r="M81" s="74" t="n">
        <v>38.6123</v>
      </c>
      <c r="N81" s="74" t="n">
        <v>43.3892</v>
      </c>
      <c r="O81" s="74" t="n">
        <v>44.2921</v>
      </c>
      <c r="P81" s="74" t="n">
        <v>9434.83</v>
      </c>
      <c r="Q81" s="74" t="n">
        <v>14.99</v>
      </c>
      <c r="R81" s="56" t="n">
        <v>2.6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9976.19</v>
      </c>
      <c r="I82" s="76" t="n">
        <v>16.58</v>
      </c>
      <c r="J82" s="62" t="n">
        <v>2.77</v>
      </c>
      <c r="L82" s="75" t="n">
        <v>165.3624</v>
      </c>
      <c r="M82" s="76" t="n">
        <v>35.8774</v>
      </c>
      <c r="N82" s="76" t="n">
        <v>41.9341</v>
      </c>
      <c r="O82" s="76" t="n">
        <v>42.8883</v>
      </c>
      <c r="P82" s="76" t="n">
        <v>9056.96</v>
      </c>
      <c r="Q82" s="76" t="n">
        <v>17.49</v>
      </c>
      <c r="R82" s="62" t="n">
        <v>2.5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9415.94</v>
      </c>
      <c r="I83" s="72" t="n">
        <v>17.17</v>
      </c>
      <c r="J83" s="51" t="n">
        <v>2.62</v>
      </c>
      <c r="L83" s="71" t="n">
        <v>4217.7184</v>
      </c>
      <c r="M83" s="72" t="n">
        <v>40.3667</v>
      </c>
      <c r="N83" s="72" t="n">
        <v>42.5596</v>
      </c>
      <c r="O83" s="72" t="n">
        <v>43.0703</v>
      </c>
      <c r="P83" s="72" t="n">
        <v>8683.37</v>
      </c>
      <c r="Q83" s="72" t="n">
        <v>14.08</v>
      </c>
      <c r="R83" s="51" t="n">
        <v>2.4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7656.38</v>
      </c>
      <c r="I84" s="74" t="n">
        <v>13.84</v>
      </c>
      <c r="J84" s="56" t="n">
        <v>2.13</v>
      </c>
      <c r="L84" s="73" t="n">
        <v>1955.5888</v>
      </c>
      <c r="M84" s="74" t="n">
        <v>36.9483</v>
      </c>
      <c r="N84" s="74" t="n">
        <v>39.5438</v>
      </c>
      <c r="O84" s="74" t="n">
        <v>39.8334</v>
      </c>
      <c r="P84" s="74" t="n">
        <v>6580.58</v>
      </c>
      <c r="Q84" s="74" t="n">
        <v>15.96</v>
      </c>
      <c r="R84" s="56" t="n">
        <v>1.8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5860.66</v>
      </c>
      <c r="I85" s="74" t="n">
        <v>9.45</v>
      </c>
      <c r="J85" s="56" t="n">
        <v>1.63</v>
      </c>
      <c r="L85" s="73" t="n">
        <v>924.5712</v>
      </c>
      <c r="M85" s="74" t="n">
        <v>33.881</v>
      </c>
      <c r="N85" s="74" t="n">
        <v>37.1698</v>
      </c>
      <c r="O85" s="74" t="n">
        <v>37.3038</v>
      </c>
      <c r="P85" s="74" t="n">
        <v>5327.25</v>
      </c>
      <c r="Q85" s="74" t="n">
        <v>8.31</v>
      </c>
      <c r="R85" s="56" t="n">
        <v>1.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5044.86</v>
      </c>
      <c r="I86" s="76" t="n">
        <v>7.76</v>
      </c>
      <c r="J86" s="62" t="n">
        <v>1.4</v>
      </c>
      <c r="L86" s="75" t="n">
        <v>472.628</v>
      </c>
      <c r="M86" s="76" t="n">
        <v>31.1261</v>
      </c>
      <c r="N86" s="76" t="n">
        <v>35.4653</v>
      </c>
      <c r="O86" s="76" t="n">
        <v>35.4577</v>
      </c>
      <c r="P86" s="76" t="n">
        <v>4617.43</v>
      </c>
      <c r="Q86" s="76" t="n">
        <v>7.05</v>
      </c>
      <c r="R86" s="62" t="n">
        <v>1.2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0134.44</v>
      </c>
      <c r="I87" s="72" t="n">
        <v>26.36</v>
      </c>
      <c r="J87" s="51" t="n">
        <v>5.59</v>
      </c>
      <c r="L87" s="71" t="n">
        <v>5438.6275</v>
      </c>
      <c r="M87" s="72" t="n">
        <v>42.9911</v>
      </c>
      <c r="N87" s="72" t="n">
        <v>45.5553</v>
      </c>
      <c r="O87" s="72" t="n">
        <v>45.8004</v>
      </c>
      <c r="P87" s="72" t="n">
        <v>19273.05</v>
      </c>
      <c r="Q87" s="72" t="n">
        <v>26.37</v>
      </c>
      <c r="R87" s="51" t="n">
        <v>5.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6775.34</v>
      </c>
      <c r="I88" s="74" t="n">
        <v>20.23</v>
      </c>
      <c r="J88" s="56" t="n">
        <v>4.66</v>
      </c>
      <c r="L88" s="73" t="n">
        <v>2623.4026</v>
      </c>
      <c r="M88" s="74" t="n">
        <v>38.8869</v>
      </c>
      <c r="N88" s="74" t="n">
        <v>42.4538</v>
      </c>
      <c r="O88" s="74" t="n">
        <v>42.5191</v>
      </c>
      <c r="P88" s="74" t="n">
        <v>15526.53</v>
      </c>
      <c r="Q88" s="74" t="n">
        <v>20.16</v>
      </c>
      <c r="R88" s="56" t="n">
        <v>4.3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4130.8</v>
      </c>
      <c r="I89" s="74" t="n">
        <v>18.42</v>
      </c>
      <c r="J89" s="56" t="n">
        <v>3.93</v>
      </c>
      <c r="L89" s="73" t="n">
        <v>1279.5701</v>
      </c>
      <c r="M89" s="74" t="n">
        <v>35.1697</v>
      </c>
      <c r="N89" s="74" t="n">
        <v>40.068</v>
      </c>
      <c r="O89" s="74" t="n">
        <v>39.9319</v>
      </c>
      <c r="P89" s="74" t="n">
        <v>12490.5</v>
      </c>
      <c r="Q89" s="74" t="n">
        <v>16.94</v>
      </c>
      <c r="R89" s="56" t="n">
        <v>3.4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11513.91</v>
      </c>
      <c r="I90" s="76" t="n">
        <v>18.31</v>
      </c>
      <c r="J90" s="62" t="n">
        <v>3.2</v>
      </c>
      <c r="L90" s="75" t="n">
        <v>625.932</v>
      </c>
      <c r="M90" s="76" t="n">
        <v>31.8556</v>
      </c>
      <c r="N90" s="76" t="n">
        <v>38.5686</v>
      </c>
      <c r="O90" s="76" t="n">
        <v>38.2786</v>
      </c>
      <c r="P90" s="76" t="n">
        <v>10145.26</v>
      </c>
      <c r="Q90" s="76" t="n">
        <v>18.09</v>
      </c>
      <c r="R90" s="62" t="n">
        <v>2.8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4874.24</v>
      </c>
      <c r="I91" s="72" t="n">
        <v>8.5</v>
      </c>
      <c r="J91" s="51" t="n">
        <v>1.35</v>
      </c>
      <c r="L91" s="71" t="n">
        <v>325.32</v>
      </c>
      <c r="M91" s="72" t="n">
        <v>46.7891</v>
      </c>
      <c r="N91" s="72" t="n">
        <v>45.3278</v>
      </c>
      <c r="O91" s="72" t="n">
        <v>45.3038</v>
      </c>
      <c r="P91" s="72" t="n">
        <v>4185.86</v>
      </c>
      <c r="Q91" s="72" t="n">
        <v>6.31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4764</v>
      </c>
      <c r="I92" s="74" t="n">
        <v>8.65</v>
      </c>
      <c r="J92" s="56" t="n">
        <v>1.32</v>
      </c>
      <c r="L92" s="73" t="n">
        <v>238.9328</v>
      </c>
      <c r="M92" s="74" t="n">
        <v>42.3903</v>
      </c>
      <c r="N92" s="74" t="n">
        <v>41.0752</v>
      </c>
      <c r="O92" s="74" t="n">
        <v>41.0883</v>
      </c>
      <c r="P92" s="74" t="n">
        <v>4055.13</v>
      </c>
      <c r="Q92" s="74" t="n">
        <v>6.67</v>
      </c>
      <c r="R92" s="56" t="n">
        <v>1.1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4637.4</v>
      </c>
      <c r="I93" s="74" t="n">
        <v>7.73</v>
      </c>
      <c r="J93" s="56" t="n">
        <v>1.29</v>
      </c>
      <c r="L93" s="73" t="n">
        <v>178.32</v>
      </c>
      <c r="M93" s="74" t="n">
        <v>37.6392</v>
      </c>
      <c r="N93" s="74" t="n">
        <v>38.7551</v>
      </c>
      <c r="O93" s="74" t="n">
        <v>38.6992</v>
      </c>
      <c r="P93" s="74" t="n">
        <v>3917.53</v>
      </c>
      <c r="Q93" s="74" t="n">
        <v>6.3</v>
      </c>
      <c r="R93" s="56" t="n">
        <v>1.0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4658.61</v>
      </c>
      <c r="I94" s="76" t="n">
        <v>8.2</v>
      </c>
      <c r="J94" s="62" t="n">
        <v>1.29</v>
      </c>
      <c r="L94" s="75" t="n">
        <v>128.9312</v>
      </c>
      <c r="M94" s="76" t="n">
        <v>32.7021</v>
      </c>
      <c r="N94" s="76" t="n">
        <v>37.5547</v>
      </c>
      <c r="O94" s="76" t="n">
        <v>37.0981</v>
      </c>
      <c r="P94" s="76" t="n">
        <v>3830.38</v>
      </c>
      <c r="Q94" s="76" t="n">
        <v>6.26</v>
      </c>
      <c r="R94" s="62" t="n">
        <v>1.0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11152.08</v>
      </c>
      <c r="I95" s="72" t="n">
        <v>18.66</v>
      </c>
      <c r="J95" s="51" t="n">
        <v>3.1</v>
      </c>
      <c r="L95" s="71" t="n">
        <v>702.9645</v>
      </c>
      <c r="M95" s="72" t="n">
        <v>48.848</v>
      </c>
      <c r="N95" s="72" t="n">
        <v>51.4868</v>
      </c>
      <c r="O95" s="72" t="n">
        <v>52.5462</v>
      </c>
      <c r="P95" s="72" t="n">
        <v>9640.16</v>
      </c>
      <c r="Q95" s="72" t="n">
        <v>16.11</v>
      </c>
      <c r="R95" s="51" t="n">
        <v>2.6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0573.93</v>
      </c>
      <c r="I96" s="74" t="n">
        <v>16.93</v>
      </c>
      <c r="J96" s="56" t="n">
        <v>2.94</v>
      </c>
      <c r="L96" s="73" t="n">
        <v>414.7795</v>
      </c>
      <c r="M96" s="74" t="n">
        <v>44.8811</v>
      </c>
      <c r="N96" s="74" t="n">
        <v>47.8808</v>
      </c>
      <c r="O96" s="74" t="n">
        <v>49.192</v>
      </c>
      <c r="P96" s="74" t="n">
        <v>9338.55</v>
      </c>
      <c r="Q96" s="74" t="n">
        <v>19.17</v>
      </c>
      <c r="R96" s="56" t="n">
        <v>2.5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9935.41</v>
      </c>
      <c r="I97" s="74" t="n">
        <v>15.29</v>
      </c>
      <c r="J97" s="56" t="n">
        <v>2.76</v>
      </c>
      <c r="L97" s="73" t="n">
        <v>244.9139</v>
      </c>
      <c r="M97" s="74" t="n">
        <v>40.9189</v>
      </c>
      <c r="N97" s="74" t="n">
        <v>45.1849</v>
      </c>
      <c r="O97" s="74" t="n">
        <v>45.8859</v>
      </c>
      <c r="P97" s="74" t="n">
        <v>8699.92</v>
      </c>
      <c r="Q97" s="74" t="n">
        <v>18.14</v>
      </c>
      <c r="R97" s="56" t="n">
        <v>2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9300.65</v>
      </c>
      <c r="I98" s="76" t="n">
        <v>18.85</v>
      </c>
      <c r="J98" s="62" t="n">
        <v>2.58</v>
      </c>
      <c r="L98" s="75" t="n">
        <v>151.1744</v>
      </c>
      <c r="M98" s="76" t="n">
        <v>36.9103</v>
      </c>
      <c r="N98" s="76" t="n">
        <v>43.1654</v>
      </c>
      <c r="O98" s="76" t="n">
        <v>44.7662</v>
      </c>
      <c r="P98" s="76" t="n">
        <v>8191.29</v>
      </c>
      <c r="Q98" s="76" t="n">
        <v>13.81</v>
      </c>
      <c r="R98" s="62" t="n">
        <v>2.2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548043064459</v>
      </c>
      <c r="J106" s="77" t="n">
        <f aca="false">GEOMEAN(J3:J98)</f>
        <v>2.22419628283278</v>
      </c>
      <c r="Q106" s="77" t="n">
        <f aca="false">GEOMEAN(Q3:Q98)</f>
        <v>12.6388913963616</v>
      </c>
      <c r="R106" s="77" t="n">
        <f aca="false">GEOMEAN(R3:R98)</f>
        <v>1.98288717812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92904707315954</v>
      </c>
      <c r="R107" s="78" t="n">
        <f aca="false">R106/J106</f>
        <v>0.8915072799237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0558333333333</v>
      </c>
      <c r="J108" s="77" t="n">
        <f aca="false">SUM(J3:J98)</f>
        <v>268.49</v>
      </c>
      <c r="Q108" s="77" t="n">
        <f aca="false">SUM(Q3:Q98)/3600</f>
        <v>0.456113888888889</v>
      </c>
      <c r="R108" s="77" t="n">
        <f aca="false">SUM(R3:R98)</f>
        <v>252.1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35854618265</v>
      </c>
      <c r="J113" s="77" t="n">
        <f aca="false">GEOMEAN(J19:J82)</f>
        <v>2.19637276016896</v>
      </c>
      <c r="Q113" s="77" t="n">
        <f aca="false">GEOMEAN(Q19:Q82)</f>
        <v>12.7243695700329</v>
      </c>
      <c r="R113" s="77" t="n">
        <f aca="false">GEOMEAN(R19:R82)</f>
        <v>1.962868513211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9593004774347</v>
      </c>
      <c r="R114" s="78" t="n">
        <f aca="false">R113/J113</f>
        <v>0.893686421907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66047163563304</v>
      </c>
      <c r="D12" s="23"/>
      <c r="E12" s="23"/>
      <c r="F12" s="23" t="n">
        <f aca="false">'AI-HE10'!R107</f>
        <v>0.8568370332630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20490673389604</v>
      </c>
      <c r="D13" s="24"/>
      <c r="E13" s="24"/>
      <c r="F13" s="24" t="n">
        <f aca="false">'AI-HE10'!Q107</f>
        <v>0.84428095114902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0119433996605</v>
      </c>
      <c r="D25" s="23"/>
      <c r="E25" s="23"/>
      <c r="F25" s="23" t="n">
        <f aca="false">'RA-HE10'!R107</f>
        <v>0.8930560526697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78147515726362</v>
      </c>
      <c r="D26" s="24"/>
      <c r="E26" s="24"/>
      <c r="F26" s="24" t="n">
        <f aca="false">'RA-HE10'!Q107</f>
        <v>0.9298256741008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84912191815713</v>
      </c>
      <c r="D38" s="23"/>
      <c r="E38" s="23"/>
      <c r="F38" s="23" t="n">
        <f aca="false">'LB-HE10'!R107</f>
        <v>0.8734716967468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97506776408553</v>
      </c>
      <c r="D39" s="24"/>
      <c r="E39" s="24"/>
      <c r="F39" s="24" t="n">
        <f aca="false">'LB-HE10'!Q107</f>
        <v>0.9576331041740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9266708948383</v>
      </c>
      <c r="D51" s="23"/>
      <c r="E51" s="23"/>
      <c r="F51" s="23" t="n">
        <f aca="false">'LP-HE10'!R107</f>
        <v>0.89150727992376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51052511968284</v>
      </c>
      <c r="D52" s="24"/>
      <c r="E52" s="24"/>
      <c r="F52" s="24" t="n">
        <f aca="false">'LP-HE10'!Q107</f>
        <v>0.89290470731595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2" activeCellId="0" sqref="F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8158.36</v>
      </c>
      <c r="I3" s="50" t="n">
        <v>92.33</v>
      </c>
      <c r="J3" s="51" t="n">
        <v>2.27</v>
      </c>
      <c r="L3" s="49" t="n">
        <v>101866.2064</v>
      </c>
      <c r="M3" s="50" t="n">
        <v>43.3517</v>
      </c>
      <c r="N3" s="50" t="n">
        <v>42.8904</v>
      </c>
      <c r="O3" s="50" t="n">
        <v>44.7317</v>
      </c>
      <c r="P3" s="50" t="n">
        <v>6361.08</v>
      </c>
      <c r="Q3" s="50" t="n">
        <v>65.12</v>
      </c>
      <c r="R3" s="52" t="n">
        <v>1.7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313.6</v>
      </c>
      <c r="I4" s="55" t="n">
        <v>71.37</v>
      </c>
      <c r="J4" s="56" t="n">
        <v>1.75</v>
      </c>
      <c r="L4" s="54" t="n">
        <v>57388.3904</v>
      </c>
      <c r="M4" s="55" t="n">
        <v>40.1636</v>
      </c>
      <c r="N4" s="55" t="n">
        <v>40.2271</v>
      </c>
      <c r="O4" s="55" t="n">
        <v>42.2406</v>
      </c>
      <c r="P4" s="55" t="n">
        <v>5492.26</v>
      </c>
      <c r="Q4" s="55" t="n">
        <v>55.59</v>
      </c>
      <c r="R4" s="57" t="n">
        <v>1.5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6386.46</v>
      </c>
      <c r="I5" s="55" t="n">
        <v>59.83</v>
      </c>
      <c r="J5" s="56" t="n">
        <v>1.77</v>
      </c>
      <c r="L5" s="54" t="n">
        <v>32740.7216</v>
      </c>
      <c r="M5" s="55" t="n">
        <v>37.1182</v>
      </c>
      <c r="N5" s="55" t="n">
        <v>38.3487</v>
      </c>
      <c r="O5" s="55" t="n">
        <v>40.4583</v>
      </c>
      <c r="P5" s="55" t="n">
        <v>4899.3</v>
      </c>
      <c r="Q5" s="55" t="n">
        <v>49.85</v>
      </c>
      <c r="R5" s="57" t="n">
        <v>1.3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4939.17</v>
      </c>
      <c r="I6" s="61" t="n">
        <v>45.19</v>
      </c>
      <c r="J6" s="62" t="n">
        <v>1.37</v>
      </c>
      <c r="L6" s="60" t="n">
        <v>18509.4576</v>
      </c>
      <c r="M6" s="61" t="n">
        <v>34.1027</v>
      </c>
      <c r="N6" s="61" t="n">
        <v>37.0588</v>
      </c>
      <c r="O6" s="61" t="n">
        <v>39.2846</v>
      </c>
      <c r="P6" s="61" t="n">
        <v>4517.82</v>
      </c>
      <c r="Q6" s="61" t="n">
        <v>47.56</v>
      </c>
      <c r="R6" s="63" t="n">
        <v>1.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663.47</v>
      </c>
      <c r="I7" s="50" t="n">
        <v>87.94</v>
      </c>
      <c r="J7" s="51" t="n">
        <v>2.13</v>
      </c>
      <c r="L7" s="49" t="n">
        <v>104698.2672</v>
      </c>
      <c r="M7" s="50" t="n">
        <v>43.2616</v>
      </c>
      <c r="N7" s="50" t="n">
        <v>45.535</v>
      </c>
      <c r="O7" s="50" t="n">
        <v>45.2831</v>
      </c>
      <c r="P7" s="50" t="n">
        <v>6653.26</v>
      </c>
      <c r="Q7" s="50" t="n">
        <v>66.05</v>
      </c>
      <c r="R7" s="52" t="n">
        <v>1.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006.53</v>
      </c>
      <c r="I8" s="55" t="n">
        <v>66.7</v>
      </c>
      <c r="J8" s="56" t="n">
        <v>1.67</v>
      </c>
      <c r="L8" s="54" t="n">
        <v>60851.2608</v>
      </c>
      <c r="M8" s="55" t="n">
        <v>39.8199</v>
      </c>
      <c r="N8" s="55" t="n">
        <v>43.1225</v>
      </c>
      <c r="O8" s="55" t="n">
        <v>43.4398</v>
      </c>
      <c r="P8" s="55" t="n">
        <v>5584.94</v>
      </c>
      <c r="Q8" s="55" t="n">
        <v>58.1</v>
      </c>
      <c r="R8" s="57" t="n">
        <v>1.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908.79</v>
      </c>
      <c r="I9" s="55" t="n">
        <v>52.09</v>
      </c>
      <c r="J9" s="56" t="n">
        <v>1.64</v>
      </c>
      <c r="L9" s="54" t="n">
        <v>34784.16</v>
      </c>
      <c r="M9" s="55" t="n">
        <v>36.696</v>
      </c>
      <c r="N9" s="55" t="n">
        <v>41.1241</v>
      </c>
      <c r="O9" s="55" t="n">
        <v>41.7637</v>
      </c>
      <c r="P9" s="55" t="n">
        <v>5082.55</v>
      </c>
      <c r="Q9" s="55" t="n">
        <v>53.43</v>
      </c>
      <c r="R9" s="57" t="n">
        <v>1.4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016.03</v>
      </c>
      <c r="I10" s="61" t="n">
        <v>50.25</v>
      </c>
      <c r="J10" s="62" t="n">
        <v>1.39</v>
      </c>
      <c r="L10" s="60" t="n">
        <v>20394.1552</v>
      </c>
      <c r="M10" s="61" t="n">
        <v>33.8357</v>
      </c>
      <c r="N10" s="61" t="n">
        <v>39.6447</v>
      </c>
      <c r="O10" s="61" t="n">
        <v>40.4892</v>
      </c>
      <c r="P10" s="61" t="n">
        <v>4595.41</v>
      </c>
      <c r="Q10" s="61" t="n">
        <v>47.09</v>
      </c>
      <c r="R10" s="63" t="n">
        <v>1.2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9074.49</v>
      </c>
      <c r="I11" s="50" t="n">
        <v>176.42</v>
      </c>
      <c r="J11" s="51" t="n">
        <v>5.3</v>
      </c>
      <c r="L11" s="49" t="n">
        <v>402996.4256</v>
      </c>
      <c r="M11" s="50" t="n">
        <v>42.2292</v>
      </c>
      <c r="N11" s="50" t="n">
        <v>40.8861</v>
      </c>
      <c r="O11" s="50" t="n">
        <v>40.3357</v>
      </c>
      <c r="P11" s="50" t="n">
        <v>15956.57</v>
      </c>
      <c r="Q11" s="50" t="n">
        <v>126.76</v>
      </c>
      <c r="R11" s="52" t="n">
        <v>4.4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622.06</v>
      </c>
      <c r="I12" s="55" t="n">
        <v>128.62</v>
      </c>
      <c r="J12" s="56" t="n">
        <v>4.62</v>
      </c>
      <c r="L12" s="54" t="n">
        <v>248383.088</v>
      </c>
      <c r="M12" s="55" t="n">
        <v>38.6443</v>
      </c>
      <c r="N12" s="55" t="n">
        <v>38.4513</v>
      </c>
      <c r="O12" s="55" t="n">
        <v>37.0997</v>
      </c>
      <c r="P12" s="55" t="n">
        <v>13795.84</v>
      </c>
      <c r="Q12" s="55" t="n">
        <v>116.94</v>
      </c>
      <c r="R12" s="57" t="n">
        <v>3.8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4829.28</v>
      </c>
      <c r="I13" s="55" t="n">
        <v>132.86</v>
      </c>
      <c r="J13" s="56" t="n">
        <v>4.12</v>
      </c>
      <c r="L13" s="54" t="n">
        <v>154124.0224</v>
      </c>
      <c r="M13" s="55" t="n">
        <v>34.7478</v>
      </c>
      <c r="N13" s="55" t="n">
        <v>36.861</v>
      </c>
      <c r="O13" s="55" t="n">
        <v>35.6378</v>
      </c>
      <c r="P13" s="55" t="n">
        <v>11743</v>
      </c>
      <c r="Q13" s="55" t="n">
        <v>96.56</v>
      </c>
      <c r="R13" s="57" t="n">
        <v>3.2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3686.05</v>
      </c>
      <c r="I14" s="61" t="n">
        <v>130.48</v>
      </c>
      <c r="J14" s="62" t="n">
        <v>3.8</v>
      </c>
      <c r="L14" s="60" t="n">
        <v>81538.112</v>
      </c>
      <c r="M14" s="61" t="n">
        <v>30.6332</v>
      </c>
      <c r="N14" s="61" t="n">
        <v>35.664</v>
      </c>
      <c r="O14" s="61" t="n">
        <v>34.4984</v>
      </c>
      <c r="P14" s="61" t="n">
        <v>10309.72</v>
      </c>
      <c r="Q14" s="61" t="n">
        <v>87.17</v>
      </c>
      <c r="R14" s="63" t="n">
        <v>2.8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312.2</v>
      </c>
      <c r="I15" s="50" t="n">
        <v>109.87</v>
      </c>
      <c r="J15" s="51" t="n">
        <v>3.7</v>
      </c>
      <c r="L15" s="49" t="n">
        <v>100357.2128</v>
      </c>
      <c r="M15" s="50" t="n">
        <v>43.669</v>
      </c>
      <c r="N15" s="50" t="n">
        <v>46.4144</v>
      </c>
      <c r="O15" s="50" t="n">
        <v>46.0601</v>
      </c>
      <c r="P15" s="50" t="n">
        <v>10770.58</v>
      </c>
      <c r="Q15" s="50" t="n">
        <v>101.4</v>
      </c>
      <c r="R15" s="52" t="n">
        <v>2.9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0779.29</v>
      </c>
      <c r="I16" s="55" t="n">
        <v>90.28</v>
      </c>
      <c r="J16" s="56" t="n">
        <v>2.99</v>
      </c>
      <c r="L16" s="54" t="n">
        <v>46351.3776</v>
      </c>
      <c r="M16" s="55" t="n">
        <v>41.3099</v>
      </c>
      <c r="N16" s="55" t="n">
        <v>45.5879</v>
      </c>
      <c r="O16" s="55" t="n">
        <v>45.3511</v>
      </c>
      <c r="P16" s="55" t="n">
        <v>9014.55</v>
      </c>
      <c r="Q16" s="55" t="n">
        <v>74.91</v>
      </c>
      <c r="R16" s="57" t="n">
        <v>2.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9204.17</v>
      </c>
      <c r="I17" s="55" t="n">
        <v>66.68</v>
      </c>
      <c r="J17" s="56" t="n">
        <v>2.56</v>
      </c>
      <c r="L17" s="54" t="n">
        <v>26053.808</v>
      </c>
      <c r="M17" s="55" t="n">
        <v>39.7693</v>
      </c>
      <c r="N17" s="55" t="n">
        <v>45.0159</v>
      </c>
      <c r="O17" s="55" t="n">
        <v>44.9325</v>
      </c>
      <c r="P17" s="55" t="n">
        <v>8490.26</v>
      </c>
      <c r="Q17" s="55" t="n">
        <v>74.04</v>
      </c>
      <c r="R17" s="57" t="n">
        <v>2.3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804.13</v>
      </c>
      <c r="I18" s="61" t="n">
        <v>74.61</v>
      </c>
      <c r="J18" s="62" t="n">
        <v>2.72</v>
      </c>
      <c r="L18" s="60" t="n">
        <v>14518.608</v>
      </c>
      <c r="M18" s="61" t="n">
        <v>38.0713</v>
      </c>
      <c r="N18" s="61" t="n">
        <v>44.5372</v>
      </c>
      <c r="O18" s="61" t="n">
        <v>44.4965</v>
      </c>
      <c r="P18" s="61" t="n">
        <v>7973.82</v>
      </c>
      <c r="Q18" s="61" t="n">
        <v>70.83</v>
      </c>
      <c r="R18" s="63" t="n">
        <v>2.2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693.88</v>
      </c>
      <c r="I19" s="72" t="n">
        <v>35.94</v>
      </c>
      <c r="J19" s="51" t="n">
        <v>1.58</v>
      </c>
      <c r="L19" s="71" t="n">
        <v>22230.548</v>
      </c>
      <c r="M19" s="72" t="n">
        <v>42.699</v>
      </c>
      <c r="N19" s="72" t="n">
        <v>44.4222</v>
      </c>
      <c r="O19" s="72" t="n">
        <v>45.8993</v>
      </c>
      <c r="P19" s="72" t="n">
        <v>4616.56</v>
      </c>
      <c r="Q19" s="72" t="n">
        <v>39.44</v>
      </c>
      <c r="R19" s="51" t="n">
        <v>1.2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5158.7</v>
      </c>
      <c r="I20" s="74" t="n">
        <v>43.07</v>
      </c>
      <c r="J20" s="56" t="n">
        <v>1.43</v>
      </c>
      <c r="L20" s="73" t="n">
        <v>12153.0672</v>
      </c>
      <c r="M20" s="74" t="n">
        <v>41.0062</v>
      </c>
      <c r="N20" s="74" t="n">
        <v>42.5718</v>
      </c>
      <c r="O20" s="74" t="n">
        <v>43.588</v>
      </c>
      <c r="P20" s="74" t="n">
        <v>3885.21</v>
      </c>
      <c r="Q20" s="74" t="n">
        <v>33.9</v>
      </c>
      <c r="R20" s="56" t="n">
        <v>1.0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251.92</v>
      </c>
      <c r="I21" s="74" t="n">
        <v>40.93</v>
      </c>
      <c r="J21" s="56" t="n">
        <v>1.18</v>
      </c>
      <c r="L21" s="73" t="n">
        <v>6848.892</v>
      </c>
      <c r="M21" s="74" t="n">
        <v>38.9507</v>
      </c>
      <c r="N21" s="74" t="n">
        <v>41.1141</v>
      </c>
      <c r="O21" s="74" t="n">
        <v>42.0469</v>
      </c>
      <c r="P21" s="74" t="n">
        <v>3530.75</v>
      </c>
      <c r="Q21" s="74" t="n">
        <v>29.35</v>
      </c>
      <c r="R21" s="56" t="n">
        <v>0.9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4199.82</v>
      </c>
      <c r="I22" s="76" t="n">
        <v>34.33</v>
      </c>
      <c r="J22" s="62" t="n">
        <v>1.17</v>
      </c>
      <c r="L22" s="75" t="n">
        <v>3823.4096</v>
      </c>
      <c r="M22" s="76" t="n">
        <v>36.5146</v>
      </c>
      <c r="N22" s="76" t="n">
        <v>40.0725</v>
      </c>
      <c r="O22" s="76" t="n">
        <v>41.1596</v>
      </c>
      <c r="P22" s="76" t="n">
        <v>3472.62</v>
      </c>
      <c r="Q22" s="76" t="n">
        <v>29.32</v>
      </c>
      <c r="R22" s="62" t="n">
        <v>0.9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710.74</v>
      </c>
      <c r="I23" s="72" t="n">
        <v>83.03</v>
      </c>
      <c r="J23" s="51" t="n">
        <v>1.86</v>
      </c>
      <c r="L23" s="71" t="n">
        <v>52731.1784</v>
      </c>
      <c r="M23" s="72" t="n">
        <v>41.681</v>
      </c>
      <c r="N23" s="72" t="n">
        <v>43.2018</v>
      </c>
      <c r="O23" s="72" t="n">
        <v>44.0476</v>
      </c>
      <c r="P23" s="72" t="n">
        <v>5577.71</v>
      </c>
      <c r="Q23" s="72" t="n">
        <v>61.81</v>
      </c>
      <c r="R23" s="51" t="n">
        <v>1.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4733.99</v>
      </c>
      <c r="I24" s="74" t="n">
        <v>59.44</v>
      </c>
      <c r="J24" s="56" t="n">
        <v>1.31</v>
      </c>
      <c r="L24" s="73" t="n">
        <v>28590.7016</v>
      </c>
      <c r="M24" s="74" t="n">
        <v>38.5975</v>
      </c>
      <c r="N24" s="74" t="n">
        <v>40.5684</v>
      </c>
      <c r="O24" s="74" t="n">
        <v>41.3049</v>
      </c>
      <c r="P24" s="74" t="n">
        <v>4922.12</v>
      </c>
      <c r="Q24" s="74" t="n">
        <v>48.49</v>
      </c>
      <c r="R24" s="56" t="n">
        <v>1.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999.24</v>
      </c>
      <c r="I25" s="74" t="n">
        <v>45.88</v>
      </c>
      <c r="J25" s="56" t="n">
        <v>1.39</v>
      </c>
      <c r="L25" s="73" t="n">
        <v>14838.7512</v>
      </c>
      <c r="M25" s="74" t="n">
        <v>35.6143</v>
      </c>
      <c r="N25" s="74" t="n">
        <v>38.6314</v>
      </c>
      <c r="O25" s="74" t="n">
        <v>39.6744</v>
      </c>
      <c r="P25" s="74" t="n">
        <v>4007.3</v>
      </c>
      <c r="Q25" s="74" t="n">
        <v>51.89</v>
      </c>
      <c r="R25" s="56" t="n">
        <v>1.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483.93</v>
      </c>
      <c r="I26" s="76" t="n">
        <v>42.6</v>
      </c>
      <c r="J26" s="62" t="n">
        <v>1.25</v>
      </c>
      <c r="L26" s="75" t="n">
        <v>7303.968</v>
      </c>
      <c r="M26" s="76" t="n">
        <v>32.7898</v>
      </c>
      <c r="N26" s="76" t="n">
        <v>37.3622</v>
      </c>
      <c r="O26" s="76" t="n">
        <v>38.8257</v>
      </c>
      <c r="P26" s="76" t="n">
        <v>3546.54</v>
      </c>
      <c r="Q26" s="76" t="n">
        <v>32.9</v>
      </c>
      <c r="R26" s="62" t="n">
        <v>0.9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3119.69</v>
      </c>
      <c r="I27" s="72" t="n">
        <v>123.92</v>
      </c>
      <c r="J27" s="51" t="n">
        <v>3.64</v>
      </c>
      <c r="L27" s="71" t="n">
        <v>105374.9176</v>
      </c>
      <c r="M27" s="72" t="n">
        <v>40.5688</v>
      </c>
      <c r="N27" s="72" t="n">
        <v>41.6508</v>
      </c>
      <c r="O27" s="72" t="n">
        <v>44.1288</v>
      </c>
      <c r="P27" s="72" t="n">
        <v>11898.29</v>
      </c>
      <c r="Q27" s="72" t="n">
        <v>117.52</v>
      </c>
      <c r="R27" s="51" t="n">
        <v>3.3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0563.75</v>
      </c>
      <c r="I28" s="74" t="n">
        <v>118.6</v>
      </c>
      <c r="J28" s="56" t="n">
        <v>2.93</v>
      </c>
      <c r="L28" s="73" t="n">
        <v>48707.6768</v>
      </c>
      <c r="M28" s="74" t="n">
        <v>37.9269</v>
      </c>
      <c r="N28" s="74" t="n">
        <v>39.4141</v>
      </c>
      <c r="O28" s="74" t="n">
        <v>42.0104</v>
      </c>
      <c r="P28" s="74" t="n">
        <v>9472.96</v>
      </c>
      <c r="Q28" s="74" t="n">
        <v>93.29</v>
      </c>
      <c r="R28" s="56" t="n">
        <v>2.6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10265.38</v>
      </c>
      <c r="I29" s="74" t="n">
        <v>104.65</v>
      </c>
      <c r="J29" s="56" t="n">
        <v>2.85</v>
      </c>
      <c r="L29" s="73" t="n">
        <v>26367.5192</v>
      </c>
      <c r="M29" s="74" t="n">
        <v>35.6881</v>
      </c>
      <c r="N29" s="74" t="n">
        <v>38.3151</v>
      </c>
      <c r="O29" s="74" t="n">
        <v>40.2756</v>
      </c>
      <c r="P29" s="74" t="n">
        <v>7727.54</v>
      </c>
      <c r="Q29" s="74" t="n">
        <v>76.13</v>
      </c>
      <c r="R29" s="56" t="n">
        <v>2.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9989.98</v>
      </c>
      <c r="I30" s="76" t="n">
        <v>97.49</v>
      </c>
      <c r="J30" s="62" t="n">
        <v>2.77</v>
      </c>
      <c r="L30" s="75" t="n">
        <v>14283.9936</v>
      </c>
      <c r="M30" s="76" t="n">
        <v>33.2609</v>
      </c>
      <c r="N30" s="76" t="n">
        <v>37.4654</v>
      </c>
      <c r="O30" s="76" t="n">
        <v>38.9524</v>
      </c>
      <c r="P30" s="76" t="n">
        <v>7007.14</v>
      </c>
      <c r="Q30" s="76" t="n">
        <v>66.64</v>
      </c>
      <c r="R30" s="62" t="n">
        <v>1.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3478.17</v>
      </c>
      <c r="I31" s="72" t="n">
        <v>139.76</v>
      </c>
      <c r="J31" s="51" t="n">
        <v>3.74</v>
      </c>
      <c r="L31" s="71" t="n">
        <v>71108.1664</v>
      </c>
      <c r="M31" s="72" t="n">
        <v>41.2517</v>
      </c>
      <c r="N31" s="72" t="n">
        <v>44.3811</v>
      </c>
      <c r="O31" s="72" t="n">
        <v>45.9562</v>
      </c>
      <c r="P31" s="72" t="n">
        <v>10848.23</v>
      </c>
      <c r="Q31" s="72" t="n">
        <v>103.65</v>
      </c>
      <c r="R31" s="51" t="n">
        <v>3.0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2304.86</v>
      </c>
      <c r="I32" s="74" t="n">
        <v>116.35</v>
      </c>
      <c r="J32" s="56" t="n">
        <v>3.42</v>
      </c>
      <c r="L32" s="73" t="n">
        <v>29165.8376</v>
      </c>
      <c r="M32" s="74" t="n">
        <v>38.7061</v>
      </c>
      <c r="N32" s="74" t="n">
        <v>42.8707</v>
      </c>
      <c r="O32" s="74" t="n">
        <v>43.7788</v>
      </c>
      <c r="P32" s="74" t="n">
        <v>8620.37</v>
      </c>
      <c r="Q32" s="74" t="n">
        <v>79.61</v>
      </c>
      <c r="R32" s="56" t="n">
        <v>2.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8575.22</v>
      </c>
      <c r="I33" s="74" t="n">
        <v>101.69</v>
      </c>
      <c r="J33" s="56" t="n">
        <v>2.38</v>
      </c>
      <c r="L33" s="73" t="n">
        <v>15231.9184</v>
      </c>
      <c r="M33" s="74" t="n">
        <v>36.9477</v>
      </c>
      <c r="N33" s="74" t="n">
        <v>41.4758</v>
      </c>
      <c r="O33" s="74" t="n">
        <v>41.8558</v>
      </c>
      <c r="P33" s="74" t="n">
        <v>7727.54</v>
      </c>
      <c r="Q33" s="74" t="n">
        <v>69.41</v>
      </c>
      <c r="R33" s="56" t="n">
        <v>2.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8420.89</v>
      </c>
      <c r="I34" s="76" t="n">
        <v>64.24</v>
      </c>
      <c r="J34" s="62" t="n">
        <v>2.34</v>
      </c>
      <c r="L34" s="75" t="n">
        <v>8498.9208</v>
      </c>
      <c r="M34" s="76" t="n">
        <v>34.9783</v>
      </c>
      <c r="N34" s="76" t="n">
        <v>40.3571</v>
      </c>
      <c r="O34" s="76" t="n">
        <v>40.3935</v>
      </c>
      <c r="P34" s="76" t="n">
        <v>6994.59</v>
      </c>
      <c r="Q34" s="76" t="n">
        <v>65.03</v>
      </c>
      <c r="R34" s="62" t="n">
        <v>1.9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7456.01</v>
      </c>
      <c r="I35" s="72" t="n">
        <v>253.54</v>
      </c>
      <c r="J35" s="51" t="n">
        <v>4.85</v>
      </c>
      <c r="L35" s="71" t="n">
        <v>180144.7288</v>
      </c>
      <c r="M35" s="72" t="n">
        <v>42.3661</v>
      </c>
      <c r="N35" s="72" t="n">
        <v>42.6756</v>
      </c>
      <c r="O35" s="72" t="n">
        <v>44.4263</v>
      </c>
      <c r="P35" s="72" t="n">
        <v>15391.81</v>
      </c>
      <c r="Q35" s="72" t="n">
        <v>169.86</v>
      </c>
      <c r="R35" s="51" t="n">
        <v>4.2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6143.67</v>
      </c>
      <c r="I36" s="74" t="n">
        <v>175.6</v>
      </c>
      <c r="J36" s="56" t="n">
        <v>4.48</v>
      </c>
      <c r="L36" s="73" t="n">
        <v>79346.8904</v>
      </c>
      <c r="M36" s="74" t="n">
        <v>37.0852</v>
      </c>
      <c r="N36" s="74" t="n">
        <v>40.7392</v>
      </c>
      <c r="O36" s="74" t="n">
        <v>42.9222</v>
      </c>
      <c r="P36" s="74" t="n">
        <v>12131.47</v>
      </c>
      <c r="Q36" s="74" t="n">
        <v>122.6</v>
      </c>
      <c r="R36" s="56" t="n">
        <v>3.3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2145.2</v>
      </c>
      <c r="I37" s="74" t="n">
        <v>127.77</v>
      </c>
      <c r="J37" s="56" t="n">
        <v>3.37</v>
      </c>
      <c r="L37" s="73" t="n">
        <v>40351.3624</v>
      </c>
      <c r="M37" s="74" t="n">
        <v>34.4721</v>
      </c>
      <c r="N37" s="74" t="n">
        <v>39.2645</v>
      </c>
      <c r="O37" s="74" t="n">
        <v>41.6862</v>
      </c>
      <c r="P37" s="74" t="n">
        <v>10212.35</v>
      </c>
      <c r="Q37" s="74" t="n">
        <v>107.78</v>
      </c>
      <c r="R37" s="56" t="n">
        <v>2.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0520.21</v>
      </c>
      <c r="I38" s="76" t="n">
        <v>114.76</v>
      </c>
      <c r="J38" s="62" t="n">
        <v>2.92</v>
      </c>
      <c r="L38" s="75" t="n">
        <v>21781.712</v>
      </c>
      <c r="M38" s="76" t="n">
        <v>32.0142</v>
      </c>
      <c r="N38" s="76" t="n">
        <v>38.2503</v>
      </c>
      <c r="O38" s="76" t="n">
        <v>40.757</v>
      </c>
      <c r="P38" s="76" t="n">
        <v>9192.22</v>
      </c>
      <c r="Q38" s="76" t="n">
        <v>90.91</v>
      </c>
      <c r="R38" s="62" t="n">
        <v>2.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2449.95</v>
      </c>
      <c r="I39" s="72" t="n">
        <v>30.94</v>
      </c>
      <c r="J39" s="51" t="n">
        <v>0.68</v>
      </c>
      <c r="L39" s="71" t="n">
        <v>20811.7104</v>
      </c>
      <c r="M39" s="72" t="n">
        <v>41.7626</v>
      </c>
      <c r="N39" s="72" t="n">
        <v>43.8161</v>
      </c>
      <c r="O39" s="72" t="n">
        <v>44.4348</v>
      </c>
      <c r="P39" s="72" t="n">
        <v>2279.5</v>
      </c>
      <c r="Q39" s="72" t="n">
        <v>26.45</v>
      </c>
      <c r="R39" s="51" t="n">
        <v>0.6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228.64</v>
      </c>
      <c r="I40" s="74" t="n">
        <v>28.62</v>
      </c>
      <c r="J40" s="56" t="n">
        <v>0.62</v>
      </c>
      <c r="L40" s="73" t="n">
        <v>11314.2464</v>
      </c>
      <c r="M40" s="74" t="n">
        <v>38.3704</v>
      </c>
      <c r="N40" s="74" t="n">
        <v>41.0277</v>
      </c>
      <c r="O40" s="74" t="n">
        <v>41.2769</v>
      </c>
      <c r="P40" s="74" t="n">
        <v>1984</v>
      </c>
      <c r="Q40" s="74" t="n">
        <v>21.26</v>
      </c>
      <c r="R40" s="56" t="n">
        <v>0.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1870.55</v>
      </c>
      <c r="I41" s="74" t="n">
        <v>19.18</v>
      </c>
      <c r="J41" s="56" t="n">
        <v>0.52</v>
      </c>
      <c r="L41" s="73" t="n">
        <v>6075.4064</v>
      </c>
      <c r="M41" s="74" t="n">
        <v>35.4072</v>
      </c>
      <c r="N41" s="74" t="n">
        <v>38.7956</v>
      </c>
      <c r="O41" s="74" t="n">
        <v>38.8475</v>
      </c>
      <c r="P41" s="74" t="n">
        <v>1656.04</v>
      </c>
      <c r="Q41" s="74" t="n">
        <v>17.76</v>
      </c>
      <c r="R41" s="56" t="n">
        <v>0.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590.78</v>
      </c>
      <c r="I42" s="76" t="n">
        <v>15.85</v>
      </c>
      <c r="J42" s="62" t="n">
        <v>0.44</v>
      </c>
      <c r="L42" s="75" t="n">
        <v>3354.2488</v>
      </c>
      <c r="M42" s="76" t="n">
        <v>32.7655</v>
      </c>
      <c r="N42" s="76" t="n">
        <v>37.1589</v>
      </c>
      <c r="O42" s="76" t="n">
        <v>37.0529</v>
      </c>
      <c r="P42" s="76" t="n">
        <v>1463.39</v>
      </c>
      <c r="Q42" s="76" t="n">
        <v>14.3</v>
      </c>
      <c r="R42" s="62" t="n">
        <v>0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009.9</v>
      </c>
      <c r="I43" s="72" t="n">
        <v>37.23</v>
      </c>
      <c r="J43" s="51" t="n">
        <v>0.84</v>
      </c>
      <c r="L43" s="71" t="n">
        <v>23373.8728</v>
      </c>
      <c r="M43" s="72" t="n">
        <v>41.9157</v>
      </c>
      <c r="N43" s="72" t="n">
        <v>44.0077</v>
      </c>
      <c r="O43" s="72" t="n">
        <v>45.4131</v>
      </c>
      <c r="P43" s="72" t="n">
        <v>2767.4</v>
      </c>
      <c r="Q43" s="72" t="n">
        <v>34.11</v>
      </c>
      <c r="R43" s="51" t="n">
        <v>0.7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565.76</v>
      </c>
      <c r="I44" s="74" t="n">
        <v>28.15</v>
      </c>
      <c r="J44" s="56" t="n">
        <v>0.71</v>
      </c>
      <c r="L44" s="73" t="n">
        <v>13970.8992</v>
      </c>
      <c r="M44" s="74" t="n">
        <v>39.0195</v>
      </c>
      <c r="N44" s="74" t="n">
        <v>41.6013</v>
      </c>
      <c r="O44" s="74" t="n">
        <v>42.7599</v>
      </c>
      <c r="P44" s="74" t="n">
        <v>2223.7</v>
      </c>
      <c r="Q44" s="74" t="n">
        <v>25.66</v>
      </c>
      <c r="R44" s="56" t="n">
        <v>0.6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274.93</v>
      </c>
      <c r="I45" s="74" t="n">
        <v>23.37</v>
      </c>
      <c r="J45" s="56" t="n">
        <v>0.63</v>
      </c>
      <c r="L45" s="73" t="n">
        <v>8222.8264</v>
      </c>
      <c r="M45" s="74" t="n">
        <v>35.9666</v>
      </c>
      <c r="N45" s="74" t="n">
        <v>39.6651</v>
      </c>
      <c r="O45" s="74" t="n">
        <v>40.6413</v>
      </c>
      <c r="P45" s="74" t="n">
        <v>1960.32</v>
      </c>
      <c r="Q45" s="74" t="n">
        <v>21.18</v>
      </c>
      <c r="R45" s="56" t="n">
        <v>0.5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1995.43</v>
      </c>
      <c r="I46" s="76" t="n">
        <v>24.31</v>
      </c>
      <c r="J46" s="62" t="n">
        <v>0.55</v>
      </c>
      <c r="L46" s="75" t="n">
        <v>4694.7584</v>
      </c>
      <c r="M46" s="76" t="n">
        <v>32.8859</v>
      </c>
      <c r="N46" s="76" t="n">
        <v>38.2482</v>
      </c>
      <c r="O46" s="76" t="n">
        <v>39.133</v>
      </c>
      <c r="P46" s="76" t="n">
        <v>1788.05</v>
      </c>
      <c r="Q46" s="76" t="n">
        <v>18.81</v>
      </c>
      <c r="R46" s="62" t="n">
        <v>0.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2987.56</v>
      </c>
      <c r="I47" s="72" t="n">
        <v>31.71</v>
      </c>
      <c r="J47" s="51" t="n">
        <v>0.83</v>
      </c>
      <c r="L47" s="71" t="n">
        <v>43863.9792</v>
      </c>
      <c r="M47" s="72" t="n">
        <v>41.075</v>
      </c>
      <c r="N47" s="72" t="n">
        <v>42.4725</v>
      </c>
      <c r="O47" s="72" t="n">
        <v>43.3257</v>
      </c>
      <c r="P47" s="72" t="n">
        <v>2786.5</v>
      </c>
      <c r="Q47" s="72" t="n">
        <v>31.82</v>
      </c>
      <c r="R47" s="51" t="n">
        <v>0.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947.2</v>
      </c>
      <c r="I48" s="74" t="n">
        <v>35.52</v>
      </c>
      <c r="J48" s="56" t="n">
        <v>0.82</v>
      </c>
      <c r="L48" s="73" t="n">
        <v>27227.2696</v>
      </c>
      <c r="M48" s="74" t="n">
        <v>36.8685</v>
      </c>
      <c r="N48" s="74" t="n">
        <v>39.2545</v>
      </c>
      <c r="O48" s="74" t="n">
        <v>40.0257</v>
      </c>
      <c r="P48" s="74" t="n">
        <v>2401.81</v>
      </c>
      <c r="Q48" s="74" t="n">
        <v>30.14</v>
      </c>
      <c r="R48" s="56" t="n">
        <v>0.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241.88</v>
      </c>
      <c r="I49" s="74" t="n">
        <v>30.71</v>
      </c>
      <c r="J49" s="56" t="n">
        <v>0.62</v>
      </c>
      <c r="L49" s="73" t="n">
        <v>16225.1576</v>
      </c>
      <c r="M49" s="74" t="n">
        <v>33.062</v>
      </c>
      <c r="N49" s="74" t="n">
        <v>37.0559</v>
      </c>
      <c r="O49" s="74" t="n">
        <v>37.731</v>
      </c>
      <c r="P49" s="74" t="n">
        <v>2175.21</v>
      </c>
      <c r="Q49" s="74" t="n">
        <v>23.86</v>
      </c>
      <c r="R49" s="56" t="n">
        <v>0.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1986.41</v>
      </c>
      <c r="I50" s="76" t="n">
        <v>26.77</v>
      </c>
      <c r="J50" s="62" t="n">
        <v>0.55</v>
      </c>
      <c r="L50" s="75" t="n">
        <v>8794.7696</v>
      </c>
      <c r="M50" s="76" t="n">
        <v>29.3743</v>
      </c>
      <c r="N50" s="76" t="n">
        <v>35.5368</v>
      </c>
      <c r="O50" s="76" t="n">
        <v>36.171</v>
      </c>
      <c r="P50" s="76" t="n">
        <v>1754.84</v>
      </c>
      <c r="Q50" s="76" t="n">
        <v>19.67</v>
      </c>
      <c r="R50" s="62" t="n">
        <v>0.4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444.57</v>
      </c>
      <c r="I51" s="72" t="n">
        <v>22.99</v>
      </c>
      <c r="J51" s="51" t="n">
        <v>0.4</v>
      </c>
      <c r="L51" s="71" t="n">
        <v>14997.4464</v>
      </c>
      <c r="M51" s="72" t="n">
        <v>42.2861</v>
      </c>
      <c r="N51" s="72" t="n">
        <v>43.4627</v>
      </c>
      <c r="O51" s="72" t="n">
        <v>44.3062</v>
      </c>
      <c r="P51" s="72" t="n">
        <v>1421.27</v>
      </c>
      <c r="Q51" s="72" t="n">
        <v>13.85</v>
      </c>
      <c r="R51" s="51" t="n">
        <v>0.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317.38</v>
      </c>
      <c r="I52" s="74" t="n">
        <v>17.53</v>
      </c>
      <c r="J52" s="56" t="n">
        <v>0.37</v>
      </c>
      <c r="L52" s="73" t="n">
        <v>9000.736</v>
      </c>
      <c r="M52" s="74" t="n">
        <v>38.9091</v>
      </c>
      <c r="N52" s="74" t="n">
        <v>40.1634</v>
      </c>
      <c r="O52" s="74" t="n">
        <v>41.5793</v>
      </c>
      <c r="P52" s="74" t="n">
        <v>1161.23</v>
      </c>
      <c r="Q52" s="74" t="n">
        <v>11.85</v>
      </c>
      <c r="R52" s="56" t="n">
        <v>0.3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160.16</v>
      </c>
      <c r="I53" s="74" t="n">
        <v>13.86</v>
      </c>
      <c r="J53" s="56" t="n">
        <v>0.32</v>
      </c>
      <c r="L53" s="73" t="n">
        <v>5109.4704</v>
      </c>
      <c r="M53" s="74" t="n">
        <v>35.4952</v>
      </c>
      <c r="N53" s="74" t="n">
        <v>37.8172</v>
      </c>
      <c r="O53" s="74" t="n">
        <v>39.6313</v>
      </c>
      <c r="P53" s="74" t="n">
        <v>1051.27</v>
      </c>
      <c r="Q53" s="74" t="n">
        <v>15.78</v>
      </c>
      <c r="R53" s="56" t="n">
        <v>0.2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099.57</v>
      </c>
      <c r="I54" s="76" t="n">
        <v>12.59</v>
      </c>
      <c r="J54" s="62" t="n">
        <v>0.31</v>
      </c>
      <c r="L54" s="75" t="n">
        <v>2576.8016</v>
      </c>
      <c r="M54" s="76" t="n">
        <v>32.1158</v>
      </c>
      <c r="N54" s="76" t="n">
        <v>36.3705</v>
      </c>
      <c r="O54" s="76" t="n">
        <v>38.1613</v>
      </c>
      <c r="P54" s="76" t="n">
        <v>900.36</v>
      </c>
      <c r="Q54" s="76" t="n">
        <v>8.94</v>
      </c>
      <c r="R54" s="62" t="n">
        <v>0.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30.44</v>
      </c>
      <c r="I55" s="72" t="n">
        <v>7.36</v>
      </c>
      <c r="J55" s="51" t="n">
        <v>0.18</v>
      </c>
      <c r="L55" s="71" t="n">
        <v>5321.2888</v>
      </c>
      <c r="M55" s="72" t="n">
        <v>42.9493</v>
      </c>
      <c r="N55" s="72" t="n">
        <v>45.0475</v>
      </c>
      <c r="O55" s="72" t="n">
        <v>44.8524</v>
      </c>
      <c r="P55" s="72" t="n">
        <v>538.52</v>
      </c>
      <c r="Q55" s="72" t="n">
        <v>6.32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16.53</v>
      </c>
      <c r="I56" s="74" t="n">
        <v>6.38</v>
      </c>
      <c r="J56" s="56" t="n">
        <v>0.14</v>
      </c>
      <c r="L56" s="73" t="n">
        <v>3166.5456</v>
      </c>
      <c r="M56" s="74" t="n">
        <v>39.3799</v>
      </c>
      <c r="N56" s="74" t="n">
        <v>41.9615</v>
      </c>
      <c r="O56" s="74" t="n">
        <v>41.521</v>
      </c>
      <c r="P56" s="74" t="n">
        <v>457.1</v>
      </c>
      <c r="Q56" s="74" t="n">
        <v>4.98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10.13</v>
      </c>
      <c r="I57" s="74" t="n">
        <v>5.85</v>
      </c>
      <c r="J57" s="56" t="n">
        <v>0.11</v>
      </c>
      <c r="L57" s="73" t="n">
        <v>1814.9232</v>
      </c>
      <c r="M57" s="74" t="n">
        <v>35.982</v>
      </c>
      <c r="N57" s="74" t="n">
        <v>39.5868</v>
      </c>
      <c r="O57" s="74" t="n">
        <v>38.958</v>
      </c>
      <c r="P57" s="74" t="n">
        <v>404.31</v>
      </c>
      <c r="Q57" s="74" t="n">
        <v>4.19</v>
      </c>
      <c r="R57" s="56" t="n">
        <v>0.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388.47</v>
      </c>
      <c r="I58" s="76" t="n">
        <v>4.49</v>
      </c>
      <c r="J58" s="62" t="n">
        <v>0.11</v>
      </c>
      <c r="L58" s="75" t="n">
        <v>1010.5488</v>
      </c>
      <c r="M58" s="76" t="n">
        <v>32.8091</v>
      </c>
      <c r="N58" s="76" t="n">
        <v>37.9205</v>
      </c>
      <c r="O58" s="76" t="n">
        <v>37.0958</v>
      </c>
      <c r="P58" s="76" t="n">
        <v>360.48</v>
      </c>
      <c r="Q58" s="76" t="n">
        <v>3.67</v>
      </c>
      <c r="R58" s="62" t="n">
        <v>0.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61.49</v>
      </c>
      <c r="I59" s="72" t="n">
        <v>14.24</v>
      </c>
      <c r="J59" s="51" t="n">
        <v>0.27</v>
      </c>
      <c r="L59" s="71" t="n">
        <v>13015.6544</v>
      </c>
      <c r="M59" s="72" t="n">
        <v>41.2138</v>
      </c>
      <c r="N59" s="72" t="n">
        <v>43.2255</v>
      </c>
      <c r="O59" s="72" t="n">
        <v>44.1841</v>
      </c>
      <c r="P59" s="72" t="n">
        <v>809.34</v>
      </c>
      <c r="Q59" s="72" t="n">
        <v>9.6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775.61</v>
      </c>
      <c r="I60" s="74" t="n">
        <v>10.24</v>
      </c>
      <c r="J60" s="56" t="n">
        <v>0.22</v>
      </c>
      <c r="L60" s="73" t="n">
        <v>8252.7024</v>
      </c>
      <c r="M60" s="74" t="n">
        <v>36.8097</v>
      </c>
      <c r="N60" s="74" t="n">
        <v>40.5796</v>
      </c>
      <c r="O60" s="74" t="n">
        <v>41.6049</v>
      </c>
      <c r="P60" s="74" t="n">
        <v>684.24</v>
      </c>
      <c r="Q60" s="74" t="n">
        <v>7.84</v>
      </c>
      <c r="R60" s="56" t="n">
        <v>0.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674.7</v>
      </c>
      <c r="I61" s="74" t="n">
        <v>6.95</v>
      </c>
      <c r="J61" s="56" t="n">
        <v>0.19</v>
      </c>
      <c r="L61" s="73" t="n">
        <v>5075.4216</v>
      </c>
      <c r="M61" s="74" t="n">
        <v>33.0025</v>
      </c>
      <c r="N61" s="74" t="n">
        <v>38.9648</v>
      </c>
      <c r="O61" s="74" t="n">
        <v>39.8176</v>
      </c>
      <c r="P61" s="74" t="n">
        <v>596.2</v>
      </c>
      <c r="Q61" s="74" t="n">
        <v>6.59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549.8</v>
      </c>
      <c r="I62" s="76" t="n">
        <v>9.87</v>
      </c>
      <c r="J62" s="62" t="n">
        <v>0.15</v>
      </c>
      <c r="L62" s="75" t="n">
        <v>3011.5304</v>
      </c>
      <c r="M62" s="76" t="n">
        <v>29.4496</v>
      </c>
      <c r="N62" s="76" t="n">
        <v>37.8966</v>
      </c>
      <c r="O62" s="76" t="n">
        <v>38.5469</v>
      </c>
      <c r="P62" s="76" t="n">
        <v>514.7</v>
      </c>
      <c r="Q62" s="76" t="n">
        <v>5.77</v>
      </c>
      <c r="R62" s="62" t="n">
        <v>0.1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745.79</v>
      </c>
      <c r="I63" s="72" t="n">
        <v>13.01</v>
      </c>
      <c r="J63" s="51" t="n">
        <v>0.21</v>
      </c>
      <c r="L63" s="71" t="n">
        <v>11454.8224</v>
      </c>
      <c r="M63" s="72" t="n">
        <v>41.0269</v>
      </c>
      <c r="N63" s="72" t="n">
        <v>42.121</v>
      </c>
      <c r="O63" s="72" t="n">
        <v>42.8205</v>
      </c>
      <c r="P63" s="72" t="n">
        <v>687.27</v>
      </c>
      <c r="Q63" s="72" t="n">
        <v>8.3</v>
      </c>
      <c r="R63" s="51" t="n">
        <v>0.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664.19</v>
      </c>
      <c r="I64" s="74" t="n">
        <v>9.47</v>
      </c>
      <c r="J64" s="56" t="n">
        <v>0.18</v>
      </c>
      <c r="L64" s="73" t="n">
        <v>7070.5688</v>
      </c>
      <c r="M64" s="74" t="n">
        <v>36.7163</v>
      </c>
      <c r="N64" s="74" t="n">
        <v>38.9724</v>
      </c>
      <c r="O64" s="74" t="n">
        <v>39.4767</v>
      </c>
      <c r="P64" s="74" t="n">
        <v>601.26</v>
      </c>
      <c r="Q64" s="74" t="n">
        <v>7.2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546.66</v>
      </c>
      <c r="I65" s="74" t="n">
        <v>8</v>
      </c>
      <c r="J65" s="56" t="n">
        <v>0.15</v>
      </c>
      <c r="L65" s="73" t="n">
        <v>4021.2296</v>
      </c>
      <c r="M65" s="74" t="n">
        <v>32.7417</v>
      </c>
      <c r="N65" s="74" t="n">
        <v>36.6648</v>
      </c>
      <c r="O65" s="74" t="n">
        <v>37.0914</v>
      </c>
      <c r="P65" s="74" t="n">
        <v>508.05</v>
      </c>
      <c r="Q65" s="74" t="n">
        <v>5.96</v>
      </c>
      <c r="R65" s="56" t="n">
        <v>0.1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455.5</v>
      </c>
      <c r="I66" s="76" t="n">
        <v>8.08</v>
      </c>
      <c r="J66" s="62" t="n">
        <v>0.13</v>
      </c>
      <c r="L66" s="75" t="n">
        <v>2069.5272</v>
      </c>
      <c r="M66" s="76" t="n">
        <v>29.2017</v>
      </c>
      <c r="N66" s="76" t="n">
        <v>35.0936</v>
      </c>
      <c r="O66" s="76" t="n">
        <v>35.5008</v>
      </c>
      <c r="P66" s="76" t="n">
        <v>427.14</v>
      </c>
      <c r="Q66" s="76" t="n">
        <v>4.74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374.57</v>
      </c>
      <c r="I67" s="72" t="n">
        <v>6.53</v>
      </c>
      <c r="J67" s="51" t="n">
        <v>0.1</v>
      </c>
      <c r="L67" s="71" t="n">
        <v>4459.296</v>
      </c>
      <c r="M67" s="72" t="n">
        <v>42.416</v>
      </c>
      <c r="N67" s="72" t="n">
        <v>43.033</v>
      </c>
      <c r="O67" s="72" t="n">
        <v>43.8998</v>
      </c>
      <c r="P67" s="72" t="n">
        <v>352.61</v>
      </c>
      <c r="Q67" s="72" t="n">
        <v>3.84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18.87</v>
      </c>
      <c r="I68" s="74" t="n">
        <v>5.66</v>
      </c>
      <c r="J68" s="56" t="n">
        <v>0.09</v>
      </c>
      <c r="L68" s="73" t="n">
        <v>2683.1048</v>
      </c>
      <c r="M68" s="74" t="n">
        <v>38.4048</v>
      </c>
      <c r="N68" s="74" t="n">
        <v>39.6285</v>
      </c>
      <c r="O68" s="74" t="n">
        <v>40.9038</v>
      </c>
      <c r="P68" s="74" t="n">
        <v>305.08</v>
      </c>
      <c r="Q68" s="74" t="n">
        <v>3.31</v>
      </c>
      <c r="R68" s="56" t="n">
        <v>0.0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273.07</v>
      </c>
      <c r="I69" s="74" t="n">
        <v>3.04</v>
      </c>
      <c r="J69" s="56" t="n">
        <v>0.08</v>
      </c>
      <c r="L69" s="73" t="n">
        <v>1473.7912</v>
      </c>
      <c r="M69" s="74" t="n">
        <v>34.5761</v>
      </c>
      <c r="N69" s="74" t="n">
        <v>37.3627</v>
      </c>
      <c r="O69" s="74" t="n">
        <v>38.5971</v>
      </c>
      <c r="P69" s="74" t="n">
        <v>262.91</v>
      </c>
      <c r="Q69" s="74" t="n">
        <v>2.8</v>
      </c>
      <c r="R69" s="56" t="n">
        <v>0.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45.72</v>
      </c>
      <c r="I70" s="76" t="n">
        <v>3.99</v>
      </c>
      <c r="J70" s="62" t="n">
        <v>0.07</v>
      </c>
      <c r="L70" s="75" t="n">
        <v>743.3072</v>
      </c>
      <c r="M70" s="76" t="n">
        <v>31.28</v>
      </c>
      <c r="N70" s="76" t="n">
        <v>35.7751</v>
      </c>
      <c r="O70" s="76" t="n">
        <v>36.8959</v>
      </c>
      <c r="P70" s="76" t="n">
        <v>227.26</v>
      </c>
      <c r="Q70" s="76" t="n">
        <v>2.39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5810.03</v>
      </c>
      <c r="I71" s="72" t="n">
        <v>52.04</v>
      </c>
      <c r="J71" s="51" t="n">
        <v>1.61</v>
      </c>
      <c r="L71" s="71" t="n">
        <v>30225.6488</v>
      </c>
      <c r="M71" s="72" t="n">
        <v>43.801</v>
      </c>
      <c r="N71" s="72" t="n">
        <v>46.8059</v>
      </c>
      <c r="O71" s="72" t="n">
        <v>47.9223</v>
      </c>
      <c r="P71" s="72" t="n">
        <v>5102.1</v>
      </c>
      <c r="Q71" s="72" t="n">
        <v>53.28</v>
      </c>
      <c r="R71" s="51" t="n">
        <v>1.4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695.71</v>
      </c>
      <c r="I72" s="74" t="n">
        <v>61.69</v>
      </c>
      <c r="J72" s="56" t="n">
        <v>1.58</v>
      </c>
      <c r="L72" s="73" t="n">
        <v>18532.8576</v>
      </c>
      <c r="M72" s="74" t="n">
        <v>41.2343</v>
      </c>
      <c r="N72" s="74" t="n">
        <v>44.4815</v>
      </c>
      <c r="O72" s="74" t="n">
        <v>45.7012</v>
      </c>
      <c r="P72" s="74" t="n">
        <v>4741.04</v>
      </c>
      <c r="Q72" s="74" t="n">
        <v>47.24</v>
      </c>
      <c r="R72" s="56" t="n">
        <v>1.3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5202.91</v>
      </c>
      <c r="I73" s="74" t="n">
        <v>41.19</v>
      </c>
      <c r="J73" s="56" t="n">
        <v>1.45</v>
      </c>
      <c r="L73" s="73" t="n">
        <v>11399.98</v>
      </c>
      <c r="M73" s="74" t="n">
        <v>38.3618</v>
      </c>
      <c r="N73" s="74" t="n">
        <v>42.4932</v>
      </c>
      <c r="O73" s="74" t="n">
        <v>43.6792</v>
      </c>
      <c r="P73" s="74" t="n">
        <v>4131.8</v>
      </c>
      <c r="Q73" s="74" t="n">
        <v>43.75</v>
      </c>
      <c r="R73" s="56" t="n">
        <v>1.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305.96</v>
      </c>
      <c r="I74" s="76" t="n">
        <v>47.11</v>
      </c>
      <c r="J74" s="62" t="n">
        <v>1.2</v>
      </c>
      <c r="L74" s="75" t="n">
        <v>6933.7648</v>
      </c>
      <c r="M74" s="76" t="n">
        <v>35.2651</v>
      </c>
      <c r="N74" s="76" t="n">
        <v>41.1152</v>
      </c>
      <c r="O74" s="76" t="n">
        <v>42.1987</v>
      </c>
      <c r="P74" s="76" t="n">
        <v>4107.63</v>
      </c>
      <c r="Q74" s="76" t="n">
        <v>55.36</v>
      </c>
      <c r="R74" s="62" t="n">
        <v>1.1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870.18</v>
      </c>
      <c r="I75" s="72" t="n">
        <v>41.62</v>
      </c>
      <c r="J75" s="51" t="n">
        <v>1.63</v>
      </c>
      <c r="L75" s="71" t="n">
        <v>20142.672</v>
      </c>
      <c r="M75" s="72" t="n">
        <v>44.0464</v>
      </c>
      <c r="N75" s="72" t="n">
        <v>48.0763</v>
      </c>
      <c r="O75" s="72" t="n">
        <v>48.6153</v>
      </c>
      <c r="P75" s="72" t="n">
        <v>4871.97</v>
      </c>
      <c r="Q75" s="72" t="n">
        <v>44.31</v>
      </c>
      <c r="R75" s="51" t="n">
        <v>1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4687.43</v>
      </c>
      <c r="I76" s="74" t="n">
        <v>44.8</v>
      </c>
      <c r="J76" s="56" t="n">
        <v>1.3</v>
      </c>
      <c r="L76" s="73" t="n">
        <v>11235.5192</v>
      </c>
      <c r="M76" s="74" t="n">
        <v>41.8449</v>
      </c>
      <c r="N76" s="74" t="n">
        <v>46.1796</v>
      </c>
      <c r="O76" s="74" t="n">
        <v>46.7399</v>
      </c>
      <c r="P76" s="74" t="n">
        <v>4222.21</v>
      </c>
      <c r="Q76" s="74" t="n">
        <v>46.66</v>
      </c>
      <c r="R76" s="56" t="n">
        <v>1.1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928.42</v>
      </c>
      <c r="I77" s="74" t="n">
        <v>49.84</v>
      </c>
      <c r="J77" s="56" t="n">
        <v>1.37</v>
      </c>
      <c r="L77" s="73" t="n">
        <v>6429.0992</v>
      </c>
      <c r="M77" s="74" t="n">
        <v>39.5004</v>
      </c>
      <c r="N77" s="74" t="n">
        <v>44.3188</v>
      </c>
      <c r="O77" s="74" t="n">
        <v>44.8895</v>
      </c>
      <c r="P77" s="74" t="n">
        <v>3872.48</v>
      </c>
      <c r="Q77" s="74" t="n">
        <v>42.74</v>
      </c>
      <c r="R77" s="56" t="n">
        <v>1.0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3979.45</v>
      </c>
      <c r="I78" s="76" t="n">
        <v>38.03</v>
      </c>
      <c r="J78" s="62" t="n">
        <v>1.11</v>
      </c>
      <c r="L78" s="75" t="n">
        <v>3711.5</v>
      </c>
      <c r="M78" s="76" t="n">
        <v>36.896</v>
      </c>
      <c r="N78" s="76" t="n">
        <v>42.8124</v>
      </c>
      <c r="O78" s="76" t="n">
        <v>43.3015</v>
      </c>
      <c r="P78" s="76" t="n">
        <v>3652.66</v>
      </c>
      <c r="Q78" s="76" t="n">
        <v>32.08</v>
      </c>
      <c r="R78" s="62" t="n">
        <v>1.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925.42</v>
      </c>
      <c r="I79" s="72" t="n">
        <v>56.67</v>
      </c>
      <c r="J79" s="51" t="n">
        <v>1.65</v>
      </c>
      <c r="L79" s="71" t="n">
        <v>22192.8928</v>
      </c>
      <c r="M79" s="72" t="n">
        <v>44.417</v>
      </c>
      <c r="N79" s="72" t="n">
        <v>47.5033</v>
      </c>
      <c r="O79" s="72" t="n">
        <v>48.3202</v>
      </c>
      <c r="P79" s="72" t="n">
        <v>4721.02</v>
      </c>
      <c r="Q79" s="72" t="n">
        <v>47.02</v>
      </c>
      <c r="R79" s="51" t="n">
        <v>1.3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4835.37</v>
      </c>
      <c r="I80" s="74" t="n">
        <v>49.68</v>
      </c>
      <c r="J80" s="56" t="n">
        <v>1.34</v>
      </c>
      <c r="L80" s="73" t="n">
        <v>13263.8968</v>
      </c>
      <c r="M80" s="74" t="n">
        <v>42.1031</v>
      </c>
      <c r="N80" s="74" t="n">
        <v>45.4173</v>
      </c>
      <c r="O80" s="74" t="n">
        <v>46.3138</v>
      </c>
      <c r="P80" s="74" t="n">
        <v>4269.33</v>
      </c>
      <c r="Q80" s="74" t="n">
        <v>41.58</v>
      </c>
      <c r="R80" s="56" t="n">
        <v>1.1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583.83</v>
      </c>
      <c r="I81" s="74" t="n">
        <v>40.97</v>
      </c>
      <c r="J81" s="56" t="n">
        <v>1.27</v>
      </c>
      <c r="L81" s="73" t="n">
        <v>8039.4464</v>
      </c>
      <c r="M81" s="74" t="n">
        <v>39.4685</v>
      </c>
      <c r="N81" s="74" t="n">
        <v>43.4624</v>
      </c>
      <c r="O81" s="74" t="n">
        <v>44.4323</v>
      </c>
      <c r="P81" s="74" t="n">
        <v>3926.63</v>
      </c>
      <c r="Q81" s="74" t="n">
        <v>39.39</v>
      </c>
      <c r="R81" s="56" t="n">
        <v>1.0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782.68</v>
      </c>
      <c r="I82" s="76" t="n">
        <v>49.1</v>
      </c>
      <c r="J82" s="62" t="n">
        <v>1.33</v>
      </c>
      <c r="L82" s="75" t="n">
        <v>4866.4472</v>
      </c>
      <c r="M82" s="76" t="n">
        <v>36.5678</v>
      </c>
      <c r="N82" s="76" t="n">
        <v>42.0485</v>
      </c>
      <c r="O82" s="76" t="n">
        <v>42.9137</v>
      </c>
      <c r="P82" s="76" t="n">
        <v>3732.19</v>
      </c>
      <c r="Q82" s="76" t="n">
        <v>44.51</v>
      </c>
      <c r="R82" s="62" t="n">
        <v>1.0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318.18</v>
      </c>
      <c r="I83" s="72" t="n">
        <v>26.62</v>
      </c>
      <c r="J83" s="51" t="n">
        <v>0.64</v>
      </c>
      <c r="L83" s="71" t="n">
        <v>22727.636</v>
      </c>
      <c r="M83" s="72" t="n">
        <v>41.9846</v>
      </c>
      <c r="N83" s="72" t="n">
        <v>43.7908</v>
      </c>
      <c r="O83" s="72" t="n">
        <v>44.3788</v>
      </c>
      <c r="P83" s="72" t="n">
        <v>2309.85</v>
      </c>
      <c r="Q83" s="72" t="n">
        <v>25.81</v>
      </c>
      <c r="R83" s="51" t="n">
        <v>0.6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106.72</v>
      </c>
      <c r="I84" s="74" t="n">
        <v>26.85</v>
      </c>
      <c r="J84" s="56" t="n">
        <v>0.59</v>
      </c>
      <c r="L84" s="73" t="n">
        <v>13154.1624</v>
      </c>
      <c r="M84" s="74" t="n">
        <v>38.5258</v>
      </c>
      <c r="N84" s="74" t="n">
        <v>40.7466</v>
      </c>
      <c r="O84" s="74" t="n">
        <v>41.0201</v>
      </c>
      <c r="P84" s="74" t="n">
        <v>1971.8</v>
      </c>
      <c r="Q84" s="74" t="n">
        <v>22.14</v>
      </c>
      <c r="R84" s="56" t="n">
        <v>0.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1763.94</v>
      </c>
      <c r="I85" s="74" t="n">
        <v>27.31</v>
      </c>
      <c r="J85" s="56" t="n">
        <v>0.49</v>
      </c>
      <c r="L85" s="73" t="n">
        <v>7611.0808</v>
      </c>
      <c r="M85" s="74" t="n">
        <v>35.4279</v>
      </c>
      <c r="N85" s="74" t="n">
        <v>38.2637</v>
      </c>
      <c r="O85" s="74" t="n">
        <v>38.3715</v>
      </c>
      <c r="P85" s="74" t="n">
        <v>1745.38</v>
      </c>
      <c r="Q85" s="74" t="n">
        <v>18.81</v>
      </c>
      <c r="R85" s="56" t="n">
        <v>0.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652.93</v>
      </c>
      <c r="I86" s="76" t="n">
        <v>22.16</v>
      </c>
      <c r="J86" s="62" t="n">
        <v>0.46</v>
      </c>
      <c r="L86" s="75" t="n">
        <v>4474.2952</v>
      </c>
      <c r="M86" s="76" t="n">
        <v>32.5241</v>
      </c>
      <c r="N86" s="76" t="n">
        <v>36.3654</v>
      </c>
      <c r="O86" s="76" t="n">
        <v>36.3857</v>
      </c>
      <c r="P86" s="76" t="n">
        <v>1534.65</v>
      </c>
      <c r="Q86" s="76" t="n">
        <v>15.19</v>
      </c>
      <c r="R86" s="62" t="n">
        <v>0.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4354.53</v>
      </c>
      <c r="I87" s="72" t="n">
        <v>54.22</v>
      </c>
      <c r="J87" s="51" t="n">
        <v>1.21</v>
      </c>
      <c r="L87" s="71" t="n">
        <v>22777.6382</v>
      </c>
      <c r="M87" s="72" t="n">
        <v>44.8982</v>
      </c>
      <c r="N87" s="72" t="n">
        <v>46.6417</v>
      </c>
      <c r="O87" s="72" t="n">
        <v>47.0346</v>
      </c>
      <c r="P87" s="72" t="n">
        <v>4097.32</v>
      </c>
      <c r="Q87" s="72" t="n">
        <v>44.05</v>
      </c>
      <c r="R87" s="51" t="n">
        <v>1.1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010.31</v>
      </c>
      <c r="I88" s="74" t="n">
        <v>50.39</v>
      </c>
      <c r="J88" s="56" t="n">
        <v>1.11</v>
      </c>
      <c r="L88" s="73" t="n">
        <v>15173.5339</v>
      </c>
      <c r="M88" s="74" t="n">
        <v>40.9698</v>
      </c>
      <c r="N88" s="74" t="n">
        <v>43.2706</v>
      </c>
      <c r="O88" s="74" t="n">
        <v>43.5743</v>
      </c>
      <c r="P88" s="74" t="n">
        <v>3723.81</v>
      </c>
      <c r="Q88" s="74" t="n">
        <v>37.06</v>
      </c>
      <c r="R88" s="56" t="n">
        <v>1.0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3653.88</v>
      </c>
      <c r="I89" s="74" t="n">
        <v>44.18</v>
      </c>
      <c r="J89" s="56" t="n">
        <v>1.01</v>
      </c>
      <c r="L89" s="73" t="n">
        <v>9879.9187</v>
      </c>
      <c r="M89" s="74" t="n">
        <v>37.2068</v>
      </c>
      <c r="N89" s="74" t="n">
        <v>40.6989</v>
      </c>
      <c r="O89" s="74" t="n">
        <v>40.7715</v>
      </c>
      <c r="P89" s="74" t="n">
        <v>3341.02</v>
      </c>
      <c r="Q89" s="74" t="n">
        <v>33.37</v>
      </c>
      <c r="R89" s="56" t="n">
        <v>0.9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778.81</v>
      </c>
      <c r="I90" s="76" t="n">
        <v>37.85</v>
      </c>
      <c r="J90" s="62" t="n">
        <v>1.05</v>
      </c>
      <c r="L90" s="75" t="n">
        <v>6434.6827</v>
      </c>
      <c r="M90" s="76" t="n">
        <v>33.6049</v>
      </c>
      <c r="N90" s="76" t="n">
        <v>38.9795</v>
      </c>
      <c r="O90" s="76" t="n">
        <v>38.8397</v>
      </c>
      <c r="P90" s="76" t="n">
        <v>3068.66</v>
      </c>
      <c r="Q90" s="76" t="n">
        <v>30.28</v>
      </c>
      <c r="R90" s="62" t="n">
        <v>0.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3551.41</v>
      </c>
      <c r="I91" s="72" t="n">
        <v>32.28</v>
      </c>
      <c r="J91" s="51" t="n">
        <v>0.99</v>
      </c>
      <c r="L91" s="71" t="n">
        <v>33425.0592</v>
      </c>
      <c r="M91" s="72" t="n">
        <v>46.6095</v>
      </c>
      <c r="N91" s="72" t="n">
        <v>45.5465</v>
      </c>
      <c r="O91" s="72" t="n">
        <v>45.6207</v>
      </c>
      <c r="P91" s="72" t="n">
        <v>3348.62</v>
      </c>
      <c r="Q91" s="72" t="n">
        <v>32.56</v>
      </c>
      <c r="R91" s="51" t="n">
        <v>0.9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297.56</v>
      </c>
      <c r="I92" s="74" t="n">
        <v>37.02</v>
      </c>
      <c r="J92" s="56" t="n">
        <v>0.92</v>
      </c>
      <c r="L92" s="73" t="n">
        <v>24985.1696</v>
      </c>
      <c r="M92" s="74" t="n">
        <v>42.252</v>
      </c>
      <c r="N92" s="74" t="n">
        <v>41.1189</v>
      </c>
      <c r="O92" s="74" t="n">
        <v>41.3113</v>
      </c>
      <c r="P92" s="74" t="n">
        <v>2927.2</v>
      </c>
      <c r="Q92" s="74" t="n">
        <v>29.73</v>
      </c>
      <c r="R92" s="56" t="n">
        <v>0.8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243.16</v>
      </c>
      <c r="I93" s="74" t="n">
        <v>27.92</v>
      </c>
      <c r="J93" s="56" t="n">
        <v>0.9</v>
      </c>
      <c r="L93" s="73" t="n">
        <v>19059.292</v>
      </c>
      <c r="M93" s="74" t="n">
        <v>37.7172</v>
      </c>
      <c r="N93" s="74" t="n">
        <v>38.8914</v>
      </c>
      <c r="O93" s="74" t="n">
        <v>39.023</v>
      </c>
      <c r="P93" s="74" t="n">
        <v>2711.39</v>
      </c>
      <c r="Q93" s="74" t="n">
        <v>39.01</v>
      </c>
      <c r="R93" s="56" t="n">
        <v>0.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2823.15</v>
      </c>
      <c r="I94" s="76" t="n">
        <v>25.64</v>
      </c>
      <c r="J94" s="62" t="n">
        <v>0.78</v>
      </c>
      <c r="L94" s="75" t="n">
        <v>14251.8952</v>
      </c>
      <c r="M94" s="76" t="n">
        <v>32.9474</v>
      </c>
      <c r="N94" s="76" t="n">
        <v>37.8061</v>
      </c>
      <c r="O94" s="76" t="n">
        <v>37.376</v>
      </c>
      <c r="P94" s="76" t="n">
        <v>2525.39</v>
      </c>
      <c r="Q94" s="76" t="n">
        <v>25.81</v>
      </c>
      <c r="R94" s="62" t="n">
        <v>0.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3865.77</v>
      </c>
      <c r="I95" s="72" t="n">
        <v>35.59</v>
      </c>
      <c r="J95" s="51" t="n">
        <v>1.07</v>
      </c>
      <c r="L95" s="71" t="n">
        <v>5185.8118</v>
      </c>
      <c r="M95" s="72" t="n">
        <v>50.7856</v>
      </c>
      <c r="N95" s="72" t="n">
        <v>53.2304</v>
      </c>
      <c r="O95" s="72" t="n">
        <v>54.1574</v>
      </c>
      <c r="P95" s="72" t="n">
        <v>3395.53</v>
      </c>
      <c r="Q95" s="72" t="n">
        <v>31.2</v>
      </c>
      <c r="R95" s="51" t="n">
        <v>0.9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900.77</v>
      </c>
      <c r="I96" s="74" t="n">
        <v>39.4</v>
      </c>
      <c r="J96" s="56" t="n">
        <v>1.08</v>
      </c>
      <c r="L96" s="73" t="n">
        <v>3526.7526</v>
      </c>
      <c r="M96" s="74" t="n">
        <v>47.1357</v>
      </c>
      <c r="N96" s="74" t="n">
        <v>49.7569</v>
      </c>
      <c r="O96" s="74" t="n">
        <v>50.853</v>
      </c>
      <c r="P96" s="74" t="n">
        <v>3237.82</v>
      </c>
      <c r="Q96" s="74" t="n">
        <v>29.35</v>
      </c>
      <c r="R96" s="56" t="n">
        <v>0.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888.3</v>
      </c>
      <c r="I97" s="74" t="n">
        <v>39.28</v>
      </c>
      <c r="J97" s="56" t="n">
        <v>1.08</v>
      </c>
      <c r="L97" s="73" t="n">
        <v>2417.5792</v>
      </c>
      <c r="M97" s="74" t="n">
        <v>43.468</v>
      </c>
      <c r="N97" s="74" t="n">
        <v>46.948</v>
      </c>
      <c r="O97" s="74" t="n">
        <v>48.2734</v>
      </c>
      <c r="P97" s="74" t="n">
        <v>3102.08</v>
      </c>
      <c r="Q97" s="74" t="n">
        <v>27.5</v>
      </c>
      <c r="R97" s="56" t="n">
        <v>0.8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836.06</v>
      </c>
      <c r="I98" s="76" t="n">
        <v>32.67</v>
      </c>
      <c r="J98" s="62" t="n">
        <v>1.07</v>
      </c>
      <c r="L98" s="75" t="n">
        <v>1625.5491</v>
      </c>
      <c r="M98" s="76" t="n">
        <v>39.4994</v>
      </c>
      <c r="N98" s="76" t="n">
        <v>44.819</v>
      </c>
      <c r="O98" s="76" t="n">
        <v>45.997</v>
      </c>
      <c r="P98" s="76" t="n">
        <v>3054.02</v>
      </c>
      <c r="Q98" s="76" t="n">
        <v>27.49</v>
      </c>
      <c r="R98" s="62" t="n">
        <v>0.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9140349040293</v>
      </c>
      <c r="J106" s="77" t="n">
        <f aca="false">GEOMEAN(J3:J98)</f>
        <v>0.918332638738665</v>
      </c>
      <c r="Q106" s="77" t="n">
        <f aca="false">GEOMEAN(Q3:Q98)</f>
        <v>29.4671306825448</v>
      </c>
      <c r="R106" s="77" t="n">
        <f aca="false">GEOMEAN(R3:R98)</f>
        <v>0.7953193769872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20490673389604</v>
      </c>
      <c r="R107" s="78" t="n">
        <f aca="false">R106/J106</f>
        <v>0.8660471635633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27</v>
      </c>
      <c r="J108" s="77" t="n">
        <f aca="false">SUM(J3:J98)</f>
        <v>137.54</v>
      </c>
      <c r="Q108" s="77" t="n">
        <f aca="false">SUM(Q3:Q98)/3600</f>
        <v>1.14198611111111</v>
      </c>
      <c r="R108" s="77" t="n">
        <f aca="false">SUM(R3:R98)</f>
        <v>115.7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3309870612483</v>
      </c>
      <c r="J113" s="77" t="n">
        <f aca="false">GEOMEAN(J3:J82)</f>
        <v>0.92877982375109</v>
      </c>
      <c r="Q113" s="77" t="n">
        <f aca="false">GEOMEAN(Q3:Q82)</f>
        <v>29.6799425933377</v>
      </c>
      <c r="R113" s="77" t="n">
        <f aca="false">GEOMEAN(R3:R82)</f>
        <v>0.7997117644211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16931908381734</v>
      </c>
      <c r="R114" s="78" t="n">
        <f aca="false">R113/J113</f>
        <v>0.86103481575570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7536.25</v>
      </c>
      <c r="I3" s="50" t="n">
        <v>31.15</v>
      </c>
      <c r="J3" s="51" t="n">
        <v>4.87</v>
      </c>
      <c r="L3" s="49" t="n">
        <v>13207.6416</v>
      </c>
      <c r="M3" s="50" t="n">
        <v>41.6619</v>
      </c>
      <c r="N3" s="50" t="n">
        <v>41.5538</v>
      </c>
      <c r="O3" s="50" t="n">
        <v>44.2231</v>
      </c>
      <c r="P3" s="50" t="n">
        <v>16005.2</v>
      </c>
      <c r="Q3" s="50" t="n">
        <v>30.25</v>
      </c>
      <c r="R3" s="52" t="n">
        <v>4.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5515.85</v>
      </c>
      <c r="I4" s="55" t="n">
        <v>32.38</v>
      </c>
      <c r="J4" s="56" t="n">
        <v>4.31</v>
      </c>
      <c r="L4" s="54" t="n">
        <v>5318.3488</v>
      </c>
      <c r="M4" s="55" t="n">
        <v>39.1522</v>
      </c>
      <c r="N4" s="55" t="n">
        <v>39.8184</v>
      </c>
      <c r="O4" s="55" t="n">
        <v>42.3092</v>
      </c>
      <c r="P4" s="55" t="n">
        <v>13316.49</v>
      </c>
      <c r="Q4" s="55" t="n">
        <v>23.71</v>
      </c>
      <c r="R4" s="57" t="n">
        <v>3.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3001.29</v>
      </c>
      <c r="I5" s="55" t="n">
        <v>21.63</v>
      </c>
      <c r="J5" s="56" t="n">
        <v>3.61</v>
      </c>
      <c r="L5" s="54" t="n">
        <v>2547.6688</v>
      </c>
      <c r="M5" s="55" t="n">
        <v>36.5989</v>
      </c>
      <c r="N5" s="55" t="n">
        <v>38.4555</v>
      </c>
      <c r="O5" s="55" t="n">
        <v>40.8147</v>
      </c>
      <c r="P5" s="55" t="n">
        <v>12129.56</v>
      </c>
      <c r="Q5" s="55" t="n">
        <v>22.77</v>
      </c>
      <c r="R5" s="57" t="n">
        <v>3.3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2220.64</v>
      </c>
      <c r="I6" s="61" t="n">
        <v>20.38</v>
      </c>
      <c r="J6" s="62" t="n">
        <v>3.39</v>
      </c>
      <c r="L6" s="60" t="n">
        <v>1321.84</v>
      </c>
      <c r="M6" s="61" t="n">
        <v>33.9376</v>
      </c>
      <c r="N6" s="61" t="n">
        <v>37.4056</v>
      </c>
      <c r="O6" s="61" t="n">
        <v>39.7343</v>
      </c>
      <c r="P6" s="61" t="n">
        <v>11631.65</v>
      </c>
      <c r="Q6" s="61" t="n">
        <v>19.13</v>
      </c>
      <c r="R6" s="63" t="n">
        <v>3.2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28354.9</v>
      </c>
      <c r="I7" s="50" t="n">
        <v>60.37</v>
      </c>
      <c r="J7" s="51" t="n">
        <v>7.88</v>
      </c>
      <c r="L7" s="49" t="n">
        <v>32763.328</v>
      </c>
      <c r="M7" s="50" t="n">
        <v>40.1788</v>
      </c>
      <c r="N7" s="50" t="n">
        <v>44.8533</v>
      </c>
      <c r="O7" s="50" t="n">
        <v>44.6516</v>
      </c>
      <c r="P7" s="50" t="n">
        <v>25898.53</v>
      </c>
      <c r="Q7" s="50" t="n">
        <v>46.65</v>
      </c>
      <c r="R7" s="52" t="n">
        <v>7.1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3911.22</v>
      </c>
      <c r="I8" s="55" t="n">
        <v>47.13</v>
      </c>
      <c r="J8" s="56" t="n">
        <v>6.64</v>
      </c>
      <c r="L8" s="54" t="n">
        <v>15687.1664</v>
      </c>
      <c r="M8" s="55" t="n">
        <v>37.1895</v>
      </c>
      <c r="N8" s="55" t="n">
        <v>42.943</v>
      </c>
      <c r="O8" s="55" t="n">
        <v>43.2738</v>
      </c>
      <c r="P8" s="55" t="n">
        <v>21605.93</v>
      </c>
      <c r="Q8" s="55" t="n">
        <v>37.6</v>
      </c>
      <c r="R8" s="57" t="n">
        <v>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21795.7</v>
      </c>
      <c r="I9" s="55" t="n">
        <v>38.45</v>
      </c>
      <c r="J9" s="56" t="n">
        <v>6.05</v>
      </c>
      <c r="L9" s="54" t="n">
        <v>8232.2</v>
      </c>
      <c r="M9" s="55" t="n">
        <v>34.2564</v>
      </c>
      <c r="N9" s="55" t="n">
        <v>41.3153</v>
      </c>
      <c r="O9" s="55" t="n">
        <v>41.9461</v>
      </c>
      <c r="P9" s="55" t="n">
        <v>18759.24</v>
      </c>
      <c r="Q9" s="55" t="n">
        <v>30.25</v>
      </c>
      <c r="R9" s="57" t="n">
        <v>5.2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17839.59</v>
      </c>
      <c r="I10" s="61" t="n">
        <v>31.07</v>
      </c>
      <c r="J10" s="62" t="n">
        <v>4.96</v>
      </c>
      <c r="L10" s="60" t="n">
        <v>4611.3984</v>
      </c>
      <c r="M10" s="61" t="n">
        <v>31.5087</v>
      </c>
      <c r="N10" s="61" t="n">
        <v>40.1034</v>
      </c>
      <c r="O10" s="61" t="n">
        <v>40.913</v>
      </c>
      <c r="P10" s="61" t="n">
        <v>16412.2</v>
      </c>
      <c r="Q10" s="61" t="n">
        <v>29.99</v>
      </c>
      <c r="R10" s="63" t="n">
        <v>4.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86894.62</v>
      </c>
      <c r="I11" s="50" t="n">
        <v>100.46</v>
      </c>
      <c r="J11" s="51" t="n">
        <v>24.14</v>
      </c>
      <c r="L11" s="49" t="n">
        <v>216638.1072</v>
      </c>
      <c r="M11" s="50" t="n">
        <v>39.0257</v>
      </c>
      <c r="N11" s="50" t="n">
        <v>39.1308</v>
      </c>
      <c r="O11" s="50" t="n">
        <v>37.6939</v>
      </c>
      <c r="P11" s="50" t="n">
        <v>80419.36</v>
      </c>
      <c r="Q11" s="50" t="n">
        <v>104.69</v>
      </c>
      <c r="R11" s="52" t="n">
        <v>22.3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71031.32</v>
      </c>
      <c r="I12" s="55" t="n">
        <v>98.09</v>
      </c>
      <c r="J12" s="56" t="n">
        <v>19.73</v>
      </c>
      <c r="L12" s="54" t="n">
        <v>99936.5408</v>
      </c>
      <c r="M12" s="55" t="n">
        <v>33.6223</v>
      </c>
      <c r="N12" s="55" t="n">
        <v>37.8573</v>
      </c>
      <c r="O12" s="55" t="n">
        <v>36.433</v>
      </c>
      <c r="P12" s="55" t="n">
        <v>68009.55</v>
      </c>
      <c r="Q12" s="55" t="n">
        <v>99.19</v>
      </c>
      <c r="R12" s="57" t="n">
        <v>18.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44449.03</v>
      </c>
      <c r="I13" s="55" t="n">
        <v>81.67</v>
      </c>
      <c r="J13" s="56" t="n">
        <v>12.35</v>
      </c>
      <c r="L13" s="54" t="n">
        <v>29134.4384</v>
      </c>
      <c r="M13" s="55" t="n">
        <v>29.4987</v>
      </c>
      <c r="N13" s="55" t="n">
        <v>36.7141</v>
      </c>
      <c r="O13" s="55" t="n">
        <v>35.3827</v>
      </c>
      <c r="P13" s="55" t="n">
        <v>42527.59</v>
      </c>
      <c r="Q13" s="55" t="n">
        <v>87.9</v>
      </c>
      <c r="R13" s="57" t="n">
        <v>11.8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33495.75</v>
      </c>
      <c r="I14" s="61" t="n">
        <v>49.49</v>
      </c>
      <c r="J14" s="62" t="n">
        <v>9.3</v>
      </c>
      <c r="L14" s="60" t="n">
        <v>7101.1152</v>
      </c>
      <c r="M14" s="61" t="n">
        <v>27.907</v>
      </c>
      <c r="N14" s="61" t="n">
        <v>35.7899</v>
      </c>
      <c r="O14" s="61" t="n">
        <v>34.5251</v>
      </c>
      <c r="P14" s="61" t="n">
        <v>29127.17</v>
      </c>
      <c r="Q14" s="61" t="n">
        <v>44.23</v>
      </c>
      <c r="R14" s="63" t="n">
        <v>8.0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48722.58</v>
      </c>
      <c r="I15" s="50" t="n">
        <v>69.09</v>
      </c>
      <c r="J15" s="51" t="n">
        <v>13.53</v>
      </c>
      <c r="L15" s="49" t="n">
        <v>23575.7168</v>
      </c>
      <c r="M15" s="50" t="n">
        <v>41.3559</v>
      </c>
      <c r="N15" s="50" t="n">
        <v>46.2132</v>
      </c>
      <c r="O15" s="50" t="n">
        <v>45.8895</v>
      </c>
      <c r="P15" s="50" t="n">
        <v>45771.07</v>
      </c>
      <c r="Q15" s="50" t="n">
        <v>73.92</v>
      </c>
      <c r="R15" s="52" t="n">
        <v>12.7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38728.82</v>
      </c>
      <c r="I16" s="55" t="n">
        <v>52.62</v>
      </c>
      <c r="J16" s="56" t="n">
        <v>10.76</v>
      </c>
      <c r="L16" s="54" t="n">
        <v>5951.8656</v>
      </c>
      <c r="M16" s="55" t="n">
        <v>39.993</v>
      </c>
      <c r="N16" s="55" t="n">
        <v>45.4967</v>
      </c>
      <c r="O16" s="55" t="n">
        <v>45.3062</v>
      </c>
      <c r="P16" s="55" t="n">
        <v>34602.86</v>
      </c>
      <c r="Q16" s="55" t="n">
        <v>60.71</v>
      </c>
      <c r="R16" s="57" t="n">
        <v>9.6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0391.51</v>
      </c>
      <c r="I17" s="55" t="n">
        <v>41.92</v>
      </c>
      <c r="J17" s="56" t="n">
        <v>8.44</v>
      </c>
      <c r="L17" s="54" t="n">
        <v>2451.8192</v>
      </c>
      <c r="M17" s="55" t="n">
        <v>38.7177</v>
      </c>
      <c r="N17" s="55" t="n">
        <v>44.899</v>
      </c>
      <c r="O17" s="55" t="n">
        <v>44.8662</v>
      </c>
      <c r="P17" s="55" t="n">
        <v>29509.37</v>
      </c>
      <c r="Q17" s="55" t="n">
        <v>47.37</v>
      </c>
      <c r="R17" s="57" t="n">
        <v>8.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0528.79</v>
      </c>
      <c r="I18" s="61" t="n">
        <v>43.95</v>
      </c>
      <c r="J18" s="62" t="n">
        <v>8.48</v>
      </c>
      <c r="L18" s="60" t="n">
        <v>1183.9168</v>
      </c>
      <c r="M18" s="61" t="n">
        <v>36.9991</v>
      </c>
      <c r="N18" s="61" t="n">
        <v>44.4785</v>
      </c>
      <c r="O18" s="61" t="n">
        <v>44.5282</v>
      </c>
      <c r="P18" s="61" t="n">
        <v>27537.93</v>
      </c>
      <c r="Q18" s="61" t="n">
        <v>47.61</v>
      </c>
      <c r="R18" s="63" t="n">
        <v>7.6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7838.2</v>
      </c>
      <c r="I19" s="72" t="n">
        <v>26.71</v>
      </c>
      <c r="J19" s="51" t="n">
        <v>4.96</v>
      </c>
      <c r="L19" s="71" t="n">
        <v>4778.504</v>
      </c>
      <c r="M19" s="72" t="n">
        <v>41.6176</v>
      </c>
      <c r="N19" s="72" t="n">
        <v>43.4575</v>
      </c>
      <c r="O19" s="72" t="n">
        <v>45.2508</v>
      </c>
      <c r="P19" s="72" t="n">
        <v>15635.28</v>
      </c>
      <c r="Q19" s="72" t="n">
        <v>25</v>
      </c>
      <c r="R19" s="51" t="n">
        <v>4.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4307.96</v>
      </c>
      <c r="I20" s="74" t="n">
        <v>22.05</v>
      </c>
      <c r="J20" s="56" t="n">
        <v>3.97</v>
      </c>
      <c r="L20" s="73" t="n">
        <v>2184.8688</v>
      </c>
      <c r="M20" s="74" t="n">
        <v>39.7609</v>
      </c>
      <c r="N20" s="74" t="n">
        <v>42.1073</v>
      </c>
      <c r="O20" s="74" t="n">
        <v>43.4147</v>
      </c>
      <c r="P20" s="74" t="n">
        <v>13320.22</v>
      </c>
      <c r="Q20" s="74" t="n">
        <v>21.02</v>
      </c>
      <c r="R20" s="56" t="n">
        <v>3.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3046.33</v>
      </c>
      <c r="I21" s="74" t="n">
        <v>21.34</v>
      </c>
      <c r="J21" s="56" t="n">
        <v>3.62</v>
      </c>
      <c r="L21" s="73" t="n">
        <v>1067.8288</v>
      </c>
      <c r="M21" s="74" t="n">
        <v>37.4648</v>
      </c>
      <c r="N21" s="74" t="n">
        <v>40.9035</v>
      </c>
      <c r="O21" s="74" t="n">
        <v>42.0603</v>
      </c>
      <c r="P21" s="74" t="n">
        <v>11664.22</v>
      </c>
      <c r="Q21" s="74" t="n">
        <v>19.11</v>
      </c>
      <c r="R21" s="56" t="n">
        <v>3.2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1783.17</v>
      </c>
      <c r="I22" s="76" t="n">
        <v>21.05</v>
      </c>
      <c r="J22" s="62" t="n">
        <v>3.27</v>
      </c>
      <c r="L22" s="75" t="n">
        <v>542.9272</v>
      </c>
      <c r="M22" s="76" t="n">
        <v>35.0796</v>
      </c>
      <c r="N22" s="76" t="n">
        <v>40.0638</v>
      </c>
      <c r="O22" s="76" t="n">
        <v>41.2682</v>
      </c>
      <c r="P22" s="76" t="n">
        <v>10348.19</v>
      </c>
      <c r="Q22" s="76" t="n">
        <v>17.52</v>
      </c>
      <c r="R22" s="62" t="n">
        <v>2.8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6354.89</v>
      </c>
      <c r="I23" s="72" t="n">
        <v>39.91</v>
      </c>
      <c r="J23" s="51" t="n">
        <v>4.54</v>
      </c>
      <c r="L23" s="71" t="n">
        <v>7670.7152</v>
      </c>
      <c r="M23" s="72" t="n">
        <v>40.0622</v>
      </c>
      <c r="N23" s="72" t="n">
        <v>42.3722</v>
      </c>
      <c r="O23" s="72" t="n">
        <v>43.7801</v>
      </c>
      <c r="P23" s="72" t="n">
        <v>14645.63</v>
      </c>
      <c r="Q23" s="72" t="n">
        <v>27.48</v>
      </c>
      <c r="R23" s="51" t="n">
        <v>4.0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3623.63</v>
      </c>
      <c r="I24" s="74" t="n">
        <v>25.72</v>
      </c>
      <c r="J24" s="56" t="n">
        <v>3.78</v>
      </c>
      <c r="L24" s="73" t="n">
        <v>3331.2648</v>
      </c>
      <c r="M24" s="74" t="n">
        <v>37.5475</v>
      </c>
      <c r="N24" s="74" t="n">
        <v>40.5011</v>
      </c>
      <c r="O24" s="74" t="n">
        <v>41.5446</v>
      </c>
      <c r="P24" s="74" t="n">
        <v>11643.04</v>
      </c>
      <c r="Q24" s="74" t="n">
        <v>21.93</v>
      </c>
      <c r="R24" s="56" t="n">
        <v>3.2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1818.21</v>
      </c>
      <c r="I25" s="74" t="n">
        <v>24.11</v>
      </c>
      <c r="J25" s="56" t="n">
        <v>3.28</v>
      </c>
      <c r="L25" s="73" t="n">
        <v>1536.1648</v>
      </c>
      <c r="M25" s="74" t="n">
        <v>34.9504</v>
      </c>
      <c r="N25" s="74" t="n">
        <v>38.8961</v>
      </c>
      <c r="O25" s="74" t="n">
        <v>39.9872</v>
      </c>
      <c r="P25" s="74" t="n">
        <v>10442.94</v>
      </c>
      <c r="Q25" s="74" t="n">
        <v>18.99</v>
      </c>
      <c r="R25" s="56" t="n">
        <v>2.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0963.53</v>
      </c>
      <c r="I26" s="76" t="n">
        <v>23.88</v>
      </c>
      <c r="J26" s="62" t="n">
        <v>3.05</v>
      </c>
      <c r="L26" s="75" t="n">
        <v>716.9784</v>
      </c>
      <c r="M26" s="76" t="n">
        <v>32.4442</v>
      </c>
      <c r="N26" s="76" t="n">
        <v>37.7179</v>
      </c>
      <c r="O26" s="76" t="n">
        <v>39.0874</v>
      </c>
      <c r="P26" s="76" t="n">
        <v>9492.97</v>
      </c>
      <c r="Q26" s="76" t="n">
        <v>17.16</v>
      </c>
      <c r="R26" s="62" t="n">
        <v>2.6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0363.6</v>
      </c>
      <c r="I27" s="72" t="n">
        <v>75.71</v>
      </c>
      <c r="J27" s="51" t="n">
        <v>11.21</v>
      </c>
      <c r="L27" s="71" t="n">
        <v>18409.5416</v>
      </c>
      <c r="M27" s="72" t="n">
        <v>38.4733</v>
      </c>
      <c r="N27" s="72" t="n">
        <v>40.0314</v>
      </c>
      <c r="O27" s="72" t="n">
        <v>43.5917</v>
      </c>
      <c r="P27" s="72" t="n">
        <v>34897.62</v>
      </c>
      <c r="Q27" s="72" t="n">
        <v>68.9</v>
      </c>
      <c r="R27" s="51" t="n">
        <v>9.6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30442.62</v>
      </c>
      <c r="I28" s="74" t="n">
        <v>48.42</v>
      </c>
      <c r="J28" s="56" t="n">
        <v>8.46</v>
      </c>
      <c r="L28" s="73" t="n">
        <v>5729.9256</v>
      </c>
      <c r="M28" s="74" t="n">
        <v>36.8546</v>
      </c>
      <c r="N28" s="74" t="n">
        <v>39.0771</v>
      </c>
      <c r="O28" s="74" t="n">
        <v>41.8835</v>
      </c>
      <c r="P28" s="74" t="n">
        <v>26625.97</v>
      </c>
      <c r="Q28" s="74" t="n">
        <v>40.99</v>
      </c>
      <c r="R28" s="56" t="n">
        <v>7.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4342.56</v>
      </c>
      <c r="I29" s="74" t="n">
        <v>40.85</v>
      </c>
      <c r="J29" s="56" t="n">
        <v>6.76</v>
      </c>
      <c r="L29" s="73" t="n">
        <v>2671.3944</v>
      </c>
      <c r="M29" s="74" t="n">
        <v>34.9529</v>
      </c>
      <c r="N29" s="74" t="n">
        <v>38.2408</v>
      </c>
      <c r="O29" s="74" t="n">
        <v>40.3366</v>
      </c>
      <c r="P29" s="74" t="n">
        <v>23059.35</v>
      </c>
      <c r="Q29" s="74" t="n">
        <v>34.96</v>
      </c>
      <c r="R29" s="56" t="n">
        <v>6.4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5119.92</v>
      </c>
      <c r="I30" s="76" t="n">
        <v>31.92</v>
      </c>
      <c r="J30" s="62" t="n">
        <v>6.98</v>
      </c>
      <c r="L30" s="75" t="n">
        <v>1369.7752</v>
      </c>
      <c r="M30" s="76" t="n">
        <v>32.7777</v>
      </c>
      <c r="N30" s="76" t="n">
        <v>37.5418</v>
      </c>
      <c r="O30" s="76" t="n">
        <v>39.1649</v>
      </c>
      <c r="P30" s="76" t="n">
        <v>21103.4</v>
      </c>
      <c r="Q30" s="76" t="n">
        <v>41.26</v>
      </c>
      <c r="R30" s="62" t="n">
        <v>5.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47225.97</v>
      </c>
      <c r="I31" s="72" t="n">
        <v>78.44</v>
      </c>
      <c r="J31" s="51" t="n">
        <v>13.12</v>
      </c>
      <c r="L31" s="71" t="n">
        <v>17352.1992</v>
      </c>
      <c r="M31" s="72" t="n">
        <v>39.1516</v>
      </c>
      <c r="N31" s="72" t="n">
        <v>43.7437</v>
      </c>
      <c r="O31" s="72" t="n">
        <v>44.9263</v>
      </c>
      <c r="P31" s="72" t="n">
        <v>40291.53</v>
      </c>
      <c r="Q31" s="72" t="n">
        <v>63.37</v>
      </c>
      <c r="R31" s="51" t="n">
        <v>11.1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6147.71</v>
      </c>
      <c r="I32" s="74" t="n">
        <v>57.93</v>
      </c>
      <c r="J32" s="56" t="n">
        <v>10.04</v>
      </c>
      <c r="L32" s="73" t="n">
        <v>6013.5496</v>
      </c>
      <c r="M32" s="74" t="n">
        <v>37.4824</v>
      </c>
      <c r="N32" s="74" t="n">
        <v>42.5093</v>
      </c>
      <c r="O32" s="74" t="n">
        <v>43.0053</v>
      </c>
      <c r="P32" s="74" t="n">
        <v>33385.41</v>
      </c>
      <c r="Q32" s="74" t="n">
        <v>68.4</v>
      </c>
      <c r="R32" s="56" t="n">
        <v>9.2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32142.72</v>
      </c>
      <c r="I33" s="74" t="n">
        <v>58.52</v>
      </c>
      <c r="J33" s="56" t="n">
        <v>8.93</v>
      </c>
      <c r="L33" s="73" t="n">
        <v>2806.8888</v>
      </c>
      <c r="M33" s="74" t="n">
        <v>35.6457</v>
      </c>
      <c r="N33" s="74" t="n">
        <v>41.2742</v>
      </c>
      <c r="O33" s="74" t="n">
        <v>41.1838</v>
      </c>
      <c r="P33" s="74" t="n">
        <v>27501.34</v>
      </c>
      <c r="Q33" s="74" t="n">
        <v>46.35</v>
      </c>
      <c r="R33" s="56" t="n">
        <v>7.6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8924.4</v>
      </c>
      <c r="I34" s="76" t="n">
        <v>41.48</v>
      </c>
      <c r="J34" s="62" t="n">
        <v>8.03</v>
      </c>
      <c r="L34" s="75" t="n">
        <v>1472.7056</v>
      </c>
      <c r="M34" s="76" t="n">
        <v>33.6612</v>
      </c>
      <c r="N34" s="76" t="n">
        <v>40.3328</v>
      </c>
      <c r="O34" s="76" t="n">
        <v>39.9172</v>
      </c>
      <c r="P34" s="76" t="n">
        <v>24919.75</v>
      </c>
      <c r="Q34" s="76" t="n">
        <v>48.73</v>
      </c>
      <c r="R34" s="62" t="n">
        <v>6.9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7867.27</v>
      </c>
      <c r="I35" s="72" t="n">
        <v>104.14</v>
      </c>
      <c r="J35" s="51" t="n">
        <v>13.3</v>
      </c>
      <c r="L35" s="71" t="n">
        <v>39795.7488</v>
      </c>
      <c r="M35" s="72" t="n">
        <v>37.4221</v>
      </c>
      <c r="N35" s="72" t="n">
        <v>42.1053</v>
      </c>
      <c r="O35" s="72" t="n">
        <v>44.2883</v>
      </c>
      <c r="P35" s="72" t="n">
        <v>48398.73</v>
      </c>
      <c r="Q35" s="72" t="n">
        <v>108.26</v>
      </c>
      <c r="R35" s="51" t="n">
        <v>13.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4205.72</v>
      </c>
      <c r="I36" s="74" t="n">
        <v>65.19</v>
      </c>
      <c r="J36" s="56" t="n">
        <v>9.5</v>
      </c>
      <c r="L36" s="73" t="n">
        <v>7377.4752</v>
      </c>
      <c r="M36" s="74" t="n">
        <v>35.2972</v>
      </c>
      <c r="N36" s="74" t="n">
        <v>40.8162</v>
      </c>
      <c r="O36" s="74" t="n">
        <v>43.148</v>
      </c>
      <c r="P36" s="74" t="n">
        <v>29869.04</v>
      </c>
      <c r="Q36" s="74" t="n">
        <v>66.01</v>
      </c>
      <c r="R36" s="56" t="n">
        <v>8.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9649.03</v>
      </c>
      <c r="I37" s="74" t="n">
        <v>47.29</v>
      </c>
      <c r="J37" s="56" t="n">
        <v>8.24</v>
      </c>
      <c r="L37" s="73" t="n">
        <v>2266.4856</v>
      </c>
      <c r="M37" s="74" t="n">
        <v>33.8524</v>
      </c>
      <c r="N37" s="74" t="n">
        <v>39.6122</v>
      </c>
      <c r="O37" s="74" t="n">
        <v>42.1095</v>
      </c>
      <c r="P37" s="74" t="n">
        <v>25672.61</v>
      </c>
      <c r="Q37" s="74" t="n">
        <v>49.38</v>
      </c>
      <c r="R37" s="56" t="n">
        <v>7.1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5847.81</v>
      </c>
      <c r="I38" s="76" t="n">
        <v>46.97</v>
      </c>
      <c r="J38" s="62" t="n">
        <v>7.18</v>
      </c>
      <c r="L38" s="75" t="n">
        <v>970.8656</v>
      </c>
      <c r="M38" s="76" t="n">
        <v>31.9817</v>
      </c>
      <c r="N38" s="76" t="n">
        <v>38.6903</v>
      </c>
      <c r="O38" s="76" t="n">
        <v>41.2787</v>
      </c>
      <c r="P38" s="76" t="n">
        <v>23775.26</v>
      </c>
      <c r="Q38" s="76" t="n">
        <v>40.21</v>
      </c>
      <c r="R38" s="62" t="n">
        <v>6.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7812.42</v>
      </c>
      <c r="I39" s="72" t="n">
        <v>14.94</v>
      </c>
      <c r="J39" s="51" t="n">
        <v>2.17</v>
      </c>
      <c r="L39" s="71" t="n">
        <v>3455.5336</v>
      </c>
      <c r="M39" s="72" t="n">
        <v>40.4425</v>
      </c>
      <c r="N39" s="72" t="n">
        <v>43.0134</v>
      </c>
      <c r="O39" s="72" t="n">
        <v>43.5523</v>
      </c>
      <c r="P39" s="72" t="n">
        <v>7284.65</v>
      </c>
      <c r="Q39" s="72" t="n">
        <v>11.21</v>
      </c>
      <c r="R39" s="51" t="n">
        <v>2.0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6654.41</v>
      </c>
      <c r="I40" s="74" t="n">
        <v>12.35</v>
      </c>
      <c r="J40" s="56" t="n">
        <v>1.85</v>
      </c>
      <c r="L40" s="73" t="n">
        <v>1663.2144</v>
      </c>
      <c r="M40" s="74" t="n">
        <v>37.3593</v>
      </c>
      <c r="N40" s="74" t="n">
        <v>40.6717</v>
      </c>
      <c r="O40" s="74" t="n">
        <v>40.861</v>
      </c>
      <c r="P40" s="74" t="n">
        <v>6196.77</v>
      </c>
      <c r="Q40" s="74" t="n">
        <v>11.39</v>
      </c>
      <c r="R40" s="56" t="n">
        <v>1.7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810.66</v>
      </c>
      <c r="I41" s="74" t="n">
        <v>11.2</v>
      </c>
      <c r="J41" s="56" t="n">
        <v>1.61</v>
      </c>
      <c r="L41" s="73" t="n">
        <v>814.1456</v>
      </c>
      <c r="M41" s="74" t="n">
        <v>34.4404</v>
      </c>
      <c r="N41" s="74" t="n">
        <v>38.6129</v>
      </c>
      <c r="O41" s="74" t="n">
        <v>38.5656</v>
      </c>
      <c r="P41" s="74" t="n">
        <v>5296.16</v>
      </c>
      <c r="Q41" s="74" t="n">
        <v>8.35</v>
      </c>
      <c r="R41" s="56" t="n">
        <v>1.4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5104.75</v>
      </c>
      <c r="I42" s="76" t="n">
        <v>6.18</v>
      </c>
      <c r="J42" s="62" t="n">
        <v>1.42</v>
      </c>
      <c r="L42" s="75" t="n">
        <v>431.5832</v>
      </c>
      <c r="M42" s="76" t="n">
        <v>31.9456</v>
      </c>
      <c r="N42" s="76" t="n">
        <v>37.1571</v>
      </c>
      <c r="O42" s="76" t="n">
        <v>36.9651</v>
      </c>
      <c r="P42" s="76" t="n">
        <v>4596.46</v>
      </c>
      <c r="Q42" s="76" t="n">
        <v>7.16</v>
      </c>
      <c r="R42" s="62" t="n">
        <v>1.2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8413.37</v>
      </c>
      <c r="I43" s="72" t="n">
        <v>15.27</v>
      </c>
      <c r="J43" s="51" t="n">
        <v>2.34</v>
      </c>
      <c r="L43" s="71" t="n">
        <v>3649.8056</v>
      </c>
      <c r="M43" s="72" t="n">
        <v>40.1984</v>
      </c>
      <c r="N43" s="72" t="n">
        <v>43.498</v>
      </c>
      <c r="O43" s="72" t="n">
        <v>45.0036</v>
      </c>
      <c r="P43" s="72" t="n">
        <v>7722.48</v>
      </c>
      <c r="Q43" s="72" t="n">
        <v>12.62</v>
      </c>
      <c r="R43" s="51" t="n">
        <v>2.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7401.57</v>
      </c>
      <c r="I44" s="74" t="n">
        <v>15.86</v>
      </c>
      <c r="J44" s="56" t="n">
        <v>2.06</v>
      </c>
      <c r="L44" s="73" t="n">
        <v>1703.3072</v>
      </c>
      <c r="M44" s="74" t="n">
        <v>37.6745</v>
      </c>
      <c r="N44" s="74" t="n">
        <v>41.5956</v>
      </c>
      <c r="O44" s="74" t="n">
        <v>42.7463</v>
      </c>
      <c r="P44" s="74" t="n">
        <v>6657.42</v>
      </c>
      <c r="Q44" s="74" t="n">
        <v>12.89</v>
      </c>
      <c r="R44" s="56" t="n">
        <v>1.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7137.03</v>
      </c>
      <c r="I45" s="74" t="n">
        <v>10.29</v>
      </c>
      <c r="J45" s="56" t="n">
        <v>1.98</v>
      </c>
      <c r="L45" s="73" t="n">
        <v>853.6176</v>
      </c>
      <c r="M45" s="74" t="n">
        <v>34.9284</v>
      </c>
      <c r="N45" s="74" t="n">
        <v>39.909</v>
      </c>
      <c r="O45" s="74" t="n">
        <v>40.8329</v>
      </c>
      <c r="P45" s="74" t="n">
        <v>5706.5</v>
      </c>
      <c r="Q45" s="74" t="n">
        <v>10.61</v>
      </c>
      <c r="R45" s="56" t="n">
        <v>1.5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5782.63</v>
      </c>
      <c r="I46" s="76" t="n">
        <v>7.25</v>
      </c>
      <c r="J46" s="62" t="n">
        <v>1.61</v>
      </c>
      <c r="L46" s="75" t="n">
        <v>450.0112</v>
      </c>
      <c r="M46" s="76" t="n">
        <v>32.1755</v>
      </c>
      <c r="N46" s="76" t="n">
        <v>38.6341</v>
      </c>
      <c r="O46" s="76" t="n">
        <v>39.4666</v>
      </c>
      <c r="P46" s="76" t="n">
        <v>5217.15</v>
      </c>
      <c r="Q46" s="76" t="n">
        <v>8.38</v>
      </c>
      <c r="R46" s="62" t="n">
        <v>1.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8744.14</v>
      </c>
      <c r="I47" s="72" t="n">
        <v>19.36</v>
      </c>
      <c r="J47" s="51" t="n">
        <v>2.43</v>
      </c>
      <c r="L47" s="71" t="n">
        <v>6841.448</v>
      </c>
      <c r="M47" s="72" t="n">
        <v>38.2802</v>
      </c>
      <c r="N47" s="72" t="n">
        <v>41.3873</v>
      </c>
      <c r="O47" s="72" t="n">
        <v>42.4309</v>
      </c>
      <c r="P47" s="72" t="n">
        <v>7961.39</v>
      </c>
      <c r="Q47" s="72" t="n">
        <v>14.77</v>
      </c>
      <c r="R47" s="51" t="n">
        <v>2.2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6242.14</v>
      </c>
      <c r="I48" s="74" t="n">
        <v>10.41</v>
      </c>
      <c r="J48" s="56" t="n">
        <v>1.73</v>
      </c>
      <c r="L48" s="73" t="n">
        <v>3113.3624</v>
      </c>
      <c r="M48" s="74" t="n">
        <v>34.7482</v>
      </c>
      <c r="N48" s="74" t="n">
        <v>38.869</v>
      </c>
      <c r="O48" s="74" t="n">
        <v>39.8006</v>
      </c>
      <c r="P48" s="74" t="n">
        <v>6217.55</v>
      </c>
      <c r="Q48" s="74" t="n">
        <v>10.82</v>
      </c>
      <c r="R48" s="56" t="n">
        <v>1.7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5811.1</v>
      </c>
      <c r="I49" s="74" t="n">
        <v>8.49</v>
      </c>
      <c r="J49" s="56" t="n">
        <v>1.61</v>
      </c>
      <c r="L49" s="73" t="n">
        <v>1465.3232</v>
      </c>
      <c r="M49" s="74" t="n">
        <v>31.5875</v>
      </c>
      <c r="N49" s="74" t="n">
        <v>37.0147</v>
      </c>
      <c r="O49" s="74" t="n">
        <v>37.8277</v>
      </c>
      <c r="P49" s="74" t="n">
        <v>5245.64</v>
      </c>
      <c r="Q49" s="74" t="n">
        <v>9.42</v>
      </c>
      <c r="R49" s="56" t="n">
        <v>1.4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5396.28</v>
      </c>
      <c r="I50" s="76" t="n">
        <v>10.96</v>
      </c>
      <c r="J50" s="62" t="n">
        <v>1.5</v>
      </c>
      <c r="L50" s="75" t="n">
        <v>692.484</v>
      </c>
      <c r="M50" s="76" t="n">
        <v>28.6567</v>
      </c>
      <c r="N50" s="76" t="n">
        <v>35.7304</v>
      </c>
      <c r="O50" s="76" t="n">
        <v>36.4631</v>
      </c>
      <c r="P50" s="76" t="n">
        <v>4523.77</v>
      </c>
      <c r="Q50" s="76" t="n">
        <v>7.74</v>
      </c>
      <c r="R50" s="62" t="n">
        <v>1.2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6479.14</v>
      </c>
      <c r="I51" s="72" t="n">
        <v>10.15</v>
      </c>
      <c r="J51" s="51" t="n">
        <v>1.8</v>
      </c>
      <c r="L51" s="71" t="n">
        <v>4792.364</v>
      </c>
      <c r="M51" s="72" t="n">
        <v>39.0417</v>
      </c>
      <c r="N51" s="72" t="n">
        <v>41.3213</v>
      </c>
      <c r="O51" s="72" t="n">
        <v>42.8046</v>
      </c>
      <c r="P51" s="72" t="n">
        <v>6041.68</v>
      </c>
      <c r="Q51" s="72" t="n">
        <v>9.56</v>
      </c>
      <c r="R51" s="51" t="n">
        <v>1.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5795.55</v>
      </c>
      <c r="I52" s="74" t="n">
        <v>11.53</v>
      </c>
      <c r="J52" s="56" t="n">
        <v>1.61</v>
      </c>
      <c r="L52" s="73" t="n">
        <v>2025.6568</v>
      </c>
      <c r="M52" s="74" t="n">
        <v>35.8465</v>
      </c>
      <c r="N52" s="74" t="n">
        <v>39.0518</v>
      </c>
      <c r="O52" s="74" t="n">
        <v>40.6813</v>
      </c>
      <c r="P52" s="74" t="n">
        <v>4879.24</v>
      </c>
      <c r="Q52" s="74" t="n">
        <v>7.44</v>
      </c>
      <c r="R52" s="56" t="n">
        <v>1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4453.05</v>
      </c>
      <c r="I53" s="74" t="n">
        <v>9.15</v>
      </c>
      <c r="J53" s="56" t="n">
        <v>1.24</v>
      </c>
      <c r="L53" s="73" t="n">
        <v>945.492</v>
      </c>
      <c r="M53" s="74" t="n">
        <v>32.991</v>
      </c>
      <c r="N53" s="74" t="n">
        <v>37.1843</v>
      </c>
      <c r="O53" s="74" t="n">
        <v>38.9232</v>
      </c>
      <c r="P53" s="74" t="n">
        <v>3981.49</v>
      </c>
      <c r="Q53" s="74" t="n">
        <v>5.97</v>
      </c>
      <c r="R53" s="56" t="n">
        <v>1.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3973.57</v>
      </c>
      <c r="I54" s="76" t="n">
        <v>7.38</v>
      </c>
      <c r="J54" s="62" t="n">
        <v>1.1</v>
      </c>
      <c r="L54" s="75" t="n">
        <v>462.9376</v>
      </c>
      <c r="M54" s="76" t="n">
        <v>30.3566</v>
      </c>
      <c r="N54" s="76" t="n">
        <v>35.9387</v>
      </c>
      <c r="O54" s="76" t="n">
        <v>37.6944</v>
      </c>
      <c r="P54" s="76" t="n">
        <v>3537.2</v>
      </c>
      <c r="Q54" s="76" t="n">
        <v>5.98</v>
      </c>
      <c r="R54" s="62" t="n">
        <v>0.9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076.6</v>
      </c>
      <c r="I55" s="72" t="n">
        <v>5.71</v>
      </c>
      <c r="J55" s="51" t="n">
        <v>0.58</v>
      </c>
      <c r="L55" s="71" t="n">
        <v>1507.5008</v>
      </c>
      <c r="M55" s="72" t="n">
        <v>40.6597</v>
      </c>
      <c r="N55" s="72" t="n">
        <v>43.8063</v>
      </c>
      <c r="O55" s="72" t="n">
        <v>42.9433</v>
      </c>
      <c r="P55" s="72" t="n">
        <v>1959.2</v>
      </c>
      <c r="Q55" s="72" t="n">
        <v>3.36</v>
      </c>
      <c r="R55" s="51" t="n">
        <v>0.5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1877.2</v>
      </c>
      <c r="I56" s="74" t="n">
        <v>3.87</v>
      </c>
      <c r="J56" s="56" t="n">
        <v>0.52</v>
      </c>
      <c r="L56" s="73" t="n">
        <v>754.3824</v>
      </c>
      <c r="M56" s="74" t="n">
        <v>36.9205</v>
      </c>
      <c r="N56" s="74" t="n">
        <v>41.2621</v>
      </c>
      <c r="O56" s="74" t="n">
        <v>40.0162</v>
      </c>
      <c r="P56" s="74" t="n">
        <v>1728.16</v>
      </c>
      <c r="Q56" s="74" t="n">
        <v>3.02</v>
      </c>
      <c r="R56" s="56" t="n">
        <v>0.4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640.44</v>
      </c>
      <c r="I57" s="74" t="n">
        <v>3.32</v>
      </c>
      <c r="J57" s="56" t="n">
        <v>0.46</v>
      </c>
      <c r="L57" s="73" t="n">
        <v>372.1432</v>
      </c>
      <c r="M57" s="74" t="n">
        <v>33.5746</v>
      </c>
      <c r="N57" s="74" t="n">
        <v>39.1819</v>
      </c>
      <c r="O57" s="74" t="n">
        <v>37.6619</v>
      </c>
      <c r="P57" s="74" t="n">
        <v>1435.45</v>
      </c>
      <c r="Q57" s="74" t="n">
        <v>2.41</v>
      </c>
      <c r="R57" s="56" t="n">
        <v>0.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427.74</v>
      </c>
      <c r="I58" s="76" t="n">
        <v>3.35</v>
      </c>
      <c r="J58" s="62" t="n">
        <v>0.4</v>
      </c>
      <c r="L58" s="75" t="n">
        <v>193.5112</v>
      </c>
      <c r="M58" s="76" t="n">
        <v>30.7865</v>
      </c>
      <c r="N58" s="76" t="n">
        <v>37.7827</v>
      </c>
      <c r="O58" s="76" t="n">
        <v>36.1477</v>
      </c>
      <c r="P58" s="76" t="n">
        <v>1235.52</v>
      </c>
      <c r="Q58" s="76" t="n">
        <v>2.04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260.31</v>
      </c>
      <c r="I59" s="72" t="n">
        <v>6.22</v>
      </c>
      <c r="J59" s="51" t="n">
        <v>0.63</v>
      </c>
      <c r="L59" s="71" t="n">
        <v>1638.112</v>
      </c>
      <c r="M59" s="72" t="n">
        <v>38.0763</v>
      </c>
      <c r="N59" s="72" t="n">
        <v>43.1617</v>
      </c>
      <c r="O59" s="72" t="n">
        <v>44.1679</v>
      </c>
      <c r="P59" s="72" t="n">
        <v>2036.24</v>
      </c>
      <c r="Q59" s="72" t="n">
        <v>4.07</v>
      </c>
      <c r="R59" s="51" t="n">
        <v>0.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1824.11</v>
      </c>
      <c r="I60" s="74" t="n">
        <v>4.69</v>
      </c>
      <c r="J60" s="56" t="n">
        <v>0.51</v>
      </c>
      <c r="L60" s="73" t="n">
        <v>637.8312</v>
      </c>
      <c r="M60" s="74" t="n">
        <v>34.7157</v>
      </c>
      <c r="N60" s="74" t="n">
        <v>41.0521</v>
      </c>
      <c r="O60" s="74" t="n">
        <v>42.0096</v>
      </c>
      <c r="P60" s="74" t="n">
        <v>1510.73</v>
      </c>
      <c r="Q60" s="74" t="n">
        <v>2.97</v>
      </c>
      <c r="R60" s="56" t="n">
        <v>0.4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354.94</v>
      </c>
      <c r="I61" s="74" t="n">
        <v>3.25</v>
      </c>
      <c r="J61" s="56" t="n">
        <v>0.38</v>
      </c>
      <c r="L61" s="73" t="n">
        <v>285.5464</v>
      </c>
      <c r="M61" s="74" t="n">
        <v>31.88</v>
      </c>
      <c r="N61" s="74" t="n">
        <v>39.5348</v>
      </c>
      <c r="O61" s="74" t="n">
        <v>40.4711</v>
      </c>
      <c r="P61" s="74" t="n">
        <v>1289.4</v>
      </c>
      <c r="Q61" s="74" t="n">
        <v>2.44</v>
      </c>
      <c r="R61" s="56" t="n">
        <v>0.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315.62</v>
      </c>
      <c r="I62" s="76" t="n">
        <v>3.45</v>
      </c>
      <c r="J62" s="62" t="n">
        <v>0.37</v>
      </c>
      <c r="L62" s="75" t="n">
        <v>140.0832</v>
      </c>
      <c r="M62" s="76" t="n">
        <v>29.142</v>
      </c>
      <c r="N62" s="76" t="n">
        <v>38.4519</v>
      </c>
      <c r="O62" s="76" t="n">
        <v>39.2858</v>
      </c>
      <c r="P62" s="76" t="n">
        <v>1169.77</v>
      </c>
      <c r="Q62" s="76" t="n">
        <v>2.42</v>
      </c>
      <c r="R62" s="62" t="n">
        <v>0.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1943.71</v>
      </c>
      <c r="I63" s="72" t="n">
        <v>5.41</v>
      </c>
      <c r="J63" s="51" t="n">
        <v>0.54</v>
      </c>
      <c r="L63" s="71" t="n">
        <v>1649.2448</v>
      </c>
      <c r="M63" s="72" t="n">
        <v>38.2669</v>
      </c>
      <c r="N63" s="72" t="n">
        <v>41.2732</v>
      </c>
      <c r="O63" s="72" t="n">
        <v>42.2194</v>
      </c>
      <c r="P63" s="72" t="n">
        <v>1726.89</v>
      </c>
      <c r="Q63" s="72" t="n">
        <v>3.41</v>
      </c>
      <c r="R63" s="51" t="n">
        <v>0.4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445.52</v>
      </c>
      <c r="I64" s="74" t="n">
        <v>2.63</v>
      </c>
      <c r="J64" s="56" t="n">
        <v>0.4</v>
      </c>
      <c r="L64" s="73" t="n">
        <v>756.0576</v>
      </c>
      <c r="M64" s="74" t="n">
        <v>34.865</v>
      </c>
      <c r="N64" s="74" t="n">
        <v>38.7439</v>
      </c>
      <c r="O64" s="74" t="n">
        <v>39.4876</v>
      </c>
      <c r="P64" s="74" t="n">
        <v>1359.94</v>
      </c>
      <c r="Q64" s="74" t="n">
        <v>2.66</v>
      </c>
      <c r="R64" s="56" t="n">
        <v>0.3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338.61</v>
      </c>
      <c r="I65" s="74" t="n">
        <v>2.78</v>
      </c>
      <c r="J65" s="56" t="n">
        <v>0.37</v>
      </c>
      <c r="L65" s="73" t="n">
        <v>352.672</v>
      </c>
      <c r="M65" s="74" t="n">
        <v>31.6451</v>
      </c>
      <c r="N65" s="74" t="n">
        <v>36.7626</v>
      </c>
      <c r="O65" s="74" t="n">
        <v>37.43</v>
      </c>
      <c r="P65" s="74" t="n">
        <v>1149.25</v>
      </c>
      <c r="Q65" s="74" t="n">
        <v>2.24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1174.56</v>
      </c>
      <c r="I66" s="76" t="n">
        <v>2.83</v>
      </c>
      <c r="J66" s="62" t="n">
        <v>0.33</v>
      </c>
      <c r="L66" s="75" t="n">
        <v>163.9424</v>
      </c>
      <c r="M66" s="76" t="n">
        <v>28.7149</v>
      </c>
      <c r="N66" s="76" t="n">
        <v>35.3642</v>
      </c>
      <c r="O66" s="76" t="n">
        <v>35.9243</v>
      </c>
      <c r="P66" s="76" t="n">
        <v>998.81</v>
      </c>
      <c r="Q66" s="76" t="n">
        <v>1.82</v>
      </c>
      <c r="R66" s="62" t="n">
        <v>0.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592.73</v>
      </c>
      <c r="I67" s="72" t="n">
        <v>2.71</v>
      </c>
      <c r="J67" s="51" t="n">
        <v>0.44</v>
      </c>
      <c r="L67" s="71" t="n">
        <v>1197.148</v>
      </c>
      <c r="M67" s="72" t="n">
        <v>39.4662</v>
      </c>
      <c r="N67" s="72" t="n">
        <v>41.4508</v>
      </c>
      <c r="O67" s="72" t="n">
        <v>42.5494</v>
      </c>
      <c r="P67" s="72" t="n">
        <v>1404.95</v>
      </c>
      <c r="Q67" s="72" t="n">
        <v>2.64</v>
      </c>
      <c r="R67" s="51" t="n">
        <v>0.3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318.65</v>
      </c>
      <c r="I68" s="74" t="n">
        <v>2.91</v>
      </c>
      <c r="J68" s="56" t="n">
        <v>0.37</v>
      </c>
      <c r="L68" s="73" t="n">
        <v>587.324</v>
      </c>
      <c r="M68" s="74" t="n">
        <v>35.7449</v>
      </c>
      <c r="N68" s="74" t="n">
        <v>38.7837</v>
      </c>
      <c r="O68" s="74" t="n">
        <v>40.0274</v>
      </c>
      <c r="P68" s="74" t="n">
        <v>1148.67</v>
      </c>
      <c r="Q68" s="74" t="n">
        <v>2.08</v>
      </c>
      <c r="R68" s="56" t="n">
        <v>0.3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1229.53</v>
      </c>
      <c r="I69" s="74" t="n">
        <v>2.7</v>
      </c>
      <c r="J69" s="56" t="n">
        <v>0.34</v>
      </c>
      <c r="L69" s="73" t="n">
        <v>284.8304</v>
      </c>
      <c r="M69" s="74" t="n">
        <v>32.3488</v>
      </c>
      <c r="N69" s="74" t="n">
        <v>36.7771</v>
      </c>
      <c r="O69" s="74" t="n">
        <v>38.0458</v>
      </c>
      <c r="P69" s="74" t="n">
        <v>956.03</v>
      </c>
      <c r="Q69" s="74" t="n">
        <v>1.68</v>
      </c>
      <c r="R69" s="56" t="n">
        <v>0.2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946.92</v>
      </c>
      <c r="I70" s="76" t="n">
        <v>2.06</v>
      </c>
      <c r="J70" s="62" t="n">
        <v>0.26</v>
      </c>
      <c r="L70" s="75" t="n">
        <v>141.4232</v>
      </c>
      <c r="M70" s="76" t="n">
        <v>29.5673</v>
      </c>
      <c r="N70" s="76" t="n">
        <v>35.4349</v>
      </c>
      <c r="O70" s="76" t="n">
        <v>36.6039</v>
      </c>
      <c r="P70" s="76" t="n">
        <v>808.76</v>
      </c>
      <c r="Q70" s="76" t="n">
        <v>1.39</v>
      </c>
      <c r="R70" s="62" t="n">
        <v>0.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8498.39</v>
      </c>
      <c r="I83" s="72" t="n">
        <v>13.79</v>
      </c>
      <c r="J83" s="51" t="n">
        <v>2.36</v>
      </c>
      <c r="L83" s="71" t="n">
        <v>3596.1448</v>
      </c>
      <c r="M83" s="72" t="n">
        <v>40.5916</v>
      </c>
      <c r="N83" s="72" t="n">
        <v>42.9527</v>
      </c>
      <c r="O83" s="72" t="n">
        <v>43.4676</v>
      </c>
      <c r="P83" s="72" t="n">
        <v>7155.06</v>
      </c>
      <c r="Q83" s="72" t="n">
        <v>11.05</v>
      </c>
      <c r="R83" s="51" t="n">
        <v>1.9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7019.15</v>
      </c>
      <c r="I84" s="74" t="n">
        <v>12.18</v>
      </c>
      <c r="J84" s="56" t="n">
        <v>1.95</v>
      </c>
      <c r="L84" s="73" t="n">
        <v>1776.4296</v>
      </c>
      <c r="M84" s="74" t="n">
        <v>37.4099</v>
      </c>
      <c r="N84" s="74" t="n">
        <v>40.3875</v>
      </c>
      <c r="O84" s="74" t="n">
        <v>40.5883</v>
      </c>
      <c r="P84" s="74" t="n">
        <v>6019.85</v>
      </c>
      <c r="Q84" s="74" t="n">
        <v>9.94</v>
      </c>
      <c r="R84" s="56" t="n">
        <v>1.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6164.82</v>
      </c>
      <c r="I85" s="74" t="n">
        <v>7.34</v>
      </c>
      <c r="J85" s="56" t="n">
        <v>1.71</v>
      </c>
      <c r="L85" s="73" t="n">
        <v>894.5352</v>
      </c>
      <c r="M85" s="74" t="n">
        <v>34.3798</v>
      </c>
      <c r="N85" s="74" t="n">
        <v>38.1123</v>
      </c>
      <c r="O85" s="74" t="n">
        <v>38.1177</v>
      </c>
      <c r="P85" s="74" t="n">
        <v>5130.27</v>
      </c>
      <c r="Q85" s="74" t="n">
        <v>9.56</v>
      </c>
      <c r="R85" s="56" t="n">
        <v>1.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5202.36</v>
      </c>
      <c r="I86" s="76" t="n">
        <v>8.61</v>
      </c>
      <c r="J86" s="62" t="n">
        <v>1.45</v>
      </c>
      <c r="L86" s="75" t="n">
        <v>482.4184</v>
      </c>
      <c r="M86" s="76" t="n">
        <v>31.7089</v>
      </c>
      <c r="N86" s="76" t="n">
        <v>36.4599</v>
      </c>
      <c r="O86" s="76" t="n">
        <v>36.3645</v>
      </c>
      <c r="P86" s="76" t="n">
        <v>4551.02</v>
      </c>
      <c r="Q86" s="76" t="n">
        <v>6.95</v>
      </c>
      <c r="R86" s="62" t="n">
        <v>1.2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18611.55</v>
      </c>
      <c r="I87" s="72" t="n">
        <v>36.54</v>
      </c>
      <c r="J87" s="51" t="n">
        <v>5.17</v>
      </c>
      <c r="L87" s="71" t="n">
        <v>5080.4112</v>
      </c>
      <c r="M87" s="72" t="n">
        <v>42.4725</v>
      </c>
      <c r="N87" s="72" t="n">
        <v>45.7994</v>
      </c>
      <c r="O87" s="72" t="n">
        <v>45.9127</v>
      </c>
      <c r="P87" s="72" t="n">
        <v>15880.7</v>
      </c>
      <c r="Q87" s="72" t="n">
        <v>22.58</v>
      </c>
      <c r="R87" s="51" t="n">
        <v>4.4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4329.26</v>
      </c>
      <c r="I88" s="74" t="n">
        <v>23.17</v>
      </c>
      <c r="J88" s="56" t="n">
        <v>3.98</v>
      </c>
      <c r="L88" s="73" t="n">
        <v>2599.8101</v>
      </c>
      <c r="M88" s="74" t="n">
        <v>38.657</v>
      </c>
      <c r="N88" s="74" t="n">
        <v>43.0962</v>
      </c>
      <c r="O88" s="74" t="n">
        <v>42.9941</v>
      </c>
      <c r="P88" s="74" t="n">
        <v>13212.68</v>
      </c>
      <c r="Q88" s="74" t="n">
        <v>19.9</v>
      </c>
      <c r="R88" s="56" t="n">
        <v>3.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1784.53</v>
      </c>
      <c r="I89" s="74" t="n">
        <v>15.28</v>
      </c>
      <c r="J89" s="56" t="n">
        <v>3.27</v>
      </c>
      <c r="L89" s="73" t="n">
        <v>1313.0179</v>
      </c>
      <c r="M89" s="74" t="n">
        <v>35.042</v>
      </c>
      <c r="N89" s="74" t="n">
        <v>40.7221</v>
      </c>
      <c r="O89" s="74" t="n">
        <v>40.62</v>
      </c>
      <c r="P89" s="74" t="n">
        <v>10882.65</v>
      </c>
      <c r="Q89" s="74" t="n">
        <v>26.64</v>
      </c>
      <c r="R89" s="56" t="n">
        <v>3.0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0669.63</v>
      </c>
      <c r="I90" s="76" t="n">
        <v>13.84</v>
      </c>
      <c r="J90" s="62" t="n">
        <v>2.96</v>
      </c>
      <c r="L90" s="75" t="n">
        <v>681.049</v>
      </c>
      <c r="M90" s="76" t="n">
        <v>31.9105</v>
      </c>
      <c r="N90" s="76" t="n">
        <v>39.2419</v>
      </c>
      <c r="O90" s="76" t="n">
        <v>39.0584</v>
      </c>
      <c r="P90" s="76" t="n">
        <v>9017.99</v>
      </c>
      <c r="Q90" s="76" t="n">
        <v>13.3</v>
      </c>
      <c r="R90" s="62" t="n">
        <v>2.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5166.26</v>
      </c>
      <c r="I91" s="72" t="n">
        <v>7.85</v>
      </c>
      <c r="J91" s="51" t="n">
        <v>1.44</v>
      </c>
      <c r="L91" s="71" t="n">
        <v>1335.6464</v>
      </c>
      <c r="M91" s="72" t="n">
        <v>47.6663</v>
      </c>
      <c r="N91" s="72" t="n">
        <v>46.3424</v>
      </c>
      <c r="O91" s="72" t="n">
        <v>46.3543</v>
      </c>
      <c r="P91" s="72" t="n">
        <v>4544.95</v>
      </c>
      <c r="Q91" s="72" t="n">
        <v>7.8</v>
      </c>
      <c r="R91" s="51" t="n">
        <v>1.2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5343.88</v>
      </c>
      <c r="I92" s="74" t="n">
        <v>7.32</v>
      </c>
      <c r="J92" s="56" t="n">
        <v>1.48</v>
      </c>
      <c r="L92" s="73" t="n">
        <v>1001.724</v>
      </c>
      <c r="M92" s="74" t="n">
        <v>43.4827</v>
      </c>
      <c r="N92" s="74" t="n">
        <v>42.0873</v>
      </c>
      <c r="O92" s="74" t="n">
        <v>42.1869</v>
      </c>
      <c r="P92" s="74" t="n">
        <v>4420.13</v>
      </c>
      <c r="Q92" s="74" t="n">
        <v>7.74</v>
      </c>
      <c r="R92" s="56" t="n">
        <v>1.2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5212.49</v>
      </c>
      <c r="I93" s="74" t="n">
        <v>7.12</v>
      </c>
      <c r="J93" s="56" t="n">
        <v>1.45</v>
      </c>
      <c r="L93" s="73" t="n">
        <v>759.6424</v>
      </c>
      <c r="M93" s="74" t="n">
        <v>39.0266</v>
      </c>
      <c r="N93" s="74" t="n">
        <v>39.4422</v>
      </c>
      <c r="O93" s="74" t="n">
        <v>39.6895</v>
      </c>
      <c r="P93" s="74" t="n">
        <v>4493.91</v>
      </c>
      <c r="Q93" s="74" t="n">
        <v>6.92</v>
      </c>
      <c r="R93" s="56" t="n">
        <v>1.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5141.73</v>
      </c>
      <c r="I94" s="76" t="n">
        <v>7.77</v>
      </c>
      <c r="J94" s="62" t="n">
        <v>1.43</v>
      </c>
      <c r="L94" s="75" t="n">
        <v>571.8808</v>
      </c>
      <c r="M94" s="76" t="n">
        <v>34.3272</v>
      </c>
      <c r="N94" s="76" t="n">
        <v>38.2608</v>
      </c>
      <c r="O94" s="76" t="n">
        <v>38.0777</v>
      </c>
      <c r="P94" s="76" t="n">
        <v>4313.37</v>
      </c>
      <c r="Q94" s="76" t="n">
        <v>7.02</v>
      </c>
      <c r="R94" s="62" t="n">
        <v>1.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9533.74</v>
      </c>
      <c r="I95" s="72" t="n">
        <v>15.72</v>
      </c>
      <c r="J95" s="51" t="n">
        <v>2.65</v>
      </c>
      <c r="L95" s="71" t="n">
        <v>810.0842</v>
      </c>
      <c r="M95" s="72" t="n">
        <v>50.2533</v>
      </c>
      <c r="N95" s="72" t="n">
        <v>53.1012</v>
      </c>
      <c r="O95" s="72" t="n">
        <v>54.137</v>
      </c>
      <c r="P95" s="72" t="n">
        <v>8595.03</v>
      </c>
      <c r="Q95" s="72" t="n">
        <v>15.56</v>
      </c>
      <c r="R95" s="51" t="n">
        <v>2.3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9555.21</v>
      </c>
      <c r="I96" s="74" t="n">
        <v>16.9</v>
      </c>
      <c r="J96" s="56" t="n">
        <v>2.65</v>
      </c>
      <c r="L96" s="73" t="n">
        <v>506.919</v>
      </c>
      <c r="M96" s="74" t="n">
        <v>46.4799</v>
      </c>
      <c r="N96" s="74" t="n">
        <v>49.9296</v>
      </c>
      <c r="O96" s="74" t="n">
        <v>51.1607</v>
      </c>
      <c r="P96" s="74" t="n">
        <v>8372.08</v>
      </c>
      <c r="Q96" s="74" t="n">
        <v>15.36</v>
      </c>
      <c r="R96" s="56" t="n">
        <v>2.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8585.76</v>
      </c>
      <c r="I97" s="74" t="n">
        <v>11.78</v>
      </c>
      <c r="J97" s="56" t="n">
        <v>2.38</v>
      </c>
      <c r="L97" s="73" t="n">
        <v>325.3171</v>
      </c>
      <c r="M97" s="74" t="n">
        <v>42.8626</v>
      </c>
      <c r="N97" s="74" t="n">
        <v>47.3344</v>
      </c>
      <c r="O97" s="74" t="n">
        <v>48.6269</v>
      </c>
      <c r="P97" s="74" t="n">
        <v>8093.36</v>
      </c>
      <c r="Q97" s="74" t="n">
        <v>15.02</v>
      </c>
      <c r="R97" s="56" t="n">
        <v>2.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8783.9</v>
      </c>
      <c r="I98" s="76" t="n">
        <v>14.91</v>
      </c>
      <c r="J98" s="62" t="n">
        <v>2.44</v>
      </c>
      <c r="L98" s="75" t="n">
        <v>215.3098</v>
      </c>
      <c r="M98" s="76" t="n">
        <v>39.1844</v>
      </c>
      <c r="N98" s="76" t="n">
        <v>45.4193</v>
      </c>
      <c r="O98" s="76" t="n">
        <v>46.762</v>
      </c>
      <c r="P98" s="76" t="n">
        <v>7521.97</v>
      </c>
      <c r="Q98" s="76" t="n">
        <v>12.94</v>
      </c>
      <c r="R98" s="62" t="n">
        <v>2.0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590041992729</v>
      </c>
      <c r="J106" s="77" t="n">
        <f aca="false">GEOMEAN(J3:J98)</f>
        <v>2.52617514498005</v>
      </c>
      <c r="Q106" s="77" t="n">
        <f aca="false">GEOMEAN(Q3:Q98)</f>
        <v>14.1021746426307</v>
      </c>
      <c r="R106" s="77" t="n">
        <f aca="false">GEOMEAN(R3:R98)</f>
        <v>2.248597590225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78147515726362</v>
      </c>
      <c r="R107" s="78" t="n">
        <f aca="false">R106/J106</f>
        <v>0.8901194339966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5627777777778</v>
      </c>
      <c r="J108" s="77" t="n">
        <f aca="false">SUM(J3:J98)</f>
        <v>364.39</v>
      </c>
      <c r="Q108" s="77" t="n">
        <f aca="false">SUM(Q3:Q98)/3600</f>
        <v>0.570622222222222</v>
      </c>
      <c r="R108" s="77" t="n">
        <f aca="false">SUM(R3:R98)</f>
        <v>329.2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921959354439</v>
      </c>
      <c r="J113" s="77" t="n">
        <f aca="false">GEOMEAN(J3:J70)</f>
        <v>2.59792591897635</v>
      </c>
      <c r="Q113" s="77" t="n">
        <f aca="false">GEOMEAN(Q3:Q70)</f>
        <v>14.6816015296289</v>
      </c>
      <c r="R113" s="77" t="n">
        <f aca="false">GEOMEAN(R3:R70)</f>
        <v>2.324610160719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8965201725999</v>
      </c>
      <c r="R114" s="78" t="n">
        <f aca="false">R113/J113</f>
        <v>0.8947946297236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7003.66</v>
      </c>
      <c r="I19" s="72" t="n">
        <v>28.18</v>
      </c>
      <c r="J19" s="51" t="n">
        <v>7.5</v>
      </c>
      <c r="L19" s="71" t="n">
        <v>5198.1168</v>
      </c>
      <c r="M19" s="72" t="n">
        <v>41.6861</v>
      </c>
      <c r="N19" s="72" t="n">
        <v>43.2511</v>
      </c>
      <c r="O19" s="72" t="n">
        <v>44.7468</v>
      </c>
      <c r="P19" s="72" t="n">
        <v>24031.09</v>
      </c>
      <c r="Q19" s="72" t="n">
        <v>28.68</v>
      </c>
      <c r="R19" s="51" t="n">
        <v>6.6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2497.28</v>
      </c>
      <c r="I20" s="74" t="n">
        <v>25.57</v>
      </c>
      <c r="J20" s="56" t="n">
        <v>6.25</v>
      </c>
      <c r="L20" s="73" t="n">
        <v>2397.3</v>
      </c>
      <c r="M20" s="74" t="n">
        <v>39.6725</v>
      </c>
      <c r="N20" s="74" t="n">
        <v>41.6182</v>
      </c>
      <c r="O20" s="74" t="n">
        <v>42.8043</v>
      </c>
      <c r="P20" s="74" t="n">
        <v>20461.72</v>
      </c>
      <c r="Q20" s="74" t="n">
        <v>30.42</v>
      </c>
      <c r="R20" s="56" t="n">
        <v>5.6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8732.41</v>
      </c>
      <c r="I21" s="74" t="n">
        <v>25.9</v>
      </c>
      <c r="J21" s="56" t="n">
        <v>5.2</v>
      </c>
      <c r="L21" s="73" t="n">
        <v>1149.488</v>
      </c>
      <c r="M21" s="74" t="n">
        <v>37.147</v>
      </c>
      <c r="N21" s="74" t="n">
        <v>40.3058</v>
      </c>
      <c r="O21" s="74" t="n">
        <v>41.4842</v>
      </c>
      <c r="P21" s="74" t="n">
        <v>18084.21</v>
      </c>
      <c r="Q21" s="74" t="n">
        <v>19.51</v>
      </c>
      <c r="R21" s="56" t="n">
        <v>5.0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8052.27</v>
      </c>
      <c r="I22" s="76" t="n">
        <v>23.33</v>
      </c>
      <c r="J22" s="62" t="n">
        <v>5.01</v>
      </c>
      <c r="L22" s="75" t="n">
        <v>561.9376</v>
      </c>
      <c r="M22" s="76" t="n">
        <v>34.5459</v>
      </c>
      <c r="N22" s="76" t="n">
        <v>39.4719</v>
      </c>
      <c r="O22" s="76" t="n">
        <v>40.7796</v>
      </c>
      <c r="P22" s="76" t="n">
        <v>15986.52</v>
      </c>
      <c r="Q22" s="76" t="n">
        <v>16.45</v>
      </c>
      <c r="R22" s="62" t="n">
        <v>4.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4299.1</v>
      </c>
      <c r="I23" s="72" t="n">
        <v>40.68</v>
      </c>
      <c r="J23" s="51" t="n">
        <v>6.75</v>
      </c>
      <c r="L23" s="71" t="n">
        <v>7967.0128</v>
      </c>
      <c r="M23" s="72" t="n">
        <v>39.8993</v>
      </c>
      <c r="N23" s="72" t="n">
        <v>41.9299</v>
      </c>
      <c r="O23" s="72" t="n">
        <v>43.0719</v>
      </c>
      <c r="P23" s="72" t="n">
        <v>22285.51</v>
      </c>
      <c r="Q23" s="72" t="n">
        <v>31.85</v>
      </c>
      <c r="R23" s="51" t="n">
        <v>6.1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0517.95</v>
      </c>
      <c r="I24" s="74" t="n">
        <v>23.7</v>
      </c>
      <c r="J24" s="56" t="n">
        <v>5.7</v>
      </c>
      <c r="L24" s="73" t="n">
        <v>3166.1568</v>
      </c>
      <c r="M24" s="74" t="n">
        <v>36.992</v>
      </c>
      <c r="N24" s="74" t="n">
        <v>39.7866</v>
      </c>
      <c r="O24" s="74" t="n">
        <v>40.7946</v>
      </c>
      <c r="P24" s="74" t="n">
        <v>18015.33</v>
      </c>
      <c r="Q24" s="74" t="n">
        <v>23.07</v>
      </c>
      <c r="R24" s="56" t="n">
        <v>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7799.49</v>
      </c>
      <c r="I25" s="74" t="n">
        <v>21.51</v>
      </c>
      <c r="J25" s="56" t="n">
        <v>4.94</v>
      </c>
      <c r="L25" s="73" t="n">
        <v>1334.284</v>
      </c>
      <c r="M25" s="74" t="n">
        <v>34.1794</v>
      </c>
      <c r="N25" s="74" t="n">
        <v>38.1331</v>
      </c>
      <c r="O25" s="74" t="n">
        <v>39.396</v>
      </c>
      <c r="P25" s="74" t="n">
        <v>15539.22</v>
      </c>
      <c r="Q25" s="74" t="n">
        <v>18.5</v>
      </c>
      <c r="R25" s="56" t="n">
        <v>4.3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4594.24</v>
      </c>
      <c r="I26" s="76" t="n">
        <v>15.29</v>
      </c>
      <c r="J26" s="62" t="n">
        <v>4.05</v>
      </c>
      <c r="L26" s="75" t="n">
        <v>574.528</v>
      </c>
      <c r="M26" s="76" t="n">
        <v>31.5806</v>
      </c>
      <c r="N26" s="76" t="n">
        <v>37.0133</v>
      </c>
      <c r="O26" s="76" t="n">
        <v>38.6052</v>
      </c>
      <c r="P26" s="76" t="n">
        <v>13782.32</v>
      </c>
      <c r="Q26" s="76" t="n">
        <v>15.81</v>
      </c>
      <c r="R26" s="62" t="n">
        <v>3.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3208.58</v>
      </c>
      <c r="I27" s="72" t="n">
        <v>72.63</v>
      </c>
      <c r="J27" s="51" t="n">
        <v>14.78</v>
      </c>
      <c r="L27" s="71" t="n">
        <v>20034.8432</v>
      </c>
      <c r="M27" s="72" t="n">
        <v>38.6818</v>
      </c>
      <c r="N27" s="72" t="n">
        <v>40.0952</v>
      </c>
      <c r="O27" s="72" t="n">
        <v>43.3509</v>
      </c>
      <c r="P27" s="72" t="n">
        <v>50563.15</v>
      </c>
      <c r="Q27" s="72" t="n">
        <v>65.45</v>
      </c>
      <c r="R27" s="51" t="n">
        <v>14.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7278.5</v>
      </c>
      <c r="I28" s="74" t="n">
        <v>37.56</v>
      </c>
      <c r="J28" s="56" t="n">
        <v>10.36</v>
      </c>
      <c r="L28" s="73" t="n">
        <v>5729.024</v>
      </c>
      <c r="M28" s="74" t="n">
        <v>36.7014</v>
      </c>
      <c r="N28" s="74" t="n">
        <v>38.8842</v>
      </c>
      <c r="O28" s="74" t="n">
        <v>41.4012</v>
      </c>
      <c r="P28" s="74" t="n">
        <v>37849.32</v>
      </c>
      <c r="Q28" s="74" t="n">
        <v>51.46</v>
      </c>
      <c r="R28" s="56" t="n">
        <v>10.5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7601.93</v>
      </c>
      <c r="I29" s="74" t="n">
        <v>37.35</v>
      </c>
      <c r="J29" s="56" t="n">
        <v>10.44</v>
      </c>
      <c r="L29" s="73" t="n">
        <v>2571.576</v>
      </c>
      <c r="M29" s="74" t="n">
        <v>34.5646</v>
      </c>
      <c r="N29" s="74" t="n">
        <v>37.9304</v>
      </c>
      <c r="O29" s="74" t="n">
        <v>39.7829</v>
      </c>
      <c r="P29" s="74" t="n">
        <v>33446.89</v>
      </c>
      <c r="Q29" s="74" t="n">
        <v>44.48</v>
      </c>
      <c r="R29" s="56" t="n">
        <v>9.2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5410.62</v>
      </c>
      <c r="I30" s="76" t="n">
        <v>34.37</v>
      </c>
      <c r="J30" s="62" t="n">
        <v>9.84</v>
      </c>
      <c r="L30" s="75" t="n">
        <v>1267.4664</v>
      </c>
      <c r="M30" s="76" t="n">
        <v>32.2549</v>
      </c>
      <c r="N30" s="76" t="n">
        <v>37.154</v>
      </c>
      <c r="O30" s="76" t="n">
        <v>38.5632</v>
      </c>
      <c r="P30" s="76" t="n">
        <v>29144.78</v>
      </c>
      <c r="Q30" s="76" t="n">
        <v>47.74</v>
      </c>
      <c r="R30" s="62" t="n">
        <v>8.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3033.54</v>
      </c>
      <c r="I31" s="72" t="n">
        <v>66.97</v>
      </c>
      <c r="J31" s="51" t="n">
        <v>17.51</v>
      </c>
      <c r="L31" s="71" t="n">
        <v>19841.3632</v>
      </c>
      <c r="M31" s="72" t="n">
        <v>39.4068</v>
      </c>
      <c r="N31" s="72" t="n">
        <v>43.6151</v>
      </c>
      <c r="O31" s="72" t="n">
        <v>44.8008</v>
      </c>
      <c r="P31" s="72" t="n">
        <v>61319.72</v>
      </c>
      <c r="Q31" s="72" t="n">
        <v>84.08</v>
      </c>
      <c r="R31" s="51" t="n">
        <v>17.0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8861.74</v>
      </c>
      <c r="I32" s="74" t="n">
        <v>63.15</v>
      </c>
      <c r="J32" s="56" t="n">
        <v>13.57</v>
      </c>
      <c r="L32" s="73" t="n">
        <v>6746.1896</v>
      </c>
      <c r="M32" s="74" t="n">
        <v>37.4992</v>
      </c>
      <c r="N32" s="74" t="n">
        <v>42.1967</v>
      </c>
      <c r="O32" s="74" t="n">
        <v>42.6579</v>
      </c>
      <c r="P32" s="74" t="n">
        <v>47508.68</v>
      </c>
      <c r="Q32" s="74" t="n">
        <v>63.65</v>
      </c>
      <c r="R32" s="56" t="n">
        <v>13.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5776</v>
      </c>
      <c r="I33" s="74" t="n">
        <v>48.29</v>
      </c>
      <c r="J33" s="56" t="n">
        <v>12.72</v>
      </c>
      <c r="L33" s="73" t="n">
        <v>3107.4016</v>
      </c>
      <c r="M33" s="74" t="n">
        <v>35.5231</v>
      </c>
      <c r="N33" s="74" t="n">
        <v>40.8179</v>
      </c>
      <c r="O33" s="74" t="n">
        <v>40.7034</v>
      </c>
      <c r="P33" s="74" t="n">
        <v>39480.35</v>
      </c>
      <c r="Q33" s="74" t="n">
        <v>50.89</v>
      </c>
      <c r="R33" s="56" t="n">
        <v>10.9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8550.34</v>
      </c>
      <c r="I34" s="76" t="n">
        <v>45.55</v>
      </c>
      <c r="J34" s="62" t="n">
        <v>10.71</v>
      </c>
      <c r="L34" s="75" t="n">
        <v>1581.5288</v>
      </c>
      <c r="M34" s="76" t="n">
        <v>33.393</v>
      </c>
      <c r="N34" s="76" t="n">
        <v>39.8462</v>
      </c>
      <c r="O34" s="76" t="n">
        <v>39.382</v>
      </c>
      <c r="P34" s="76" t="n">
        <v>34380.46</v>
      </c>
      <c r="Q34" s="76" t="n">
        <v>36.63</v>
      </c>
      <c r="R34" s="62" t="n">
        <v>9.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75638.09</v>
      </c>
      <c r="I35" s="72" t="n">
        <v>98.75</v>
      </c>
      <c r="J35" s="51" t="n">
        <v>21.01</v>
      </c>
      <c r="L35" s="71" t="n">
        <v>52819.9688</v>
      </c>
      <c r="M35" s="72" t="n">
        <v>38.2291</v>
      </c>
      <c r="N35" s="72" t="n">
        <v>41.9521</v>
      </c>
      <c r="O35" s="72" t="n">
        <v>44.09</v>
      </c>
      <c r="P35" s="72" t="n">
        <v>71372.74</v>
      </c>
      <c r="Q35" s="72" t="n">
        <v>118.57</v>
      </c>
      <c r="R35" s="51" t="n">
        <v>19.8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48576.4</v>
      </c>
      <c r="I36" s="74" t="n">
        <v>74.71</v>
      </c>
      <c r="J36" s="56" t="n">
        <v>13.49</v>
      </c>
      <c r="L36" s="73" t="n">
        <v>7561.904</v>
      </c>
      <c r="M36" s="74" t="n">
        <v>35.401</v>
      </c>
      <c r="N36" s="74" t="n">
        <v>40.4446</v>
      </c>
      <c r="O36" s="74" t="n">
        <v>42.8124</v>
      </c>
      <c r="P36" s="74" t="n">
        <v>43001.42</v>
      </c>
      <c r="Q36" s="74" t="n">
        <v>70.86</v>
      </c>
      <c r="R36" s="56" t="n">
        <v>11.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9727.35</v>
      </c>
      <c r="I37" s="74" t="n">
        <v>44.83</v>
      </c>
      <c r="J37" s="56" t="n">
        <v>11.04</v>
      </c>
      <c r="L37" s="73" t="n">
        <v>1992.6736</v>
      </c>
      <c r="M37" s="74" t="n">
        <v>33.5772</v>
      </c>
      <c r="N37" s="74" t="n">
        <v>39.1427</v>
      </c>
      <c r="O37" s="74" t="n">
        <v>41.7396</v>
      </c>
      <c r="P37" s="74" t="n">
        <v>35455.72</v>
      </c>
      <c r="Q37" s="74" t="n">
        <v>61.91</v>
      </c>
      <c r="R37" s="56" t="n">
        <v>9.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8507.02</v>
      </c>
      <c r="I38" s="76" t="n">
        <v>43.98</v>
      </c>
      <c r="J38" s="62" t="n">
        <v>10.7</v>
      </c>
      <c r="L38" s="75" t="n">
        <v>762.796</v>
      </c>
      <c r="M38" s="76" t="n">
        <v>31.3671</v>
      </c>
      <c r="N38" s="76" t="n">
        <v>38.2781</v>
      </c>
      <c r="O38" s="76" t="n">
        <v>40.9919</v>
      </c>
      <c r="P38" s="76" t="n">
        <v>31545.08</v>
      </c>
      <c r="Q38" s="76" t="n">
        <v>55.91</v>
      </c>
      <c r="R38" s="62" t="n">
        <v>8.7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0994.03</v>
      </c>
      <c r="I39" s="72" t="n">
        <v>14.31</v>
      </c>
      <c r="J39" s="51" t="n">
        <v>3.05</v>
      </c>
      <c r="L39" s="71" t="n">
        <v>3674.52</v>
      </c>
      <c r="M39" s="72" t="n">
        <v>40.2416</v>
      </c>
      <c r="N39" s="72" t="n">
        <v>42.6863</v>
      </c>
      <c r="O39" s="72" t="n">
        <v>43.2263</v>
      </c>
      <c r="P39" s="72" t="n">
        <v>9833.89</v>
      </c>
      <c r="Q39" s="72" t="n">
        <v>11.8</v>
      </c>
      <c r="R39" s="51" t="n">
        <v>2.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9140.95</v>
      </c>
      <c r="I40" s="74" t="n">
        <v>12.68</v>
      </c>
      <c r="J40" s="56" t="n">
        <v>2.54</v>
      </c>
      <c r="L40" s="73" t="n">
        <v>1719.9696</v>
      </c>
      <c r="M40" s="74" t="n">
        <v>37.0216</v>
      </c>
      <c r="N40" s="74" t="n">
        <v>40.0935</v>
      </c>
      <c r="O40" s="74" t="n">
        <v>40.4442</v>
      </c>
      <c r="P40" s="74" t="n">
        <v>8391.91</v>
      </c>
      <c r="Q40" s="74" t="n">
        <v>9.92</v>
      </c>
      <c r="R40" s="56" t="n">
        <v>2.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8249.7</v>
      </c>
      <c r="I41" s="74" t="n">
        <v>9.42</v>
      </c>
      <c r="J41" s="56" t="n">
        <v>2.29</v>
      </c>
      <c r="L41" s="73" t="n">
        <v>817.6488</v>
      </c>
      <c r="M41" s="74" t="n">
        <v>34.1097</v>
      </c>
      <c r="N41" s="74" t="n">
        <v>38.0329</v>
      </c>
      <c r="O41" s="74" t="n">
        <v>38.2466</v>
      </c>
      <c r="P41" s="74" t="n">
        <v>7210.14</v>
      </c>
      <c r="Q41" s="74" t="n">
        <v>8.5</v>
      </c>
      <c r="R41" s="56" t="n">
        <v>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6883.4</v>
      </c>
      <c r="I42" s="76" t="n">
        <v>8.57</v>
      </c>
      <c r="J42" s="62" t="n">
        <v>1.91</v>
      </c>
      <c r="L42" s="75" t="n">
        <v>417.7216</v>
      </c>
      <c r="M42" s="76" t="n">
        <v>31.6537</v>
      </c>
      <c r="N42" s="76" t="n">
        <v>36.6316</v>
      </c>
      <c r="O42" s="76" t="n">
        <v>36.7343</v>
      </c>
      <c r="P42" s="76" t="n">
        <v>6549.46</v>
      </c>
      <c r="Q42" s="76" t="n">
        <v>6.74</v>
      </c>
      <c r="R42" s="62" t="n">
        <v>1.8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2594.27</v>
      </c>
      <c r="I43" s="72" t="n">
        <v>14.85</v>
      </c>
      <c r="J43" s="51" t="n">
        <v>3.5</v>
      </c>
      <c r="L43" s="71" t="n">
        <v>4201.8112</v>
      </c>
      <c r="M43" s="72" t="n">
        <v>40.1154</v>
      </c>
      <c r="N43" s="72" t="n">
        <v>43.0269</v>
      </c>
      <c r="O43" s="72" t="n">
        <v>44.3882</v>
      </c>
      <c r="P43" s="72" t="n">
        <v>11149.38</v>
      </c>
      <c r="Q43" s="72" t="n">
        <v>13.88</v>
      </c>
      <c r="R43" s="51" t="n">
        <v>3.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1417.91</v>
      </c>
      <c r="I44" s="74" t="n">
        <v>14.87</v>
      </c>
      <c r="J44" s="56" t="n">
        <v>3.17</v>
      </c>
      <c r="L44" s="73" t="n">
        <v>1871.948</v>
      </c>
      <c r="M44" s="74" t="n">
        <v>37.2476</v>
      </c>
      <c r="N44" s="74" t="n">
        <v>40.9031</v>
      </c>
      <c r="O44" s="74" t="n">
        <v>41.9598</v>
      </c>
      <c r="P44" s="74" t="n">
        <v>9204.54</v>
      </c>
      <c r="Q44" s="74" t="n">
        <v>11.47</v>
      </c>
      <c r="R44" s="56" t="n">
        <v>2.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9576.32</v>
      </c>
      <c r="I45" s="74" t="n">
        <v>9.53</v>
      </c>
      <c r="J45" s="56" t="n">
        <v>2.66</v>
      </c>
      <c r="L45" s="73" t="n">
        <v>902.6736</v>
      </c>
      <c r="M45" s="74" t="n">
        <v>34.2843</v>
      </c>
      <c r="N45" s="74" t="n">
        <v>39.1275</v>
      </c>
      <c r="O45" s="74" t="n">
        <v>40.0196</v>
      </c>
      <c r="P45" s="74" t="n">
        <v>8192.26</v>
      </c>
      <c r="Q45" s="74" t="n">
        <v>9.63</v>
      </c>
      <c r="R45" s="56" t="n">
        <v>2.2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8309.57</v>
      </c>
      <c r="I46" s="76" t="n">
        <v>8.05</v>
      </c>
      <c r="J46" s="62" t="n">
        <v>2.31</v>
      </c>
      <c r="L46" s="75" t="n">
        <v>458.2448</v>
      </c>
      <c r="M46" s="76" t="n">
        <v>31.3935</v>
      </c>
      <c r="N46" s="76" t="n">
        <v>37.8289</v>
      </c>
      <c r="O46" s="76" t="n">
        <v>38.6096</v>
      </c>
      <c r="P46" s="76" t="n">
        <v>7065.3</v>
      </c>
      <c r="Q46" s="76" t="n">
        <v>7.73</v>
      </c>
      <c r="R46" s="62" t="n">
        <v>1.9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4138.61</v>
      </c>
      <c r="I47" s="72" t="n">
        <v>19.84</v>
      </c>
      <c r="J47" s="51" t="n">
        <v>3.93</v>
      </c>
      <c r="L47" s="71" t="n">
        <v>8059.6864</v>
      </c>
      <c r="M47" s="72" t="n">
        <v>38.3905</v>
      </c>
      <c r="N47" s="72" t="n">
        <v>41.0062</v>
      </c>
      <c r="O47" s="72" t="n">
        <v>41.9207</v>
      </c>
      <c r="P47" s="72" t="n">
        <v>11402.73</v>
      </c>
      <c r="Q47" s="72" t="n">
        <v>16.48</v>
      </c>
      <c r="R47" s="51" t="n">
        <v>3.1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10160.38</v>
      </c>
      <c r="I48" s="74" t="n">
        <v>18.28</v>
      </c>
      <c r="J48" s="56" t="n">
        <v>2.82</v>
      </c>
      <c r="L48" s="73" t="n">
        <v>3449.1976</v>
      </c>
      <c r="M48" s="74" t="n">
        <v>34.5327</v>
      </c>
      <c r="N48" s="74" t="n">
        <v>38.2762</v>
      </c>
      <c r="O48" s="74" t="n">
        <v>39.1071</v>
      </c>
      <c r="P48" s="74" t="n">
        <v>9002.95</v>
      </c>
      <c r="Q48" s="74" t="n">
        <v>12.68</v>
      </c>
      <c r="R48" s="56" t="n">
        <v>2.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7981.96</v>
      </c>
      <c r="I49" s="74" t="n">
        <v>14.65</v>
      </c>
      <c r="J49" s="56" t="n">
        <v>2.22</v>
      </c>
      <c r="L49" s="73" t="n">
        <v>1506.9424</v>
      </c>
      <c r="M49" s="74" t="n">
        <v>31.0509</v>
      </c>
      <c r="N49" s="74" t="n">
        <v>36.3195</v>
      </c>
      <c r="O49" s="74" t="n">
        <v>37.09</v>
      </c>
      <c r="P49" s="74" t="n">
        <v>7510.07</v>
      </c>
      <c r="Q49" s="74" t="n">
        <v>11.65</v>
      </c>
      <c r="R49" s="56" t="n">
        <v>2.0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6603.35</v>
      </c>
      <c r="I50" s="76" t="n">
        <v>6.88</v>
      </c>
      <c r="J50" s="62" t="n">
        <v>1.83</v>
      </c>
      <c r="L50" s="75" t="n">
        <v>644.2928</v>
      </c>
      <c r="M50" s="76" t="n">
        <v>27.8162</v>
      </c>
      <c r="N50" s="76" t="n">
        <v>34.9395</v>
      </c>
      <c r="O50" s="76" t="n">
        <v>35.6849</v>
      </c>
      <c r="P50" s="76" t="n">
        <v>6435.03</v>
      </c>
      <c r="Q50" s="76" t="n">
        <v>7.68</v>
      </c>
      <c r="R50" s="62" t="n">
        <v>1.7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9808.74</v>
      </c>
      <c r="I51" s="72" t="n">
        <v>12.19</v>
      </c>
      <c r="J51" s="51" t="n">
        <v>2.72</v>
      </c>
      <c r="L51" s="71" t="n">
        <v>5703.76</v>
      </c>
      <c r="M51" s="72" t="n">
        <v>39.8808</v>
      </c>
      <c r="N51" s="72" t="n">
        <v>41.356</v>
      </c>
      <c r="O51" s="72" t="n">
        <v>42.7348</v>
      </c>
      <c r="P51" s="72" t="n">
        <v>8698.22</v>
      </c>
      <c r="Q51" s="72" t="n">
        <v>10.44</v>
      </c>
      <c r="R51" s="51" t="n">
        <v>2.4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7744.6</v>
      </c>
      <c r="I52" s="74" t="n">
        <v>11.92</v>
      </c>
      <c r="J52" s="56" t="n">
        <v>2.15</v>
      </c>
      <c r="L52" s="73" t="n">
        <v>2265.58</v>
      </c>
      <c r="M52" s="74" t="n">
        <v>36.2135</v>
      </c>
      <c r="N52" s="74" t="n">
        <v>38.7339</v>
      </c>
      <c r="O52" s="74" t="n">
        <v>40.3943</v>
      </c>
      <c r="P52" s="74" t="n">
        <v>7202.02</v>
      </c>
      <c r="Q52" s="74" t="n">
        <v>10.68</v>
      </c>
      <c r="R52" s="56" t="n">
        <v>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6599.15</v>
      </c>
      <c r="I53" s="74" t="n">
        <v>9.29</v>
      </c>
      <c r="J53" s="56" t="n">
        <v>1.83</v>
      </c>
      <c r="L53" s="73" t="n">
        <v>995.828</v>
      </c>
      <c r="M53" s="74" t="n">
        <v>33.041</v>
      </c>
      <c r="N53" s="74" t="n">
        <v>36.8175</v>
      </c>
      <c r="O53" s="74" t="n">
        <v>38.5445</v>
      </c>
      <c r="P53" s="74" t="n">
        <v>5755.11</v>
      </c>
      <c r="Q53" s="74" t="n">
        <v>6.34</v>
      </c>
      <c r="R53" s="56" t="n">
        <v>1.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5872.01</v>
      </c>
      <c r="I54" s="76" t="n">
        <v>5.43</v>
      </c>
      <c r="J54" s="62" t="n">
        <v>1.63</v>
      </c>
      <c r="L54" s="75" t="n">
        <v>456.0496</v>
      </c>
      <c r="M54" s="76" t="n">
        <v>30.1678</v>
      </c>
      <c r="N54" s="76" t="n">
        <v>35.5648</v>
      </c>
      <c r="O54" s="76" t="n">
        <v>37.2718</v>
      </c>
      <c r="P54" s="76" t="n">
        <v>5010.89</v>
      </c>
      <c r="Q54" s="76" t="n">
        <v>5.27</v>
      </c>
      <c r="R54" s="62" t="n">
        <v>1.3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2997.47</v>
      </c>
      <c r="I55" s="72" t="n">
        <v>5.63</v>
      </c>
      <c r="J55" s="51" t="n">
        <v>0.83</v>
      </c>
      <c r="L55" s="71" t="n">
        <v>1724.048</v>
      </c>
      <c r="M55" s="72" t="n">
        <v>40.8865</v>
      </c>
      <c r="N55" s="72" t="n">
        <v>43.4612</v>
      </c>
      <c r="O55" s="72" t="n">
        <v>42.884</v>
      </c>
      <c r="P55" s="72" t="n">
        <v>2695.79</v>
      </c>
      <c r="Q55" s="72" t="n">
        <v>3.78</v>
      </c>
      <c r="R55" s="51" t="n">
        <v>0.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557.44</v>
      </c>
      <c r="I56" s="74" t="n">
        <v>3.84</v>
      </c>
      <c r="J56" s="56" t="n">
        <v>0.71</v>
      </c>
      <c r="L56" s="73" t="n">
        <v>856.264</v>
      </c>
      <c r="M56" s="74" t="n">
        <v>36.9986</v>
      </c>
      <c r="N56" s="74" t="n">
        <v>40.6909</v>
      </c>
      <c r="O56" s="74" t="n">
        <v>39.6596</v>
      </c>
      <c r="P56" s="74" t="n">
        <v>2296.24</v>
      </c>
      <c r="Q56" s="74" t="n">
        <v>3.04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094.78</v>
      </c>
      <c r="I57" s="74" t="n">
        <v>3.39</v>
      </c>
      <c r="J57" s="56" t="n">
        <v>0.58</v>
      </c>
      <c r="L57" s="73" t="n">
        <v>415.704</v>
      </c>
      <c r="M57" s="74" t="n">
        <v>33.5062</v>
      </c>
      <c r="N57" s="74" t="n">
        <v>38.5752</v>
      </c>
      <c r="O57" s="74" t="n">
        <v>37.2508</v>
      </c>
      <c r="P57" s="74" t="n">
        <v>1990.17</v>
      </c>
      <c r="Q57" s="74" t="n">
        <v>2.44</v>
      </c>
      <c r="R57" s="56" t="n">
        <v>0.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1951.13</v>
      </c>
      <c r="I58" s="76" t="n">
        <v>2.92</v>
      </c>
      <c r="J58" s="62" t="n">
        <v>0.54</v>
      </c>
      <c r="L58" s="75" t="n">
        <v>209.8568</v>
      </c>
      <c r="M58" s="76" t="n">
        <v>30.5642</v>
      </c>
      <c r="N58" s="76" t="n">
        <v>37.1849</v>
      </c>
      <c r="O58" s="76" t="n">
        <v>35.6208</v>
      </c>
      <c r="P58" s="76" t="n">
        <v>1712.95</v>
      </c>
      <c r="Q58" s="76" t="n">
        <v>1.94</v>
      </c>
      <c r="R58" s="62" t="n">
        <v>0.4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416.3</v>
      </c>
      <c r="I59" s="72" t="n">
        <v>6.42</v>
      </c>
      <c r="J59" s="51" t="n">
        <v>0.95</v>
      </c>
      <c r="L59" s="71" t="n">
        <v>2223.8888</v>
      </c>
      <c r="M59" s="72" t="n">
        <v>38.4032</v>
      </c>
      <c r="N59" s="72" t="n">
        <v>42.5953</v>
      </c>
      <c r="O59" s="72" t="n">
        <v>43.5372</v>
      </c>
      <c r="P59" s="72" t="n">
        <v>2959.99</v>
      </c>
      <c r="Q59" s="72" t="n">
        <v>4.81</v>
      </c>
      <c r="R59" s="51" t="n">
        <v>0.8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596.1</v>
      </c>
      <c r="I60" s="74" t="n">
        <v>3.51</v>
      </c>
      <c r="J60" s="56" t="n">
        <v>0.72</v>
      </c>
      <c r="L60" s="73" t="n">
        <v>773.0552</v>
      </c>
      <c r="M60" s="74" t="n">
        <v>34.5261</v>
      </c>
      <c r="N60" s="74" t="n">
        <v>40.5801</v>
      </c>
      <c r="O60" s="74" t="n">
        <v>41.4889</v>
      </c>
      <c r="P60" s="74" t="n">
        <v>2276.74</v>
      </c>
      <c r="Q60" s="74" t="n">
        <v>3.34</v>
      </c>
      <c r="R60" s="56" t="n">
        <v>0.6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146.26</v>
      </c>
      <c r="I61" s="74" t="n">
        <v>4.05</v>
      </c>
      <c r="J61" s="56" t="n">
        <v>0.6</v>
      </c>
      <c r="L61" s="73" t="n">
        <v>309.42</v>
      </c>
      <c r="M61" s="74" t="n">
        <v>31.3481</v>
      </c>
      <c r="N61" s="74" t="n">
        <v>39.2466</v>
      </c>
      <c r="O61" s="74" t="n">
        <v>40.0842</v>
      </c>
      <c r="P61" s="74" t="n">
        <v>1860.44</v>
      </c>
      <c r="Q61" s="74" t="n">
        <v>2.98</v>
      </c>
      <c r="R61" s="56" t="n">
        <v>0.5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723.36</v>
      </c>
      <c r="I62" s="76" t="n">
        <v>2.94</v>
      </c>
      <c r="J62" s="62" t="n">
        <v>0.48</v>
      </c>
      <c r="L62" s="75" t="n">
        <v>127.896</v>
      </c>
      <c r="M62" s="76" t="n">
        <v>28.2622</v>
      </c>
      <c r="N62" s="76" t="n">
        <v>38.3047</v>
      </c>
      <c r="O62" s="76" t="n">
        <v>39.0741</v>
      </c>
      <c r="P62" s="76" t="n">
        <v>1590.35</v>
      </c>
      <c r="Q62" s="76" t="n">
        <v>2.07</v>
      </c>
      <c r="R62" s="62" t="n">
        <v>0.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2860.07</v>
      </c>
      <c r="I63" s="72" t="n">
        <v>4.01</v>
      </c>
      <c r="J63" s="51" t="n">
        <v>0.79</v>
      </c>
      <c r="L63" s="71" t="n">
        <v>1941.1592</v>
      </c>
      <c r="M63" s="72" t="n">
        <v>38.1279</v>
      </c>
      <c r="N63" s="72" t="n">
        <v>40.7296</v>
      </c>
      <c r="O63" s="72" t="n">
        <v>41.4438</v>
      </c>
      <c r="P63" s="72" t="n">
        <v>2557.64</v>
      </c>
      <c r="Q63" s="72" t="n">
        <v>3.91</v>
      </c>
      <c r="R63" s="51" t="n">
        <v>0.7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2320.28</v>
      </c>
      <c r="I64" s="74" t="n">
        <v>4.67</v>
      </c>
      <c r="J64" s="56" t="n">
        <v>0.64</v>
      </c>
      <c r="L64" s="73" t="n">
        <v>825.9736</v>
      </c>
      <c r="M64" s="74" t="n">
        <v>34.3383</v>
      </c>
      <c r="N64" s="74" t="n">
        <v>37.9965</v>
      </c>
      <c r="O64" s="74" t="n">
        <v>38.564</v>
      </c>
      <c r="P64" s="74" t="n">
        <v>2003.98</v>
      </c>
      <c r="Q64" s="74" t="n">
        <v>3.01</v>
      </c>
      <c r="R64" s="56" t="n">
        <v>0.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1901.27</v>
      </c>
      <c r="I65" s="74" t="n">
        <v>3.43</v>
      </c>
      <c r="J65" s="56" t="n">
        <v>0.53</v>
      </c>
      <c r="L65" s="73" t="n">
        <v>353.9136</v>
      </c>
      <c r="M65" s="74" t="n">
        <v>30.8496</v>
      </c>
      <c r="N65" s="74" t="n">
        <v>35.9667</v>
      </c>
      <c r="O65" s="74" t="n">
        <v>36.5344</v>
      </c>
      <c r="P65" s="74" t="n">
        <v>1636.85</v>
      </c>
      <c r="Q65" s="74" t="n">
        <v>2.15</v>
      </c>
      <c r="R65" s="56" t="n">
        <v>0.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680.56</v>
      </c>
      <c r="I66" s="76" t="n">
        <v>2.27</v>
      </c>
      <c r="J66" s="62" t="n">
        <v>0.47</v>
      </c>
      <c r="L66" s="75" t="n">
        <v>149.9632</v>
      </c>
      <c r="M66" s="76" t="n">
        <v>27.7617</v>
      </c>
      <c r="N66" s="76" t="n">
        <v>34.4896</v>
      </c>
      <c r="O66" s="76" t="n">
        <v>35.0087</v>
      </c>
      <c r="P66" s="76" t="n">
        <v>1386.87</v>
      </c>
      <c r="Q66" s="76" t="n">
        <v>1.8</v>
      </c>
      <c r="R66" s="62" t="n">
        <v>0.3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293.26</v>
      </c>
      <c r="I67" s="72" t="n">
        <v>4.14</v>
      </c>
      <c r="J67" s="51" t="n">
        <v>0.64</v>
      </c>
      <c r="L67" s="71" t="n">
        <v>1339.4888</v>
      </c>
      <c r="M67" s="72" t="n">
        <v>39.8791</v>
      </c>
      <c r="N67" s="72" t="n">
        <v>41.1717</v>
      </c>
      <c r="O67" s="72" t="n">
        <v>42.2507</v>
      </c>
      <c r="P67" s="72" t="n">
        <v>1946.36</v>
      </c>
      <c r="Q67" s="72" t="n">
        <v>2.7</v>
      </c>
      <c r="R67" s="51" t="n">
        <v>0.5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1900.62</v>
      </c>
      <c r="I68" s="74" t="n">
        <v>2.2</v>
      </c>
      <c r="J68" s="56" t="n">
        <v>0.53</v>
      </c>
      <c r="L68" s="73" t="n">
        <v>635.8128</v>
      </c>
      <c r="M68" s="74" t="n">
        <v>35.8187</v>
      </c>
      <c r="N68" s="74" t="n">
        <v>38.3035</v>
      </c>
      <c r="O68" s="74" t="n">
        <v>39.5257</v>
      </c>
      <c r="P68" s="74" t="n">
        <v>1664.78</v>
      </c>
      <c r="Q68" s="74" t="n">
        <v>2.16</v>
      </c>
      <c r="R68" s="56" t="n">
        <v>0.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678.58</v>
      </c>
      <c r="I69" s="74" t="n">
        <v>2.93</v>
      </c>
      <c r="J69" s="56" t="n">
        <v>0.47</v>
      </c>
      <c r="L69" s="73" t="n">
        <v>298.5816</v>
      </c>
      <c r="M69" s="74" t="n">
        <v>32.2116</v>
      </c>
      <c r="N69" s="74" t="n">
        <v>36.2858</v>
      </c>
      <c r="O69" s="74" t="n">
        <v>37.4399</v>
      </c>
      <c r="P69" s="74" t="n">
        <v>1378.34</v>
      </c>
      <c r="Q69" s="74" t="n">
        <v>1.62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385.24</v>
      </c>
      <c r="I70" s="76" t="n">
        <v>2.21</v>
      </c>
      <c r="J70" s="62" t="n">
        <v>0.38</v>
      </c>
      <c r="L70" s="75" t="n">
        <v>143.3168</v>
      </c>
      <c r="M70" s="76" t="n">
        <v>29.3368</v>
      </c>
      <c r="N70" s="76" t="n">
        <v>34.8675</v>
      </c>
      <c r="O70" s="76" t="n">
        <v>35.9084</v>
      </c>
      <c r="P70" s="76" t="n">
        <v>1175</v>
      </c>
      <c r="Q70" s="76" t="n">
        <v>1.37</v>
      </c>
      <c r="R70" s="62" t="n">
        <v>0.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17856.51</v>
      </c>
      <c r="I71" s="72" t="n">
        <v>27.05</v>
      </c>
      <c r="J71" s="51" t="n">
        <v>4.96</v>
      </c>
      <c r="L71" s="71" t="n">
        <v>2226.744</v>
      </c>
      <c r="M71" s="72" t="n">
        <v>42.5281</v>
      </c>
      <c r="N71" s="72" t="n">
        <v>46.3119</v>
      </c>
      <c r="O71" s="72" t="n">
        <v>47.5574</v>
      </c>
      <c r="P71" s="72" t="n">
        <v>15766.99</v>
      </c>
      <c r="Q71" s="72" t="n">
        <v>17.95</v>
      </c>
      <c r="R71" s="51" t="n">
        <v>4.3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6822</v>
      </c>
      <c r="I72" s="74" t="n">
        <v>16.14</v>
      </c>
      <c r="J72" s="56" t="n">
        <v>4.67</v>
      </c>
      <c r="L72" s="73" t="n">
        <v>866.5536</v>
      </c>
      <c r="M72" s="74" t="n">
        <v>40.2238</v>
      </c>
      <c r="N72" s="74" t="n">
        <v>44.229</v>
      </c>
      <c r="O72" s="74" t="n">
        <v>45.5224</v>
      </c>
      <c r="P72" s="74" t="n">
        <v>14006.86</v>
      </c>
      <c r="Q72" s="74" t="n">
        <v>15.52</v>
      </c>
      <c r="R72" s="56" t="n">
        <v>3.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6535.93</v>
      </c>
      <c r="I73" s="74" t="n">
        <v>13.5</v>
      </c>
      <c r="J73" s="56" t="n">
        <v>4.59</v>
      </c>
      <c r="L73" s="73" t="n">
        <v>423.2992</v>
      </c>
      <c r="M73" s="74" t="n">
        <v>37.5633</v>
      </c>
      <c r="N73" s="74" t="n">
        <v>42.4578</v>
      </c>
      <c r="O73" s="74" t="n">
        <v>43.6302</v>
      </c>
      <c r="P73" s="74" t="n">
        <v>12750.01</v>
      </c>
      <c r="Q73" s="74" t="n">
        <v>15.21</v>
      </c>
      <c r="R73" s="56" t="n">
        <v>3.5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4806.28</v>
      </c>
      <c r="I74" s="76" t="n">
        <v>15.13</v>
      </c>
      <c r="J74" s="62" t="n">
        <v>4.11</v>
      </c>
      <c r="L74" s="75" t="n">
        <v>219.6504</v>
      </c>
      <c r="M74" s="76" t="n">
        <v>34.6213</v>
      </c>
      <c r="N74" s="76" t="n">
        <v>41.1602</v>
      </c>
      <c r="O74" s="76" t="n">
        <v>42.3007</v>
      </c>
      <c r="P74" s="76" t="n">
        <v>12243.03</v>
      </c>
      <c r="Q74" s="76" t="n">
        <v>13.34</v>
      </c>
      <c r="R74" s="62" t="n">
        <v>3.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6715.61</v>
      </c>
      <c r="I75" s="72" t="n">
        <v>17.53</v>
      </c>
      <c r="J75" s="51" t="n">
        <v>4.64</v>
      </c>
      <c r="L75" s="71" t="n">
        <v>1507.7496</v>
      </c>
      <c r="M75" s="72" t="n">
        <v>42.9548</v>
      </c>
      <c r="N75" s="72" t="n">
        <v>47.8494</v>
      </c>
      <c r="O75" s="72" t="n">
        <v>48.4519</v>
      </c>
      <c r="P75" s="72" t="n">
        <v>15072.92</v>
      </c>
      <c r="Q75" s="72" t="n">
        <v>17.49</v>
      </c>
      <c r="R75" s="51" t="n">
        <v>4.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5370.68</v>
      </c>
      <c r="I76" s="74" t="n">
        <v>15.17</v>
      </c>
      <c r="J76" s="56" t="n">
        <v>4.27</v>
      </c>
      <c r="L76" s="73" t="n">
        <v>418.4328</v>
      </c>
      <c r="M76" s="74" t="n">
        <v>41.1394</v>
      </c>
      <c r="N76" s="74" t="n">
        <v>46.1555</v>
      </c>
      <c r="O76" s="74" t="n">
        <v>46.8476</v>
      </c>
      <c r="P76" s="74" t="n">
        <v>13076.35</v>
      </c>
      <c r="Q76" s="74" t="n">
        <v>14.03</v>
      </c>
      <c r="R76" s="56" t="n">
        <v>3.6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4190.06</v>
      </c>
      <c r="I77" s="74" t="n">
        <v>17.21</v>
      </c>
      <c r="J77" s="56" t="n">
        <v>3.94</v>
      </c>
      <c r="L77" s="73" t="n">
        <v>185.1408</v>
      </c>
      <c r="M77" s="74" t="n">
        <v>38.9861</v>
      </c>
      <c r="N77" s="74" t="n">
        <v>44.4984</v>
      </c>
      <c r="O77" s="74" t="n">
        <v>45.0744</v>
      </c>
      <c r="P77" s="74" t="n">
        <v>12475.66</v>
      </c>
      <c r="Q77" s="74" t="n">
        <v>12.26</v>
      </c>
      <c r="R77" s="56" t="n">
        <v>3.4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3884.17</v>
      </c>
      <c r="I78" s="76" t="n">
        <v>12.95</v>
      </c>
      <c r="J78" s="62" t="n">
        <v>3.86</v>
      </c>
      <c r="L78" s="75" t="n">
        <v>96.6216</v>
      </c>
      <c r="M78" s="76" t="n">
        <v>36.47</v>
      </c>
      <c r="N78" s="76" t="n">
        <v>43.1138</v>
      </c>
      <c r="O78" s="76" t="n">
        <v>43.7148</v>
      </c>
      <c r="P78" s="76" t="n">
        <v>11848.67</v>
      </c>
      <c r="Q78" s="76" t="n">
        <v>13.77</v>
      </c>
      <c r="R78" s="62" t="n">
        <v>3.2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17358.37</v>
      </c>
      <c r="I79" s="72" t="n">
        <v>20.62</v>
      </c>
      <c r="J79" s="51" t="n">
        <v>4.82</v>
      </c>
      <c r="L79" s="71" t="n">
        <v>1968.4992</v>
      </c>
      <c r="M79" s="72" t="n">
        <v>43.2173</v>
      </c>
      <c r="N79" s="72" t="n">
        <v>47.0822</v>
      </c>
      <c r="O79" s="72" t="n">
        <v>47.984</v>
      </c>
      <c r="P79" s="72" t="n">
        <v>16653.33</v>
      </c>
      <c r="Q79" s="72" t="n">
        <v>19.19</v>
      </c>
      <c r="R79" s="51" t="n">
        <v>4.6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6247.9</v>
      </c>
      <c r="I80" s="74" t="n">
        <v>18.81</v>
      </c>
      <c r="J80" s="56" t="n">
        <v>4.51</v>
      </c>
      <c r="L80" s="73" t="n">
        <v>698.9568</v>
      </c>
      <c r="M80" s="74" t="n">
        <v>41.0796</v>
      </c>
      <c r="N80" s="74" t="n">
        <v>45.2281</v>
      </c>
      <c r="O80" s="74" t="n">
        <v>46.1184</v>
      </c>
      <c r="P80" s="74" t="n">
        <v>14688.26</v>
      </c>
      <c r="Q80" s="74" t="n">
        <v>15.88</v>
      </c>
      <c r="R80" s="56" t="n">
        <v>4.0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6315.01</v>
      </c>
      <c r="I81" s="74" t="n">
        <v>17.98</v>
      </c>
      <c r="J81" s="56" t="n">
        <v>4.53</v>
      </c>
      <c r="L81" s="73" t="n">
        <v>315.4608</v>
      </c>
      <c r="M81" s="74" t="n">
        <v>38.6357</v>
      </c>
      <c r="N81" s="74" t="n">
        <v>43.4043</v>
      </c>
      <c r="O81" s="74" t="n">
        <v>44.3674</v>
      </c>
      <c r="P81" s="74" t="n">
        <v>13500.58</v>
      </c>
      <c r="Q81" s="74" t="n">
        <v>14.28</v>
      </c>
      <c r="R81" s="56" t="n">
        <v>3.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4072.08</v>
      </c>
      <c r="I82" s="76" t="n">
        <v>11.21</v>
      </c>
      <c r="J82" s="62" t="n">
        <v>3.91</v>
      </c>
      <c r="L82" s="75" t="n">
        <v>161.4416</v>
      </c>
      <c r="M82" s="76" t="n">
        <v>35.9153</v>
      </c>
      <c r="N82" s="76" t="n">
        <v>42.1606</v>
      </c>
      <c r="O82" s="76" t="n">
        <v>42.9555</v>
      </c>
      <c r="P82" s="76" t="n">
        <v>12996.43</v>
      </c>
      <c r="Q82" s="76" t="n">
        <v>12.26</v>
      </c>
      <c r="R82" s="62" t="n">
        <v>3.6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1714.87</v>
      </c>
      <c r="I83" s="72" t="n">
        <v>13.62</v>
      </c>
      <c r="J83" s="51" t="n">
        <v>3.25</v>
      </c>
      <c r="L83" s="71" t="n">
        <v>3889.7208</v>
      </c>
      <c r="M83" s="72" t="n">
        <v>40.373</v>
      </c>
      <c r="N83" s="72" t="n">
        <v>42.5025</v>
      </c>
      <c r="O83" s="72" t="n">
        <v>43.0466</v>
      </c>
      <c r="P83" s="72" t="n">
        <v>9810.09</v>
      </c>
      <c r="Q83" s="72" t="n">
        <v>11.71</v>
      </c>
      <c r="R83" s="51" t="n">
        <v>2.7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9323.26</v>
      </c>
      <c r="I84" s="74" t="n">
        <v>10.08</v>
      </c>
      <c r="J84" s="56" t="n">
        <v>2.59</v>
      </c>
      <c r="L84" s="73" t="n">
        <v>1826.132</v>
      </c>
      <c r="M84" s="74" t="n">
        <v>37.049</v>
      </c>
      <c r="N84" s="74" t="n">
        <v>39.6702</v>
      </c>
      <c r="O84" s="74" t="n">
        <v>40.0185</v>
      </c>
      <c r="P84" s="74" t="n">
        <v>8311.68</v>
      </c>
      <c r="Q84" s="74" t="n">
        <v>10</v>
      </c>
      <c r="R84" s="56" t="n">
        <v>2.3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8097.97</v>
      </c>
      <c r="I85" s="74" t="n">
        <v>9.33</v>
      </c>
      <c r="J85" s="56" t="n">
        <v>2.25</v>
      </c>
      <c r="L85" s="73" t="n">
        <v>879.4696</v>
      </c>
      <c r="M85" s="74" t="n">
        <v>34.0073</v>
      </c>
      <c r="N85" s="74" t="n">
        <v>37.3764</v>
      </c>
      <c r="O85" s="74" t="n">
        <v>37.681</v>
      </c>
      <c r="P85" s="74" t="n">
        <v>7143.63</v>
      </c>
      <c r="Q85" s="74" t="n">
        <v>8.27</v>
      </c>
      <c r="R85" s="56" t="n">
        <v>1.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6738.13</v>
      </c>
      <c r="I86" s="76" t="n">
        <v>8.05</v>
      </c>
      <c r="J86" s="62" t="n">
        <v>1.87</v>
      </c>
      <c r="L86" s="75" t="n">
        <v>456.5864</v>
      </c>
      <c r="M86" s="76" t="n">
        <v>31.3139</v>
      </c>
      <c r="N86" s="76" t="n">
        <v>35.7843</v>
      </c>
      <c r="O86" s="76" t="n">
        <v>35.9568</v>
      </c>
      <c r="P86" s="76" t="n">
        <v>6123</v>
      </c>
      <c r="Q86" s="76" t="n">
        <v>6.65</v>
      </c>
      <c r="R86" s="62" t="n">
        <v>1.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5192.76</v>
      </c>
      <c r="I87" s="72" t="n">
        <v>33.25</v>
      </c>
      <c r="J87" s="51" t="n">
        <v>7</v>
      </c>
      <c r="L87" s="71" t="n">
        <v>5364.0091</v>
      </c>
      <c r="M87" s="72" t="n">
        <v>42.928</v>
      </c>
      <c r="N87" s="72" t="n">
        <v>45.5236</v>
      </c>
      <c r="O87" s="72" t="n">
        <v>45.789</v>
      </c>
      <c r="P87" s="72" t="n">
        <v>21489.1</v>
      </c>
      <c r="Q87" s="72" t="n">
        <v>23.23</v>
      </c>
      <c r="R87" s="51" t="n">
        <v>5.9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19789.18</v>
      </c>
      <c r="I88" s="74" t="n">
        <v>21.07</v>
      </c>
      <c r="J88" s="56" t="n">
        <v>5.5</v>
      </c>
      <c r="L88" s="73" t="n">
        <v>2583.4075</v>
      </c>
      <c r="M88" s="74" t="n">
        <v>38.934</v>
      </c>
      <c r="N88" s="74" t="n">
        <v>42.5555</v>
      </c>
      <c r="O88" s="74" t="n">
        <v>42.7034</v>
      </c>
      <c r="P88" s="74" t="n">
        <v>18112.45</v>
      </c>
      <c r="Q88" s="74" t="n">
        <v>19.64</v>
      </c>
      <c r="R88" s="56" t="n">
        <v>5.0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7926.54</v>
      </c>
      <c r="I89" s="74" t="n">
        <v>21.09</v>
      </c>
      <c r="J89" s="56" t="n">
        <v>4.98</v>
      </c>
      <c r="L89" s="73" t="n">
        <v>1259.041</v>
      </c>
      <c r="M89" s="74" t="n">
        <v>35.2674</v>
      </c>
      <c r="N89" s="74" t="n">
        <v>40.238</v>
      </c>
      <c r="O89" s="74" t="n">
        <v>40.1929</v>
      </c>
      <c r="P89" s="74" t="n">
        <v>15135.57</v>
      </c>
      <c r="Q89" s="74" t="n">
        <v>15.93</v>
      </c>
      <c r="R89" s="56" t="n">
        <v>4.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4898.23</v>
      </c>
      <c r="I90" s="76" t="n">
        <v>13.48</v>
      </c>
      <c r="J90" s="62" t="n">
        <v>4.14</v>
      </c>
      <c r="L90" s="75" t="n">
        <v>614.7331</v>
      </c>
      <c r="M90" s="76" t="n">
        <v>31.9808</v>
      </c>
      <c r="N90" s="76" t="n">
        <v>38.7255</v>
      </c>
      <c r="O90" s="76" t="n">
        <v>38.413</v>
      </c>
      <c r="P90" s="76" t="n">
        <v>12893.51</v>
      </c>
      <c r="Q90" s="76" t="n">
        <v>13.39</v>
      </c>
      <c r="R90" s="62" t="n">
        <v>3.5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6656.37</v>
      </c>
      <c r="I91" s="72" t="n">
        <v>4.4</v>
      </c>
      <c r="J91" s="51" t="n">
        <v>1.85</v>
      </c>
      <c r="L91" s="71" t="n">
        <v>324.9384</v>
      </c>
      <c r="M91" s="72" t="n">
        <v>46.7138</v>
      </c>
      <c r="N91" s="72" t="n">
        <v>45.3391</v>
      </c>
      <c r="O91" s="72" t="n">
        <v>45.2672</v>
      </c>
      <c r="P91" s="72" t="n">
        <v>6094.37</v>
      </c>
      <c r="Q91" s="72" t="n">
        <v>5.46</v>
      </c>
      <c r="R91" s="51" t="n">
        <v>1.6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6753.19</v>
      </c>
      <c r="I92" s="74" t="n">
        <v>5.79</v>
      </c>
      <c r="J92" s="56" t="n">
        <v>1.88</v>
      </c>
      <c r="L92" s="73" t="n">
        <v>239.2504</v>
      </c>
      <c r="M92" s="74" t="n">
        <v>42.577</v>
      </c>
      <c r="N92" s="74" t="n">
        <v>41.2005</v>
      </c>
      <c r="O92" s="74" t="n">
        <v>41.159</v>
      </c>
      <c r="P92" s="74" t="n">
        <v>5949.54</v>
      </c>
      <c r="Q92" s="74" t="n">
        <v>5.82</v>
      </c>
      <c r="R92" s="56" t="n">
        <v>1.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6652.02</v>
      </c>
      <c r="I93" s="74" t="n">
        <v>5.05</v>
      </c>
      <c r="J93" s="56" t="n">
        <v>1.85</v>
      </c>
      <c r="L93" s="73" t="n">
        <v>179.2088</v>
      </c>
      <c r="M93" s="74" t="n">
        <v>38.0341</v>
      </c>
      <c r="N93" s="74" t="n">
        <v>38.8233</v>
      </c>
      <c r="O93" s="74" t="n">
        <v>38.8326</v>
      </c>
      <c r="P93" s="74" t="n">
        <v>5789.35</v>
      </c>
      <c r="Q93" s="74" t="n">
        <v>5.24</v>
      </c>
      <c r="R93" s="56" t="n">
        <v>1.6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5904.65</v>
      </c>
      <c r="I94" s="76" t="n">
        <v>4.16</v>
      </c>
      <c r="J94" s="62" t="n">
        <v>1.64</v>
      </c>
      <c r="L94" s="75" t="n">
        <v>130.7016</v>
      </c>
      <c r="M94" s="76" t="n">
        <v>33.1753</v>
      </c>
      <c r="N94" s="76" t="n">
        <v>37.7481</v>
      </c>
      <c r="O94" s="76" t="n">
        <v>37.3195</v>
      </c>
      <c r="P94" s="76" t="n">
        <v>5888.53</v>
      </c>
      <c r="Q94" s="76" t="n">
        <v>8.48</v>
      </c>
      <c r="R94" s="62" t="n">
        <v>1.6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4674.72</v>
      </c>
      <c r="I95" s="72" t="n">
        <v>15.42</v>
      </c>
      <c r="J95" s="51" t="n">
        <v>4.08</v>
      </c>
      <c r="L95" s="71" t="n">
        <v>681.9245</v>
      </c>
      <c r="M95" s="72" t="n">
        <v>48.8991</v>
      </c>
      <c r="N95" s="72" t="n">
        <v>51.8503</v>
      </c>
      <c r="O95" s="72" t="n">
        <v>52.8391</v>
      </c>
      <c r="P95" s="72" t="n">
        <v>12661.62</v>
      </c>
      <c r="Q95" s="72" t="n">
        <v>12</v>
      </c>
      <c r="R95" s="51" t="n">
        <v>3.5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4561.06</v>
      </c>
      <c r="I96" s="74" t="n">
        <v>15.78</v>
      </c>
      <c r="J96" s="56" t="n">
        <v>4.04</v>
      </c>
      <c r="L96" s="73" t="n">
        <v>402.1213</v>
      </c>
      <c r="M96" s="74" t="n">
        <v>45.0489</v>
      </c>
      <c r="N96" s="74" t="n">
        <v>48.4243</v>
      </c>
      <c r="O96" s="74" t="n">
        <v>49.6743</v>
      </c>
      <c r="P96" s="74" t="n">
        <v>12276.66</v>
      </c>
      <c r="Q96" s="74" t="n">
        <v>11.41</v>
      </c>
      <c r="R96" s="56" t="n">
        <v>3.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2615.43</v>
      </c>
      <c r="I97" s="74" t="n">
        <v>10.68</v>
      </c>
      <c r="J97" s="56" t="n">
        <v>3.5</v>
      </c>
      <c r="L97" s="73" t="n">
        <v>240.4448</v>
      </c>
      <c r="M97" s="74" t="n">
        <v>41.2102</v>
      </c>
      <c r="N97" s="74" t="n">
        <v>45.5848</v>
      </c>
      <c r="O97" s="74" t="n">
        <v>46.8513</v>
      </c>
      <c r="P97" s="74" t="n">
        <v>11702.26</v>
      </c>
      <c r="Q97" s="74" t="n">
        <v>11.59</v>
      </c>
      <c r="R97" s="56" t="n">
        <v>3.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4125.08</v>
      </c>
      <c r="I98" s="76" t="n">
        <v>11.12</v>
      </c>
      <c r="J98" s="62" t="n">
        <v>3.92</v>
      </c>
      <c r="L98" s="75" t="n">
        <v>150.1795</v>
      </c>
      <c r="M98" s="76" t="n">
        <v>37.3542</v>
      </c>
      <c r="N98" s="76" t="n">
        <v>43.5249</v>
      </c>
      <c r="O98" s="76" t="n">
        <v>45.214</v>
      </c>
      <c r="P98" s="76" t="n">
        <v>11272.63</v>
      </c>
      <c r="Q98" s="76" t="n">
        <v>12.8</v>
      </c>
      <c r="R98" s="62" t="n">
        <v>3.1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533920520773</v>
      </c>
      <c r="J106" s="77" t="n">
        <f aca="false">GEOMEAN(J3:J98)</f>
        <v>2.93750300750049</v>
      </c>
      <c r="Q106" s="77" t="n">
        <f aca="false">GEOMEAN(Q3:Q98)</f>
        <v>11.4462557889344</v>
      </c>
      <c r="R106" s="77" t="n">
        <f aca="false">GEOMEAN(R3:R98)</f>
        <v>2.59943222483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97506776408553</v>
      </c>
      <c r="R107" s="78" t="n">
        <f aca="false">R106/J106</f>
        <v>0.8849121918157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4247222222222</v>
      </c>
      <c r="J108" s="77" t="n">
        <f aca="false">SUM(J3:J98)</f>
        <v>359.14</v>
      </c>
      <c r="Q108" s="77" t="n">
        <f aca="false">SUM(Q3:Q98)/3600</f>
        <v>0.417425</v>
      </c>
      <c r="R108" s="77" t="n">
        <f aca="false">SUM(R3:R98)</f>
        <v>321.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3544182278</v>
      </c>
      <c r="J113" s="77" t="n">
        <f aca="false">GEOMEAN(J19:J82)</f>
        <v>2.90189486514515</v>
      </c>
      <c r="Q113" s="77" t="n">
        <f aca="false">GEOMEAN(Q19:Q82)</f>
        <v>11.731404912058</v>
      </c>
      <c r="R113" s="77" t="n">
        <f aca="false">GEOMEAN(R19:R82)</f>
        <v>2.571778821329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1374345373743</v>
      </c>
      <c r="R114" s="78" t="n">
        <f aca="false">R113/J113</f>
        <v>0.886241211637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00" activeCellId="0" sqref="G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1690.45</v>
      </c>
      <c r="I19" s="72" t="n">
        <v>27.28</v>
      </c>
      <c r="J19" s="51" t="n">
        <v>6.03</v>
      </c>
      <c r="L19" s="71" t="n">
        <v>5452.8032</v>
      </c>
      <c r="M19" s="72" t="n">
        <v>41.566</v>
      </c>
      <c r="N19" s="72" t="n">
        <v>43.2257</v>
      </c>
      <c r="O19" s="72" t="n">
        <v>44.742</v>
      </c>
      <c r="P19" s="72" t="n">
        <v>20572.62</v>
      </c>
      <c r="Q19" s="72" t="n">
        <v>37.32</v>
      </c>
      <c r="R19" s="51" t="n">
        <v>5.7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8304.68</v>
      </c>
      <c r="I20" s="74" t="n">
        <v>23.36</v>
      </c>
      <c r="J20" s="56" t="n">
        <v>5.08</v>
      </c>
      <c r="L20" s="73" t="n">
        <v>2464.4768</v>
      </c>
      <c r="M20" s="74" t="n">
        <v>39.557</v>
      </c>
      <c r="N20" s="74" t="n">
        <v>41.5602</v>
      </c>
      <c r="O20" s="74" t="n">
        <v>42.7691</v>
      </c>
      <c r="P20" s="74" t="n">
        <v>17595.62</v>
      </c>
      <c r="Q20" s="74" t="n">
        <v>24.62</v>
      </c>
      <c r="R20" s="56" t="n">
        <v>4.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5350.73</v>
      </c>
      <c r="I21" s="74" t="n">
        <v>19.04</v>
      </c>
      <c r="J21" s="56" t="n">
        <v>4.26</v>
      </c>
      <c r="L21" s="73" t="n">
        <v>1188.488</v>
      </c>
      <c r="M21" s="74" t="n">
        <v>37.0312</v>
      </c>
      <c r="N21" s="74" t="n">
        <v>40.2472</v>
      </c>
      <c r="O21" s="74" t="n">
        <v>41.4541</v>
      </c>
      <c r="P21" s="74" t="n">
        <v>14647.89</v>
      </c>
      <c r="Q21" s="74" t="n">
        <v>23.08</v>
      </c>
      <c r="R21" s="56" t="n">
        <v>4.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2764.07</v>
      </c>
      <c r="I22" s="76" t="n">
        <v>18.78</v>
      </c>
      <c r="J22" s="62" t="n">
        <v>3.55</v>
      </c>
      <c r="L22" s="75" t="n">
        <v>584.5144</v>
      </c>
      <c r="M22" s="76" t="n">
        <v>34.4372</v>
      </c>
      <c r="N22" s="76" t="n">
        <v>39.3987</v>
      </c>
      <c r="O22" s="76" t="n">
        <v>40.7206</v>
      </c>
      <c r="P22" s="76" t="n">
        <v>11517.72</v>
      </c>
      <c r="Q22" s="76" t="n">
        <v>18.61</v>
      </c>
      <c r="R22" s="62" t="n">
        <v>3.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18988.49</v>
      </c>
      <c r="I23" s="72" t="n">
        <v>27.59</v>
      </c>
      <c r="J23" s="51" t="n">
        <v>5.27</v>
      </c>
      <c r="L23" s="71" t="n">
        <v>8449.2656</v>
      </c>
      <c r="M23" s="72" t="n">
        <v>39.8195</v>
      </c>
      <c r="N23" s="72" t="n">
        <v>41.8836</v>
      </c>
      <c r="O23" s="72" t="n">
        <v>43.0395</v>
      </c>
      <c r="P23" s="72" t="n">
        <v>18096.64</v>
      </c>
      <c r="Q23" s="72" t="n">
        <v>28.29</v>
      </c>
      <c r="R23" s="51" t="n">
        <v>5.0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5315.75</v>
      </c>
      <c r="I24" s="74" t="n">
        <v>24.48</v>
      </c>
      <c r="J24" s="56" t="n">
        <v>4.25</v>
      </c>
      <c r="L24" s="73" t="n">
        <v>3265.6072</v>
      </c>
      <c r="M24" s="74" t="n">
        <v>36.9534</v>
      </c>
      <c r="N24" s="74" t="n">
        <v>39.7693</v>
      </c>
      <c r="O24" s="74" t="n">
        <v>40.7741</v>
      </c>
      <c r="P24" s="74" t="n">
        <v>12958.6</v>
      </c>
      <c r="Q24" s="74" t="n">
        <v>22.2</v>
      </c>
      <c r="R24" s="56" t="n">
        <v>3.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2529.67</v>
      </c>
      <c r="I25" s="74" t="n">
        <v>22.18</v>
      </c>
      <c r="J25" s="56" t="n">
        <v>3.48</v>
      </c>
      <c r="L25" s="73" t="n">
        <v>1363.0032</v>
      </c>
      <c r="M25" s="74" t="n">
        <v>34.1698</v>
      </c>
      <c r="N25" s="74" t="n">
        <v>38.1126</v>
      </c>
      <c r="O25" s="74" t="n">
        <v>39.3632</v>
      </c>
      <c r="P25" s="74" t="n">
        <v>11078.62</v>
      </c>
      <c r="Q25" s="74" t="n">
        <v>22.59</v>
      </c>
      <c r="R25" s="56" t="n">
        <v>3.0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1146.4</v>
      </c>
      <c r="I26" s="76" t="n">
        <v>22.49</v>
      </c>
      <c r="J26" s="62" t="n">
        <v>3.1</v>
      </c>
      <c r="L26" s="75" t="n">
        <v>586.8176</v>
      </c>
      <c r="M26" s="76" t="n">
        <v>31.5894</v>
      </c>
      <c r="N26" s="76" t="n">
        <v>36.982</v>
      </c>
      <c r="O26" s="76" t="n">
        <v>38.5864</v>
      </c>
      <c r="P26" s="76" t="n">
        <v>9621.31</v>
      </c>
      <c r="Q26" s="76" t="n">
        <v>20.79</v>
      </c>
      <c r="R26" s="62" t="n">
        <v>2.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1935.87</v>
      </c>
      <c r="I27" s="72" t="n">
        <v>63.23</v>
      </c>
      <c r="J27" s="51" t="n">
        <v>11.65</v>
      </c>
      <c r="L27" s="71" t="n">
        <v>22867.7568</v>
      </c>
      <c r="M27" s="72" t="n">
        <v>38.5779</v>
      </c>
      <c r="N27" s="72" t="n">
        <v>40.0558</v>
      </c>
      <c r="O27" s="72" t="n">
        <v>43.3231</v>
      </c>
      <c r="P27" s="72" t="n">
        <v>42524.41</v>
      </c>
      <c r="Q27" s="72" t="n">
        <v>80.35</v>
      </c>
      <c r="R27" s="51" t="n">
        <v>11.8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30712.71</v>
      </c>
      <c r="I28" s="74" t="n">
        <v>44.56</v>
      </c>
      <c r="J28" s="56" t="n">
        <v>8.53</v>
      </c>
      <c r="L28" s="73" t="n">
        <v>6022.576</v>
      </c>
      <c r="M28" s="74" t="n">
        <v>36.6268</v>
      </c>
      <c r="N28" s="74" t="n">
        <v>38.8646</v>
      </c>
      <c r="O28" s="74" t="n">
        <v>41.4013</v>
      </c>
      <c r="P28" s="74" t="n">
        <v>31989.2</v>
      </c>
      <c r="Q28" s="74" t="n">
        <v>47.81</v>
      </c>
      <c r="R28" s="56" t="n">
        <v>8.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5738.02</v>
      </c>
      <c r="I29" s="74" t="n">
        <v>35.1</v>
      </c>
      <c r="J29" s="56" t="n">
        <v>7.15</v>
      </c>
      <c r="L29" s="73" t="n">
        <v>2646.5208</v>
      </c>
      <c r="M29" s="74" t="n">
        <v>34.5019</v>
      </c>
      <c r="N29" s="74" t="n">
        <v>37.9025</v>
      </c>
      <c r="O29" s="74" t="n">
        <v>39.7553</v>
      </c>
      <c r="P29" s="74" t="n">
        <v>24213</v>
      </c>
      <c r="Q29" s="74" t="n">
        <v>40.7</v>
      </c>
      <c r="R29" s="56" t="n">
        <v>6.7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2959.35</v>
      </c>
      <c r="I30" s="76" t="n">
        <v>33.66</v>
      </c>
      <c r="J30" s="62" t="n">
        <v>6.38</v>
      </c>
      <c r="L30" s="75" t="n">
        <v>1301.5448</v>
      </c>
      <c r="M30" s="76" t="n">
        <v>32.2096</v>
      </c>
      <c r="N30" s="76" t="n">
        <v>37.1286</v>
      </c>
      <c r="O30" s="76" t="n">
        <v>38.5179</v>
      </c>
      <c r="P30" s="76" t="n">
        <v>22001.07</v>
      </c>
      <c r="Q30" s="76" t="n">
        <v>36.41</v>
      </c>
      <c r="R30" s="62" t="n">
        <v>6.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51462.56</v>
      </c>
      <c r="I31" s="72" t="n">
        <v>67.58</v>
      </c>
      <c r="J31" s="51" t="n">
        <v>14.3</v>
      </c>
      <c r="L31" s="71" t="n">
        <v>21488.1736</v>
      </c>
      <c r="M31" s="72" t="n">
        <v>39.3335</v>
      </c>
      <c r="N31" s="72" t="n">
        <v>43.5495</v>
      </c>
      <c r="O31" s="72" t="n">
        <v>44.7146</v>
      </c>
      <c r="P31" s="72" t="n">
        <v>52100.09</v>
      </c>
      <c r="Q31" s="72" t="n">
        <v>72.71</v>
      </c>
      <c r="R31" s="51" t="n">
        <v>14.4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39010.9</v>
      </c>
      <c r="I32" s="74" t="n">
        <v>60.34</v>
      </c>
      <c r="J32" s="56" t="n">
        <v>10.84</v>
      </c>
      <c r="L32" s="73" t="n">
        <v>7144.6432</v>
      </c>
      <c r="M32" s="74" t="n">
        <v>37.4011</v>
      </c>
      <c r="N32" s="74" t="n">
        <v>42.121</v>
      </c>
      <c r="O32" s="74" t="n">
        <v>42.5636</v>
      </c>
      <c r="P32" s="74" t="n">
        <v>36435.9</v>
      </c>
      <c r="Q32" s="74" t="n">
        <v>55.64</v>
      </c>
      <c r="R32" s="56" t="n">
        <v>10.1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2034.83</v>
      </c>
      <c r="I33" s="74" t="n">
        <v>42.05</v>
      </c>
      <c r="J33" s="56" t="n">
        <v>8.9</v>
      </c>
      <c r="L33" s="73" t="n">
        <v>3262.5696</v>
      </c>
      <c r="M33" s="74" t="n">
        <v>35.3983</v>
      </c>
      <c r="N33" s="74" t="n">
        <v>40.7294</v>
      </c>
      <c r="O33" s="74" t="n">
        <v>40.6105</v>
      </c>
      <c r="P33" s="74" t="n">
        <v>31736.69</v>
      </c>
      <c r="Q33" s="74" t="n">
        <v>49.1</v>
      </c>
      <c r="R33" s="56" t="n">
        <v>8.8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29665.15</v>
      </c>
      <c r="I34" s="76" t="n">
        <v>36.68</v>
      </c>
      <c r="J34" s="62" t="n">
        <v>8.24</v>
      </c>
      <c r="L34" s="75" t="n">
        <v>1652.952</v>
      </c>
      <c r="M34" s="76" t="n">
        <v>33.2501</v>
      </c>
      <c r="N34" s="76" t="n">
        <v>39.7718</v>
      </c>
      <c r="O34" s="76" t="n">
        <v>39.2929</v>
      </c>
      <c r="P34" s="76" t="n">
        <v>27106.83</v>
      </c>
      <c r="Q34" s="76" t="n">
        <v>37.13</v>
      </c>
      <c r="R34" s="62" t="n">
        <v>7.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59382.64</v>
      </c>
      <c r="I35" s="72" t="n">
        <v>112.14</v>
      </c>
      <c r="J35" s="51" t="n">
        <v>16.5</v>
      </c>
      <c r="L35" s="71" t="n">
        <v>64501.9984</v>
      </c>
      <c r="M35" s="72" t="n">
        <v>38.2766</v>
      </c>
      <c r="N35" s="72" t="n">
        <v>41.8163</v>
      </c>
      <c r="O35" s="72" t="n">
        <v>43.9844</v>
      </c>
      <c r="P35" s="72" t="n">
        <v>60786.48</v>
      </c>
      <c r="Q35" s="72" t="n">
        <v>158.26</v>
      </c>
      <c r="R35" s="51" t="n">
        <v>16.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3206.86</v>
      </c>
      <c r="I36" s="74" t="n">
        <v>56.29</v>
      </c>
      <c r="J36" s="56" t="n">
        <v>9.22</v>
      </c>
      <c r="L36" s="73" t="n">
        <v>9740.9056</v>
      </c>
      <c r="M36" s="74" t="n">
        <v>35.1271</v>
      </c>
      <c r="N36" s="74" t="n">
        <v>40.3934</v>
      </c>
      <c r="O36" s="74" t="n">
        <v>42.7777</v>
      </c>
      <c r="P36" s="74" t="n">
        <v>34685.91</v>
      </c>
      <c r="Q36" s="74" t="n">
        <v>67.1</v>
      </c>
      <c r="R36" s="56" t="n">
        <v>9.6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5823.58</v>
      </c>
      <c r="I37" s="74" t="n">
        <v>41.67</v>
      </c>
      <c r="J37" s="56" t="n">
        <v>7.17</v>
      </c>
      <c r="L37" s="73" t="n">
        <v>2355.7072</v>
      </c>
      <c r="M37" s="74" t="n">
        <v>33.4059</v>
      </c>
      <c r="N37" s="74" t="n">
        <v>39.1082</v>
      </c>
      <c r="O37" s="74" t="n">
        <v>41.7182</v>
      </c>
      <c r="P37" s="74" t="n">
        <v>26072.75</v>
      </c>
      <c r="Q37" s="74" t="n">
        <v>48.02</v>
      </c>
      <c r="R37" s="56" t="n">
        <v>7.2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3166.07</v>
      </c>
      <c r="I38" s="76" t="n">
        <v>42.32</v>
      </c>
      <c r="J38" s="62" t="n">
        <v>6.44</v>
      </c>
      <c r="L38" s="75" t="n">
        <v>843.5232</v>
      </c>
      <c r="M38" s="76" t="n">
        <v>31.2576</v>
      </c>
      <c r="N38" s="76" t="n">
        <v>38.2319</v>
      </c>
      <c r="O38" s="76" t="n">
        <v>40.9116</v>
      </c>
      <c r="P38" s="76" t="n">
        <v>20841.24</v>
      </c>
      <c r="Q38" s="76" t="n">
        <v>39.77</v>
      </c>
      <c r="R38" s="62" t="n">
        <v>5.7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9422.22</v>
      </c>
      <c r="I39" s="72" t="n">
        <v>14.33</v>
      </c>
      <c r="J39" s="51" t="n">
        <v>2.62</v>
      </c>
      <c r="L39" s="71" t="n">
        <v>3920.6888</v>
      </c>
      <c r="M39" s="72" t="n">
        <v>40.1536</v>
      </c>
      <c r="N39" s="72" t="n">
        <v>42.6902</v>
      </c>
      <c r="O39" s="72" t="n">
        <v>43.2092</v>
      </c>
      <c r="P39" s="72" t="n">
        <v>8135.3</v>
      </c>
      <c r="Q39" s="72" t="n">
        <v>11.2</v>
      </c>
      <c r="R39" s="51" t="n">
        <v>2.2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7838.84</v>
      </c>
      <c r="I40" s="74" t="n">
        <v>16.3</v>
      </c>
      <c r="J40" s="56" t="n">
        <v>2.18</v>
      </c>
      <c r="L40" s="73" t="n">
        <v>1803.404</v>
      </c>
      <c r="M40" s="74" t="n">
        <v>36.9607</v>
      </c>
      <c r="N40" s="74" t="n">
        <v>40.098</v>
      </c>
      <c r="O40" s="74" t="n">
        <v>40.379</v>
      </c>
      <c r="P40" s="74" t="n">
        <v>6769.78</v>
      </c>
      <c r="Q40" s="74" t="n">
        <v>9.68</v>
      </c>
      <c r="R40" s="56" t="n">
        <v>1.8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320.37</v>
      </c>
      <c r="I41" s="74" t="n">
        <v>10.38</v>
      </c>
      <c r="J41" s="56" t="n">
        <v>1.76</v>
      </c>
      <c r="L41" s="73" t="n">
        <v>851.728</v>
      </c>
      <c r="M41" s="74" t="n">
        <v>34.0609</v>
      </c>
      <c r="N41" s="74" t="n">
        <v>38.029</v>
      </c>
      <c r="O41" s="74" t="n">
        <v>38.1555</v>
      </c>
      <c r="P41" s="74" t="n">
        <v>5556.77</v>
      </c>
      <c r="Q41" s="74" t="n">
        <v>8.38</v>
      </c>
      <c r="R41" s="56" t="n">
        <v>1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489.21</v>
      </c>
      <c r="I42" s="76" t="n">
        <v>8.61</v>
      </c>
      <c r="J42" s="62" t="n">
        <v>1.52</v>
      </c>
      <c r="L42" s="75" t="n">
        <v>433.5808</v>
      </c>
      <c r="M42" s="76" t="n">
        <v>31.6014</v>
      </c>
      <c r="N42" s="76" t="n">
        <v>36.5848</v>
      </c>
      <c r="O42" s="76" t="n">
        <v>36.6097</v>
      </c>
      <c r="P42" s="76" t="n">
        <v>4634.93</v>
      </c>
      <c r="Q42" s="76" t="n">
        <v>7.76</v>
      </c>
      <c r="R42" s="62" t="n">
        <v>1.2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10390.29</v>
      </c>
      <c r="I43" s="72" t="n">
        <v>17.78</v>
      </c>
      <c r="J43" s="51" t="n">
        <v>2.89</v>
      </c>
      <c r="L43" s="71" t="n">
        <v>4602.7392</v>
      </c>
      <c r="M43" s="72" t="n">
        <v>40.009</v>
      </c>
      <c r="N43" s="72" t="n">
        <v>43.0014</v>
      </c>
      <c r="O43" s="72" t="n">
        <v>44.366</v>
      </c>
      <c r="P43" s="72" t="n">
        <v>8916.05</v>
      </c>
      <c r="Q43" s="72" t="n">
        <v>13.88</v>
      </c>
      <c r="R43" s="51" t="n">
        <v>2.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8076.61</v>
      </c>
      <c r="I44" s="74" t="n">
        <v>12.19</v>
      </c>
      <c r="J44" s="56" t="n">
        <v>2.24</v>
      </c>
      <c r="L44" s="73" t="n">
        <v>1975.5064</v>
      </c>
      <c r="M44" s="74" t="n">
        <v>37.1372</v>
      </c>
      <c r="N44" s="74" t="n">
        <v>40.8756</v>
      </c>
      <c r="O44" s="74" t="n">
        <v>41.9362</v>
      </c>
      <c r="P44" s="74" t="n">
        <v>7043.09</v>
      </c>
      <c r="Q44" s="74" t="n">
        <v>10.25</v>
      </c>
      <c r="R44" s="56" t="n">
        <v>1.9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6474.23</v>
      </c>
      <c r="I45" s="74" t="n">
        <v>11.11</v>
      </c>
      <c r="J45" s="56" t="n">
        <v>1.8</v>
      </c>
      <c r="L45" s="73" t="n">
        <v>936.4304</v>
      </c>
      <c r="M45" s="74" t="n">
        <v>34.1963</v>
      </c>
      <c r="N45" s="74" t="n">
        <v>39.1143</v>
      </c>
      <c r="O45" s="74" t="n">
        <v>39.9848</v>
      </c>
      <c r="P45" s="74" t="n">
        <v>5829.43</v>
      </c>
      <c r="Q45" s="74" t="n">
        <v>8.65</v>
      </c>
      <c r="R45" s="56" t="n">
        <v>1.6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5884.7</v>
      </c>
      <c r="I46" s="76" t="n">
        <v>11.22</v>
      </c>
      <c r="J46" s="62" t="n">
        <v>1.63</v>
      </c>
      <c r="L46" s="75" t="n">
        <v>468.3424</v>
      </c>
      <c r="M46" s="76" t="n">
        <v>31.3222</v>
      </c>
      <c r="N46" s="76" t="n">
        <v>37.8057</v>
      </c>
      <c r="O46" s="76" t="n">
        <v>38.5779</v>
      </c>
      <c r="P46" s="76" t="n">
        <v>5139.55</v>
      </c>
      <c r="Q46" s="76" t="n">
        <v>7.17</v>
      </c>
      <c r="R46" s="62" t="n">
        <v>1.4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0981.35</v>
      </c>
      <c r="I47" s="72" t="n">
        <v>26.83</v>
      </c>
      <c r="J47" s="51" t="n">
        <v>3.05</v>
      </c>
      <c r="L47" s="71" t="n">
        <v>9328.0424</v>
      </c>
      <c r="M47" s="72" t="n">
        <v>38.2592</v>
      </c>
      <c r="N47" s="72" t="n">
        <v>40.9829</v>
      </c>
      <c r="O47" s="72" t="n">
        <v>41.9201</v>
      </c>
      <c r="P47" s="72" t="n">
        <v>9585.8</v>
      </c>
      <c r="Q47" s="72" t="n">
        <v>23.43</v>
      </c>
      <c r="R47" s="51" t="n">
        <v>2.6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242.42</v>
      </c>
      <c r="I48" s="74" t="n">
        <v>14.69</v>
      </c>
      <c r="J48" s="56" t="n">
        <v>2.29</v>
      </c>
      <c r="L48" s="73" t="n">
        <v>3704.0224</v>
      </c>
      <c r="M48" s="74" t="n">
        <v>34.3822</v>
      </c>
      <c r="N48" s="74" t="n">
        <v>38.2857</v>
      </c>
      <c r="O48" s="74" t="n">
        <v>39.1171</v>
      </c>
      <c r="P48" s="74" t="n">
        <v>6923.75</v>
      </c>
      <c r="Q48" s="74" t="n">
        <v>12.4</v>
      </c>
      <c r="R48" s="56" t="n">
        <v>1.9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184.61</v>
      </c>
      <c r="I49" s="74" t="n">
        <v>10.89</v>
      </c>
      <c r="J49" s="56" t="n">
        <v>1.72</v>
      </c>
      <c r="L49" s="73" t="n">
        <v>1565.04</v>
      </c>
      <c r="M49" s="74" t="n">
        <v>31.0015</v>
      </c>
      <c r="N49" s="74" t="n">
        <v>36.3077</v>
      </c>
      <c r="O49" s="74" t="n">
        <v>37.0788</v>
      </c>
      <c r="P49" s="74" t="n">
        <v>5494.04</v>
      </c>
      <c r="Q49" s="74" t="n">
        <v>9.98</v>
      </c>
      <c r="R49" s="56" t="n">
        <v>1.5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274.76</v>
      </c>
      <c r="I50" s="76" t="n">
        <v>11.19</v>
      </c>
      <c r="J50" s="62" t="n">
        <v>1.47</v>
      </c>
      <c r="L50" s="75" t="n">
        <v>658.028</v>
      </c>
      <c r="M50" s="76" t="n">
        <v>27.8164</v>
      </c>
      <c r="N50" s="76" t="n">
        <v>34.9054</v>
      </c>
      <c r="O50" s="76" t="n">
        <v>35.645</v>
      </c>
      <c r="P50" s="76" t="n">
        <v>4451.33</v>
      </c>
      <c r="Q50" s="76" t="n">
        <v>7.49</v>
      </c>
      <c r="R50" s="62" t="n">
        <v>1.2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8669.88</v>
      </c>
      <c r="I51" s="72" t="n">
        <v>12.01</v>
      </c>
      <c r="J51" s="51" t="n">
        <v>2.41</v>
      </c>
      <c r="L51" s="71" t="n">
        <v>6064.2592</v>
      </c>
      <c r="M51" s="72" t="n">
        <v>39.8389</v>
      </c>
      <c r="N51" s="72" t="n">
        <v>41.2714</v>
      </c>
      <c r="O51" s="72" t="n">
        <v>42.6896</v>
      </c>
      <c r="P51" s="72" t="n">
        <v>7283.24</v>
      </c>
      <c r="Q51" s="72" t="n">
        <v>10.03</v>
      </c>
      <c r="R51" s="51" t="n">
        <v>2.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6776.76</v>
      </c>
      <c r="I52" s="74" t="n">
        <v>10.17</v>
      </c>
      <c r="J52" s="56" t="n">
        <v>1.88</v>
      </c>
      <c r="L52" s="73" t="n">
        <v>2362.7392</v>
      </c>
      <c r="M52" s="74" t="n">
        <v>36.0798</v>
      </c>
      <c r="N52" s="74" t="n">
        <v>38.6657</v>
      </c>
      <c r="O52" s="74" t="n">
        <v>40.3306</v>
      </c>
      <c r="P52" s="74" t="n">
        <v>6020.95</v>
      </c>
      <c r="Q52" s="74" t="n">
        <v>7.92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5400.32</v>
      </c>
      <c r="I53" s="74" t="n">
        <v>8.88</v>
      </c>
      <c r="J53" s="56" t="n">
        <v>1.5</v>
      </c>
      <c r="L53" s="73" t="n">
        <v>1018.9728</v>
      </c>
      <c r="M53" s="74" t="n">
        <v>32.9343</v>
      </c>
      <c r="N53" s="74" t="n">
        <v>36.7651</v>
      </c>
      <c r="O53" s="74" t="n">
        <v>38.4882</v>
      </c>
      <c r="P53" s="74" t="n">
        <v>4767.47</v>
      </c>
      <c r="Q53" s="74" t="n">
        <v>6.23</v>
      </c>
      <c r="R53" s="56" t="n">
        <v>1.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4556.08</v>
      </c>
      <c r="I54" s="76" t="n">
        <v>6.76</v>
      </c>
      <c r="J54" s="62" t="n">
        <v>1.27</v>
      </c>
      <c r="L54" s="75" t="n">
        <v>461.3424</v>
      </c>
      <c r="M54" s="76" t="n">
        <v>30.1071</v>
      </c>
      <c r="N54" s="76" t="n">
        <v>35.5132</v>
      </c>
      <c r="O54" s="76" t="n">
        <v>37.2059</v>
      </c>
      <c r="P54" s="76" t="n">
        <v>3889.4</v>
      </c>
      <c r="Q54" s="76" t="n">
        <v>4.85</v>
      </c>
      <c r="R54" s="62" t="n">
        <v>1.0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463.39</v>
      </c>
      <c r="I55" s="72" t="n">
        <v>4.14</v>
      </c>
      <c r="J55" s="51" t="n">
        <v>0.68</v>
      </c>
      <c r="L55" s="71" t="n">
        <v>1773.2792</v>
      </c>
      <c r="M55" s="72" t="n">
        <v>40.8037</v>
      </c>
      <c r="N55" s="72" t="n">
        <v>43.4318</v>
      </c>
      <c r="O55" s="72" t="n">
        <v>42.8649</v>
      </c>
      <c r="P55" s="72" t="n">
        <v>2313.62</v>
      </c>
      <c r="Q55" s="72" t="n">
        <v>3.76</v>
      </c>
      <c r="R55" s="51" t="n">
        <v>0.6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2084.66</v>
      </c>
      <c r="I56" s="74" t="n">
        <v>3.16</v>
      </c>
      <c r="J56" s="56" t="n">
        <v>0.58</v>
      </c>
      <c r="L56" s="73" t="n">
        <v>874.6392</v>
      </c>
      <c r="M56" s="74" t="n">
        <v>36.937</v>
      </c>
      <c r="N56" s="74" t="n">
        <v>40.656</v>
      </c>
      <c r="O56" s="74" t="n">
        <v>39.6494</v>
      </c>
      <c r="P56" s="74" t="n">
        <v>1913.53</v>
      </c>
      <c r="Q56" s="74" t="n">
        <v>2.82</v>
      </c>
      <c r="R56" s="56" t="n">
        <v>0.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1742.92</v>
      </c>
      <c r="I57" s="74" t="n">
        <v>2.76</v>
      </c>
      <c r="J57" s="56" t="n">
        <v>0.48</v>
      </c>
      <c r="L57" s="73" t="n">
        <v>424.5432</v>
      </c>
      <c r="M57" s="74" t="n">
        <v>33.442</v>
      </c>
      <c r="N57" s="74" t="n">
        <v>38.5393</v>
      </c>
      <c r="O57" s="74" t="n">
        <v>37.208</v>
      </c>
      <c r="P57" s="74" t="n">
        <v>1580.36</v>
      </c>
      <c r="Q57" s="74" t="n">
        <v>2.6</v>
      </c>
      <c r="R57" s="56" t="n">
        <v>0.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510.72</v>
      </c>
      <c r="I58" s="76" t="n">
        <v>2.48</v>
      </c>
      <c r="J58" s="62" t="n">
        <v>0.42</v>
      </c>
      <c r="L58" s="75" t="n">
        <v>214.7072</v>
      </c>
      <c r="M58" s="76" t="n">
        <v>30.5073</v>
      </c>
      <c r="N58" s="76" t="n">
        <v>37.171</v>
      </c>
      <c r="O58" s="76" t="n">
        <v>35.6243</v>
      </c>
      <c r="P58" s="76" t="n">
        <v>1336.11</v>
      </c>
      <c r="Q58" s="76" t="n">
        <v>2.13</v>
      </c>
      <c r="R58" s="62" t="n">
        <v>0.3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2836.77</v>
      </c>
      <c r="I59" s="72" t="n">
        <v>7.61</v>
      </c>
      <c r="J59" s="51" t="n">
        <v>0.79</v>
      </c>
      <c r="L59" s="71" t="n">
        <v>2762.2344</v>
      </c>
      <c r="M59" s="72" t="n">
        <v>38.3355</v>
      </c>
      <c r="N59" s="72" t="n">
        <v>42.5751</v>
      </c>
      <c r="O59" s="72" t="n">
        <v>43.5447</v>
      </c>
      <c r="P59" s="72" t="n">
        <v>2431.26</v>
      </c>
      <c r="Q59" s="72" t="n">
        <v>4.55</v>
      </c>
      <c r="R59" s="51" t="n">
        <v>0.6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1996.82</v>
      </c>
      <c r="I60" s="74" t="n">
        <v>5.82</v>
      </c>
      <c r="J60" s="56" t="n">
        <v>0.55</v>
      </c>
      <c r="L60" s="73" t="n">
        <v>908.8232</v>
      </c>
      <c r="M60" s="74" t="n">
        <v>34.2705</v>
      </c>
      <c r="N60" s="74" t="n">
        <v>40.5693</v>
      </c>
      <c r="O60" s="74" t="n">
        <v>41.4416</v>
      </c>
      <c r="P60" s="74" t="n">
        <v>1736.09</v>
      </c>
      <c r="Q60" s="74" t="n">
        <v>3.24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492.14</v>
      </c>
      <c r="I61" s="74" t="n">
        <v>2.98</v>
      </c>
      <c r="J61" s="56" t="n">
        <v>0.41</v>
      </c>
      <c r="L61" s="73" t="n">
        <v>338.1288</v>
      </c>
      <c r="M61" s="74" t="n">
        <v>31.2093</v>
      </c>
      <c r="N61" s="74" t="n">
        <v>39.2396</v>
      </c>
      <c r="O61" s="74" t="n">
        <v>39.9898</v>
      </c>
      <c r="P61" s="74" t="n">
        <v>1281.85</v>
      </c>
      <c r="Q61" s="74" t="n">
        <v>2.91</v>
      </c>
      <c r="R61" s="56" t="n">
        <v>0.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263.29</v>
      </c>
      <c r="I62" s="76" t="n">
        <v>3.25</v>
      </c>
      <c r="J62" s="62" t="n">
        <v>0.35</v>
      </c>
      <c r="L62" s="75" t="n">
        <v>131.188</v>
      </c>
      <c r="M62" s="76" t="n">
        <v>28.2584</v>
      </c>
      <c r="N62" s="76" t="n">
        <v>38.2499</v>
      </c>
      <c r="O62" s="76" t="n">
        <v>39.0487</v>
      </c>
      <c r="P62" s="76" t="n">
        <v>1084.21</v>
      </c>
      <c r="Q62" s="76" t="n">
        <v>1.8</v>
      </c>
      <c r="R62" s="62" t="n">
        <v>0.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437.5</v>
      </c>
      <c r="I63" s="72" t="n">
        <v>4.87</v>
      </c>
      <c r="J63" s="51" t="n">
        <v>0.68</v>
      </c>
      <c r="L63" s="71" t="n">
        <v>2154.3872</v>
      </c>
      <c r="M63" s="72" t="n">
        <v>38.0147</v>
      </c>
      <c r="N63" s="72" t="n">
        <v>40.7231</v>
      </c>
      <c r="O63" s="72" t="n">
        <v>41.4412</v>
      </c>
      <c r="P63" s="72" t="n">
        <v>2136.88</v>
      </c>
      <c r="Q63" s="72" t="n">
        <v>3.87</v>
      </c>
      <c r="R63" s="51" t="n">
        <v>0.5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1793.82</v>
      </c>
      <c r="I64" s="74" t="n">
        <v>4.55</v>
      </c>
      <c r="J64" s="56" t="n">
        <v>0.5</v>
      </c>
      <c r="L64" s="73" t="n">
        <v>862.4048</v>
      </c>
      <c r="M64" s="74" t="n">
        <v>34.256</v>
      </c>
      <c r="N64" s="74" t="n">
        <v>37.981</v>
      </c>
      <c r="O64" s="74" t="n">
        <v>38.5584</v>
      </c>
      <c r="P64" s="74" t="n">
        <v>1576.75</v>
      </c>
      <c r="Q64" s="74" t="n">
        <v>2.8</v>
      </c>
      <c r="R64" s="56" t="n">
        <v>0.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304.12</v>
      </c>
      <c r="I65" s="74" t="n">
        <v>2.82</v>
      </c>
      <c r="J65" s="56" t="n">
        <v>0.36</v>
      </c>
      <c r="L65" s="73" t="n">
        <v>362.2904</v>
      </c>
      <c r="M65" s="74" t="n">
        <v>30.8297</v>
      </c>
      <c r="N65" s="74" t="n">
        <v>35.9512</v>
      </c>
      <c r="O65" s="74" t="n">
        <v>36.4916</v>
      </c>
      <c r="P65" s="74" t="n">
        <v>1231.21</v>
      </c>
      <c r="Q65" s="74" t="n">
        <v>2.08</v>
      </c>
      <c r="R65" s="56" t="n">
        <v>0.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1118.13</v>
      </c>
      <c r="I66" s="76" t="n">
        <v>2.63</v>
      </c>
      <c r="J66" s="62" t="n">
        <v>0.31</v>
      </c>
      <c r="L66" s="75" t="n">
        <v>152.2328</v>
      </c>
      <c r="M66" s="76" t="n">
        <v>27.7851</v>
      </c>
      <c r="N66" s="76" t="n">
        <v>34.4976</v>
      </c>
      <c r="O66" s="76" t="n">
        <v>35.0313</v>
      </c>
      <c r="P66" s="76" t="n">
        <v>1030.32</v>
      </c>
      <c r="Q66" s="76" t="n">
        <v>2.71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1902.95</v>
      </c>
      <c r="I67" s="72" t="n">
        <v>3.48</v>
      </c>
      <c r="J67" s="51" t="n">
        <v>0.53</v>
      </c>
      <c r="L67" s="71" t="n">
        <v>1377.5144</v>
      </c>
      <c r="M67" s="72" t="n">
        <v>39.7534</v>
      </c>
      <c r="N67" s="72" t="n">
        <v>41.1156</v>
      </c>
      <c r="O67" s="72" t="n">
        <v>42.2056</v>
      </c>
      <c r="P67" s="72" t="n">
        <v>1665.22</v>
      </c>
      <c r="Q67" s="72" t="n">
        <v>2.6</v>
      </c>
      <c r="R67" s="51" t="n">
        <v>0.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610.21</v>
      </c>
      <c r="I68" s="74" t="n">
        <v>3.34</v>
      </c>
      <c r="J68" s="56" t="n">
        <v>0.45</v>
      </c>
      <c r="L68" s="73" t="n">
        <v>643.352</v>
      </c>
      <c r="M68" s="74" t="n">
        <v>35.7558</v>
      </c>
      <c r="N68" s="74" t="n">
        <v>38.2577</v>
      </c>
      <c r="O68" s="74" t="n">
        <v>39.478</v>
      </c>
      <c r="P68" s="74" t="n">
        <v>1359.45</v>
      </c>
      <c r="Q68" s="74" t="n">
        <v>1.97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304.1</v>
      </c>
      <c r="I69" s="74" t="n">
        <v>1.92</v>
      </c>
      <c r="J69" s="56" t="n">
        <v>0.36</v>
      </c>
      <c r="L69" s="73" t="n">
        <v>300.3312</v>
      </c>
      <c r="M69" s="74" t="n">
        <v>32.1884</v>
      </c>
      <c r="N69" s="74" t="n">
        <v>36.2289</v>
      </c>
      <c r="O69" s="74" t="n">
        <v>37.4082</v>
      </c>
      <c r="P69" s="74" t="n">
        <v>1109.03</v>
      </c>
      <c r="Q69" s="74" t="n">
        <v>1.74</v>
      </c>
      <c r="R69" s="56" t="n">
        <v>0.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001.54</v>
      </c>
      <c r="I70" s="76" t="n">
        <v>2.26</v>
      </c>
      <c r="J70" s="62" t="n">
        <v>0.28</v>
      </c>
      <c r="L70" s="75" t="n">
        <v>145.1504</v>
      </c>
      <c r="M70" s="76" t="n">
        <v>29.3444</v>
      </c>
      <c r="N70" s="76" t="n">
        <v>34.8152</v>
      </c>
      <c r="O70" s="76" t="n">
        <v>35.901</v>
      </c>
      <c r="P70" s="76" t="n">
        <v>946.83</v>
      </c>
      <c r="Q70" s="76" t="n">
        <v>1.23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3493.14</v>
      </c>
      <c r="I71" s="72" t="n">
        <v>25.65</v>
      </c>
      <c r="J71" s="51" t="n">
        <v>3.75</v>
      </c>
      <c r="L71" s="71" t="n">
        <v>2435.6512</v>
      </c>
      <c r="M71" s="72" t="n">
        <v>42.3765</v>
      </c>
      <c r="N71" s="72" t="n">
        <v>46.2769</v>
      </c>
      <c r="O71" s="72" t="n">
        <v>47.5291</v>
      </c>
      <c r="P71" s="72" t="n">
        <v>12755.24</v>
      </c>
      <c r="Q71" s="72" t="n">
        <v>25.6</v>
      </c>
      <c r="R71" s="51" t="n">
        <v>3.5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11077.78</v>
      </c>
      <c r="I72" s="74" t="n">
        <v>21.24</v>
      </c>
      <c r="J72" s="56" t="n">
        <v>3.08</v>
      </c>
      <c r="L72" s="73" t="n">
        <v>898.8624</v>
      </c>
      <c r="M72" s="74" t="n">
        <v>40.1129</v>
      </c>
      <c r="N72" s="74" t="n">
        <v>44.2113</v>
      </c>
      <c r="O72" s="74" t="n">
        <v>45.5117</v>
      </c>
      <c r="P72" s="74" t="n">
        <v>9659.74</v>
      </c>
      <c r="Q72" s="74" t="n">
        <v>17.26</v>
      </c>
      <c r="R72" s="56" t="n">
        <v>2.6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10220.67</v>
      </c>
      <c r="I73" s="74" t="n">
        <v>14.1</v>
      </c>
      <c r="J73" s="56" t="n">
        <v>2.84</v>
      </c>
      <c r="L73" s="73" t="n">
        <v>433.5712</v>
      </c>
      <c r="M73" s="74" t="n">
        <v>37.4983</v>
      </c>
      <c r="N73" s="74" t="n">
        <v>42.423</v>
      </c>
      <c r="O73" s="74" t="n">
        <v>43.6335</v>
      </c>
      <c r="P73" s="74" t="n">
        <v>8740.65</v>
      </c>
      <c r="Q73" s="74" t="n">
        <v>19.11</v>
      </c>
      <c r="R73" s="56" t="n">
        <v>2.4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9664.12</v>
      </c>
      <c r="I74" s="76" t="n">
        <v>16.93</v>
      </c>
      <c r="J74" s="62" t="n">
        <v>2.68</v>
      </c>
      <c r="L74" s="75" t="n">
        <v>225.7024</v>
      </c>
      <c r="M74" s="76" t="n">
        <v>34.5743</v>
      </c>
      <c r="N74" s="76" t="n">
        <v>41.1165</v>
      </c>
      <c r="O74" s="76" t="n">
        <v>42.2774</v>
      </c>
      <c r="P74" s="76" t="n">
        <v>8244.03</v>
      </c>
      <c r="Q74" s="76" t="n">
        <v>14.12</v>
      </c>
      <c r="R74" s="62" t="n">
        <v>2.2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2221.79</v>
      </c>
      <c r="I75" s="72" t="n">
        <v>23.77</v>
      </c>
      <c r="J75" s="51" t="n">
        <v>3.39</v>
      </c>
      <c r="L75" s="71" t="n">
        <v>1863.0936</v>
      </c>
      <c r="M75" s="72" t="n">
        <v>42.7744</v>
      </c>
      <c r="N75" s="72" t="n">
        <v>47.8203</v>
      </c>
      <c r="O75" s="72" t="n">
        <v>48.4607</v>
      </c>
      <c r="P75" s="72" t="n">
        <v>10682.22</v>
      </c>
      <c r="Q75" s="72" t="n">
        <v>17.87</v>
      </c>
      <c r="R75" s="51" t="n">
        <v>2.9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9907.1</v>
      </c>
      <c r="I76" s="74" t="n">
        <v>21.22</v>
      </c>
      <c r="J76" s="56" t="n">
        <v>2.75</v>
      </c>
      <c r="L76" s="73" t="n">
        <v>459.2016</v>
      </c>
      <c r="M76" s="74" t="n">
        <v>40.9939</v>
      </c>
      <c r="N76" s="74" t="n">
        <v>46.0903</v>
      </c>
      <c r="O76" s="74" t="n">
        <v>46.8021</v>
      </c>
      <c r="P76" s="74" t="n">
        <v>8924.58</v>
      </c>
      <c r="Q76" s="74" t="n">
        <v>18.17</v>
      </c>
      <c r="R76" s="56" t="n">
        <v>2.4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9490.11</v>
      </c>
      <c r="I77" s="74" t="n">
        <v>15.82</v>
      </c>
      <c r="J77" s="56" t="n">
        <v>2.64</v>
      </c>
      <c r="L77" s="73" t="n">
        <v>190.0272</v>
      </c>
      <c r="M77" s="74" t="n">
        <v>38.8413</v>
      </c>
      <c r="N77" s="74" t="n">
        <v>44.4405</v>
      </c>
      <c r="O77" s="74" t="n">
        <v>45.0391</v>
      </c>
      <c r="P77" s="74" t="n">
        <v>8085.79</v>
      </c>
      <c r="Q77" s="74" t="n">
        <v>12.81</v>
      </c>
      <c r="R77" s="56" t="n">
        <v>2.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9295.47</v>
      </c>
      <c r="I78" s="76" t="n">
        <v>16.64</v>
      </c>
      <c r="J78" s="62" t="n">
        <v>2.58</v>
      </c>
      <c r="L78" s="75" t="n">
        <v>97.8208</v>
      </c>
      <c r="M78" s="76" t="n">
        <v>36.3549</v>
      </c>
      <c r="N78" s="76" t="n">
        <v>43.0543</v>
      </c>
      <c r="O78" s="76" t="n">
        <v>43.6133</v>
      </c>
      <c r="P78" s="76" t="n">
        <v>7894.6</v>
      </c>
      <c r="Q78" s="76" t="n">
        <v>10.9</v>
      </c>
      <c r="R78" s="62" t="n">
        <v>2.1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3964.24</v>
      </c>
      <c r="I79" s="72" t="n">
        <v>22.55</v>
      </c>
      <c r="J79" s="51" t="n">
        <v>3.88</v>
      </c>
      <c r="L79" s="71" t="n">
        <v>2163.5624</v>
      </c>
      <c r="M79" s="72" t="n">
        <v>43.117</v>
      </c>
      <c r="N79" s="72" t="n">
        <v>47.0398</v>
      </c>
      <c r="O79" s="72" t="n">
        <v>47.9519</v>
      </c>
      <c r="P79" s="72" t="n">
        <v>11953.77</v>
      </c>
      <c r="Q79" s="72" t="n">
        <v>17.91</v>
      </c>
      <c r="R79" s="51" t="n">
        <v>3.3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1945.02</v>
      </c>
      <c r="I80" s="74" t="n">
        <v>19.62</v>
      </c>
      <c r="J80" s="56" t="n">
        <v>3.32</v>
      </c>
      <c r="L80" s="73" t="n">
        <v>727.7688</v>
      </c>
      <c r="M80" s="74" t="n">
        <v>41.0043</v>
      </c>
      <c r="N80" s="74" t="n">
        <v>45.1557</v>
      </c>
      <c r="O80" s="74" t="n">
        <v>46.066</v>
      </c>
      <c r="P80" s="74" t="n">
        <v>10086.14</v>
      </c>
      <c r="Q80" s="74" t="n">
        <v>18.9</v>
      </c>
      <c r="R80" s="56" t="n">
        <v>2.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0714.32</v>
      </c>
      <c r="I81" s="74" t="n">
        <v>19.76</v>
      </c>
      <c r="J81" s="56" t="n">
        <v>2.98</v>
      </c>
      <c r="L81" s="73" t="n">
        <v>325.5712</v>
      </c>
      <c r="M81" s="74" t="n">
        <v>38.5791</v>
      </c>
      <c r="N81" s="74" t="n">
        <v>43.306</v>
      </c>
      <c r="O81" s="74" t="n">
        <v>44.312</v>
      </c>
      <c r="P81" s="74" t="n">
        <v>9795.48</v>
      </c>
      <c r="Q81" s="74" t="n">
        <v>16.5</v>
      </c>
      <c r="R81" s="56" t="n">
        <v>2.7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0963.55</v>
      </c>
      <c r="I82" s="76" t="n">
        <v>17.24</v>
      </c>
      <c r="J82" s="62" t="n">
        <v>3.05</v>
      </c>
      <c r="L82" s="75" t="n">
        <v>165.5384</v>
      </c>
      <c r="M82" s="76" t="n">
        <v>35.8478</v>
      </c>
      <c r="N82" s="76" t="n">
        <v>42.0193</v>
      </c>
      <c r="O82" s="76" t="n">
        <v>42.847</v>
      </c>
      <c r="P82" s="76" t="n">
        <v>8621.26</v>
      </c>
      <c r="Q82" s="76" t="n">
        <v>14.87</v>
      </c>
      <c r="R82" s="62" t="n">
        <v>2.3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9333.55</v>
      </c>
      <c r="I83" s="72" t="n">
        <v>17.4</v>
      </c>
      <c r="J83" s="51" t="n">
        <v>2.59</v>
      </c>
      <c r="L83" s="71" t="n">
        <v>4269.6152</v>
      </c>
      <c r="M83" s="72" t="n">
        <v>40.2807</v>
      </c>
      <c r="N83" s="72" t="n">
        <v>42.5382</v>
      </c>
      <c r="O83" s="72" t="n">
        <v>43.065</v>
      </c>
      <c r="P83" s="72" t="n">
        <v>7999.12</v>
      </c>
      <c r="Q83" s="72" t="n">
        <v>11.66</v>
      </c>
      <c r="R83" s="51" t="n">
        <v>2.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7697.67</v>
      </c>
      <c r="I84" s="74" t="n">
        <v>13.46</v>
      </c>
      <c r="J84" s="56" t="n">
        <v>2.14</v>
      </c>
      <c r="L84" s="73" t="n">
        <v>1966.3424</v>
      </c>
      <c r="M84" s="74" t="n">
        <v>36.9377</v>
      </c>
      <c r="N84" s="74" t="n">
        <v>39.7041</v>
      </c>
      <c r="O84" s="74" t="n">
        <v>40.0066</v>
      </c>
      <c r="P84" s="74" t="n">
        <v>6568.79</v>
      </c>
      <c r="Q84" s="74" t="n">
        <v>9.8</v>
      </c>
      <c r="R84" s="56" t="n">
        <v>1.8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296.35</v>
      </c>
      <c r="I85" s="74" t="n">
        <v>10.42</v>
      </c>
      <c r="J85" s="56" t="n">
        <v>1.75</v>
      </c>
      <c r="L85" s="73" t="n">
        <v>926.7104</v>
      </c>
      <c r="M85" s="74" t="n">
        <v>33.9398</v>
      </c>
      <c r="N85" s="74" t="n">
        <v>37.3607</v>
      </c>
      <c r="O85" s="74" t="n">
        <v>37.5815</v>
      </c>
      <c r="P85" s="74" t="n">
        <v>5400.97</v>
      </c>
      <c r="Q85" s="74" t="n">
        <v>7.76</v>
      </c>
      <c r="R85" s="56" t="n">
        <v>1.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358.39</v>
      </c>
      <c r="I86" s="76" t="n">
        <v>7.97</v>
      </c>
      <c r="J86" s="62" t="n">
        <v>1.49</v>
      </c>
      <c r="L86" s="75" t="n">
        <v>475.2232</v>
      </c>
      <c r="M86" s="76" t="n">
        <v>31.2674</v>
      </c>
      <c r="N86" s="76" t="n">
        <v>35.7218</v>
      </c>
      <c r="O86" s="76" t="n">
        <v>35.8273</v>
      </c>
      <c r="P86" s="76" t="n">
        <v>4641.53</v>
      </c>
      <c r="Q86" s="76" t="n">
        <v>6.14</v>
      </c>
      <c r="R86" s="62" t="n">
        <v>1.2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20625.07</v>
      </c>
      <c r="I87" s="72" t="n">
        <v>28.11</v>
      </c>
      <c r="J87" s="51" t="n">
        <v>5.73</v>
      </c>
      <c r="L87" s="71" t="n">
        <v>5464.3565</v>
      </c>
      <c r="M87" s="72" t="n">
        <v>42.8759</v>
      </c>
      <c r="N87" s="72" t="n">
        <v>45.4447</v>
      </c>
      <c r="O87" s="72" t="n">
        <v>45.7255</v>
      </c>
      <c r="P87" s="72" t="n">
        <v>19510.12</v>
      </c>
      <c r="Q87" s="72" t="n">
        <v>24.39</v>
      </c>
      <c r="R87" s="51" t="n">
        <v>5.4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7687.97</v>
      </c>
      <c r="I88" s="74" t="n">
        <v>23.08</v>
      </c>
      <c r="J88" s="56" t="n">
        <v>4.91</v>
      </c>
      <c r="L88" s="73" t="n">
        <v>2625.2314</v>
      </c>
      <c r="M88" s="74" t="n">
        <v>38.8985</v>
      </c>
      <c r="N88" s="74" t="n">
        <v>42.4681</v>
      </c>
      <c r="O88" s="74" t="n">
        <v>42.6383</v>
      </c>
      <c r="P88" s="74" t="n">
        <v>15254.65</v>
      </c>
      <c r="Q88" s="74" t="n">
        <v>18.46</v>
      </c>
      <c r="R88" s="56" t="n">
        <v>4.2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3931.9</v>
      </c>
      <c r="I89" s="74" t="n">
        <v>20.04</v>
      </c>
      <c r="J89" s="56" t="n">
        <v>3.87</v>
      </c>
      <c r="L89" s="73" t="n">
        <v>1280.1538</v>
      </c>
      <c r="M89" s="74" t="n">
        <v>35.2453</v>
      </c>
      <c r="N89" s="74" t="n">
        <v>40.1529</v>
      </c>
      <c r="O89" s="74" t="n">
        <v>40.1253</v>
      </c>
      <c r="P89" s="74" t="n">
        <v>12123.11</v>
      </c>
      <c r="Q89" s="74" t="n">
        <v>15.66</v>
      </c>
      <c r="R89" s="56" t="n">
        <v>3.3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1304.08</v>
      </c>
      <c r="I90" s="76" t="n">
        <v>15.98</v>
      </c>
      <c r="J90" s="62" t="n">
        <v>3.14</v>
      </c>
      <c r="L90" s="75" t="n">
        <v>627.3576</v>
      </c>
      <c r="M90" s="76" t="n">
        <v>31.9507</v>
      </c>
      <c r="N90" s="76" t="n">
        <v>38.6586</v>
      </c>
      <c r="O90" s="76" t="n">
        <v>38.3418</v>
      </c>
      <c r="P90" s="76" t="n">
        <v>10045.71</v>
      </c>
      <c r="Q90" s="76" t="n">
        <v>18.16</v>
      </c>
      <c r="R90" s="62" t="n">
        <v>2.7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4899.88</v>
      </c>
      <c r="I91" s="72" t="n">
        <v>9.43</v>
      </c>
      <c r="J91" s="51" t="n">
        <v>1.36</v>
      </c>
      <c r="L91" s="71" t="n">
        <v>327.0976</v>
      </c>
      <c r="M91" s="72" t="n">
        <v>46.7157</v>
      </c>
      <c r="N91" s="72" t="n">
        <v>45.3147</v>
      </c>
      <c r="O91" s="72" t="n">
        <v>45.1743</v>
      </c>
      <c r="P91" s="72" t="n">
        <v>4166.33</v>
      </c>
      <c r="Q91" s="72" t="n">
        <v>5.7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090.86</v>
      </c>
      <c r="I92" s="74" t="n">
        <v>7.46</v>
      </c>
      <c r="J92" s="56" t="n">
        <v>1.41</v>
      </c>
      <c r="L92" s="73" t="n">
        <v>239.98</v>
      </c>
      <c r="M92" s="74" t="n">
        <v>42.5663</v>
      </c>
      <c r="N92" s="74" t="n">
        <v>41.1929</v>
      </c>
      <c r="O92" s="74" t="n">
        <v>41.1443</v>
      </c>
      <c r="P92" s="74" t="n">
        <v>3965.83</v>
      </c>
      <c r="Q92" s="74" t="n">
        <v>6.42</v>
      </c>
      <c r="R92" s="56" t="n">
        <v>1.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4613.99</v>
      </c>
      <c r="I93" s="74" t="n">
        <v>7.29</v>
      </c>
      <c r="J93" s="56" t="n">
        <v>1.28</v>
      </c>
      <c r="L93" s="73" t="n">
        <v>178.4944</v>
      </c>
      <c r="M93" s="74" t="n">
        <v>38.0166</v>
      </c>
      <c r="N93" s="74" t="n">
        <v>38.8363</v>
      </c>
      <c r="O93" s="74" t="n">
        <v>38.8101</v>
      </c>
      <c r="P93" s="74" t="n">
        <v>3877.03</v>
      </c>
      <c r="Q93" s="74" t="n">
        <v>5.13</v>
      </c>
      <c r="R93" s="56" t="n">
        <v>1.0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4517.03</v>
      </c>
      <c r="I94" s="76" t="n">
        <v>8.52</v>
      </c>
      <c r="J94" s="62" t="n">
        <v>1.25</v>
      </c>
      <c r="L94" s="75" t="n">
        <v>130.488</v>
      </c>
      <c r="M94" s="76" t="n">
        <v>33.1548</v>
      </c>
      <c r="N94" s="76" t="n">
        <v>37.74</v>
      </c>
      <c r="O94" s="76" t="n">
        <v>37.2975</v>
      </c>
      <c r="P94" s="76" t="n">
        <v>3777.75</v>
      </c>
      <c r="Q94" s="76" t="n">
        <v>5.29</v>
      </c>
      <c r="R94" s="62" t="n">
        <v>1.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0916.96</v>
      </c>
      <c r="I95" s="72" t="n">
        <v>17.26</v>
      </c>
      <c r="J95" s="51" t="n">
        <v>3.03</v>
      </c>
      <c r="L95" s="71" t="n">
        <v>706.472</v>
      </c>
      <c r="M95" s="72" t="n">
        <v>48.8537</v>
      </c>
      <c r="N95" s="72" t="n">
        <v>51.7285</v>
      </c>
      <c r="O95" s="72" t="n">
        <v>52.8844</v>
      </c>
      <c r="P95" s="72" t="n">
        <v>9210.18</v>
      </c>
      <c r="Q95" s="72" t="n">
        <v>15.21</v>
      </c>
      <c r="R95" s="51" t="n">
        <v>2.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0163.42</v>
      </c>
      <c r="I96" s="74" t="n">
        <v>19.35</v>
      </c>
      <c r="J96" s="56" t="n">
        <v>2.82</v>
      </c>
      <c r="L96" s="73" t="n">
        <v>416.1968</v>
      </c>
      <c r="M96" s="74" t="n">
        <v>45.0078</v>
      </c>
      <c r="N96" s="74" t="n">
        <v>48.3663</v>
      </c>
      <c r="O96" s="74" t="n">
        <v>49.5943</v>
      </c>
      <c r="P96" s="74" t="n">
        <v>8587.64</v>
      </c>
      <c r="Q96" s="74" t="n">
        <v>13.23</v>
      </c>
      <c r="R96" s="56" t="n">
        <v>2.3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9542.02</v>
      </c>
      <c r="I97" s="74" t="n">
        <v>12.27</v>
      </c>
      <c r="J97" s="56" t="n">
        <v>2.65</v>
      </c>
      <c r="L97" s="73" t="n">
        <v>245.0419</v>
      </c>
      <c r="M97" s="74" t="n">
        <v>41.1265</v>
      </c>
      <c r="N97" s="74" t="n">
        <v>45.5508</v>
      </c>
      <c r="O97" s="74" t="n">
        <v>46.9282</v>
      </c>
      <c r="P97" s="74" t="n">
        <v>8181.76</v>
      </c>
      <c r="Q97" s="74" t="n">
        <v>12.34</v>
      </c>
      <c r="R97" s="56" t="n">
        <v>2.2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9668.21</v>
      </c>
      <c r="I98" s="76" t="n">
        <v>15.32</v>
      </c>
      <c r="J98" s="62" t="n">
        <v>2.69</v>
      </c>
      <c r="L98" s="75" t="n">
        <v>151.7949</v>
      </c>
      <c r="M98" s="76" t="n">
        <v>37.2783</v>
      </c>
      <c r="N98" s="76" t="n">
        <v>43.5997</v>
      </c>
      <c r="O98" s="76" t="n">
        <v>44.902</v>
      </c>
      <c r="P98" s="76" t="n">
        <v>7761.9</v>
      </c>
      <c r="Q98" s="76" t="n">
        <v>10.8</v>
      </c>
      <c r="R98" s="62" t="n">
        <v>2.1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338685380174</v>
      </c>
      <c r="J106" s="77" t="n">
        <f aca="false">GEOMEAN(J3:J98)</f>
        <v>2.21880016910611</v>
      </c>
      <c r="Q106" s="77" t="n">
        <f aca="false">GEOMEAN(Q3:Q98)</f>
        <v>11.5180328159282</v>
      </c>
      <c r="R106" s="77" t="n">
        <f aca="false">GEOMEAN(R3:R98)</f>
        <v>1.973105124195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51052511968284</v>
      </c>
      <c r="R107" s="78" t="n">
        <f aca="false">R106/J106</f>
        <v>0.8892667089483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0591666666667</v>
      </c>
      <c r="J108" s="77" t="n">
        <f aca="false">SUM(J3:J98)</f>
        <v>269.35</v>
      </c>
      <c r="Q108" s="77" t="n">
        <f aca="false">SUM(Q3:Q98)/3600</f>
        <v>0.422994444444444</v>
      </c>
      <c r="R108" s="77" t="n">
        <f aca="false">SUM(R3:R98)</f>
        <v>249.5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5621477000597</v>
      </c>
      <c r="J113" s="77" t="n">
        <f aca="false">GEOMEAN(J19:J82)</f>
        <v>2.18493557904066</v>
      </c>
      <c r="Q113" s="77" t="n">
        <f aca="false">GEOMEAN(Q19:Q82)</f>
        <v>11.8174613560897</v>
      </c>
      <c r="R113" s="77" t="n">
        <f aca="false">GEOMEAN(R19:R82)</f>
        <v>1.962988205667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1356190586073</v>
      </c>
      <c r="R114" s="78" t="n">
        <f aca="false">R113/J113</f>
        <v>0.898419259816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252.55</v>
      </c>
      <c r="I3" s="50" t="n">
        <v>96.57</v>
      </c>
      <c r="J3" s="51" t="n">
        <v>2.01</v>
      </c>
      <c r="L3" s="49" t="n">
        <v>101046.488</v>
      </c>
      <c r="M3" s="50" t="n">
        <v>43.4509</v>
      </c>
      <c r="N3" s="50" t="n">
        <v>42.9502</v>
      </c>
      <c r="O3" s="50" t="n">
        <v>44.8249</v>
      </c>
      <c r="P3" s="50" t="n">
        <v>6739.38</v>
      </c>
      <c r="Q3" s="50" t="n">
        <v>70</v>
      </c>
      <c r="R3" s="52" t="n">
        <v>1.8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426.9</v>
      </c>
      <c r="I4" s="55" t="n">
        <v>82.99</v>
      </c>
      <c r="J4" s="56" t="n">
        <v>1.79</v>
      </c>
      <c r="L4" s="54" t="n">
        <v>57012.3568</v>
      </c>
      <c r="M4" s="55" t="n">
        <v>40.2101</v>
      </c>
      <c r="N4" s="55" t="n">
        <v>40.2348</v>
      </c>
      <c r="O4" s="55" t="n">
        <v>42.2576</v>
      </c>
      <c r="P4" s="55" t="n">
        <v>5428.23</v>
      </c>
      <c r="Q4" s="55" t="n">
        <v>59.89</v>
      </c>
      <c r="R4" s="57" t="n">
        <v>1.5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5899.44</v>
      </c>
      <c r="I5" s="55" t="n">
        <v>65.51</v>
      </c>
      <c r="J5" s="56" t="n">
        <v>1.64</v>
      </c>
      <c r="L5" s="54" t="n">
        <v>32577.2592</v>
      </c>
      <c r="M5" s="55" t="n">
        <v>37.1166</v>
      </c>
      <c r="N5" s="55" t="n">
        <v>38.3555</v>
      </c>
      <c r="O5" s="55" t="n">
        <v>40.4781</v>
      </c>
      <c r="P5" s="55" t="n">
        <v>4868.28</v>
      </c>
      <c r="Q5" s="55" t="n">
        <v>53.96</v>
      </c>
      <c r="R5" s="57" t="n">
        <v>1.3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354.8</v>
      </c>
      <c r="I6" s="61" t="n">
        <v>47.36</v>
      </c>
      <c r="J6" s="62" t="n">
        <v>1.49</v>
      </c>
      <c r="L6" s="60" t="n">
        <v>18446.4208</v>
      </c>
      <c r="M6" s="61" t="n">
        <v>34.0786</v>
      </c>
      <c r="N6" s="61" t="n">
        <v>37.0681</v>
      </c>
      <c r="O6" s="61" t="n">
        <v>39.3046</v>
      </c>
      <c r="P6" s="61" t="n">
        <v>4446.32</v>
      </c>
      <c r="Q6" s="61" t="n">
        <v>47.63</v>
      </c>
      <c r="R6" s="63" t="n">
        <v>1.2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791.21</v>
      </c>
      <c r="I7" s="50" t="n">
        <v>96.19</v>
      </c>
      <c r="J7" s="51" t="n">
        <v>2.16</v>
      </c>
      <c r="L7" s="49" t="n">
        <v>103987.352</v>
      </c>
      <c r="M7" s="50" t="n">
        <v>43.3432</v>
      </c>
      <c r="N7" s="50" t="n">
        <v>45.6378</v>
      </c>
      <c r="O7" s="50" t="n">
        <v>45.3714</v>
      </c>
      <c r="P7" s="50" t="n">
        <v>6489.63</v>
      </c>
      <c r="Q7" s="50" t="n">
        <v>66.91</v>
      </c>
      <c r="R7" s="52" t="n">
        <v>1.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6550.86</v>
      </c>
      <c r="I8" s="55" t="n">
        <v>83.21</v>
      </c>
      <c r="J8" s="56" t="n">
        <v>1.82</v>
      </c>
      <c r="L8" s="54" t="n">
        <v>60515.5856</v>
      </c>
      <c r="M8" s="55" t="n">
        <v>39.8529</v>
      </c>
      <c r="N8" s="55" t="n">
        <v>43.123</v>
      </c>
      <c r="O8" s="55" t="n">
        <v>43.4627</v>
      </c>
      <c r="P8" s="55" t="n">
        <v>5592.79</v>
      </c>
      <c r="Q8" s="55" t="n">
        <v>59.15</v>
      </c>
      <c r="R8" s="57" t="n">
        <v>1.5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5610.81</v>
      </c>
      <c r="I9" s="55" t="n">
        <v>63.28</v>
      </c>
      <c r="J9" s="56" t="n">
        <v>1.56</v>
      </c>
      <c r="L9" s="54" t="n">
        <v>34582.1456</v>
      </c>
      <c r="M9" s="55" t="n">
        <v>36.6802</v>
      </c>
      <c r="N9" s="55" t="n">
        <v>41.1219</v>
      </c>
      <c r="O9" s="55" t="n">
        <v>41.7904</v>
      </c>
      <c r="P9" s="55" t="n">
        <v>4912.11</v>
      </c>
      <c r="Q9" s="55" t="n">
        <v>54.62</v>
      </c>
      <c r="R9" s="57" t="n">
        <v>1.3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5485.02</v>
      </c>
      <c r="I10" s="61" t="n">
        <v>64.21</v>
      </c>
      <c r="J10" s="62" t="n">
        <v>1.52</v>
      </c>
      <c r="L10" s="60" t="n">
        <v>20285.3088</v>
      </c>
      <c r="M10" s="61" t="n">
        <v>33.7948</v>
      </c>
      <c r="N10" s="61" t="n">
        <v>39.6508</v>
      </c>
      <c r="O10" s="61" t="n">
        <v>40.5047</v>
      </c>
      <c r="P10" s="61" t="n">
        <v>4618.59</v>
      </c>
      <c r="Q10" s="61" t="n">
        <v>50.23</v>
      </c>
      <c r="R10" s="63" t="n">
        <v>1.2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256.6</v>
      </c>
      <c r="I11" s="50" t="n">
        <v>174.19</v>
      </c>
      <c r="J11" s="51" t="n">
        <v>5.07</v>
      </c>
      <c r="L11" s="49" t="n">
        <v>401480.152</v>
      </c>
      <c r="M11" s="50" t="n">
        <v>42.3895</v>
      </c>
      <c r="N11" s="50" t="n">
        <v>40.9838</v>
      </c>
      <c r="O11" s="50" t="n">
        <v>40.4181</v>
      </c>
      <c r="P11" s="50" t="n">
        <v>15860.53</v>
      </c>
      <c r="Q11" s="50" t="n">
        <v>134.37</v>
      </c>
      <c r="R11" s="52" t="n">
        <v>4.4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6608.13</v>
      </c>
      <c r="I12" s="55" t="n">
        <v>146.57</v>
      </c>
      <c r="J12" s="56" t="n">
        <v>4.61</v>
      </c>
      <c r="L12" s="54" t="n">
        <v>247545.2304</v>
      </c>
      <c r="M12" s="55" t="n">
        <v>38.7222</v>
      </c>
      <c r="N12" s="55" t="n">
        <v>38.4793</v>
      </c>
      <c r="O12" s="55" t="n">
        <v>37.1191</v>
      </c>
      <c r="P12" s="55" t="n">
        <v>13656.45</v>
      </c>
      <c r="Q12" s="55" t="n">
        <v>108.38</v>
      </c>
      <c r="R12" s="57" t="n">
        <v>3.7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3876.45</v>
      </c>
      <c r="I13" s="55" t="n">
        <v>128.57</v>
      </c>
      <c r="J13" s="56" t="n">
        <v>3.85</v>
      </c>
      <c r="L13" s="54" t="n">
        <v>153670.1472</v>
      </c>
      <c r="M13" s="55" t="n">
        <v>34.757</v>
      </c>
      <c r="N13" s="55" t="n">
        <v>36.8686</v>
      </c>
      <c r="O13" s="55" t="n">
        <v>35.6474</v>
      </c>
      <c r="P13" s="55" t="n">
        <v>11872.6</v>
      </c>
      <c r="Q13" s="55" t="n">
        <v>100.03</v>
      </c>
      <c r="R13" s="57" t="n">
        <v>3.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13282.74</v>
      </c>
      <c r="I14" s="61" t="n">
        <v>126.25</v>
      </c>
      <c r="J14" s="62" t="n">
        <v>3.69</v>
      </c>
      <c r="L14" s="60" t="n">
        <v>81377.0688</v>
      </c>
      <c r="M14" s="61" t="n">
        <v>30.6184</v>
      </c>
      <c r="N14" s="61" t="n">
        <v>35.6827</v>
      </c>
      <c r="O14" s="61" t="n">
        <v>34.5145</v>
      </c>
      <c r="P14" s="61" t="n">
        <v>10192.26</v>
      </c>
      <c r="Q14" s="61" t="n">
        <v>111.96</v>
      </c>
      <c r="R14" s="63" t="n">
        <v>2.8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3514.19</v>
      </c>
      <c r="I15" s="50" t="n">
        <v>113.59</v>
      </c>
      <c r="J15" s="51" t="n">
        <v>3.75</v>
      </c>
      <c r="L15" s="49" t="n">
        <v>98662.3328</v>
      </c>
      <c r="M15" s="50" t="n">
        <v>43.8635</v>
      </c>
      <c r="N15" s="50" t="n">
        <v>46.8486</v>
      </c>
      <c r="O15" s="50" t="n">
        <v>46.5174</v>
      </c>
      <c r="P15" s="50" t="n">
        <v>10752.42</v>
      </c>
      <c r="Q15" s="50" t="n">
        <v>95.59</v>
      </c>
      <c r="R15" s="52" t="n">
        <v>2.9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0487.4</v>
      </c>
      <c r="I16" s="55" t="n">
        <v>98.52</v>
      </c>
      <c r="J16" s="56" t="n">
        <v>2.91</v>
      </c>
      <c r="L16" s="54" t="n">
        <v>45849.4288</v>
      </c>
      <c r="M16" s="55" t="n">
        <v>41.4481</v>
      </c>
      <c r="N16" s="55" t="n">
        <v>45.8862</v>
      </c>
      <c r="O16" s="55" t="n">
        <v>45.6819</v>
      </c>
      <c r="P16" s="55" t="n">
        <v>9093.76</v>
      </c>
      <c r="Q16" s="55" t="n">
        <v>77.67</v>
      </c>
      <c r="R16" s="57" t="n">
        <v>2.5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10454.67</v>
      </c>
      <c r="I17" s="55" t="n">
        <v>83.87</v>
      </c>
      <c r="J17" s="56" t="n">
        <v>2.9</v>
      </c>
      <c r="L17" s="54" t="n">
        <v>25919.664</v>
      </c>
      <c r="M17" s="55" t="n">
        <v>39.8781</v>
      </c>
      <c r="N17" s="55" t="n">
        <v>45.2367</v>
      </c>
      <c r="O17" s="55" t="n">
        <v>45.1511</v>
      </c>
      <c r="P17" s="55" t="n">
        <v>8387.71</v>
      </c>
      <c r="Q17" s="55" t="n">
        <v>72.22</v>
      </c>
      <c r="R17" s="57" t="n">
        <v>2.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9055.09</v>
      </c>
      <c r="I18" s="61" t="n">
        <v>71.93</v>
      </c>
      <c r="J18" s="62" t="n">
        <v>2.52</v>
      </c>
      <c r="L18" s="60" t="n">
        <v>14452.4128</v>
      </c>
      <c r="M18" s="61" t="n">
        <v>38.1565</v>
      </c>
      <c r="N18" s="61" t="n">
        <v>44.7529</v>
      </c>
      <c r="O18" s="61" t="n">
        <v>44.6982</v>
      </c>
      <c r="P18" s="61" t="n">
        <v>8058.46</v>
      </c>
      <c r="Q18" s="61" t="n">
        <v>76.74</v>
      </c>
      <c r="R18" s="63" t="n">
        <v>2.2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6400.78</v>
      </c>
      <c r="I19" s="72" t="n">
        <v>49.23</v>
      </c>
      <c r="J19" s="51" t="n">
        <v>1.78</v>
      </c>
      <c r="L19" s="71" t="n">
        <v>21935.228</v>
      </c>
      <c r="M19" s="72" t="n">
        <v>42.7955</v>
      </c>
      <c r="N19" s="72" t="n">
        <v>44.5512</v>
      </c>
      <c r="O19" s="72" t="n">
        <v>46.0914</v>
      </c>
      <c r="P19" s="72" t="n">
        <v>4591.52</v>
      </c>
      <c r="Q19" s="72" t="n">
        <v>38.59</v>
      </c>
      <c r="R19" s="51" t="n">
        <v>1.2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5153.91</v>
      </c>
      <c r="I20" s="74" t="n">
        <v>32.66</v>
      </c>
      <c r="J20" s="56" t="n">
        <v>1.43</v>
      </c>
      <c r="L20" s="73" t="n">
        <v>12061.1184</v>
      </c>
      <c r="M20" s="74" t="n">
        <v>41.0845</v>
      </c>
      <c r="N20" s="74" t="n">
        <v>42.6506</v>
      </c>
      <c r="O20" s="74" t="n">
        <v>43.6764</v>
      </c>
      <c r="P20" s="74" t="n">
        <v>3802.29</v>
      </c>
      <c r="Q20" s="74" t="n">
        <v>34.87</v>
      </c>
      <c r="R20" s="56" t="n">
        <v>1.0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271.94</v>
      </c>
      <c r="I21" s="74" t="n">
        <v>39.87</v>
      </c>
      <c r="J21" s="56" t="n">
        <v>1.19</v>
      </c>
      <c r="L21" s="73" t="n">
        <v>6811.1072</v>
      </c>
      <c r="M21" s="74" t="n">
        <v>38.9936</v>
      </c>
      <c r="N21" s="74" t="n">
        <v>41.1731</v>
      </c>
      <c r="O21" s="74" t="n">
        <v>42.1141</v>
      </c>
      <c r="P21" s="74" t="n">
        <v>3566.98</v>
      </c>
      <c r="Q21" s="74" t="n">
        <v>33.8</v>
      </c>
      <c r="R21" s="56" t="n">
        <v>0.9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4400.88</v>
      </c>
      <c r="I22" s="76" t="n">
        <v>28.83</v>
      </c>
      <c r="J22" s="62" t="n">
        <v>1.22</v>
      </c>
      <c r="L22" s="75" t="n">
        <v>3807.2456</v>
      </c>
      <c r="M22" s="76" t="n">
        <v>36.5428</v>
      </c>
      <c r="N22" s="76" t="n">
        <v>40.1062</v>
      </c>
      <c r="O22" s="76" t="n">
        <v>41.1892</v>
      </c>
      <c r="P22" s="76" t="n">
        <v>3500.11</v>
      </c>
      <c r="Q22" s="76" t="n">
        <v>30.45</v>
      </c>
      <c r="R22" s="62" t="n">
        <v>0.9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7040.99</v>
      </c>
      <c r="I23" s="72" t="n">
        <v>87.07</v>
      </c>
      <c r="J23" s="51" t="n">
        <v>1.96</v>
      </c>
      <c r="L23" s="71" t="n">
        <v>52362.8928</v>
      </c>
      <c r="M23" s="72" t="n">
        <v>41.7329</v>
      </c>
      <c r="N23" s="72" t="n">
        <v>43.277</v>
      </c>
      <c r="O23" s="72" t="n">
        <v>44.1463</v>
      </c>
      <c r="P23" s="72" t="n">
        <v>5533.99</v>
      </c>
      <c r="Q23" s="72" t="n">
        <v>57.8</v>
      </c>
      <c r="R23" s="51" t="n">
        <v>1.5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326.06</v>
      </c>
      <c r="I24" s="74" t="n">
        <v>60.93</v>
      </c>
      <c r="J24" s="56" t="n">
        <v>1.48</v>
      </c>
      <c r="L24" s="73" t="n">
        <v>28433.1368</v>
      </c>
      <c r="M24" s="74" t="n">
        <v>38.6212</v>
      </c>
      <c r="N24" s="74" t="n">
        <v>40.5844</v>
      </c>
      <c r="O24" s="74" t="n">
        <v>41.3229</v>
      </c>
      <c r="P24" s="74" t="n">
        <v>4649.37</v>
      </c>
      <c r="Q24" s="74" t="n">
        <v>49.26</v>
      </c>
      <c r="R24" s="56" t="n">
        <v>1.2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850.06</v>
      </c>
      <c r="I25" s="74" t="n">
        <v>38.11</v>
      </c>
      <c r="J25" s="56" t="n">
        <v>1.35</v>
      </c>
      <c r="L25" s="73" t="n">
        <v>14776.4896</v>
      </c>
      <c r="M25" s="74" t="n">
        <v>35.6055</v>
      </c>
      <c r="N25" s="74" t="n">
        <v>38.6439</v>
      </c>
      <c r="O25" s="74" t="n">
        <v>39.6971</v>
      </c>
      <c r="P25" s="74" t="n">
        <v>3925.27</v>
      </c>
      <c r="Q25" s="74" t="n">
        <v>40.54</v>
      </c>
      <c r="R25" s="56" t="n">
        <v>1.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4120.31</v>
      </c>
      <c r="I26" s="76" t="n">
        <v>38.63</v>
      </c>
      <c r="J26" s="62" t="n">
        <v>1.14</v>
      </c>
      <c r="L26" s="75" t="n">
        <v>7274.6712</v>
      </c>
      <c r="M26" s="76" t="n">
        <v>32.7736</v>
      </c>
      <c r="N26" s="76" t="n">
        <v>37.3744</v>
      </c>
      <c r="O26" s="76" t="n">
        <v>38.8425</v>
      </c>
      <c r="P26" s="76" t="n">
        <v>3613.51</v>
      </c>
      <c r="Q26" s="76" t="n">
        <v>34.72</v>
      </c>
      <c r="R26" s="62" t="n">
        <v>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4913.23</v>
      </c>
      <c r="I27" s="72" t="n">
        <v>165.36</v>
      </c>
      <c r="J27" s="51" t="n">
        <v>4.14</v>
      </c>
      <c r="L27" s="71" t="n">
        <v>104232.4496</v>
      </c>
      <c r="M27" s="72" t="n">
        <v>40.5997</v>
      </c>
      <c r="N27" s="72" t="n">
        <v>41.6985</v>
      </c>
      <c r="O27" s="72" t="n">
        <v>44.222</v>
      </c>
      <c r="P27" s="72" t="n">
        <v>11842.09</v>
      </c>
      <c r="Q27" s="72" t="n">
        <v>120.86</v>
      </c>
      <c r="R27" s="51" t="n">
        <v>3.2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2561.38</v>
      </c>
      <c r="I28" s="74" t="n">
        <v>116.76</v>
      </c>
      <c r="J28" s="56" t="n">
        <v>3.49</v>
      </c>
      <c r="L28" s="73" t="n">
        <v>48320.6608</v>
      </c>
      <c r="M28" s="74" t="n">
        <v>37.9518</v>
      </c>
      <c r="N28" s="74" t="n">
        <v>39.4185</v>
      </c>
      <c r="O28" s="74" t="n">
        <v>42.005</v>
      </c>
      <c r="P28" s="74" t="n">
        <v>9487.18</v>
      </c>
      <c r="Q28" s="74" t="n">
        <v>96.48</v>
      </c>
      <c r="R28" s="56" t="n">
        <v>2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9395.4</v>
      </c>
      <c r="I29" s="74" t="n">
        <v>86.55</v>
      </c>
      <c r="J29" s="56" t="n">
        <v>2.61</v>
      </c>
      <c r="L29" s="73" t="n">
        <v>26202.024</v>
      </c>
      <c r="M29" s="74" t="n">
        <v>35.6875</v>
      </c>
      <c r="N29" s="74" t="n">
        <v>38.3108</v>
      </c>
      <c r="O29" s="74" t="n">
        <v>40.246</v>
      </c>
      <c r="P29" s="74" t="n">
        <v>8048.42</v>
      </c>
      <c r="Q29" s="74" t="n">
        <v>92.13</v>
      </c>
      <c r="R29" s="56" t="n">
        <v>2.2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9188.54</v>
      </c>
      <c r="I30" s="76" t="n">
        <v>89.55</v>
      </c>
      <c r="J30" s="62" t="n">
        <v>2.55</v>
      </c>
      <c r="L30" s="75" t="n">
        <v>14184.38</v>
      </c>
      <c r="M30" s="76" t="n">
        <v>33.2385</v>
      </c>
      <c r="N30" s="76" t="n">
        <v>37.4594</v>
      </c>
      <c r="O30" s="76" t="n">
        <v>38.9279</v>
      </c>
      <c r="P30" s="76" t="n">
        <v>7365.16</v>
      </c>
      <c r="Q30" s="76" t="n">
        <v>76.37</v>
      </c>
      <c r="R30" s="62" t="n">
        <v>2.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13962.23</v>
      </c>
      <c r="I31" s="72" t="n">
        <v>162.54</v>
      </c>
      <c r="J31" s="51" t="n">
        <v>3.88</v>
      </c>
      <c r="L31" s="71" t="n">
        <v>70034.1392</v>
      </c>
      <c r="M31" s="72" t="n">
        <v>41.3116</v>
      </c>
      <c r="N31" s="72" t="n">
        <v>44.4627</v>
      </c>
      <c r="O31" s="72" t="n">
        <v>46.0802</v>
      </c>
      <c r="P31" s="72" t="n">
        <v>10951.75</v>
      </c>
      <c r="Q31" s="72" t="n">
        <v>107.73</v>
      </c>
      <c r="R31" s="51" t="n">
        <v>3.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083.62</v>
      </c>
      <c r="I32" s="74" t="n">
        <v>100.96</v>
      </c>
      <c r="J32" s="56" t="n">
        <v>2.8</v>
      </c>
      <c r="L32" s="73" t="n">
        <v>28809.4736</v>
      </c>
      <c r="M32" s="74" t="n">
        <v>38.7452</v>
      </c>
      <c r="N32" s="74" t="n">
        <v>42.8918</v>
      </c>
      <c r="O32" s="74" t="n">
        <v>43.7887</v>
      </c>
      <c r="P32" s="74" t="n">
        <v>8561.78</v>
      </c>
      <c r="Q32" s="74" t="n">
        <v>87.9</v>
      </c>
      <c r="R32" s="56" t="n">
        <v>2.3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10316.76</v>
      </c>
      <c r="I33" s="74" t="n">
        <v>92.93</v>
      </c>
      <c r="J33" s="56" t="n">
        <v>2.87</v>
      </c>
      <c r="L33" s="73" t="n">
        <v>15049.8168</v>
      </c>
      <c r="M33" s="74" t="n">
        <v>36.9627</v>
      </c>
      <c r="N33" s="74" t="n">
        <v>41.4688</v>
      </c>
      <c r="O33" s="74" t="n">
        <v>41.8256</v>
      </c>
      <c r="P33" s="74" t="n">
        <v>7529.46</v>
      </c>
      <c r="Q33" s="74" t="n">
        <v>77.17</v>
      </c>
      <c r="R33" s="56" t="n">
        <v>2.0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9596.98</v>
      </c>
      <c r="I34" s="76" t="n">
        <v>86.96</v>
      </c>
      <c r="J34" s="62" t="n">
        <v>2.67</v>
      </c>
      <c r="L34" s="75" t="n">
        <v>8403.2664</v>
      </c>
      <c r="M34" s="76" t="n">
        <v>34.973</v>
      </c>
      <c r="N34" s="76" t="n">
        <v>40.336</v>
      </c>
      <c r="O34" s="76" t="n">
        <v>40.3617</v>
      </c>
      <c r="P34" s="76" t="n">
        <v>7190.76</v>
      </c>
      <c r="Q34" s="76" t="n">
        <v>68.93</v>
      </c>
      <c r="R34" s="62" t="n">
        <v>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20561.37</v>
      </c>
      <c r="I35" s="72" t="n">
        <v>230.29</v>
      </c>
      <c r="J35" s="51" t="n">
        <v>5.71</v>
      </c>
      <c r="L35" s="71" t="n">
        <v>179425.7848</v>
      </c>
      <c r="M35" s="72" t="n">
        <v>42.4873</v>
      </c>
      <c r="N35" s="72" t="n">
        <v>42.7159</v>
      </c>
      <c r="O35" s="72" t="n">
        <v>44.5051</v>
      </c>
      <c r="P35" s="72" t="n">
        <v>15610.78</v>
      </c>
      <c r="Q35" s="72" t="n">
        <v>171.17</v>
      </c>
      <c r="R35" s="51" t="n">
        <v>4.3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5910.71</v>
      </c>
      <c r="I36" s="74" t="n">
        <v>186.98</v>
      </c>
      <c r="J36" s="56" t="n">
        <v>4.42</v>
      </c>
      <c r="L36" s="73" t="n">
        <v>78891.868</v>
      </c>
      <c r="M36" s="74" t="n">
        <v>37.099</v>
      </c>
      <c r="N36" s="74" t="n">
        <v>40.7411</v>
      </c>
      <c r="O36" s="74" t="n">
        <v>42.9392</v>
      </c>
      <c r="P36" s="74" t="n">
        <v>12222.37</v>
      </c>
      <c r="Q36" s="74" t="n">
        <v>126.99</v>
      </c>
      <c r="R36" s="56" t="n">
        <v>3.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13121.49</v>
      </c>
      <c r="I37" s="74" t="n">
        <v>143.88</v>
      </c>
      <c r="J37" s="56" t="n">
        <v>3.64</v>
      </c>
      <c r="L37" s="73" t="n">
        <v>40114.616</v>
      </c>
      <c r="M37" s="74" t="n">
        <v>34.4632</v>
      </c>
      <c r="N37" s="74" t="n">
        <v>39.2538</v>
      </c>
      <c r="O37" s="74" t="n">
        <v>41.6696</v>
      </c>
      <c r="P37" s="74" t="n">
        <v>10296.32</v>
      </c>
      <c r="Q37" s="74" t="n">
        <v>108.75</v>
      </c>
      <c r="R37" s="56" t="n">
        <v>2.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2376.71</v>
      </c>
      <c r="I38" s="76" t="n">
        <v>115.62</v>
      </c>
      <c r="J38" s="62" t="n">
        <v>3.44</v>
      </c>
      <c r="L38" s="75" t="n">
        <v>21631.964</v>
      </c>
      <c r="M38" s="76" t="n">
        <v>31.9831</v>
      </c>
      <c r="N38" s="76" t="n">
        <v>38.2297</v>
      </c>
      <c r="O38" s="76" t="n">
        <v>40.7127</v>
      </c>
      <c r="P38" s="76" t="n">
        <v>9079.22</v>
      </c>
      <c r="Q38" s="76" t="n">
        <v>100.28</v>
      </c>
      <c r="R38" s="62" t="n">
        <v>2.5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547.59</v>
      </c>
      <c r="I39" s="72" t="n">
        <v>25.97</v>
      </c>
      <c r="J39" s="51" t="n">
        <v>0.71</v>
      </c>
      <c r="L39" s="71" t="n">
        <v>20671.0368</v>
      </c>
      <c r="M39" s="72" t="n">
        <v>41.811</v>
      </c>
      <c r="N39" s="72" t="n">
        <v>43.8536</v>
      </c>
      <c r="O39" s="72" t="n">
        <v>44.4845</v>
      </c>
      <c r="P39" s="72" t="n">
        <v>2294.71</v>
      </c>
      <c r="Q39" s="72" t="n">
        <v>26.54</v>
      </c>
      <c r="R39" s="51" t="n">
        <v>0.6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250.8</v>
      </c>
      <c r="I40" s="74" t="n">
        <v>26.93</v>
      </c>
      <c r="J40" s="56" t="n">
        <v>0.63</v>
      </c>
      <c r="L40" s="73" t="n">
        <v>11247.6752</v>
      </c>
      <c r="M40" s="74" t="n">
        <v>38.3837</v>
      </c>
      <c r="N40" s="74" t="n">
        <v>40.9769</v>
      </c>
      <c r="O40" s="74" t="n">
        <v>41.2046</v>
      </c>
      <c r="P40" s="74" t="n">
        <v>1914.88</v>
      </c>
      <c r="Q40" s="74" t="n">
        <v>21.5</v>
      </c>
      <c r="R40" s="56" t="n">
        <v>0.5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1841.69</v>
      </c>
      <c r="I41" s="74" t="n">
        <v>21.77</v>
      </c>
      <c r="J41" s="56" t="n">
        <v>0.51</v>
      </c>
      <c r="L41" s="73" t="n">
        <v>6010.364</v>
      </c>
      <c r="M41" s="74" t="n">
        <v>35.3871</v>
      </c>
      <c r="N41" s="74" t="n">
        <v>38.6711</v>
      </c>
      <c r="O41" s="74" t="n">
        <v>38.6587</v>
      </c>
      <c r="P41" s="74" t="n">
        <v>1650.25</v>
      </c>
      <c r="Q41" s="74" t="n">
        <v>18.1</v>
      </c>
      <c r="R41" s="56" t="n">
        <v>0.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604.44</v>
      </c>
      <c r="I42" s="76" t="n">
        <v>16.28</v>
      </c>
      <c r="J42" s="62" t="n">
        <v>0.45</v>
      </c>
      <c r="L42" s="75" t="n">
        <v>3300.8032</v>
      </c>
      <c r="M42" s="76" t="n">
        <v>32.7044</v>
      </c>
      <c r="N42" s="76" t="n">
        <v>37.0504</v>
      </c>
      <c r="O42" s="76" t="n">
        <v>36.8445</v>
      </c>
      <c r="P42" s="76" t="n">
        <v>1470.52</v>
      </c>
      <c r="Q42" s="76" t="n">
        <v>15.11</v>
      </c>
      <c r="R42" s="62" t="n">
        <v>0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2820.06</v>
      </c>
      <c r="I43" s="72" t="n">
        <v>27.81</v>
      </c>
      <c r="J43" s="51" t="n">
        <v>0.78</v>
      </c>
      <c r="L43" s="71" t="n">
        <v>23178.3312</v>
      </c>
      <c r="M43" s="72" t="n">
        <v>41.9903</v>
      </c>
      <c r="N43" s="72" t="n">
        <v>44.0693</v>
      </c>
      <c r="O43" s="72" t="n">
        <v>45.4959</v>
      </c>
      <c r="P43" s="72" t="n">
        <v>2698.93</v>
      </c>
      <c r="Q43" s="72" t="n">
        <v>29.19</v>
      </c>
      <c r="R43" s="51" t="n">
        <v>0.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528.97</v>
      </c>
      <c r="I44" s="74" t="n">
        <v>28.91</v>
      </c>
      <c r="J44" s="56" t="n">
        <v>0.7</v>
      </c>
      <c r="L44" s="73" t="n">
        <v>13880.9808</v>
      </c>
      <c r="M44" s="74" t="n">
        <v>39.0539</v>
      </c>
      <c r="N44" s="74" t="n">
        <v>41.5848</v>
      </c>
      <c r="O44" s="74" t="n">
        <v>42.7385</v>
      </c>
      <c r="P44" s="74" t="n">
        <v>2244.81</v>
      </c>
      <c r="Q44" s="74" t="n">
        <v>25.44</v>
      </c>
      <c r="R44" s="56" t="n">
        <v>0.6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2203.24</v>
      </c>
      <c r="I45" s="74" t="n">
        <v>32.65</v>
      </c>
      <c r="J45" s="56" t="n">
        <v>0.61</v>
      </c>
      <c r="L45" s="73" t="n">
        <v>8170.528</v>
      </c>
      <c r="M45" s="74" t="n">
        <v>35.9623</v>
      </c>
      <c r="N45" s="74" t="n">
        <v>39.6386</v>
      </c>
      <c r="O45" s="74" t="n">
        <v>40.6146</v>
      </c>
      <c r="P45" s="74" t="n">
        <v>1984.32</v>
      </c>
      <c r="Q45" s="74" t="n">
        <v>22.45</v>
      </c>
      <c r="R45" s="56" t="n">
        <v>0.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1939.42</v>
      </c>
      <c r="I46" s="76" t="n">
        <v>27.76</v>
      </c>
      <c r="J46" s="62" t="n">
        <v>0.54</v>
      </c>
      <c r="L46" s="75" t="n">
        <v>4661.8464</v>
      </c>
      <c r="M46" s="76" t="n">
        <v>32.8557</v>
      </c>
      <c r="N46" s="76" t="n">
        <v>38.2214</v>
      </c>
      <c r="O46" s="76" t="n">
        <v>39.1143</v>
      </c>
      <c r="P46" s="76" t="n">
        <v>1840.62</v>
      </c>
      <c r="Q46" s="76" t="n">
        <v>18.5</v>
      </c>
      <c r="R46" s="62" t="n">
        <v>0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3026.49</v>
      </c>
      <c r="I47" s="72" t="n">
        <v>32.69</v>
      </c>
      <c r="J47" s="51" t="n">
        <v>0.84</v>
      </c>
      <c r="L47" s="71" t="n">
        <v>43721.7328</v>
      </c>
      <c r="M47" s="72" t="n">
        <v>41.1149</v>
      </c>
      <c r="N47" s="72" t="n">
        <v>42.5156</v>
      </c>
      <c r="O47" s="72" t="n">
        <v>43.3807</v>
      </c>
      <c r="P47" s="72" t="n">
        <v>2848.17</v>
      </c>
      <c r="Q47" s="72" t="n">
        <v>35.1</v>
      </c>
      <c r="R47" s="51" t="n">
        <v>0.7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772.56</v>
      </c>
      <c r="I48" s="74" t="n">
        <v>35.16</v>
      </c>
      <c r="J48" s="56" t="n">
        <v>0.77</v>
      </c>
      <c r="L48" s="73" t="n">
        <v>27129.7288</v>
      </c>
      <c r="M48" s="74" t="n">
        <v>36.8792</v>
      </c>
      <c r="N48" s="74" t="n">
        <v>39.2241</v>
      </c>
      <c r="O48" s="74" t="n">
        <v>39.9945</v>
      </c>
      <c r="P48" s="74" t="n">
        <v>2422.68</v>
      </c>
      <c r="Q48" s="74" t="n">
        <v>28.21</v>
      </c>
      <c r="R48" s="56" t="n">
        <v>0.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2370.98</v>
      </c>
      <c r="I49" s="74" t="n">
        <v>23.94</v>
      </c>
      <c r="J49" s="56" t="n">
        <v>0.66</v>
      </c>
      <c r="L49" s="73" t="n">
        <v>16174.06</v>
      </c>
      <c r="M49" s="74" t="n">
        <v>33.0556</v>
      </c>
      <c r="N49" s="74" t="n">
        <v>37.0054</v>
      </c>
      <c r="O49" s="74" t="n">
        <v>37.6721</v>
      </c>
      <c r="P49" s="74" t="n">
        <v>2140.83</v>
      </c>
      <c r="Q49" s="74" t="n">
        <v>24.21</v>
      </c>
      <c r="R49" s="56" t="n">
        <v>0.5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2086.23</v>
      </c>
      <c r="I50" s="76" t="n">
        <v>26.88</v>
      </c>
      <c r="J50" s="62" t="n">
        <v>0.58</v>
      </c>
      <c r="L50" s="75" t="n">
        <v>8761.452</v>
      </c>
      <c r="M50" s="76" t="n">
        <v>29.3546</v>
      </c>
      <c r="N50" s="76" t="n">
        <v>35.4934</v>
      </c>
      <c r="O50" s="76" t="n">
        <v>36.1236</v>
      </c>
      <c r="P50" s="76" t="n">
        <v>1865.36</v>
      </c>
      <c r="Q50" s="76" t="n">
        <v>20.66</v>
      </c>
      <c r="R50" s="62" t="n">
        <v>0.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448.76</v>
      </c>
      <c r="I51" s="72" t="n">
        <v>15.37</v>
      </c>
      <c r="J51" s="51" t="n">
        <v>0.4</v>
      </c>
      <c r="L51" s="71" t="n">
        <v>14911.5896</v>
      </c>
      <c r="M51" s="72" t="n">
        <v>42.3698</v>
      </c>
      <c r="N51" s="72" t="n">
        <v>43.5364</v>
      </c>
      <c r="O51" s="72" t="n">
        <v>44.3939</v>
      </c>
      <c r="P51" s="72" t="n">
        <v>1349.21</v>
      </c>
      <c r="Q51" s="72" t="n">
        <v>14.08</v>
      </c>
      <c r="R51" s="51" t="n">
        <v>0.3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243.62</v>
      </c>
      <c r="I52" s="74" t="n">
        <v>16.48</v>
      </c>
      <c r="J52" s="56" t="n">
        <v>0.35</v>
      </c>
      <c r="L52" s="73" t="n">
        <v>8961.0408</v>
      </c>
      <c r="M52" s="74" t="n">
        <v>38.9443</v>
      </c>
      <c r="N52" s="74" t="n">
        <v>40.1649</v>
      </c>
      <c r="O52" s="74" t="n">
        <v>41.5802</v>
      </c>
      <c r="P52" s="74" t="n">
        <v>1191.61</v>
      </c>
      <c r="Q52" s="74" t="n">
        <v>12.2</v>
      </c>
      <c r="R52" s="56" t="n">
        <v>0.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051.42</v>
      </c>
      <c r="I53" s="74" t="n">
        <v>11.41</v>
      </c>
      <c r="J53" s="56" t="n">
        <v>0.29</v>
      </c>
      <c r="L53" s="73" t="n">
        <v>5086.7648</v>
      </c>
      <c r="M53" s="74" t="n">
        <v>35.4949</v>
      </c>
      <c r="N53" s="74" t="n">
        <v>37.7909</v>
      </c>
      <c r="O53" s="74" t="n">
        <v>39.6006</v>
      </c>
      <c r="P53" s="74" t="n">
        <v>1028.61</v>
      </c>
      <c r="Q53" s="74" t="n">
        <v>10.55</v>
      </c>
      <c r="R53" s="56" t="n">
        <v>0.2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943.05</v>
      </c>
      <c r="I54" s="76" t="n">
        <v>11.19</v>
      </c>
      <c r="J54" s="62" t="n">
        <v>0.26</v>
      </c>
      <c r="L54" s="75" t="n">
        <v>2565.352</v>
      </c>
      <c r="M54" s="76" t="n">
        <v>32.1032</v>
      </c>
      <c r="N54" s="76" t="n">
        <v>36.3518</v>
      </c>
      <c r="O54" s="76" t="n">
        <v>38.138</v>
      </c>
      <c r="P54" s="76" t="n">
        <v>904</v>
      </c>
      <c r="Q54" s="76" t="n">
        <v>9.63</v>
      </c>
      <c r="R54" s="62" t="n">
        <v>0.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644.86</v>
      </c>
      <c r="I55" s="72" t="n">
        <v>6.91</v>
      </c>
      <c r="J55" s="51" t="n">
        <v>0.18</v>
      </c>
      <c r="L55" s="71" t="n">
        <v>5287.4968</v>
      </c>
      <c r="M55" s="72" t="n">
        <v>43.062</v>
      </c>
      <c r="N55" s="72" t="n">
        <v>45.129</v>
      </c>
      <c r="O55" s="72" t="n">
        <v>44.9291</v>
      </c>
      <c r="P55" s="72" t="n">
        <v>532.29</v>
      </c>
      <c r="Q55" s="72" t="n">
        <v>5.92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494.86</v>
      </c>
      <c r="I56" s="74" t="n">
        <v>6.91</v>
      </c>
      <c r="J56" s="56" t="n">
        <v>0.14</v>
      </c>
      <c r="L56" s="73" t="n">
        <v>3150.1944</v>
      </c>
      <c r="M56" s="74" t="n">
        <v>39.4217</v>
      </c>
      <c r="N56" s="74" t="n">
        <v>41.9447</v>
      </c>
      <c r="O56" s="74" t="n">
        <v>41.4924</v>
      </c>
      <c r="P56" s="74" t="n">
        <v>470.2</v>
      </c>
      <c r="Q56" s="74" t="n">
        <v>5.14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488.55</v>
      </c>
      <c r="I57" s="74" t="n">
        <v>7.02</v>
      </c>
      <c r="J57" s="56" t="n">
        <v>0.14</v>
      </c>
      <c r="L57" s="73" t="n">
        <v>1803.1672</v>
      </c>
      <c r="M57" s="74" t="n">
        <v>35.9743</v>
      </c>
      <c r="N57" s="74" t="n">
        <v>39.5545</v>
      </c>
      <c r="O57" s="74" t="n">
        <v>38.8962</v>
      </c>
      <c r="P57" s="74" t="n">
        <v>402.2</v>
      </c>
      <c r="Q57" s="74" t="n">
        <v>4.33</v>
      </c>
      <c r="R57" s="56" t="n">
        <v>0.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21.33</v>
      </c>
      <c r="I58" s="76" t="n">
        <v>4.15</v>
      </c>
      <c r="J58" s="62" t="n">
        <v>0.12</v>
      </c>
      <c r="L58" s="75" t="n">
        <v>1002.54</v>
      </c>
      <c r="M58" s="76" t="n">
        <v>32.79</v>
      </c>
      <c r="N58" s="76" t="n">
        <v>37.901</v>
      </c>
      <c r="O58" s="76" t="n">
        <v>37.0583</v>
      </c>
      <c r="P58" s="76" t="n">
        <v>364.82</v>
      </c>
      <c r="Q58" s="76" t="n">
        <v>3.88</v>
      </c>
      <c r="R58" s="62" t="n">
        <v>0.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841.04</v>
      </c>
      <c r="I59" s="72" t="n">
        <v>16.13</v>
      </c>
      <c r="J59" s="51" t="n">
        <v>0.23</v>
      </c>
      <c r="L59" s="71" t="n">
        <v>12973.2376</v>
      </c>
      <c r="M59" s="72" t="n">
        <v>41.2568</v>
      </c>
      <c r="N59" s="72" t="n">
        <v>43.2676</v>
      </c>
      <c r="O59" s="72" t="n">
        <v>44.238</v>
      </c>
      <c r="P59" s="72" t="n">
        <v>789.79</v>
      </c>
      <c r="Q59" s="72" t="n">
        <v>9.51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751.45</v>
      </c>
      <c r="I60" s="74" t="n">
        <v>10.54</v>
      </c>
      <c r="J60" s="56" t="n">
        <v>0.21</v>
      </c>
      <c r="L60" s="73" t="n">
        <v>8233.5064</v>
      </c>
      <c r="M60" s="74" t="n">
        <v>36.811</v>
      </c>
      <c r="N60" s="74" t="n">
        <v>40.5866</v>
      </c>
      <c r="O60" s="74" t="n">
        <v>41.5967</v>
      </c>
      <c r="P60" s="74" t="n">
        <v>684.9</v>
      </c>
      <c r="Q60" s="74" t="n">
        <v>8.01</v>
      </c>
      <c r="R60" s="56" t="n">
        <v>0.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696.04</v>
      </c>
      <c r="I61" s="74" t="n">
        <v>11</v>
      </c>
      <c r="J61" s="56" t="n">
        <v>0.19</v>
      </c>
      <c r="L61" s="73" t="n">
        <v>5063.4456</v>
      </c>
      <c r="M61" s="74" t="n">
        <v>32.9799</v>
      </c>
      <c r="N61" s="74" t="n">
        <v>38.9527</v>
      </c>
      <c r="O61" s="74" t="n">
        <v>39.7923</v>
      </c>
      <c r="P61" s="74" t="n">
        <v>596.94</v>
      </c>
      <c r="Q61" s="74" t="n">
        <v>6.83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589.27</v>
      </c>
      <c r="I62" s="76" t="n">
        <v>7.02</v>
      </c>
      <c r="J62" s="62" t="n">
        <v>0.16</v>
      </c>
      <c r="L62" s="75" t="n">
        <v>3002.4776</v>
      </c>
      <c r="M62" s="76" t="n">
        <v>29.4109</v>
      </c>
      <c r="N62" s="76" t="n">
        <v>37.8696</v>
      </c>
      <c r="O62" s="76" t="n">
        <v>38.5031</v>
      </c>
      <c r="P62" s="76" t="n">
        <v>521.96</v>
      </c>
      <c r="Q62" s="76" t="n">
        <v>6.22</v>
      </c>
      <c r="R62" s="62" t="n">
        <v>0.1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866.17</v>
      </c>
      <c r="I63" s="72" t="n">
        <v>14</v>
      </c>
      <c r="J63" s="51" t="n">
        <v>0.24</v>
      </c>
      <c r="L63" s="71" t="n">
        <v>11417.3768</v>
      </c>
      <c r="M63" s="72" t="n">
        <v>41.0691</v>
      </c>
      <c r="N63" s="72" t="n">
        <v>42.1644</v>
      </c>
      <c r="O63" s="72" t="n">
        <v>42.8735</v>
      </c>
      <c r="P63" s="72" t="n">
        <v>687.03</v>
      </c>
      <c r="Q63" s="72" t="n">
        <v>9.41</v>
      </c>
      <c r="R63" s="51" t="n">
        <v>0.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676.84</v>
      </c>
      <c r="I64" s="74" t="n">
        <v>9.35</v>
      </c>
      <c r="J64" s="56" t="n">
        <v>0.19</v>
      </c>
      <c r="L64" s="73" t="n">
        <v>7046.6008</v>
      </c>
      <c r="M64" s="74" t="n">
        <v>36.724</v>
      </c>
      <c r="N64" s="74" t="n">
        <v>38.9358</v>
      </c>
      <c r="O64" s="74" t="n">
        <v>39.4318</v>
      </c>
      <c r="P64" s="74" t="n">
        <v>606.61</v>
      </c>
      <c r="Q64" s="74" t="n">
        <v>7.76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555.53</v>
      </c>
      <c r="I65" s="74" t="n">
        <v>10.03</v>
      </c>
      <c r="J65" s="56" t="n">
        <v>0.15</v>
      </c>
      <c r="L65" s="73" t="n">
        <v>4009.6224</v>
      </c>
      <c r="M65" s="74" t="n">
        <v>32.7325</v>
      </c>
      <c r="N65" s="74" t="n">
        <v>36.6186</v>
      </c>
      <c r="O65" s="74" t="n">
        <v>37.0507</v>
      </c>
      <c r="P65" s="74" t="n">
        <v>513.9</v>
      </c>
      <c r="Q65" s="74" t="n">
        <v>6.19</v>
      </c>
      <c r="R65" s="56" t="n">
        <v>0.1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467.2</v>
      </c>
      <c r="I66" s="76" t="n">
        <v>6.56</v>
      </c>
      <c r="J66" s="62" t="n">
        <v>0.13</v>
      </c>
      <c r="L66" s="75" t="n">
        <v>2062.6552</v>
      </c>
      <c r="M66" s="76" t="n">
        <v>29.1812</v>
      </c>
      <c r="N66" s="76" t="n">
        <v>35.073</v>
      </c>
      <c r="O66" s="76" t="n">
        <v>35.4899</v>
      </c>
      <c r="P66" s="76" t="n">
        <v>423.82</v>
      </c>
      <c r="Q66" s="76" t="n">
        <v>4.93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383.91</v>
      </c>
      <c r="I67" s="72" t="n">
        <v>6.47</v>
      </c>
      <c r="J67" s="51" t="n">
        <v>0.11</v>
      </c>
      <c r="L67" s="71" t="n">
        <v>4441.3696</v>
      </c>
      <c r="M67" s="72" t="n">
        <v>42.5156</v>
      </c>
      <c r="N67" s="72" t="n">
        <v>43.0951</v>
      </c>
      <c r="O67" s="72" t="n">
        <v>43.98</v>
      </c>
      <c r="P67" s="72" t="n">
        <v>367.21</v>
      </c>
      <c r="Q67" s="72" t="n">
        <v>6.55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310.17</v>
      </c>
      <c r="I68" s="74" t="n">
        <v>5.5</v>
      </c>
      <c r="J68" s="56" t="n">
        <v>0.09</v>
      </c>
      <c r="L68" s="73" t="n">
        <v>2674.2256</v>
      </c>
      <c r="M68" s="74" t="n">
        <v>38.4296</v>
      </c>
      <c r="N68" s="74" t="n">
        <v>39.6147</v>
      </c>
      <c r="O68" s="74" t="n">
        <v>40.8843</v>
      </c>
      <c r="P68" s="74" t="n">
        <v>310.15</v>
      </c>
      <c r="Q68" s="74" t="n">
        <v>3.4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276.01</v>
      </c>
      <c r="I69" s="74" t="n">
        <v>3.37</v>
      </c>
      <c r="J69" s="56" t="n">
        <v>0.08</v>
      </c>
      <c r="L69" s="73" t="n">
        <v>1468.6056</v>
      </c>
      <c r="M69" s="74" t="n">
        <v>34.5702</v>
      </c>
      <c r="N69" s="74" t="n">
        <v>37.3259</v>
      </c>
      <c r="O69" s="74" t="n">
        <v>38.5529</v>
      </c>
      <c r="P69" s="74" t="n">
        <v>269.95</v>
      </c>
      <c r="Q69" s="74" t="n">
        <v>3.02</v>
      </c>
      <c r="R69" s="56" t="n">
        <v>0.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46.95</v>
      </c>
      <c r="I70" s="76" t="n">
        <v>2.85</v>
      </c>
      <c r="J70" s="62" t="n">
        <v>0.07</v>
      </c>
      <c r="L70" s="75" t="n">
        <v>740.0768</v>
      </c>
      <c r="M70" s="76" t="n">
        <v>31.2628</v>
      </c>
      <c r="N70" s="76" t="n">
        <v>35.7507</v>
      </c>
      <c r="O70" s="76" t="n">
        <v>36.8552</v>
      </c>
      <c r="P70" s="76" t="n">
        <v>228.38</v>
      </c>
      <c r="Q70" s="76" t="n">
        <v>2.51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5973.68</v>
      </c>
      <c r="I71" s="72" t="n">
        <v>67.67</v>
      </c>
      <c r="J71" s="51" t="n">
        <v>1.66</v>
      </c>
      <c r="L71" s="71" t="n">
        <v>29859.6408</v>
      </c>
      <c r="M71" s="72" t="n">
        <v>43.9254</v>
      </c>
      <c r="N71" s="72" t="n">
        <v>46.9561</v>
      </c>
      <c r="O71" s="72" t="n">
        <v>48.0958</v>
      </c>
      <c r="P71" s="72" t="n">
        <v>5115.55</v>
      </c>
      <c r="Q71" s="72" t="n">
        <v>53.17</v>
      </c>
      <c r="R71" s="51" t="n">
        <v>1.4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5345.23</v>
      </c>
      <c r="I72" s="74" t="n">
        <v>57.89</v>
      </c>
      <c r="J72" s="56" t="n">
        <v>1.48</v>
      </c>
      <c r="L72" s="73" t="n">
        <v>18387.308</v>
      </c>
      <c r="M72" s="74" t="n">
        <v>41.3017</v>
      </c>
      <c r="N72" s="74" t="n">
        <v>44.5126</v>
      </c>
      <c r="O72" s="74" t="n">
        <v>45.7501</v>
      </c>
      <c r="P72" s="74" t="n">
        <v>4558.81</v>
      </c>
      <c r="Q72" s="74" t="n">
        <v>48.69</v>
      </c>
      <c r="R72" s="56" t="n">
        <v>1.2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5206.49</v>
      </c>
      <c r="I73" s="74" t="n">
        <v>50.28</v>
      </c>
      <c r="J73" s="56" t="n">
        <v>1.45</v>
      </c>
      <c r="L73" s="73" t="n">
        <v>11324.1536</v>
      </c>
      <c r="M73" s="74" t="n">
        <v>38.3728</v>
      </c>
      <c r="N73" s="74" t="n">
        <v>42.4784</v>
      </c>
      <c r="O73" s="74" t="n">
        <v>43.6925</v>
      </c>
      <c r="P73" s="74" t="n">
        <v>4089.78</v>
      </c>
      <c r="Q73" s="74" t="n">
        <v>46.63</v>
      </c>
      <c r="R73" s="56" t="n">
        <v>1.1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4774.15</v>
      </c>
      <c r="I74" s="76" t="n">
        <v>36.72</v>
      </c>
      <c r="J74" s="62" t="n">
        <v>1.33</v>
      </c>
      <c r="L74" s="75" t="n">
        <v>6881.6936</v>
      </c>
      <c r="M74" s="76" t="n">
        <v>35.2306</v>
      </c>
      <c r="N74" s="76" t="n">
        <v>41.1101</v>
      </c>
      <c r="O74" s="76" t="n">
        <v>42.2132</v>
      </c>
      <c r="P74" s="76" t="n">
        <v>3878.95</v>
      </c>
      <c r="Q74" s="76" t="n">
        <v>39.16</v>
      </c>
      <c r="R74" s="62" t="n">
        <v>1.0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588.14</v>
      </c>
      <c r="I75" s="72" t="n">
        <v>48.74</v>
      </c>
      <c r="J75" s="51" t="n">
        <v>1.55</v>
      </c>
      <c r="L75" s="71" t="n">
        <v>19801.4616</v>
      </c>
      <c r="M75" s="72" t="n">
        <v>44.1655</v>
      </c>
      <c r="N75" s="72" t="n">
        <v>48.3195</v>
      </c>
      <c r="O75" s="72" t="n">
        <v>48.9472</v>
      </c>
      <c r="P75" s="72" t="n">
        <v>4723.41</v>
      </c>
      <c r="Q75" s="72" t="n">
        <v>43.12</v>
      </c>
      <c r="R75" s="51" t="n">
        <v>1.3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4990.03</v>
      </c>
      <c r="I76" s="74" t="n">
        <v>39.67</v>
      </c>
      <c r="J76" s="56" t="n">
        <v>1.39</v>
      </c>
      <c r="L76" s="73" t="n">
        <v>11113.408</v>
      </c>
      <c r="M76" s="74" t="n">
        <v>41.926</v>
      </c>
      <c r="N76" s="74" t="n">
        <v>46.2205</v>
      </c>
      <c r="O76" s="74" t="n">
        <v>46.8162</v>
      </c>
      <c r="P76" s="74" t="n">
        <v>4194.37</v>
      </c>
      <c r="Q76" s="74" t="n">
        <v>40.6</v>
      </c>
      <c r="R76" s="56" t="n">
        <v>1.1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845.38</v>
      </c>
      <c r="I77" s="74" t="n">
        <v>39.22</v>
      </c>
      <c r="J77" s="56" t="n">
        <v>1.35</v>
      </c>
      <c r="L77" s="73" t="n">
        <v>6365.0184</v>
      </c>
      <c r="M77" s="74" t="n">
        <v>39.5243</v>
      </c>
      <c r="N77" s="74" t="n">
        <v>44.3055</v>
      </c>
      <c r="O77" s="74" t="n">
        <v>44.893</v>
      </c>
      <c r="P77" s="74" t="n">
        <v>3872.78</v>
      </c>
      <c r="Q77" s="74" t="n">
        <v>35.94</v>
      </c>
      <c r="R77" s="56" t="n">
        <v>1.0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4594.18</v>
      </c>
      <c r="I78" s="76" t="n">
        <v>31.42</v>
      </c>
      <c r="J78" s="62" t="n">
        <v>1.28</v>
      </c>
      <c r="L78" s="75" t="n">
        <v>3669.2648</v>
      </c>
      <c r="M78" s="76" t="n">
        <v>36.891</v>
      </c>
      <c r="N78" s="76" t="n">
        <v>42.7977</v>
      </c>
      <c r="O78" s="76" t="n">
        <v>43.2714</v>
      </c>
      <c r="P78" s="76" t="n">
        <v>3639.83</v>
      </c>
      <c r="Q78" s="76" t="n">
        <v>33.19</v>
      </c>
      <c r="R78" s="62" t="n">
        <v>1.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356.76</v>
      </c>
      <c r="I79" s="72" t="n">
        <v>51.93</v>
      </c>
      <c r="J79" s="51" t="n">
        <v>1.49</v>
      </c>
      <c r="L79" s="71" t="n">
        <v>21831.692</v>
      </c>
      <c r="M79" s="72" t="n">
        <v>44.5566</v>
      </c>
      <c r="N79" s="72" t="n">
        <v>47.7008</v>
      </c>
      <c r="O79" s="72" t="n">
        <v>48.5677</v>
      </c>
      <c r="P79" s="72" t="n">
        <v>4664.26</v>
      </c>
      <c r="Q79" s="72" t="n">
        <v>46.91</v>
      </c>
      <c r="R79" s="51" t="n">
        <v>1.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613.51</v>
      </c>
      <c r="I80" s="74" t="n">
        <v>53.53</v>
      </c>
      <c r="J80" s="56" t="n">
        <v>1.56</v>
      </c>
      <c r="L80" s="73" t="n">
        <v>13136.024</v>
      </c>
      <c r="M80" s="74" t="n">
        <v>42.1905</v>
      </c>
      <c r="N80" s="74" t="n">
        <v>45.4649</v>
      </c>
      <c r="O80" s="74" t="n">
        <v>46.3682</v>
      </c>
      <c r="P80" s="74" t="n">
        <v>4241.17</v>
      </c>
      <c r="Q80" s="74" t="n">
        <v>42.31</v>
      </c>
      <c r="R80" s="56" t="n">
        <v>1.1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4981.03</v>
      </c>
      <c r="I81" s="74" t="n">
        <v>47.87</v>
      </c>
      <c r="J81" s="56" t="n">
        <v>1.38</v>
      </c>
      <c r="L81" s="73" t="n">
        <v>7969.712</v>
      </c>
      <c r="M81" s="74" t="n">
        <v>39.4906</v>
      </c>
      <c r="N81" s="74" t="n">
        <v>43.4731</v>
      </c>
      <c r="O81" s="74" t="n">
        <v>44.4265</v>
      </c>
      <c r="P81" s="74" t="n">
        <v>3953.39</v>
      </c>
      <c r="Q81" s="74" t="n">
        <v>37.83</v>
      </c>
      <c r="R81" s="56" t="n">
        <v>1.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586.99</v>
      </c>
      <c r="I82" s="76" t="n">
        <v>32.55</v>
      </c>
      <c r="J82" s="62" t="n">
        <v>1.27</v>
      </c>
      <c r="L82" s="75" t="n">
        <v>4823.124</v>
      </c>
      <c r="M82" s="76" t="n">
        <v>36.5568</v>
      </c>
      <c r="N82" s="76" t="n">
        <v>42.0166</v>
      </c>
      <c r="O82" s="76" t="n">
        <v>42.9169</v>
      </c>
      <c r="P82" s="76" t="n">
        <v>3757.56</v>
      </c>
      <c r="Q82" s="76" t="n">
        <v>35.37</v>
      </c>
      <c r="R82" s="62" t="n">
        <v>1.0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694.54</v>
      </c>
      <c r="I83" s="72" t="n">
        <v>26.34</v>
      </c>
      <c r="J83" s="51" t="n">
        <v>0.75</v>
      </c>
      <c r="L83" s="71" t="n">
        <v>22600.3616</v>
      </c>
      <c r="M83" s="72" t="n">
        <v>42.0331</v>
      </c>
      <c r="N83" s="72" t="n">
        <v>43.8284</v>
      </c>
      <c r="O83" s="72" t="n">
        <v>44.4275</v>
      </c>
      <c r="P83" s="72" t="n">
        <v>2300.66</v>
      </c>
      <c r="Q83" s="72" t="n">
        <v>26.43</v>
      </c>
      <c r="R83" s="51" t="n">
        <v>0.6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2333.47</v>
      </c>
      <c r="I84" s="74" t="n">
        <v>22.9</v>
      </c>
      <c r="J84" s="56" t="n">
        <v>0.65</v>
      </c>
      <c r="L84" s="73" t="n">
        <v>13088.3</v>
      </c>
      <c r="M84" s="74" t="n">
        <v>38.5366</v>
      </c>
      <c r="N84" s="74" t="n">
        <v>40.6812</v>
      </c>
      <c r="O84" s="74" t="n">
        <v>40.952</v>
      </c>
      <c r="P84" s="74" t="n">
        <v>1987.2</v>
      </c>
      <c r="Q84" s="74" t="n">
        <v>22.01</v>
      </c>
      <c r="R84" s="56" t="n">
        <v>0.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1981.72</v>
      </c>
      <c r="I85" s="74" t="n">
        <v>18.04</v>
      </c>
      <c r="J85" s="56" t="n">
        <v>0.55</v>
      </c>
      <c r="L85" s="73" t="n">
        <v>7537.2512</v>
      </c>
      <c r="M85" s="74" t="n">
        <v>35.4017</v>
      </c>
      <c r="N85" s="74" t="n">
        <v>38.0995</v>
      </c>
      <c r="O85" s="74" t="n">
        <v>38.1714</v>
      </c>
      <c r="P85" s="74" t="n">
        <v>1697.69</v>
      </c>
      <c r="Q85" s="74" t="n">
        <v>18.39</v>
      </c>
      <c r="R85" s="56" t="n">
        <v>0.4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775.88</v>
      </c>
      <c r="I86" s="76" t="n">
        <v>19.75</v>
      </c>
      <c r="J86" s="62" t="n">
        <v>0.49</v>
      </c>
      <c r="L86" s="75" t="n">
        <v>4407.9912</v>
      </c>
      <c r="M86" s="76" t="n">
        <v>32.4562</v>
      </c>
      <c r="N86" s="76" t="n">
        <v>36.1755</v>
      </c>
      <c r="O86" s="76" t="n">
        <v>36.1365</v>
      </c>
      <c r="P86" s="76" t="n">
        <v>1524.61</v>
      </c>
      <c r="Q86" s="76" t="n">
        <v>15.64</v>
      </c>
      <c r="R86" s="62" t="n">
        <v>0.4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4593.28</v>
      </c>
      <c r="I87" s="72" t="n">
        <v>57.45</v>
      </c>
      <c r="J87" s="51" t="n">
        <v>1.28</v>
      </c>
      <c r="L87" s="71" t="n">
        <v>22663.116</v>
      </c>
      <c r="M87" s="72" t="n">
        <v>45.0303</v>
      </c>
      <c r="N87" s="72" t="n">
        <v>46.7166</v>
      </c>
      <c r="O87" s="72" t="n">
        <v>47.1032</v>
      </c>
      <c r="P87" s="72" t="n">
        <v>4109.62</v>
      </c>
      <c r="Q87" s="72" t="n">
        <v>43.65</v>
      </c>
      <c r="R87" s="51" t="n">
        <v>1.1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4241.24</v>
      </c>
      <c r="I88" s="74" t="n">
        <v>38.69</v>
      </c>
      <c r="J88" s="56" t="n">
        <v>1.18</v>
      </c>
      <c r="L88" s="73" t="n">
        <v>15119.1331</v>
      </c>
      <c r="M88" s="74" t="n">
        <v>41.0128</v>
      </c>
      <c r="N88" s="74" t="n">
        <v>43.2364</v>
      </c>
      <c r="O88" s="74" t="n">
        <v>43.5158</v>
      </c>
      <c r="P88" s="74" t="n">
        <v>3702.61</v>
      </c>
      <c r="Q88" s="74" t="n">
        <v>39.56</v>
      </c>
      <c r="R88" s="56" t="n">
        <v>1.0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715.21</v>
      </c>
      <c r="I89" s="74" t="n">
        <v>46.45</v>
      </c>
      <c r="J89" s="56" t="n">
        <v>1.03</v>
      </c>
      <c r="L89" s="73" t="n">
        <v>9841.5418</v>
      </c>
      <c r="M89" s="74" t="n">
        <v>37.2029</v>
      </c>
      <c r="N89" s="74" t="n">
        <v>40.6262</v>
      </c>
      <c r="O89" s="74" t="n">
        <v>40.6286</v>
      </c>
      <c r="P89" s="74" t="n">
        <v>3338.83</v>
      </c>
      <c r="Q89" s="74" t="n">
        <v>34.84</v>
      </c>
      <c r="R89" s="56" t="n">
        <v>0.9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550.04</v>
      </c>
      <c r="I90" s="76" t="n">
        <v>38.71</v>
      </c>
      <c r="J90" s="62" t="n">
        <v>0.99</v>
      </c>
      <c r="L90" s="75" t="n">
        <v>6401.5363</v>
      </c>
      <c r="M90" s="76" t="n">
        <v>33.5574</v>
      </c>
      <c r="N90" s="76" t="n">
        <v>38.8976</v>
      </c>
      <c r="O90" s="76" t="n">
        <v>38.7149</v>
      </c>
      <c r="P90" s="76" t="n">
        <v>3169.7</v>
      </c>
      <c r="Q90" s="76" t="n">
        <v>30.86</v>
      </c>
      <c r="R90" s="62" t="n">
        <v>0.8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3041.34</v>
      </c>
      <c r="I91" s="72" t="n">
        <v>30.51</v>
      </c>
      <c r="J91" s="51" t="n">
        <v>0.84</v>
      </c>
      <c r="L91" s="71" t="n">
        <v>33367.4768</v>
      </c>
      <c r="M91" s="72" t="n">
        <v>46.703</v>
      </c>
      <c r="N91" s="72" t="n">
        <v>45.5693</v>
      </c>
      <c r="O91" s="72" t="n">
        <v>45.6503</v>
      </c>
      <c r="P91" s="72" t="n">
        <v>3279.81</v>
      </c>
      <c r="Q91" s="72" t="n">
        <v>33.49</v>
      </c>
      <c r="R91" s="51" t="n">
        <v>0.9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135.99</v>
      </c>
      <c r="I92" s="74" t="n">
        <v>34.53</v>
      </c>
      <c r="J92" s="56" t="n">
        <v>0.87</v>
      </c>
      <c r="L92" s="73" t="n">
        <v>24921.2592</v>
      </c>
      <c r="M92" s="74" t="n">
        <v>42.2754</v>
      </c>
      <c r="N92" s="74" t="n">
        <v>41.0444</v>
      </c>
      <c r="O92" s="74" t="n">
        <v>41.2687</v>
      </c>
      <c r="P92" s="74" t="n">
        <v>2937.6</v>
      </c>
      <c r="Q92" s="74" t="n">
        <v>31.53</v>
      </c>
      <c r="R92" s="56" t="n">
        <v>0.8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339.94</v>
      </c>
      <c r="I93" s="74" t="n">
        <v>41.54</v>
      </c>
      <c r="J93" s="56" t="n">
        <v>0.93</v>
      </c>
      <c r="L93" s="73" t="n">
        <v>18990.5848</v>
      </c>
      <c r="M93" s="74" t="n">
        <v>37.697</v>
      </c>
      <c r="N93" s="74" t="n">
        <v>38.7889</v>
      </c>
      <c r="O93" s="74" t="n">
        <v>38.9125</v>
      </c>
      <c r="P93" s="74" t="n">
        <v>2774.65</v>
      </c>
      <c r="Q93" s="74" t="n">
        <v>29.18</v>
      </c>
      <c r="R93" s="56" t="n">
        <v>0.7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2489.16</v>
      </c>
      <c r="I94" s="76" t="n">
        <v>25.22</v>
      </c>
      <c r="J94" s="62" t="n">
        <v>0.69</v>
      </c>
      <c r="L94" s="75" t="n">
        <v>14188.4544</v>
      </c>
      <c r="M94" s="76" t="n">
        <v>32.8521</v>
      </c>
      <c r="N94" s="76" t="n">
        <v>37.6498</v>
      </c>
      <c r="O94" s="76" t="n">
        <v>37.2015</v>
      </c>
      <c r="P94" s="76" t="n">
        <v>2499.05</v>
      </c>
      <c r="Q94" s="76" t="n">
        <v>27.24</v>
      </c>
      <c r="R94" s="62" t="n">
        <v>0.6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3875.53</v>
      </c>
      <c r="I95" s="72" t="n">
        <v>43.83</v>
      </c>
      <c r="J95" s="51" t="n">
        <v>1.08</v>
      </c>
      <c r="L95" s="71" t="n">
        <v>5159.0138</v>
      </c>
      <c r="M95" s="72" t="n">
        <v>50.8264</v>
      </c>
      <c r="N95" s="72" t="n">
        <v>53.0573</v>
      </c>
      <c r="O95" s="72" t="n">
        <v>54.0846</v>
      </c>
      <c r="P95" s="72" t="n">
        <v>3388.25</v>
      </c>
      <c r="Q95" s="72" t="n">
        <v>32.42</v>
      </c>
      <c r="R95" s="51" t="n">
        <v>0.9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3244.46</v>
      </c>
      <c r="I96" s="74" t="n">
        <v>27.53</v>
      </c>
      <c r="J96" s="56" t="n">
        <v>0.9</v>
      </c>
      <c r="L96" s="73" t="n">
        <v>3513.8038</v>
      </c>
      <c r="M96" s="74" t="n">
        <v>46.9815</v>
      </c>
      <c r="N96" s="74" t="n">
        <v>49.5694</v>
      </c>
      <c r="O96" s="74" t="n">
        <v>50.5752</v>
      </c>
      <c r="P96" s="74" t="n">
        <v>3266.72</v>
      </c>
      <c r="Q96" s="74" t="n">
        <v>30.29</v>
      </c>
      <c r="R96" s="56" t="n">
        <v>0.9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3068.94</v>
      </c>
      <c r="I97" s="74" t="n">
        <v>26.07</v>
      </c>
      <c r="J97" s="56" t="n">
        <v>0.85</v>
      </c>
      <c r="L97" s="73" t="n">
        <v>2406.7405</v>
      </c>
      <c r="M97" s="74" t="n">
        <v>43.3286</v>
      </c>
      <c r="N97" s="74" t="n">
        <v>46.6264</v>
      </c>
      <c r="O97" s="74" t="n">
        <v>47.9175</v>
      </c>
      <c r="P97" s="74" t="n">
        <v>3106.24</v>
      </c>
      <c r="Q97" s="74" t="n">
        <v>29.41</v>
      </c>
      <c r="R97" s="56" t="n">
        <v>0.8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973.36</v>
      </c>
      <c r="I98" s="76" t="n">
        <v>30.1</v>
      </c>
      <c r="J98" s="62" t="n">
        <v>1.1</v>
      </c>
      <c r="L98" s="75" t="n">
        <v>1612.8189</v>
      </c>
      <c r="M98" s="76" t="n">
        <v>39.2783</v>
      </c>
      <c r="N98" s="76" t="n">
        <v>44.7036</v>
      </c>
      <c r="O98" s="76" t="n">
        <v>45.7581</v>
      </c>
      <c r="P98" s="76" t="n">
        <v>3153.67</v>
      </c>
      <c r="Q98" s="76" t="n">
        <v>29.02</v>
      </c>
      <c r="R98" s="62" t="n">
        <v>0.8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5313933956764</v>
      </c>
      <c r="J106" s="77" t="n">
        <f aca="false">GEOMEAN(J3:J98)</f>
        <v>0.928767881507758</v>
      </c>
      <c r="Q106" s="77" t="n">
        <f aca="false">GEOMEAN(Q3:Q98)</f>
        <v>29.998478611752</v>
      </c>
      <c r="R106" s="77" t="n">
        <f aca="false">GEOMEAN(R3:R98)</f>
        <v>0.7958027161811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44280951149028</v>
      </c>
      <c r="R107" s="78" t="n">
        <f aca="false">R106/J106</f>
        <v>0.8568370332630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407777777778</v>
      </c>
      <c r="J108" s="77" t="n">
        <f aca="false">SUM(J3:J98)</f>
        <v>139.94</v>
      </c>
      <c r="Q108" s="77" t="n">
        <f aca="false">SUM(Q3:Q98)/3600</f>
        <v>1.16558333333333</v>
      </c>
      <c r="R108" s="77" t="n">
        <f aca="false">SUM(R3:R98)</f>
        <v>115.8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4184187742565</v>
      </c>
      <c r="J113" s="77" t="n">
        <f aca="false">GEOMEAN(J3:J82)</f>
        <v>0.943609485581204</v>
      </c>
      <c r="Q113" s="77" t="n">
        <f aca="false">GEOMEAN(Q3:Q82)</f>
        <v>30.2534909015311</v>
      </c>
      <c r="R113" s="77" t="n">
        <f aca="false">GEOMEAN(R3:R82)</f>
        <v>0.7999120033878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307195073202</v>
      </c>
      <c r="R114" s="78" t="n">
        <f aca="false">R113/J113</f>
        <v>0.847715093596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8897.39</v>
      </c>
      <c r="I3" s="50" t="n">
        <v>30.38</v>
      </c>
      <c r="J3" s="51" t="n">
        <v>5.25</v>
      </c>
      <c r="L3" s="49" t="n">
        <v>13032.6848</v>
      </c>
      <c r="M3" s="50" t="n">
        <v>41.7927</v>
      </c>
      <c r="N3" s="50" t="n">
        <v>41.6396</v>
      </c>
      <c r="O3" s="50" t="n">
        <v>44.3699</v>
      </c>
      <c r="P3" s="50" t="n">
        <v>16407.94</v>
      </c>
      <c r="Q3" s="50" t="n">
        <v>32.21</v>
      </c>
      <c r="R3" s="52" t="n">
        <v>4.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4314.83</v>
      </c>
      <c r="I4" s="55" t="n">
        <v>22.31</v>
      </c>
      <c r="J4" s="56" t="n">
        <v>3.98</v>
      </c>
      <c r="L4" s="54" t="n">
        <v>5268.2736</v>
      </c>
      <c r="M4" s="55" t="n">
        <v>39.2287</v>
      </c>
      <c r="N4" s="55" t="n">
        <v>39.8538</v>
      </c>
      <c r="O4" s="55" t="n">
        <v>42.3714</v>
      </c>
      <c r="P4" s="55" t="n">
        <v>13524.48</v>
      </c>
      <c r="Q4" s="55" t="n">
        <v>25.9</v>
      </c>
      <c r="R4" s="57" t="n">
        <v>3.7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3419.51</v>
      </c>
      <c r="I5" s="55" t="n">
        <v>20.55</v>
      </c>
      <c r="J5" s="56" t="n">
        <v>3.73</v>
      </c>
      <c r="L5" s="54" t="n">
        <v>2531.8528</v>
      </c>
      <c r="M5" s="55" t="n">
        <v>36.6276</v>
      </c>
      <c r="N5" s="55" t="n">
        <v>38.4766</v>
      </c>
      <c r="O5" s="55" t="n">
        <v>40.8468</v>
      </c>
      <c r="P5" s="55" t="n">
        <v>11952.31</v>
      </c>
      <c r="Q5" s="55" t="n">
        <v>22.33</v>
      </c>
      <c r="R5" s="57" t="n">
        <v>3.3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2212.68</v>
      </c>
      <c r="I6" s="61" t="n">
        <v>19.64</v>
      </c>
      <c r="J6" s="62" t="n">
        <v>3.39</v>
      </c>
      <c r="L6" s="60" t="n">
        <v>1315.3472</v>
      </c>
      <c r="M6" s="61" t="n">
        <v>33.9452</v>
      </c>
      <c r="N6" s="61" t="n">
        <v>37.4217</v>
      </c>
      <c r="O6" s="61" t="n">
        <v>39.757</v>
      </c>
      <c r="P6" s="61" t="n">
        <v>11319.22</v>
      </c>
      <c r="Q6" s="61" t="n">
        <v>20.27</v>
      </c>
      <c r="R6" s="63" t="n">
        <v>3.1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27428.88</v>
      </c>
      <c r="I7" s="50" t="n">
        <v>58.25</v>
      </c>
      <c r="J7" s="51" t="n">
        <v>7.62</v>
      </c>
      <c r="L7" s="49" t="n">
        <v>32518.9872</v>
      </c>
      <c r="M7" s="50" t="n">
        <v>40.2387</v>
      </c>
      <c r="N7" s="50" t="n">
        <v>45.0155</v>
      </c>
      <c r="O7" s="50" t="n">
        <v>44.8049</v>
      </c>
      <c r="P7" s="50" t="n">
        <v>25844.2</v>
      </c>
      <c r="Q7" s="50" t="n">
        <v>48.01</v>
      </c>
      <c r="R7" s="52" t="n">
        <v>7.1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4634.59</v>
      </c>
      <c r="I8" s="55" t="n">
        <v>42.6</v>
      </c>
      <c r="J8" s="56" t="n">
        <v>6.84</v>
      </c>
      <c r="L8" s="54" t="n">
        <v>15609.2496</v>
      </c>
      <c r="M8" s="55" t="n">
        <v>37.2149</v>
      </c>
      <c r="N8" s="55" t="n">
        <v>43.0246</v>
      </c>
      <c r="O8" s="55" t="n">
        <v>43.3724</v>
      </c>
      <c r="P8" s="55" t="n">
        <v>21800.04</v>
      </c>
      <c r="Q8" s="55" t="n">
        <v>38.46</v>
      </c>
      <c r="R8" s="57" t="n">
        <v>6.0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1168.5</v>
      </c>
      <c r="I9" s="55" t="n">
        <v>43.87</v>
      </c>
      <c r="J9" s="56" t="n">
        <v>5.88</v>
      </c>
      <c r="L9" s="54" t="n">
        <v>8202.7696</v>
      </c>
      <c r="M9" s="55" t="n">
        <v>34.2563</v>
      </c>
      <c r="N9" s="55" t="n">
        <v>41.3503</v>
      </c>
      <c r="O9" s="55" t="n">
        <v>42.0079</v>
      </c>
      <c r="P9" s="55" t="n">
        <v>18817.72</v>
      </c>
      <c r="Q9" s="55" t="n">
        <v>31.55</v>
      </c>
      <c r="R9" s="57" t="n">
        <v>5.2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18529.24</v>
      </c>
      <c r="I10" s="61" t="n">
        <v>25.97</v>
      </c>
      <c r="J10" s="62" t="n">
        <v>5.15</v>
      </c>
      <c r="L10" s="60" t="n">
        <v>4600.16</v>
      </c>
      <c r="M10" s="61" t="n">
        <v>31.4993</v>
      </c>
      <c r="N10" s="61" t="n">
        <v>40.1445</v>
      </c>
      <c r="O10" s="61" t="n">
        <v>40.9622</v>
      </c>
      <c r="P10" s="61" t="n">
        <v>16619.93</v>
      </c>
      <c r="Q10" s="61" t="n">
        <v>28.69</v>
      </c>
      <c r="R10" s="63" t="n">
        <v>4.6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86605.9</v>
      </c>
      <c r="I11" s="50" t="n">
        <v>105.95</v>
      </c>
      <c r="J11" s="51" t="n">
        <v>24.06</v>
      </c>
      <c r="L11" s="49" t="n">
        <v>215651.4672</v>
      </c>
      <c r="M11" s="50" t="n">
        <v>39.1402</v>
      </c>
      <c r="N11" s="50" t="n">
        <v>39.2221</v>
      </c>
      <c r="O11" s="50" t="n">
        <v>37.7478</v>
      </c>
      <c r="P11" s="50" t="n">
        <v>81418.92</v>
      </c>
      <c r="Q11" s="50" t="n">
        <v>109.02</v>
      </c>
      <c r="R11" s="52" t="n">
        <v>22.6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2208.46</v>
      </c>
      <c r="I12" s="55" t="n">
        <v>91.72</v>
      </c>
      <c r="J12" s="56" t="n">
        <v>20.06</v>
      </c>
      <c r="L12" s="54" t="n">
        <v>99835.0128</v>
      </c>
      <c r="M12" s="55" t="n">
        <v>33.6449</v>
      </c>
      <c r="N12" s="55" t="n">
        <v>37.9154</v>
      </c>
      <c r="O12" s="55" t="n">
        <v>36.4809</v>
      </c>
      <c r="P12" s="55" t="n">
        <v>65379.21</v>
      </c>
      <c r="Q12" s="55" t="n">
        <v>102.39</v>
      </c>
      <c r="R12" s="57" t="n">
        <v>18.1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46903.96</v>
      </c>
      <c r="I13" s="55" t="n">
        <v>85.76</v>
      </c>
      <c r="J13" s="56" t="n">
        <v>13.03</v>
      </c>
      <c r="L13" s="54" t="n">
        <v>29195.4864</v>
      </c>
      <c r="M13" s="55" t="n">
        <v>29.4719</v>
      </c>
      <c r="N13" s="55" t="n">
        <v>36.7381</v>
      </c>
      <c r="O13" s="55" t="n">
        <v>35.4164</v>
      </c>
      <c r="P13" s="55" t="n">
        <v>43194.11</v>
      </c>
      <c r="Q13" s="55" t="n">
        <v>86.46</v>
      </c>
      <c r="R13" s="57" t="n">
        <v>1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2933.15</v>
      </c>
      <c r="I14" s="61" t="n">
        <v>63.71</v>
      </c>
      <c r="J14" s="62" t="n">
        <v>9.15</v>
      </c>
      <c r="L14" s="60" t="n">
        <v>7111.2176</v>
      </c>
      <c r="M14" s="61" t="n">
        <v>27.8862</v>
      </c>
      <c r="N14" s="61" t="n">
        <v>35.8092</v>
      </c>
      <c r="O14" s="61" t="n">
        <v>34.5672</v>
      </c>
      <c r="P14" s="61" t="n">
        <v>29989.07</v>
      </c>
      <c r="Q14" s="61" t="n">
        <v>58.42</v>
      </c>
      <c r="R14" s="63" t="n">
        <v>8.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9488.75</v>
      </c>
      <c r="I15" s="50" t="n">
        <v>81.74</v>
      </c>
      <c r="J15" s="51" t="n">
        <v>13.75</v>
      </c>
      <c r="L15" s="49" t="n">
        <v>23052.9504</v>
      </c>
      <c r="M15" s="50" t="n">
        <v>41.522</v>
      </c>
      <c r="N15" s="50" t="n">
        <v>46.6676</v>
      </c>
      <c r="O15" s="50" t="n">
        <v>46.3711</v>
      </c>
      <c r="P15" s="50" t="n">
        <v>47342.51</v>
      </c>
      <c r="Q15" s="50" t="n">
        <v>82.76</v>
      </c>
      <c r="R15" s="52" t="n">
        <v>13.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36902.09</v>
      </c>
      <c r="I16" s="55" t="n">
        <v>57.63</v>
      </c>
      <c r="J16" s="56" t="n">
        <v>10.25</v>
      </c>
      <c r="L16" s="54" t="n">
        <v>5856.248</v>
      </c>
      <c r="M16" s="55" t="n">
        <v>40.1435</v>
      </c>
      <c r="N16" s="55" t="n">
        <v>45.8411</v>
      </c>
      <c r="O16" s="55" t="n">
        <v>45.6673</v>
      </c>
      <c r="P16" s="55" t="n">
        <v>34485.18</v>
      </c>
      <c r="Q16" s="55" t="n">
        <v>63.85</v>
      </c>
      <c r="R16" s="57" t="n">
        <v>9.5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34327.77</v>
      </c>
      <c r="I17" s="55" t="n">
        <v>50.73</v>
      </c>
      <c r="J17" s="56" t="n">
        <v>9.54</v>
      </c>
      <c r="L17" s="54" t="n">
        <v>2434.9952</v>
      </c>
      <c r="M17" s="55" t="n">
        <v>38.8393</v>
      </c>
      <c r="N17" s="55" t="n">
        <v>45.1888</v>
      </c>
      <c r="O17" s="55" t="n">
        <v>45.1444</v>
      </c>
      <c r="P17" s="55" t="n">
        <v>30462.03</v>
      </c>
      <c r="Q17" s="55" t="n">
        <v>56.1</v>
      </c>
      <c r="R17" s="57" t="n">
        <v>8.4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30842.79</v>
      </c>
      <c r="I18" s="61" t="n">
        <v>45.51</v>
      </c>
      <c r="J18" s="62" t="n">
        <v>8.57</v>
      </c>
      <c r="L18" s="60" t="n">
        <v>1176.7104</v>
      </c>
      <c r="M18" s="61" t="n">
        <v>37.0776</v>
      </c>
      <c r="N18" s="61" t="n">
        <v>44.7231</v>
      </c>
      <c r="O18" s="61" t="n">
        <v>44.7898</v>
      </c>
      <c r="P18" s="61" t="n">
        <v>26807.29</v>
      </c>
      <c r="Q18" s="61" t="n">
        <v>46.75</v>
      </c>
      <c r="R18" s="63" t="n">
        <v>7.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17115.52</v>
      </c>
      <c r="I19" s="72" t="n">
        <v>26.12</v>
      </c>
      <c r="J19" s="51" t="n">
        <v>4.75</v>
      </c>
      <c r="L19" s="71" t="n">
        <v>4685.996</v>
      </c>
      <c r="M19" s="72" t="n">
        <v>41.7557</v>
      </c>
      <c r="N19" s="72" t="n">
        <v>43.6011</v>
      </c>
      <c r="O19" s="72" t="n">
        <v>45.4658</v>
      </c>
      <c r="P19" s="72" t="n">
        <v>15573.12</v>
      </c>
      <c r="Q19" s="72" t="n">
        <v>26.76</v>
      </c>
      <c r="R19" s="51" t="n">
        <v>4.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5196.67</v>
      </c>
      <c r="I20" s="74" t="n">
        <v>25.08</v>
      </c>
      <c r="J20" s="56" t="n">
        <v>4.22</v>
      </c>
      <c r="L20" s="73" t="n">
        <v>2168.3528</v>
      </c>
      <c r="M20" s="74" t="n">
        <v>39.8641</v>
      </c>
      <c r="N20" s="74" t="n">
        <v>42.2036</v>
      </c>
      <c r="O20" s="74" t="n">
        <v>43.5312</v>
      </c>
      <c r="P20" s="74" t="n">
        <v>13408.21</v>
      </c>
      <c r="Q20" s="74" t="n">
        <v>24.9</v>
      </c>
      <c r="R20" s="56" t="n">
        <v>3.7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2517.52</v>
      </c>
      <c r="I21" s="74" t="n">
        <v>22.57</v>
      </c>
      <c r="J21" s="56" t="n">
        <v>3.48</v>
      </c>
      <c r="L21" s="73" t="n">
        <v>1063.2336</v>
      </c>
      <c r="M21" s="74" t="n">
        <v>37.5197</v>
      </c>
      <c r="N21" s="74" t="n">
        <v>40.9782</v>
      </c>
      <c r="O21" s="74" t="n">
        <v>42.163</v>
      </c>
      <c r="P21" s="74" t="n">
        <v>11588.37</v>
      </c>
      <c r="Q21" s="74" t="n">
        <v>26.66</v>
      </c>
      <c r="R21" s="56" t="n">
        <v>3.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0893.86</v>
      </c>
      <c r="I22" s="76" t="n">
        <v>22.05</v>
      </c>
      <c r="J22" s="62" t="n">
        <v>3.03</v>
      </c>
      <c r="L22" s="75" t="n">
        <v>540.8968</v>
      </c>
      <c r="M22" s="76" t="n">
        <v>35.111</v>
      </c>
      <c r="N22" s="76" t="n">
        <v>40.1243</v>
      </c>
      <c r="O22" s="76" t="n">
        <v>41.3328</v>
      </c>
      <c r="P22" s="76" t="n">
        <v>10385.19</v>
      </c>
      <c r="Q22" s="76" t="n">
        <v>18.77</v>
      </c>
      <c r="R22" s="62" t="n">
        <v>2.8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5740.95</v>
      </c>
      <c r="I23" s="72" t="n">
        <v>39.09</v>
      </c>
      <c r="J23" s="51" t="n">
        <v>4.37</v>
      </c>
      <c r="L23" s="71" t="n">
        <v>7573.0936</v>
      </c>
      <c r="M23" s="72" t="n">
        <v>40.1381</v>
      </c>
      <c r="N23" s="72" t="n">
        <v>42.4784</v>
      </c>
      <c r="O23" s="72" t="n">
        <v>43.9238</v>
      </c>
      <c r="P23" s="72" t="n">
        <v>14184.32</v>
      </c>
      <c r="Q23" s="72" t="n">
        <v>31.47</v>
      </c>
      <c r="R23" s="51" t="n">
        <v>3.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3076.99</v>
      </c>
      <c r="I24" s="74" t="n">
        <v>27.72</v>
      </c>
      <c r="J24" s="56" t="n">
        <v>3.63</v>
      </c>
      <c r="L24" s="73" t="n">
        <v>3308.2144</v>
      </c>
      <c r="M24" s="74" t="n">
        <v>37.5915</v>
      </c>
      <c r="N24" s="74" t="n">
        <v>40.558</v>
      </c>
      <c r="O24" s="74" t="n">
        <v>41.6122</v>
      </c>
      <c r="P24" s="74" t="n">
        <v>11711.68</v>
      </c>
      <c r="Q24" s="74" t="n">
        <v>23.87</v>
      </c>
      <c r="R24" s="56" t="n">
        <v>3.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12221.27</v>
      </c>
      <c r="I25" s="74" t="n">
        <v>24.36</v>
      </c>
      <c r="J25" s="56" t="n">
        <v>3.39</v>
      </c>
      <c r="L25" s="73" t="n">
        <v>1528.16</v>
      </c>
      <c r="M25" s="74" t="n">
        <v>34.9643</v>
      </c>
      <c r="N25" s="74" t="n">
        <v>38.9245</v>
      </c>
      <c r="O25" s="74" t="n">
        <v>40.0229</v>
      </c>
      <c r="P25" s="74" t="n">
        <v>10307.09</v>
      </c>
      <c r="Q25" s="74" t="n">
        <v>20.46</v>
      </c>
      <c r="R25" s="56" t="n">
        <v>2.8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10811.49</v>
      </c>
      <c r="I26" s="76" t="n">
        <v>20.88</v>
      </c>
      <c r="J26" s="62" t="n">
        <v>3</v>
      </c>
      <c r="L26" s="75" t="n">
        <v>713.5048</v>
      </c>
      <c r="M26" s="76" t="n">
        <v>32.4485</v>
      </c>
      <c r="N26" s="76" t="n">
        <v>37.7346</v>
      </c>
      <c r="O26" s="76" t="n">
        <v>39.1195</v>
      </c>
      <c r="P26" s="76" t="n">
        <v>9426.56</v>
      </c>
      <c r="Q26" s="76" t="n">
        <v>18.75</v>
      </c>
      <c r="R26" s="62" t="n">
        <v>2.6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39585.08</v>
      </c>
      <c r="I27" s="72" t="n">
        <v>67.73</v>
      </c>
      <c r="J27" s="51" t="n">
        <v>11</v>
      </c>
      <c r="L27" s="71" t="n">
        <v>18047.8456</v>
      </c>
      <c r="M27" s="72" t="n">
        <v>38.5187</v>
      </c>
      <c r="N27" s="72" t="n">
        <v>40.0693</v>
      </c>
      <c r="O27" s="72" t="n">
        <v>43.7342</v>
      </c>
      <c r="P27" s="72" t="n">
        <v>35023.08</v>
      </c>
      <c r="Q27" s="72" t="n">
        <v>64.81</v>
      </c>
      <c r="R27" s="51" t="n">
        <v>9.7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0092.51</v>
      </c>
      <c r="I28" s="74" t="n">
        <v>50.23</v>
      </c>
      <c r="J28" s="56" t="n">
        <v>8.36</v>
      </c>
      <c r="L28" s="73" t="n">
        <v>5670.728</v>
      </c>
      <c r="M28" s="74" t="n">
        <v>36.8915</v>
      </c>
      <c r="N28" s="74" t="n">
        <v>39.102</v>
      </c>
      <c r="O28" s="74" t="n">
        <v>41.9407</v>
      </c>
      <c r="P28" s="74" t="n">
        <v>26586.95</v>
      </c>
      <c r="Q28" s="74" t="n">
        <v>61.85</v>
      </c>
      <c r="R28" s="56" t="n">
        <v>7.3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24355.18</v>
      </c>
      <c r="I29" s="74" t="n">
        <v>37.35</v>
      </c>
      <c r="J29" s="56" t="n">
        <v>6.77</v>
      </c>
      <c r="L29" s="73" t="n">
        <v>2656.4824</v>
      </c>
      <c r="M29" s="74" t="n">
        <v>34.9689</v>
      </c>
      <c r="N29" s="74" t="n">
        <v>38.2442</v>
      </c>
      <c r="O29" s="74" t="n">
        <v>40.3359</v>
      </c>
      <c r="P29" s="74" t="n">
        <v>22885</v>
      </c>
      <c r="Q29" s="74" t="n">
        <v>37.86</v>
      </c>
      <c r="R29" s="56" t="n">
        <v>6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1248.04</v>
      </c>
      <c r="I30" s="76" t="n">
        <v>33.22</v>
      </c>
      <c r="J30" s="62" t="n">
        <v>5.9</v>
      </c>
      <c r="L30" s="75" t="n">
        <v>1362.4528</v>
      </c>
      <c r="M30" s="76" t="n">
        <v>32.7684</v>
      </c>
      <c r="N30" s="76" t="n">
        <v>37.5499</v>
      </c>
      <c r="O30" s="76" t="n">
        <v>39.152</v>
      </c>
      <c r="P30" s="76" t="n">
        <v>20035.3</v>
      </c>
      <c r="Q30" s="76" t="n">
        <v>37.26</v>
      </c>
      <c r="R30" s="62" t="n">
        <v>5.5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46160.62</v>
      </c>
      <c r="I31" s="72" t="n">
        <v>78.45</v>
      </c>
      <c r="J31" s="51" t="n">
        <v>12.82</v>
      </c>
      <c r="L31" s="71" t="n">
        <v>17052.4968</v>
      </c>
      <c r="M31" s="72" t="n">
        <v>39.2064</v>
      </c>
      <c r="N31" s="72" t="n">
        <v>43.901</v>
      </c>
      <c r="O31" s="72" t="n">
        <v>45.1226</v>
      </c>
      <c r="P31" s="72" t="n">
        <v>43141.86</v>
      </c>
      <c r="Q31" s="72" t="n">
        <v>87.42</v>
      </c>
      <c r="R31" s="51" t="n">
        <v>11.9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36776.3</v>
      </c>
      <c r="I32" s="74" t="n">
        <v>57.59</v>
      </c>
      <c r="J32" s="56" t="n">
        <v>10.22</v>
      </c>
      <c r="L32" s="73" t="n">
        <v>5938.9672</v>
      </c>
      <c r="M32" s="74" t="n">
        <v>37.5292</v>
      </c>
      <c r="N32" s="74" t="n">
        <v>42.6102</v>
      </c>
      <c r="O32" s="74" t="n">
        <v>43.1118</v>
      </c>
      <c r="P32" s="74" t="n">
        <v>32912.57</v>
      </c>
      <c r="Q32" s="74" t="n">
        <v>62.57</v>
      </c>
      <c r="R32" s="56" t="n">
        <v>9.1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2456.56</v>
      </c>
      <c r="I33" s="74" t="n">
        <v>46.24</v>
      </c>
      <c r="J33" s="56" t="n">
        <v>9.02</v>
      </c>
      <c r="L33" s="73" t="n">
        <v>2786.0248</v>
      </c>
      <c r="M33" s="74" t="n">
        <v>35.6762</v>
      </c>
      <c r="N33" s="74" t="n">
        <v>41.323</v>
      </c>
      <c r="O33" s="74" t="n">
        <v>41.2123</v>
      </c>
      <c r="P33" s="74" t="n">
        <v>28263.89</v>
      </c>
      <c r="Q33" s="74" t="n">
        <v>50.88</v>
      </c>
      <c r="R33" s="56" t="n">
        <v>7.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27545.11</v>
      </c>
      <c r="I34" s="76" t="n">
        <v>42.31</v>
      </c>
      <c r="J34" s="62" t="n">
        <v>7.65</v>
      </c>
      <c r="L34" s="75" t="n">
        <v>1462.936</v>
      </c>
      <c r="M34" s="76" t="n">
        <v>33.671</v>
      </c>
      <c r="N34" s="76" t="n">
        <v>40.3527</v>
      </c>
      <c r="O34" s="76" t="n">
        <v>39.9207</v>
      </c>
      <c r="P34" s="76" t="n">
        <v>25119.1</v>
      </c>
      <c r="Q34" s="76" t="n">
        <v>56.59</v>
      </c>
      <c r="R34" s="62" t="n">
        <v>6.9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51818.4</v>
      </c>
      <c r="I35" s="72" t="n">
        <v>115.92</v>
      </c>
      <c r="J35" s="51" t="n">
        <v>14.39</v>
      </c>
      <c r="L35" s="71" t="n">
        <v>39629.3928</v>
      </c>
      <c r="M35" s="72" t="n">
        <v>37.4533</v>
      </c>
      <c r="N35" s="72" t="n">
        <v>42.1986</v>
      </c>
      <c r="O35" s="72" t="n">
        <v>44.434</v>
      </c>
      <c r="P35" s="72" t="n">
        <v>49586.65</v>
      </c>
      <c r="Q35" s="72" t="n">
        <v>119.22</v>
      </c>
      <c r="R35" s="51" t="n">
        <v>13.7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35795.03</v>
      </c>
      <c r="I36" s="74" t="n">
        <v>60.16</v>
      </c>
      <c r="J36" s="56" t="n">
        <v>9.94</v>
      </c>
      <c r="L36" s="73" t="n">
        <v>7292.0536</v>
      </c>
      <c r="M36" s="74" t="n">
        <v>35.3157</v>
      </c>
      <c r="N36" s="74" t="n">
        <v>40.875</v>
      </c>
      <c r="O36" s="74" t="n">
        <v>43.2342</v>
      </c>
      <c r="P36" s="74" t="n">
        <v>31291.22</v>
      </c>
      <c r="Q36" s="74" t="n">
        <v>71.54</v>
      </c>
      <c r="R36" s="56" t="n">
        <v>8.6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28037.83</v>
      </c>
      <c r="I37" s="74" t="n">
        <v>46.52</v>
      </c>
      <c r="J37" s="56" t="n">
        <v>7.79</v>
      </c>
      <c r="L37" s="73" t="n">
        <v>2249.2192</v>
      </c>
      <c r="M37" s="74" t="n">
        <v>33.857</v>
      </c>
      <c r="N37" s="74" t="n">
        <v>39.6442</v>
      </c>
      <c r="O37" s="74" t="n">
        <v>42.1556</v>
      </c>
      <c r="P37" s="74" t="n">
        <v>25227.42</v>
      </c>
      <c r="Q37" s="74" t="n">
        <v>53.64</v>
      </c>
      <c r="R37" s="56" t="n">
        <v>7.0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27490.65</v>
      </c>
      <c r="I38" s="76" t="n">
        <v>51.22</v>
      </c>
      <c r="J38" s="62" t="n">
        <v>7.64</v>
      </c>
      <c r="L38" s="75" t="n">
        <v>960.6096</v>
      </c>
      <c r="M38" s="76" t="n">
        <v>31.9552</v>
      </c>
      <c r="N38" s="76" t="n">
        <v>38.7049</v>
      </c>
      <c r="O38" s="76" t="n">
        <v>41.2872</v>
      </c>
      <c r="P38" s="76" t="n">
        <v>23659.62</v>
      </c>
      <c r="Q38" s="76" t="n">
        <v>48.24</v>
      </c>
      <c r="R38" s="62" t="n">
        <v>6.5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8411.3</v>
      </c>
      <c r="I39" s="72" t="n">
        <v>16.31</v>
      </c>
      <c r="J39" s="51" t="n">
        <v>2.34</v>
      </c>
      <c r="L39" s="71" t="n">
        <v>3415.4176</v>
      </c>
      <c r="M39" s="72" t="n">
        <v>40.5468</v>
      </c>
      <c r="N39" s="72" t="n">
        <v>43.1182</v>
      </c>
      <c r="O39" s="72" t="n">
        <v>43.6552</v>
      </c>
      <c r="P39" s="72" t="n">
        <v>7374.94</v>
      </c>
      <c r="Q39" s="72" t="n">
        <v>12.03</v>
      </c>
      <c r="R39" s="51" t="n">
        <v>2.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033.2</v>
      </c>
      <c r="I40" s="74" t="n">
        <v>10.79</v>
      </c>
      <c r="J40" s="56" t="n">
        <v>1.95</v>
      </c>
      <c r="L40" s="73" t="n">
        <v>1649.5232</v>
      </c>
      <c r="M40" s="74" t="n">
        <v>37.3864</v>
      </c>
      <c r="N40" s="74" t="n">
        <v>40.6755</v>
      </c>
      <c r="O40" s="74" t="n">
        <v>40.8311</v>
      </c>
      <c r="P40" s="74" t="n">
        <v>6554.39</v>
      </c>
      <c r="Q40" s="74" t="n">
        <v>10.06</v>
      </c>
      <c r="R40" s="56" t="n">
        <v>1.8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5703.9</v>
      </c>
      <c r="I41" s="74" t="n">
        <v>7.55</v>
      </c>
      <c r="J41" s="56" t="n">
        <v>1.58</v>
      </c>
      <c r="L41" s="73" t="n">
        <v>809.2952</v>
      </c>
      <c r="M41" s="74" t="n">
        <v>34.4369</v>
      </c>
      <c r="N41" s="74" t="n">
        <v>38.5543</v>
      </c>
      <c r="O41" s="74" t="n">
        <v>38.4381</v>
      </c>
      <c r="P41" s="74" t="n">
        <v>5258</v>
      </c>
      <c r="Q41" s="74" t="n">
        <v>8.22</v>
      </c>
      <c r="R41" s="56" t="n">
        <v>1.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5606.11</v>
      </c>
      <c r="I42" s="76" t="n">
        <v>7.86</v>
      </c>
      <c r="J42" s="62" t="n">
        <v>1.56</v>
      </c>
      <c r="L42" s="75" t="n">
        <v>426.8048</v>
      </c>
      <c r="M42" s="76" t="n">
        <v>31.8775</v>
      </c>
      <c r="N42" s="76" t="n">
        <v>37.0849</v>
      </c>
      <c r="O42" s="76" t="n">
        <v>36.814</v>
      </c>
      <c r="P42" s="76" t="n">
        <v>4668.24</v>
      </c>
      <c r="Q42" s="76" t="n">
        <v>7.66</v>
      </c>
      <c r="R42" s="62" t="n">
        <v>1.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8489.2</v>
      </c>
      <c r="I43" s="72" t="n">
        <v>14.42</v>
      </c>
      <c r="J43" s="51" t="n">
        <v>2.36</v>
      </c>
      <c r="L43" s="71" t="n">
        <v>3595.12</v>
      </c>
      <c r="M43" s="72" t="n">
        <v>40.2946</v>
      </c>
      <c r="N43" s="72" t="n">
        <v>43.6439</v>
      </c>
      <c r="O43" s="72" t="n">
        <v>45.1908</v>
      </c>
      <c r="P43" s="72" t="n">
        <v>7983.56</v>
      </c>
      <c r="Q43" s="72" t="n">
        <v>13.37</v>
      </c>
      <c r="R43" s="51" t="n">
        <v>2.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7209.09</v>
      </c>
      <c r="I44" s="74" t="n">
        <v>13.16</v>
      </c>
      <c r="J44" s="56" t="n">
        <v>2</v>
      </c>
      <c r="L44" s="73" t="n">
        <v>1689.4216</v>
      </c>
      <c r="M44" s="74" t="n">
        <v>37.7292</v>
      </c>
      <c r="N44" s="74" t="n">
        <v>41.6424</v>
      </c>
      <c r="O44" s="74" t="n">
        <v>42.8056</v>
      </c>
      <c r="P44" s="74" t="n">
        <v>6492.46</v>
      </c>
      <c r="Q44" s="74" t="n">
        <v>11.42</v>
      </c>
      <c r="R44" s="56" t="n">
        <v>1.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6218.8</v>
      </c>
      <c r="I45" s="74" t="n">
        <v>11.32</v>
      </c>
      <c r="J45" s="56" t="n">
        <v>1.73</v>
      </c>
      <c r="L45" s="73" t="n">
        <v>848.1376</v>
      </c>
      <c r="M45" s="74" t="n">
        <v>34.9453</v>
      </c>
      <c r="N45" s="74" t="n">
        <v>39.9246</v>
      </c>
      <c r="O45" s="74" t="n">
        <v>40.8336</v>
      </c>
      <c r="P45" s="74" t="n">
        <v>5802.01</v>
      </c>
      <c r="Q45" s="74" t="n">
        <v>9.86</v>
      </c>
      <c r="R45" s="56" t="n">
        <v>1.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5946.45</v>
      </c>
      <c r="I46" s="76" t="n">
        <v>9.21</v>
      </c>
      <c r="J46" s="62" t="n">
        <v>1.65</v>
      </c>
      <c r="L46" s="75" t="n">
        <v>447.4856</v>
      </c>
      <c r="M46" s="76" t="n">
        <v>32.1671</v>
      </c>
      <c r="N46" s="76" t="n">
        <v>38.6299</v>
      </c>
      <c r="O46" s="76" t="n">
        <v>39.4684</v>
      </c>
      <c r="P46" s="76" t="n">
        <v>5248.45</v>
      </c>
      <c r="Q46" s="76" t="n">
        <v>9.11</v>
      </c>
      <c r="R46" s="62" t="n">
        <v>1.4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8907.8</v>
      </c>
      <c r="I47" s="72" t="n">
        <v>23.3</v>
      </c>
      <c r="J47" s="51" t="n">
        <v>2.47</v>
      </c>
      <c r="L47" s="71" t="n">
        <v>6799.8504</v>
      </c>
      <c r="M47" s="72" t="n">
        <v>38.3197</v>
      </c>
      <c r="N47" s="72" t="n">
        <v>41.4755</v>
      </c>
      <c r="O47" s="72" t="n">
        <v>42.5422</v>
      </c>
      <c r="P47" s="72" t="n">
        <v>7981.87</v>
      </c>
      <c r="Q47" s="72" t="n">
        <v>14.66</v>
      </c>
      <c r="R47" s="51" t="n">
        <v>2.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6717.15</v>
      </c>
      <c r="I48" s="74" t="n">
        <v>14.81</v>
      </c>
      <c r="J48" s="56" t="n">
        <v>1.87</v>
      </c>
      <c r="L48" s="73" t="n">
        <v>3098.3464</v>
      </c>
      <c r="M48" s="74" t="n">
        <v>34.7628</v>
      </c>
      <c r="N48" s="74" t="n">
        <v>38.9016</v>
      </c>
      <c r="O48" s="74" t="n">
        <v>39.8312</v>
      </c>
      <c r="P48" s="74" t="n">
        <v>6293.57</v>
      </c>
      <c r="Q48" s="74" t="n">
        <v>12.22</v>
      </c>
      <c r="R48" s="56" t="n">
        <v>1.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5596.25</v>
      </c>
      <c r="I49" s="74" t="n">
        <v>9.85</v>
      </c>
      <c r="J49" s="56" t="n">
        <v>1.55</v>
      </c>
      <c r="L49" s="73" t="n">
        <v>1460.436</v>
      </c>
      <c r="M49" s="74" t="n">
        <v>31.5939</v>
      </c>
      <c r="N49" s="74" t="n">
        <v>37.0059</v>
      </c>
      <c r="O49" s="74" t="n">
        <v>37.8206</v>
      </c>
      <c r="P49" s="74" t="n">
        <v>5327.01</v>
      </c>
      <c r="Q49" s="74" t="n">
        <v>10.07</v>
      </c>
      <c r="R49" s="56" t="n">
        <v>1.4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5181.87</v>
      </c>
      <c r="I50" s="76" t="n">
        <v>10.66</v>
      </c>
      <c r="J50" s="62" t="n">
        <v>1.44</v>
      </c>
      <c r="L50" s="75" t="n">
        <v>688.7472</v>
      </c>
      <c r="M50" s="76" t="n">
        <v>28.6492</v>
      </c>
      <c r="N50" s="76" t="n">
        <v>35.7156</v>
      </c>
      <c r="O50" s="76" t="n">
        <v>36.4284</v>
      </c>
      <c r="P50" s="76" t="n">
        <v>4522.99</v>
      </c>
      <c r="Q50" s="76" t="n">
        <v>8.3</v>
      </c>
      <c r="R50" s="62" t="n">
        <v>1.2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127.36</v>
      </c>
      <c r="I51" s="72" t="n">
        <v>9.94</v>
      </c>
      <c r="J51" s="51" t="n">
        <v>1.98</v>
      </c>
      <c r="L51" s="71" t="n">
        <v>4756.7272</v>
      </c>
      <c r="M51" s="72" t="n">
        <v>39.0992</v>
      </c>
      <c r="N51" s="72" t="n">
        <v>41.3984</v>
      </c>
      <c r="O51" s="72" t="n">
        <v>42.913</v>
      </c>
      <c r="P51" s="72" t="n">
        <v>6288.51</v>
      </c>
      <c r="Q51" s="72" t="n">
        <v>10.48</v>
      </c>
      <c r="R51" s="51" t="n">
        <v>1.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5309.49</v>
      </c>
      <c r="I52" s="74" t="n">
        <v>8.56</v>
      </c>
      <c r="J52" s="56" t="n">
        <v>1.47</v>
      </c>
      <c r="L52" s="73" t="n">
        <v>2015.7784</v>
      </c>
      <c r="M52" s="74" t="n">
        <v>35.8721</v>
      </c>
      <c r="N52" s="74" t="n">
        <v>39.0861</v>
      </c>
      <c r="O52" s="74" t="n">
        <v>40.7325</v>
      </c>
      <c r="P52" s="74" t="n">
        <v>5102.61</v>
      </c>
      <c r="Q52" s="74" t="n">
        <v>7.98</v>
      </c>
      <c r="R52" s="56" t="n">
        <v>1.4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5355.62</v>
      </c>
      <c r="I53" s="74" t="n">
        <v>9.56</v>
      </c>
      <c r="J53" s="56" t="n">
        <v>1.49</v>
      </c>
      <c r="L53" s="73" t="n">
        <v>941.2408</v>
      </c>
      <c r="M53" s="74" t="n">
        <v>32.9961</v>
      </c>
      <c r="N53" s="74" t="n">
        <v>37.1982</v>
      </c>
      <c r="O53" s="74" t="n">
        <v>38.9305</v>
      </c>
      <c r="P53" s="74" t="n">
        <v>4195.26</v>
      </c>
      <c r="Q53" s="74" t="n">
        <v>7.16</v>
      </c>
      <c r="R53" s="56" t="n">
        <v>1.1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3877.08</v>
      </c>
      <c r="I54" s="76" t="n">
        <v>6.68</v>
      </c>
      <c r="J54" s="62" t="n">
        <v>1.08</v>
      </c>
      <c r="L54" s="75" t="n">
        <v>461.1656</v>
      </c>
      <c r="M54" s="76" t="n">
        <v>30.3494</v>
      </c>
      <c r="N54" s="76" t="n">
        <v>35.9309</v>
      </c>
      <c r="O54" s="76" t="n">
        <v>37.6821</v>
      </c>
      <c r="P54" s="76" t="n">
        <v>3555.86</v>
      </c>
      <c r="Q54" s="76" t="n">
        <v>5.53</v>
      </c>
      <c r="R54" s="62" t="n">
        <v>0.9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2156.77</v>
      </c>
      <c r="I55" s="72" t="n">
        <v>5.45</v>
      </c>
      <c r="J55" s="51" t="n">
        <v>0.6</v>
      </c>
      <c r="L55" s="71" t="n">
        <v>1499.0952</v>
      </c>
      <c r="M55" s="72" t="n">
        <v>40.7634</v>
      </c>
      <c r="N55" s="72" t="n">
        <v>43.9461</v>
      </c>
      <c r="O55" s="72" t="n">
        <v>43.0454</v>
      </c>
      <c r="P55" s="72" t="n">
        <v>2000.02</v>
      </c>
      <c r="Q55" s="72" t="n">
        <v>3.65</v>
      </c>
      <c r="R55" s="51" t="n">
        <v>0.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1873.91</v>
      </c>
      <c r="I56" s="74" t="n">
        <v>3.23</v>
      </c>
      <c r="J56" s="56" t="n">
        <v>0.52</v>
      </c>
      <c r="L56" s="73" t="n">
        <v>750.3288</v>
      </c>
      <c r="M56" s="74" t="n">
        <v>36.9561</v>
      </c>
      <c r="N56" s="74" t="n">
        <v>41.2935</v>
      </c>
      <c r="O56" s="74" t="n">
        <v>40.0497</v>
      </c>
      <c r="P56" s="74" t="n">
        <v>1668.83</v>
      </c>
      <c r="Q56" s="74" t="n">
        <v>3.03</v>
      </c>
      <c r="R56" s="56" t="n">
        <v>0.4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645.21</v>
      </c>
      <c r="I57" s="74" t="n">
        <v>3.94</v>
      </c>
      <c r="J57" s="56" t="n">
        <v>0.46</v>
      </c>
      <c r="L57" s="73" t="n">
        <v>370.6496</v>
      </c>
      <c r="M57" s="74" t="n">
        <v>33.5856</v>
      </c>
      <c r="N57" s="74" t="n">
        <v>39.1822</v>
      </c>
      <c r="O57" s="74" t="n">
        <v>37.6528</v>
      </c>
      <c r="P57" s="74" t="n">
        <v>1495.99</v>
      </c>
      <c r="Q57" s="74" t="n">
        <v>2.54</v>
      </c>
      <c r="R57" s="56" t="n">
        <v>0.4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401.67</v>
      </c>
      <c r="I58" s="76" t="n">
        <v>3.24</v>
      </c>
      <c r="J58" s="62" t="n">
        <v>0.39</v>
      </c>
      <c r="L58" s="75" t="n">
        <v>192.3424</v>
      </c>
      <c r="M58" s="76" t="n">
        <v>30.7815</v>
      </c>
      <c r="N58" s="76" t="n">
        <v>37.8175</v>
      </c>
      <c r="O58" s="76" t="n">
        <v>36.1308</v>
      </c>
      <c r="P58" s="76" t="n">
        <v>1237.64</v>
      </c>
      <c r="Q58" s="76" t="n">
        <v>2.27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2209.2</v>
      </c>
      <c r="I59" s="72" t="n">
        <v>5.14</v>
      </c>
      <c r="J59" s="51" t="n">
        <v>0.61</v>
      </c>
      <c r="L59" s="71" t="n">
        <v>1629.728</v>
      </c>
      <c r="M59" s="72" t="n">
        <v>38.0945</v>
      </c>
      <c r="N59" s="72" t="n">
        <v>43.2706</v>
      </c>
      <c r="O59" s="72" t="n">
        <v>44.3384</v>
      </c>
      <c r="P59" s="72" t="n">
        <v>2064.3</v>
      </c>
      <c r="Q59" s="72" t="n">
        <v>4.29</v>
      </c>
      <c r="R59" s="51" t="n">
        <v>0.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762.35</v>
      </c>
      <c r="I60" s="74" t="n">
        <v>4.95</v>
      </c>
      <c r="J60" s="56" t="n">
        <v>0.49</v>
      </c>
      <c r="L60" s="73" t="n">
        <v>632.932</v>
      </c>
      <c r="M60" s="74" t="n">
        <v>34.705</v>
      </c>
      <c r="N60" s="74" t="n">
        <v>41.1103</v>
      </c>
      <c r="O60" s="74" t="n">
        <v>42.0929</v>
      </c>
      <c r="P60" s="74" t="n">
        <v>1516.13</v>
      </c>
      <c r="Q60" s="74" t="n">
        <v>3.22</v>
      </c>
      <c r="R60" s="56" t="n">
        <v>0.4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354.42</v>
      </c>
      <c r="I61" s="74" t="n">
        <v>2.47</v>
      </c>
      <c r="J61" s="56" t="n">
        <v>0.38</v>
      </c>
      <c r="L61" s="73" t="n">
        <v>284.064</v>
      </c>
      <c r="M61" s="74" t="n">
        <v>31.8665</v>
      </c>
      <c r="N61" s="74" t="n">
        <v>39.5547</v>
      </c>
      <c r="O61" s="74" t="n">
        <v>40.4669</v>
      </c>
      <c r="P61" s="74" t="n">
        <v>1285.13</v>
      </c>
      <c r="Q61" s="74" t="n">
        <v>2.83</v>
      </c>
      <c r="R61" s="56" t="n">
        <v>0.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354.1</v>
      </c>
      <c r="I62" s="76" t="n">
        <v>3.49</v>
      </c>
      <c r="J62" s="62" t="n">
        <v>0.38</v>
      </c>
      <c r="L62" s="75" t="n">
        <v>139.816</v>
      </c>
      <c r="M62" s="76" t="n">
        <v>29.107</v>
      </c>
      <c r="N62" s="76" t="n">
        <v>38.4193</v>
      </c>
      <c r="O62" s="76" t="n">
        <v>39.2442</v>
      </c>
      <c r="P62" s="76" t="n">
        <v>1154.92</v>
      </c>
      <c r="Q62" s="76" t="n">
        <v>2.44</v>
      </c>
      <c r="R62" s="62" t="n">
        <v>0.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2132.47</v>
      </c>
      <c r="I63" s="72" t="n">
        <v>5.04</v>
      </c>
      <c r="J63" s="51" t="n">
        <v>0.59</v>
      </c>
      <c r="L63" s="71" t="n">
        <v>1639.6592</v>
      </c>
      <c r="M63" s="72" t="n">
        <v>38.3114</v>
      </c>
      <c r="N63" s="72" t="n">
        <v>41.3667</v>
      </c>
      <c r="O63" s="72" t="n">
        <v>42.3516</v>
      </c>
      <c r="P63" s="72" t="n">
        <v>1709.96</v>
      </c>
      <c r="Q63" s="72" t="n">
        <v>3.53</v>
      </c>
      <c r="R63" s="51" t="n">
        <v>0.4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769.91</v>
      </c>
      <c r="I64" s="74" t="n">
        <v>4.29</v>
      </c>
      <c r="J64" s="56" t="n">
        <v>0.49</v>
      </c>
      <c r="L64" s="73" t="n">
        <v>751.7912</v>
      </c>
      <c r="M64" s="74" t="n">
        <v>34.8838</v>
      </c>
      <c r="N64" s="74" t="n">
        <v>38.7429</v>
      </c>
      <c r="O64" s="74" t="n">
        <v>39.4979</v>
      </c>
      <c r="P64" s="74" t="n">
        <v>1379.34</v>
      </c>
      <c r="Q64" s="74" t="n">
        <v>2.94</v>
      </c>
      <c r="R64" s="56" t="n">
        <v>0.3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435.24</v>
      </c>
      <c r="I65" s="74" t="n">
        <v>3.37</v>
      </c>
      <c r="J65" s="56" t="n">
        <v>0.4</v>
      </c>
      <c r="L65" s="73" t="n">
        <v>351.7464</v>
      </c>
      <c r="M65" s="74" t="n">
        <v>31.6599</v>
      </c>
      <c r="N65" s="74" t="n">
        <v>36.7161</v>
      </c>
      <c r="O65" s="74" t="n">
        <v>37.3768</v>
      </c>
      <c r="P65" s="74" t="n">
        <v>1156.47</v>
      </c>
      <c r="Q65" s="74" t="n">
        <v>2.41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1133.01</v>
      </c>
      <c r="I66" s="76" t="n">
        <v>3.03</v>
      </c>
      <c r="J66" s="62" t="n">
        <v>0.31</v>
      </c>
      <c r="L66" s="75" t="n">
        <v>162.9848</v>
      </c>
      <c r="M66" s="76" t="n">
        <v>28.7152</v>
      </c>
      <c r="N66" s="76" t="n">
        <v>35.3089</v>
      </c>
      <c r="O66" s="76" t="n">
        <v>35.9191</v>
      </c>
      <c r="P66" s="76" t="n">
        <v>1024.88</v>
      </c>
      <c r="Q66" s="76" t="n">
        <v>2.04</v>
      </c>
      <c r="R66" s="62" t="n">
        <v>0.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690.76</v>
      </c>
      <c r="I67" s="72" t="n">
        <v>4.27</v>
      </c>
      <c r="J67" s="51" t="n">
        <v>0.47</v>
      </c>
      <c r="L67" s="71" t="n">
        <v>1190.1296</v>
      </c>
      <c r="M67" s="72" t="n">
        <v>39.542</v>
      </c>
      <c r="N67" s="72" t="n">
        <v>41.5329</v>
      </c>
      <c r="O67" s="72" t="n">
        <v>42.6516</v>
      </c>
      <c r="P67" s="72" t="n">
        <v>1396.51</v>
      </c>
      <c r="Q67" s="72" t="n">
        <v>2.87</v>
      </c>
      <c r="R67" s="51" t="n">
        <v>0.3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311.66</v>
      </c>
      <c r="I68" s="74" t="n">
        <v>3.01</v>
      </c>
      <c r="J68" s="56" t="n">
        <v>0.36</v>
      </c>
      <c r="L68" s="73" t="n">
        <v>585.216</v>
      </c>
      <c r="M68" s="74" t="n">
        <v>35.7722</v>
      </c>
      <c r="N68" s="74" t="n">
        <v>38.8066</v>
      </c>
      <c r="O68" s="74" t="n">
        <v>40.0752</v>
      </c>
      <c r="P68" s="74" t="n">
        <v>1136.63</v>
      </c>
      <c r="Q68" s="74" t="n">
        <v>2.16</v>
      </c>
      <c r="R68" s="56" t="n">
        <v>0.3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077.07</v>
      </c>
      <c r="I69" s="74" t="n">
        <v>2.74</v>
      </c>
      <c r="J69" s="56" t="n">
        <v>0.3</v>
      </c>
      <c r="L69" s="73" t="n">
        <v>284.3744</v>
      </c>
      <c r="M69" s="74" t="n">
        <v>32.348</v>
      </c>
      <c r="N69" s="74" t="n">
        <v>36.7955</v>
      </c>
      <c r="O69" s="74" t="n">
        <v>38.0461</v>
      </c>
      <c r="P69" s="74" t="n">
        <v>949.87</v>
      </c>
      <c r="Q69" s="74" t="n">
        <v>1.8</v>
      </c>
      <c r="R69" s="56" t="n">
        <v>0.2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862.77</v>
      </c>
      <c r="I70" s="76" t="n">
        <v>2.29</v>
      </c>
      <c r="J70" s="62" t="n">
        <v>0.24</v>
      </c>
      <c r="L70" s="75" t="n">
        <v>140.6392</v>
      </c>
      <c r="M70" s="76" t="n">
        <v>29.5512</v>
      </c>
      <c r="N70" s="76" t="n">
        <v>35.4154</v>
      </c>
      <c r="O70" s="76" t="n">
        <v>36.566</v>
      </c>
      <c r="P70" s="76" t="n">
        <v>802.11</v>
      </c>
      <c r="Q70" s="76" t="n">
        <v>1.52</v>
      </c>
      <c r="R70" s="62" t="n">
        <v>0.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7986.48</v>
      </c>
      <c r="I83" s="72" t="n">
        <v>15.8</v>
      </c>
      <c r="J83" s="51" t="n">
        <v>2.22</v>
      </c>
      <c r="L83" s="71" t="n">
        <v>3557.896</v>
      </c>
      <c r="M83" s="72" t="n">
        <v>40.6908</v>
      </c>
      <c r="N83" s="72" t="n">
        <v>43.0338</v>
      </c>
      <c r="O83" s="72" t="n">
        <v>43.5692</v>
      </c>
      <c r="P83" s="72" t="n">
        <v>7234.87</v>
      </c>
      <c r="Q83" s="72" t="n">
        <v>11.77</v>
      </c>
      <c r="R83" s="51" t="n">
        <v>2.0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6349.01</v>
      </c>
      <c r="I84" s="74" t="n">
        <v>8.69</v>
      </c>
      <c r="J84" s="56" t="n">
        <v>1.76</v>
      </c>
      <c r="L84" s="73" t="n">
        <v>1762.596</v>
      </c>
      <c r="M84" s="74" t="n">
        <v>37.43</v>
      </c>
      <c r="N84" s="74" t="n">
        <v>40.3626</v>
      </c>
      <c r="O84" s="74" t="n">
        <v>40.5486</v>
      </c>
      <c r="P84" s="74" t="n">
        <v>6088.39</v>
      </c>
      <c r="Q84" s="74" t="n">
        <v>10.1</v>
      </c>
      <c r="R84" s="56" t="n">
        <v>1.6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5622.38</v>
      </c>
      <c r="I85" s="74" t="n">
        <v>7.32</v>
      </c>
      <c r="J85" s="56" t="n">
        <v>1.56</v>
      </c>
      <c r="L85" s="73" t="n">
        <v>887.6624</v>
      </c>
      <c r="M85" s="74" t="n">
        <v>34.3576</v>
      </c>
      <c r="N85" s="74" t="n">
        <v>38.0075</v>
      </c>
      <c r="O85" s="74" t="n">
        <v>37.9877</v>
      </c>
      <c r="P85" s="74" t="n">
        <v>5150.22</v>
      </c>
      <c r="Q85" s="74" t="n">
        <v>8.5</v>
      </c>
      <c r="R85" s="56" t="n">
        <v>1.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5511.71</v>
      </c>
      <c r="I86" s="76" t="n">
        <v>7.92</v>
      </c>
      <c r="J86" s="62" t="n">
        <v>1.53</v>
      </c>
      <c r="L86" s="75" t="n">
        <v>478.316</v>
      </c>
      <c r="M86" s="76" t="n">
        <v>31.6406</v>
      </c>
      <c r="N86" s="76" t="n">
        <v>36.3017</v>
      </c>
      <c r="O86" s="76" t="n">
        <v>36.1566</v>
      </c>
      <c r="P86" s="76" t="n">
        <v>4549.55</v>
      </c>
      <c r="Q86" s="76" t="n">
        <v>7.58</v>
      </c>
      <c r="R86" s="62" t="n">
        <v>1.2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17676.08</v>
      </c>
      <c r="I87" s="72" t="n">
        <v>35.04</v>
      </c>
      <c r="J87" s="51" t="n">
        <v>4.91</v>
      </c>
      <c r="L87" s="71" t="n">
        <v>5044.9186</v>
      </c>
      <c r="M87" s="72" t="n">
        <v>42.5731</v>
      </c>
      <c r="N87" s="72" t="n">
        <v>45.936</v>
      </c>
      <c r="O87" s="72" t="n">
        <v>46.0272</v>
      </c>
      <c r="P87" s="72" t="n">
        <v>16343.83</v>
      </c>
      <c r="Q87" s="72" t="n">
        <v>25.45</v>
      </c>
      <c r="R87" s="51" t="n">
        <v>4.5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5365.75</v>
      </c>
      <c r="I88" s="74" t="n">
        <v>22.87</v>
      </c>
      <c r="J88" s="56" t="n">
        <v>4.27</v>
      </c>
      <c r="L88" s="73" t="n">
        <v>2584.7789</v>
      </c>
      <c r="M88" s="74" t="n">
        <v>38.6612</v>
      </c>
      <c r="N88" s="74" t="n">
        <v>43.1213</v>
      </c>
      <c r="O88" s="74" t="n">
        <v>42.9854</v>
      </c>
      <c r="P88" s="74" t="n">
        <v>13104.36</v>
      </c>
      <c r="Q88" s="74" t="n">
        <v>20.15</v>
      </c>
      <c r="R88" s="56" t="n">
        <v>3.6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2658.55</v>
      </c>
      <c r="I89" s="74" t="n">
        <v>19.85</v>
      </c>
      <c r="J89" s="56" t="n">
        <v>3.52</v>
      </c>
      <c r="L89" s="73" t="n">
        <v>1305.3134</v>
      </c>
      <c r="M89" s="74" t="n">
        <v>35.013</v>
      </c>
      <c r="N89" s="74" t="n">
        <v>40.7076</v>
      </c>
      <c r="O89" s="74" t="n">
        <v>40.5174</v>
      </c>
      <c r="P89" s="74" t="n">
        <v>10822.66</v>
      </c>
      <c r="Q89" s="74" t="n">
        <v>17.27</v>
      </c>
      <c r="R89" s="56" t="n">
        <v>3.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0736.12</v>
      </c>
      <c r="I90" s="76" t="n">
        <v>18.07</v>
      </c>
      <c r="J90" s="62" t="n">
        <v>2.98</v>
      </c>
      <c r="L90" s="75" t="n">
        <v>676.8326</v>
      </c>
      <c r="M90" s="76" t="n">
        <v>31.8696</v>
      </c>
      <c r="N90" s="76" t="n">
        <v>39.1969</v>
      </c>
      <c r="O90" s="76" t="n">
        <v>38.9917</v>
      </c>
      <c r="P90" s="76" t="n">
        <v>9020.79</v>
      </c>
      <c r="Q90" s="76" t="n">
        <v>14.84</v>
      </c>
      <c r="R90" s="62" t="n">
        <v>2.5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4956.32</v>
      </c>
      <c r="I91" s="72" t="n">
        <v>6.77</v>
      </c>
      <c r="J91" s="51" t="n">
        <v>1.38</v>
      </c>
      <c r="L91" s="71" t="n">
        <v>1328.3992</v>
      </c>
      <c r="M91" s="72" t="n">
        <v>47.8303</v>
      </c>
      <c r="N91" s="72" t="n">
        <v>46.4326</v>
      </c>
      <c r="O91" s="72" t="n">
        <v>46.4646</v>
      </c>
      <c r="P91" s="72" t="n">
        <v>4600.25</v>
      </c>
      <c r="Q91" s="72" t="n">
        <v>8.46</v>
      </c>
      <c r="R91" s="51" t="n">
        <v>1.2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456.12</v>
      </c>
      <c r="I92" s="74" t="n">
        <v>6.49</v>
      </c>
      <c r="J92" s="56" t="n">
        <v>1.52</v>
      </c>
      <c r="L92" s="73" t="n">
        <v>1004.7512</v>
      </c>
      <c r="M92" s="74" t="n">
        <v>43.4416</v>
      </c>
      <c r="N92" s="74" t="n">
        <v>42.0404</v>
      </c>
      <c r="O92" s="74" t="n">
        <v>42.1512</v>
      </c>
      <c r="P92" s="74" t="n">
        <v>4482.79</v>
      </c>
      <c r="Q92" s="74" t="n">
        <v>8.81</v>
      </c>
      <c r="R92" s="56" t="n">
        <v>1.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239.39</v>
      </c>
      <c r="I93" s="74" t="n">
        <v>8.1</v>
      </c>
      <c r="J93" s="56" t="n">
        <v>1.46</v>
      </c>
      <c r="L93" s="73" t="n">
        <v>753.5912</v>
      </c>
      <c r="M93" s="74" t="n">
        <v>38.9334</v>
      </c>
      <c r="N93" s="74" t="n">
        <v>39.3725</v>
      </c>
      <c r="O93" s="74" t="n">
        <v>39.6122</v>
      </c>
      <c r="P93" s="74" t="n">
        <v>4572.79</v>
      </c>
      <c r="Q93" s="74" t="n">
        <v>9.02</v>
      </c>
      <c r="R93" s="56" t="n">
        <v>1.2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149.73</v>
      </c>
      <c r="I94" s="76" t="n">
        <v>6.09</v>
      </c>
      <c r="J94" s="62" t="n">
        <v>1.43</v>
      </c>
      <c r="L94" s="75" t="n">
        <v>566.204</v>
      </c>
      <c r="M94" s="76" t="n">
        <v>34.1169</v>
      </c>
      <c r="N94" s="76" t="n">
        <v>38.165</v>
      </c>
      <c r="O94" s="76" t="n">
        <v>37.925</v>
      </c>
      <c r="P94" s="76" t="n">
        <v>4319</v>
      </c>
      <c r="Q94" s="76" t="n">
        <v>7.65</v>
      </c>
      <c r="R94" s="62" t="n">
        <v>1.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9710.87</v>
      </c>
      <c r="I95" s="72" t="n">
        <v>14.39</v>
      </c>
      <c r="J95" s="51" t="n">
        <v>2.7</v>
      </c>
      <c r="L95" s="71" t="n">
        <v>803.4941</v>
      </c>
      <c r="M95" s="72" t="n">
        <v>50.3329</v>
      </c>
      <c r="N95" s="72" t="n">
        <v>53.0082</v>
      </c>
      <c r="O95" s="72" t="n">
        <v>54.1656</v>
      </c>
      <c r="P95" s="72" t="n">
        <v>8755.46</v>
      </c>
      <c r="Q95" s="72" t="n">
        <v>16.12</v>
      </c>
      <c r="R95" s="51" t="n">
        <v>2.4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9425.55</v>
      </c>
      <c r="I96" s="74" t="n">
        <v>13.66</v>
      </c>
      <c r="J96" s="56" t="n">
        <v>2.62</v>
      </c>
      <c r="L96" s="73" t="n">
        <v>503.7152</v>
      </c>
      <c r="M96" s="74" t="n">
        <v>46.4577</v>
      </c>
      <c r="N96" s="74" t="n">
        <v>49.8346</v>
      </c>
      <c r="O96" s="74" t="n">
        <v>50.9929</v>
      </c>
      <c r="P96" s="74" t="n">
        <v>8234.82</v>
      </c>
      <c r="Q96" s="74" t="n">
        <v>14.7</v>
      </c>
      <c r="R96" s="56" t="n">
        <v>2.2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8865.26</v>
      </c>
      <c r="I97" s="74" t="n">
        <v>12.33</v>
      </c>
      <c r="J97" s="56" t="n">
        <v>2.46</v>
      </c>
      <c r="L97" s="73" t="n">
        <v>322.1779</v>
      </c>
      <c r="M97" s="74" t="n">
        <v>42.7769</v>
      </c>
      <c r="N97" s="74" t="n">
        <v>47.1281</v>
      </c>
      <c r="O97" s="74" t="n">
        <v>48.2877</v>
      </c>
      <c r="P97" s="74" t="n">
        <v>7941.26</v>
      </c>
      <c r="Q97" s="74" t="n">
        <v>14.38</v>
      </c>
      <c r="R97" s="56" t="n">
        <v>2.2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8610.84</v>
      </c>
      <c r="I98" s="76" t="n">
        <v>14.49</v>
      </c>
      <c r="J98" s="62" t="n">
        <v>2.39</v>
      </c>
      <c r="L98" s="75" t="n">
        <v>213.7434</v>
      </c>
      <c r="M98" s="76" t="n">
        <v>38.9593</v>
      </c>
      <c r="N98" s="76" t="n">
        <v>45.1839</v>
      </c>
      <c r="O98" s="76" t="n">
        <v>46.3735</v>
      </c>
      <c r="P98" s="76" t="n">
        <v>7583.99</v>
      </c>
      <c r="Q98" s="76" t="n">
        <v>15.3</v>
      </c>
      <c r="R98" s="62" t="n">
        <v>2.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517167363931</v>
      </c>
      <c r="J106" s="77" t="n">
        <f aca="false">GEOMEAN(J3:J98)</f>
        <v>2.53163680734512</v>
      </c>
      <c r="Q106" s="77" t="n">
        <f aca="false">GEOMEAN(Q3:Q98)</f>
        <v>15.018280902303</v>
      </c>
      <c r="R106" s="77" t="n">
        <f aca="false">GEOMEAN(R3:R98)</f>
        <v>2.260893573960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9825674100866</v>
      </c>
      <c r="R107" s="78" t="n">
        <f aca="false">R106/J106</f>
        <v>0.8930560526697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1927777777778</v>
      </c>
      <c r="J108" s="77" t="n">
        <f aca="false">SUM(J3:J98)</f>
        <v>365.84</v>
      </c>
      <c r="Q108" s="77" t="n">
        <f aca="false">SUM(Q3:Q98)/3600</f>
        <v>0.613461111111111</v>
      </c>
      <c r="R108" s="77" t="n">
        <f aca="false">SUM(R3:R98)</f>
        <v>331.4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365307641425</v>
      </c>
      <c r="J113" s="77" t="n">
        <f aca="false">GEOMEAN(J3:J70)</f>
        <v>2.60839232303128</v>
      </c>
      <c r="Q113" s="77" t="n">
        <f aca="false">GEOMEAN(Q3:Q70)</f>
        <v>15.744560449158</v>
      </c>
      <c r="R113" s="77" t="n">
        <f aca="false">GEOMEAN(R3:R70)</f>
        <v>2.337500924022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8172497909608</v>
      </c>
      <c r="R114" s="78" t="n">
        <f aca="false">R113/J113</f>
        <v>0.8961462213267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1-12T00:25:23Z</dcterms:modified>
  <cp:revision>0</cp:revision>
  <dc:subject/>
  <dc:title/>
</cp:coreProperties>
</file>