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93">
  <si>
    <t xml:space="preserve">All Intra Main</t>
  </si>
  <si>
    <t xml:space="preserve">All Intra HE10</t>
  </si>
  <si>
    <t xml:space="preserve">Reference:</t>
  </si>
  <si>
    <t xml:space="preserve">hm-9.0</t>
  </si>
  <si>
    <t xml:space="preserve">Y</t>
  </si>
  <si>
    <t xml:space="preserve">U</t>
  </si>
  <si>
    <t xml:space="preserve">V</t>
  </si>
  <si>
    <t xml:space="preserve">Tested:</t>
  </si>
  <si>
    <t xml:space="preserve">hm-9.1 encoder penality intra32TU for inter slice+tcoffsets+new strongfilter 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UV</t>
  </si>
  <si>
    <t xml:space="preserve">BDR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test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%"/>
    <numFmt numFmtId="170" formatCode="0.00_ 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A2BD90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A2BD90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0"/>
      <name val="Arial"/>
      <family val="0"/>
      <charset val="204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9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9.1 encoder penality intra32TU for inter slice+tcoffsets+new strongfilter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24691"/>
        <c:axId val="45440257"/>
      </c:scatterChart>
      <c:valAx>
        <c:axId val="8124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257"/>
        <c:crossesAt val="0"/>
        <c:crossBetween val="midCat"/>
      </c:valAx>
      <c:valAx>
        <c:axId val="454402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9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9.1 encoder penality intra32TU for inter slice+tcoffsets+new strongfilter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285615"/>
        <c:axId val="24197015"/>
      </c:scatterChart>
      <c:valAx>
        <c:axId val="74285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7015"/>
        <c:crossesAt val="0"/>
        <c:crossBetween val="midCat"/>
      </c:valAx>
      <c:valAx>
        <c:axId val="241970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56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9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9.1 encoder penality intra32TU for inter slice+tcoffsets+new strongfilter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8039467"/>
        <c:axId val="39545847"/>
      </c:scatterChart>
      <c:valAx>
        <c:axId val="18039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5847"/>
        <c:crossesAt val="0"/>
        <c:crossBetween val="midCat"/>
      </c:valAx>
      <c:valAx>
        <c:axId val="395458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4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9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9.1 encoder penality intra32TU for inter slice+tcoffsets+new strongfilter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412203"/>
        <c:axId val="56233719"/>
      </c:scatterChart>
      <c:valAx>
        <c:axId val="9941220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719"/>
        <c:crossesAt val="0"/>
        <c:crossBetween val="midCat"/>
      </c:valAx>
      <c:valAx>
        <c:axId val="5623371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22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2381009736155</v>
      </c>
      <c r="D12" s="23"/>
      <c r="E12" s="23"/>
      <c r="F12" s="23" t="n">
        <f aca="false">'AI-HE10'!R114</f>
        <v>0.98379408914916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6029292190925</v>
      </c>
      <c r="D13" s="24"/>
      <c r="E13" s="24"/>
      <c r="F13" s="24" t="n">
        <f aca="false">'AI-HE10'!Q114</f>
        <v>1.09230280132627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  <c r="K17" s="1" t="s">
        <v>4</v>
      </c>
      <c r="L17" s="1" t="s">
        <v>5</v>
      </c>
      <c r="M17" s="1" t="s">
        <v>6</v>
      </c>
      <c r="N17" s="1" t="s">
        <v>23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1" t="s">
        <v>24</v>
      </c>
      <c r="K18" s="28" t="e">
        <f aca="false">AVERAGE(C9,F9,C22,F22,C35,F35)</f>
        <v>#VALUE!</v>
      </c>
      <c r="L18" s="28" t="e">
        <f aca="false">AVERAGE(D9,G9,D22,G22,D35,G35)</f>
        <v>#VALUE!</v>
      </c>
      <c r="M18" s="28" t="e">
        <f aca="false">AVERAGE(E9,H9,E22,H22,E35,H35)</f>
        <v>#VALUE!</v>
      </c>
      <c r="N18" s="28" t="e">
        <f aca="false">AVERAGE(L18:M18)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8854157339101</v>
      </c>
      <c r="D25" s="23"/>
      <c r="E25" s="23"/>
      <c r="F25" s="23" t="n">
        <f aca="false">'RA-HE10'!R114</f>
        <v>1.0788954160505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10288639048011</v>
      </c>
      <c r="D26" s="24"/>
      <c r="E26" s="24"/>
      <c r="F26" s="24" t="n">
        <f aca="false">'RA-HE10'!Q114</f>
        <v>1.1541360816621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7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7404041355945</v>
      </c>
      <c r="D38" s="23"/>
      <c r="E38" s="23"/>
      <c r="F38" s="23" t="n">
        <f aca="false">'LB-HE10'!R114</f>
        <v>1.0552808397925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14098105219618</v>
      </c>
      <c r="D39" s="24"/>
      <c r="E39" s="24"/>
      <c r="F39" s="24" t="n">
        <f aca="false">'LB-HE10'!Q114</f>
        <v>1.1997445965365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7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9"/>
      <c r="D50" s="30"/>
      <c r="E50" s="31"/>
      <c r="F50" s="29"/>
      <c r="G50" s="30"/>
      <c r="H50" s="31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3</v>
      </c>
      <c r="E1" s="44"/>
      <c r="F1" s="44"/>
      <c r="G1" s="44"/>
      <c r="H1" s="44"/>
      <c r="I1" s="44"/>
      <c r="J1" s="44"/>
      <c r="L1" s="44" t="s">
        <v>73</v>
      </c>
      <c r="M1" s="44"/>
      <c r="N1" s="44"/>
      <c r="O1" s="44"/>
      <c r="P1" s="44"/>
      <c r="Q1" s="44"/>
      <c r="R1" s="44"/>
      <c r="S1" s="45"/>
      <c r="T1" s="44" t="s">
        <v>74</v>
      </c>
      <c r="U1" s="44"/>
      <c r="V1" s="44"/>
      <c r="W1" s="44" t="s">
        <v>75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49" t="s">
        <v>79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49" t="s">
        <v>79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9" t="s">
        <v>27</v>
      </c>
      <c r="B3" s="59" t="s">
        <v>34</v>
      </c>
      <c r="C3" s="59" t="n">
        <v>22</v>
      </c>
      <c r="D3" s="66"/>
      <c r="E3" s="67"/>
      <c r="F3" s="67"/>
      <c r="G3" s="67"/>
      <c r="H3" s="67"/>
      <c r="I3" s="67"/>
      <c r="J3" s="68"/>
      <c r="K3" s="69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58" t="s">
        <v>80</v>
      </c>
      <c r="B4" s="58"/>
      <c r="C4" s="58" t="n">
        <v>27</v>
      </c>
      <c r="D4" s="74"/>
      <c r="E4" s="75"/>
      <c r="F4" s="75"/>
      <c r="G4" s="75"/>
      <c r="H4" s="75"/>
      <c r="I4" s="75"/>
      <c r="J4" s="76"/>
      <c r="K4" s="69"/>
      <c r="L4" s="93"/>
      <c r="M4" s="94"/>
      <c r="N4" s="94"/>
      <c r="O4" s="94"/>
      <c r="P4" s="94"/>
      <c r="Q4" s="94"/>
      <c r="R4" s="95"/>
      <c r="S4" s="89"/>
      <c r="T4" s="96"/>
      <c r="U4" s="97"/>
      <c r="V4" s="98"/>
      <c r="W4" s="96"/>
      <c r="X4" s="97"/>
      <c r="Y4" s="98"/>
    </row>
    <row r="5" customFormat="false" ht="12" hidden="false" customHeight="false" outlineLevel="0" collapsed="false">
      <c r="A5" s="58"/>
      <c r="B5" s="58"/>
      <c r="C5" s="58" t="n">
        <v>32</v>
      </c>
      <c r="D5" s="74"/>
      <c r="E5" s="75"/>
      <c r="F5" s="75"/>
      <c r="G5" s="75"/>
      <c r="H5" s="75"/>
      <c r="I5" s="75"/>
      <c r="J5" s="76"/>
      <c r="K5" s="69"/>
      <c r="L5" s="93"/>
      <c r="M5" s="94"/>
      <c r="N5" s="94"/>
      <c r="O5" s="94"/>
      <c r="P5" s="94"/>
      <c r="Q5" s="94"/>
      <c r="R5" s="95"/>
      <c r="S5" s="89"/>
      <c r="T5" s="96"/>
      <c r="U5" s="97"/>
      <c r="V5" s="98"/>
      <c r="W5" s="96"/>
      <c r="X5" s="97"/>
      <c r="Y5" s="98"/>
    </row>
    <row r="6" customFormat="false" ht="12.75" hidden="false" customHeight="false" outlineLevel="0" collapsed="false">
      <c r="A6" s="58"/>
      <c r="B6" s="60"/>
      <c r="C6" s="60" t="n">
        <v>37</v>
      </c>
      <c r="D6" s="80"/>
      <c r="E6" s="81"/>
      <c r="F6" s="81"/>
      <c r="G6" s="81"/>
      <c r="H6" s="81"/>
      <c r="I6" s="81"/>
      <c r="J6" s="82"/>
      <c r="K6" s="69"/>
      <c r="L6" s="99"/>
      <c r="M6" s="100"/>
      <c r="N6" s="100"/>
      <c r="O6" s="100"/>
      <c r="P6" s="100"/>
      <c r="Q6" s="100"/>
      <c r="R6" s="101"/>
      <c r="S6" s="89"/>
      <c r="T6" s="102"/>
      <c r="U6" s="103"/>
      <c r="V6" s="104"/>
      <c r="W6" s="102"/>
      <c r="X6" s="103"/>
      <c r="Y6" s="104"/>
    </row>
    <row r="7" customFormat="false" ht="12" hidden="false" customHeight="false" outlineLevel="0" collapsed="false">
      <c r="A7" s="58"/>
      <c r="B7" s="59" t="s">
        <v>64</v>
      </c>
      <c r="C7" s="59" t="n">
        <v>22</v>
      </c>
      <c r="D7" s="66"/>
      <c r="E7" s="67"/>
      <c r="F7" s="67"/>
      <c r="G7" s="67"/>
      <c r="H7" s="67"/>
      <c r="I7" s="67"/>
      <c r="J7" s="68"/>
      <c r="K7" s="69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05"/>
      <c r="X7" s="106"/>
      <c r="Y7" s="107"/>
    </row>
    <row r="8" customFormat="false" ht="12" hidden="false" customHeight="false" outlineLevel="0" collapsed="false">
      <c r="A8" s="58"/>
      <c r="B8" s="58"/>
      <c r="C8" s="58" t="n">
        <v>27</v>
      </c>
      <c r="D8" s="74"/>
      <c r="E8" s="75"/>
      <c r="F8" s="75"/>
      <c r="G8" s="75"/>
      <c r="H8" s="75"/>
      <c r="I8" s="75"/>
      <c r="J8" s="76"/>
      <c r="K8" s="69"/>
      <c r="L8" s="93"/>
      <c r="M8" s="94"/>
      <c r="N8" s="94"/>
      <c r="O8" s="94"/>
      <c r="P8" s="94"/>
      <c r="Q8" s="94"/>
      <c r="R8" s="95"/>
      <c r="S8" s="89"/>
      <c r="T8" s="96"/>
      <c r="U8" s="97"/>
      <c r="V8" s="97"/>
      <c r="W8" s="96"/>
      <c r="X8" s="97"/>
      <c r="Y8" s="98"/>
    </row>
    <row r="9" customFormat="false" ht="12" hidden="false" customHeight="false" outlineLevel="0" collapsed="false">
      <c r="A9" s="58"/>
      <c r="B9" s="58"/>
      <c r="C9" s="58" t="n">
        <v>32</v>
      </c>
      <c r="D9" s="74"/>
      <c r="E9" s="75"/>
      <c r="F9" s="75"/>
      <c r="G9" s="75"/>
      <c r="H9" s="75"/>
      <c r="I9" s="75"/>
      <c r="J9" s="76"/>
      <c r="K9" s="69"/>
      <c r="L9" s="93"/>
      <c r="M9" s="94"/>
      <c r="N9" s="94"/>
      <c r="O9" s="94"/>
      <c r="P9" s="94"/>
      <c r="Q9" s="94"/>
      <c r="R9" s="95"/>
      <c r="S9" s="89"/>
      <c r="T9" s="96"/>
      <c r="U9" s="108"/>
      <c r="V9" s="97"/>
      <c r="W9" s="96"/>
      <c r="X9" s="97"/>
      <c r="Y9" s="98"/>
    </row>
    <row r="10" customFormat="false" ht="12.75" hidden="false" customHeight="false" outlineLevel="0" collapsed="false">
      <c r="A10" s="58"/>
      <c r="B10" s="60"/>
      <c r="C10" s="60" t="n">
        <v>37</v>
      </c>
      <c r="D10" s="80"/>
      <c r="E10" s="81"/>
      <c r="F10" s="81"/>
      <c r="G10" s="81"/>
      <c r="H10" s="81"/>
      <c r="I10" s="81"/>
      <c r="J10" s="82"/>
      <c r="K10" s="69"/>
      <c r="L10" s="99"/>
      <c r="M10" s="100"/>
      <c r="N10" s="100"/>
      <c r="O10" s="100"/>
      <c r="P10" s="100"/>
      <c r="Q10" s="100"/>
      <c r="R10" s="101"/>
      <c r="S10" s="89"/>
      <c r="T10" s="102"/>
      <c r="U10" s="103"/>
      <c r="V10" s="103"/>
      <c r="W10" s="102"/>
      <c r="X10" s="103"/>
      <c r="Y10" s="104"/>
    </row>
    <row r="11" customFormat="false" ht="12" hidden="false" customHeight="false" outlineLevel="0" collapsed="false">
      <c r="A11" s="58"/>
      <c r="B11" s="59" t="s">
        <v>61</v>
      </c>
      <c r="C11" s="59" t="n">
        <v>22</v>
      </c>
      <c r="D11" s="66"/>
      <c r="E11" s="67"/>
      <c r="F11" s="67"/>
      <c r="G11" s="67"/>
      <c r="H11" s="67"/>
      <c r="I11" s="67"/>
      <c r="J11" s="68"/>
      <c r="K11" s="69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05"/>
      <c r="X11" s="106"/>
      <c r="Y11" s="107"/>
    </row>
    <row r="12" customFormat="false" ht="12" hidden="false" customHeight="false" outlineLevel="0" collapsed="false">
      <c r="A12" s="58"/>
      <c r="B12" s="58"/>
      <c r="C12" s="58" t="n">
        <v>27</v>
      </c>
      <c r="D12" s="74"/>
      <c r="E12" s="75"/>
      <c r="F12" s="75"/>
      <c r="G12" s="75"/>
      <c r="H12" s="75"/>
      <c r="I12" s="75"/>
      <c r="J12" s="76"/>
      <c r="K12" s="69"/>
      <c r="L12" s="93"/>
      <c r="M12" s="94"/>
      <c r="N12" s="94"/>
      <c r="O12" s="94"/>
      <c r="P12" s="94"/>
      <c r="Q12" s="94"/>
      <c r="R12" s="95"/>
      <c r="S12" s="89"/>
      <c r="T12" s="96"/>
      <c r="U12" s="97"/>
      <c r="V12" s="97"/>
      <c r="W12" s="96"/>
      <c r="X12" s="97"/>
      <c r="Y12" s="98"/>
    </row>
    <row r="13" customFormat="false" ht="12" hidden="false" customHeight="false" outlineLevel="0" collapsed="false">
      <c r="A13" s="58"/>
      <c r="B13" s="58"/>
      <c r="C13" s="58" t="n">
        <v>32</v>
      </c>
      <c r="D13" s="74"/>
      <c r="E13" s="75"/>
      <c r="F13" s="75"/>
      <c r="G13" s="75"/>
      <c r="H13" s="75"/>
      <c r="I13" s="75"/>
      <c r="J13" s="76"/>
      <c r="K13" s="69"/>
      <c r="L13" s="93"/>
      <c r="M13" s="94"/>
      <c r="N13" s="94"/>
      <c r="O13" s="94"/>
      <c r="P13" s="94"/>
      <c r="Q13" s="94"/>
      <c r="R13" s="95"/>
      <c r="S13" s="89"/>
      <c r="T13" s="96"/>
      <c r="U13" s="97"/>
      <c r="V13" s="97"/>
      <c r="W13" s="96"/>
      <c r="X13" s="97"/>
      <c r="Y13" s="98"/>
    </row>
    <row r="14" customFormat="false" ht="12.75" hidden="false" customHeight="false" outlineLevel="0" collapsed="false">
      <c r="A14" s="58"/>
      <c r="B14" s="60"/>
      <c r="C14" s="60" t="n">
        <v>37</v>
      </c>
      <c r="D14" s="80"/>
      <c r="E14" s="81"/>
      <c r="F14" s="81"/>
      <c r="G14" s="81"/>
      <c r="H14" s="81"/>
      <c r="I14" s="81"/>
      <c r="J14" s="82"/>
      <c r="K14" s="69"/>
      <c r="L14" s="99"/>
      <c r="M14" s="100"/>
      <c r="N14" s="100"/>
      <c r="O14" s="100"/>
      <c r="P14" s="100"/>
      <c r="Q14" s="100"/>
      <c r="R14" s="101"/>
      <c r="S14" s="89"/>
      <c r="T14" s="102"/>
      <c r="U14" s="103"/>
      <c r="V14" s="103"/>
      <c r="W14" s="102"/>
      <c r="X14" s="103"/>
      <c r="Y14" s="104"/>
    </row>
    <row r="15" customFormat="false" ht="12" hidden="false" customHeight="false" outlineLevel="0" collapsed="false">
      <c r="A15" s="58"/>
      <c r="B15" s="59" t="s">
        <v>69</v>
      </c>
      <c r="C15" s="59" t="n">
        <v>22</v>
      </c>
      <c r="D15" s="66"/>
      <c r="E15" s="67"/>
      <c r="F15" s="67"/>
      <c r="G15" s="67"/>
      <c r="H15" s="67"/>
      <c r="I15" s="67"/>
      <c r="J15" s="68"/>
      <c r="K15" s="69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05"/>
      <c r="X15" s="106"/>
      <c r="Y15" s="107"/>
    </row>
    <row r="16" customFormat="false" ht="12" hidden="false" customHeight="false" outlineLevel="0" collapsed="false">
      <c r="A16" s="58"/>
      <c r="B16" s="58"/>
      <c r="C16" s="58" t="n">
        <v>27</v>
      </c>
      <c r="D16" s="74"/>
      <c r="E16" s="75"/>
      <c r="F16" s="75"/>
      <c r="G16" s="75"/>
      <c r="H16" s="75"/>
      <c r="I16" s="75"/>
      <c r="J16" s="76"/>
      <c r="K16" s="69"/>
      <c r="L16" s="93"/>
      <c r="M16" s="94"/>
      <c r="N16" s="94"/>
      <c r="O16" s="94"/>
      <c r="P16" s="94"/>
      <c r="Q16" s="94"/>
      <c r="R16" s="95"/>
      <c r="S16" s="89"/>
      <c r="T16" s="96"/>
      <c r="U16" s="97"/>
      <c r="V16" s="97"/>
      <c r="W16" s="96"/>
      <c r="X16" s="97"/>
      <c r="Y16" s="98"/>
    </row>
    <row r="17" customFormat="false" ht="12" hidden="false" customHeight="false" outlineLevel="0" collapsed="false">
      <c r="A17" s="58"/>
      <c r="B17" s="58"/>
      <c r="C17" s="58" t="n">
        <v>32</v>
      </c>
      <c r="D17" s="74"/>
      <c r="E17" s="75"/>
      <c r="F17" s="75"/>
      <c r="G17" s="75"/>
      <c r="H17" s="75"/>
      <c r="I17" s="75"/>
      <c r="J17" s="76"/>
      <c r="K17" s="69"/>
      <c r="L17" s="93"/>
      <c r="M17" s="94"/>
      <c r="N17" s="94"/>
      <c r="O17" s="94"/>
      <c r="P17" s="94"/>
      <c r="Q17" s="94"/>
      <c r="R17" s="95"/>
      <c r="S17" s="89"/>
      <c r="T17" s="96"/>
      <c r="U17" s="97"/>
      <c r="V17" s="97"/>
      <c r="W17" s="96"/>
      <c r="X17" s="97"/>
      <c r="Y17" s="98"/>
    </row>
    <row r="18" customFormat="false" ht="12.75" hidden="false" customHeight="false" outlineLevel="0" collapsed="false">
      <c r="A18" s="60"/>
      <c r="B18" s="60"/>
      <c r="C18" s="60" t="n">
        <v>37</v>
      </c>
      <c r="D18" s="80"/>
      <c r="E18" s="81"/>
      <c r="F18" s="81"/>
      <c r="G18" s="81"/>
      <c r="H18" s="81"/>
      <c r="I18" s="81"/>
      <c r="J18" s="82"/>
      <c r="K18" s="69"/>
      <c r="L18" s="99"/>
      <c r="M18" s="100"/>
      <c r="N18" s="100"/>
      <c r="O18" s="100"/>
      <c r="P18" s="100"/>
      <c r="Q18" s="100"/>
      <c r="R18" s="101"/>
      <c r="S18" s="89"/>
      <c r="T18" s="102"/>
      <c r="U18" s="103"/>
      <c r="V18" s="103"/>
      <c r="W18" s="102"/>
      <c r="X18" s="103"/>
      <c r="Y18" s="104"/>
    </row>
    <row r="19" customFormat="false" ht="12.75" hidden="false" customHeight="false" outlineLevel="0" collapsed="false">
      <c r="A19" s="7" t="s">
        <v>10</v>
      </c>
      <c r="B19" s="7" t="s">
        <v>60</v>
      </c>
      <c r="C19" s="7" t="n">
        <v>22</v>
      </c>
      <c r="D19" s="50" t="n">
        <v>5084.4104</v>
      </c>
      <c r="E19" s="50" t="n">
        <v>41.8291</v>
      </c>
      <c r="F19" s="50" t="n">
        <v>43.3913</v>
      </c>
      <c r="G19" s="50" t="n">
        <v>44.9555</v>
      </c>
      <c r="H19" s="50" t="n">
        <v>27878.31</v>
      </c>
      <c r="I19" s="50" t="n">
        <v>34.26</v>
      </c>
      <c r="J19" s="50" t="n">
        <v>7.74</v>
      </c>
      <c r="K19" s="50" t="n">
        <v>22</v>
      </c>
      <c r="L19" s="50" t="n">
        <v>5086.128</v>
      </c>
      <c r="M19" s="50" t="n">
        <v>41.8227</v>
      </c>
      <c r="N19" s="50" t="n">
        <v>43.3813</v>
      </c>
      <c r="O19" s="50" t="n">
        <v>44.9493</v>
      </c>
      <c r="P19" s="50" t="n">
        <v>26464.04</v>
      </c>
      <c r="Q19" s="50" t="n">
        <v>34.89</v>
      </c>
      <c r="R19" s="50" t="n">
        <v>7.3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1</v>
      </c>
      <c r="B20" s="11"/>
      <c r="C20" s="11" t="n">
        <v>27</v>
      </c>
      <c r="D20" s="50" t="n">
        <v>2375.192</v>
      </c>
      <c r="E20" s="50" t="n">
        <v>39.7729</v>
      </c>
      <c r="F20" s="50" t="n">
        <v>41.6904</v>
      </c>
      <c r="G20" s="50" t="n">
        <v>42.8945</v>
      </c>
      <c r="H20" s="50" t="n">
        <v>23418.81</v>
      </c>
      <c r="I20" s="50" t="n">
        <v>26.79</v>
      </c>
      <c r="J20" s="50" t="n">
        <v>6.51</v>
      </c>
      <c r="K20" s="50" t="n">
        <v>27</v>
      </c>
      <c r="L20" s="50" t="n">
        <v>2374.748</v>
      </c>
      <c r="M20" s="50" t="n">
        <v>39.7718</v>
      </c>
      <c r="N20" s="50" t="n">
        <v>41.6634</v>
      </c>
      <c r="O20" s="50" t="n">
        <v>42.8827</v>
      </c>
      <c r="P20" s="50" t="n">
        <v>24171.42</v>
      </c>
      <c r="Q20" s="50" t="n">
        <v>33.7</v>
      </c>
      <c r="R20" s="50" t="n">
        <v>6.71</v>
      </c>
      <c r="S20" s="51"/>
      <c r="T20" s="52"/>
      <c r="U20" s="40"/>
      <c r="V20" s="40"/>
      <c r="W20" s="52"/>
      <c r="X20" s="40"/>
      <c r="Y20" s="53"/>
    </row>
    <row r="21" customFormat="false" ht="12.75" hidden="false" customHeight="false" outlineLevel="0" collapsed="false">
      <c r="A21" s="11"/>
      <c r="B21" s="11"/>
      <c r="C21" s="11" t="n">
        <v>32</v>
      </c>
      <c r="D21" s="50" t="n">
        <v>1144.7288</v>
      </c>
      <c r="E21" s="50" t="n">
        <v>37.1971</v>
      </c>
      <c r="F21" s="50" t="n">
        <v>40.4167</v>
      </c>
      <c r="G21" s="50" t="n">
        <v>41.6125</v>
      </c>
      <c r="H21" s="50" t="n">
        <v>20694.4</v>
      </c>
      <c r="I21" s="50" t="n">
        <v>20.8</v>
      </c>
      <c r="J21" s="50" t="n">
        <v>5.75</v>
      </c>
      <c r="K21" s="50" t="n">
        <v>32</v>
      </c>
      <c r="L21" s="50" t="n">
        <v>1142.9992</v>
      </c>
      <c r="M21" s="50" t="n">
        <v>37.1979</v>
      </c>
      <c r="N21" s="50" t="n">
        <v>40.3605</v>
      </c>
      <c r="O21" s="50" t="n">
        <v>41.5783</v>
      </c>
      <c r="P21" s="50" t="n">
        <v>20699.28</v>
      </c>
      <c r="Q21" s="50" t="n">
        <v>28.15</v>
      </c>
      <c r="R21" s="50" t="n">
        <v>5.75</v>
      </c>
      <c r="S21" s="51"/>
      <c r="T21" s="52"/>
      <c r="U21" s="40"/>
      <c r="V21" s="40"/>
      <c r="W21" s="52"/>
      <c r="X21" s="40"/>
      <c r="Y21" s="53"/>
    </row>
    <row r="22" customFormat="false" ht="13.5" hidden="false" customHeight="false" outlineLevel="0" collapsed="false">
      <c r="A22" s="11"/>
      <c r="B22" s="16"/>
      <c r="C22" s="16" t="n">
        <v>37</v>
      </c>
      <c r="D22" s="50" t="n">
        <v>560.4784</v>
      </c>
      <c r="E22" s="50" t="n">
        <v>34.5762</v>
      </c>
      <c r="F22" s="50" t="n">
        <v>39.5558</v>
      </c>
      <c r="G22" s="50" t="n">
        <v>40.8625</v>
      </c>
      <c r="H22" s="50" t="n">
        <v>18270.18</v>
      </c>
      <c r="I22" s="50" t="n">
        <v>18.1</v>
      </c>
      <c r="J22" s="50" t="n">
        <v>5.08</v>
      </c>
      <c r="K22" s="50" t="n">
        <v>37</v>
      </c>
      <c r="L22" s="50" t="n">
        <v>559.604</v>
      </c>
      <c r="M22" s="50" t="n">
        <v>34.5866</v>
      </c>
      <c r="N22" s="50" t="n">
        <v>39.4825</v>
      </c>
      <c r="O22" s="50" t="n">
        <v>40.8</v>
      </c>
      <c r="P22" s="50" t="n">
        <v>17582.72</v>
      </c>
      <c r="Q22" s="50" t="n">
        <v>24.45</v>
      </c>
      <c r="R22" s="50" t="n">
        <v>4.88</v>
      </c>
      <c r="S22" s="51"/>
      <c r="T22" s="54"/>
      <c r="U22" s="55"/>
      <c r="V22" s="55"/>
      <c r="W22" s="54"/>
      <c r="X22" s="55"/>
      <c r="Y22" s="56"/>
    </row>
    <row r="23" customFormat="false" ht="12.75" hidden="false" customHeight="false" outlineLevel="0" collapsed="false">
      <c r="A23" s="11"/>
      <c r="B23" s="7" t="s">
        <v>62</v>
      </c>
      <c r="C23" s="7" t="n">
        <v>22</v>
      </c>
      <c r="D23" s="50" t="n">
        <v>7829.5416</v>
      </c>
      <c r="E23" s="50" t="n">
        <v>39.9843</v>
      </c>
      <c r="F23" s="50" t="n">
        <v>42.0283</v>
      </c>
      <c r="G23" s="50" t="n">
        <v>43.2206</v>
      </c>
      <c r="H23" s="50" t="n">
        <v>25627.95</v>
      </c>
      <c r="I23" s="50" t="n">
        <v>47.03</v>
      </c>
      <c r="J23" s="50" t="n">
        <v>7.12</v>
      </c>
      <c r="K23" s="50" t="n">
        <v>22</v>
      </c>
      <c r="L23" s="50" t="n">
        <v>7846.348</v>
      </c>
      <c r="M23" s="50" t="n">
        <v>39.9673</v>
      </c>
      <c r="N23" s="50" t="n">
        <v>42.0266</v>
      </c>
      <c r="O23" s="50" t="n">
        <v>43.2213</v>
      </c>
      <c r="P23" s="50" t="n">
        <v>28530.82</v>
      </c>
      <c r="Q23" s="50" t="n">
        <v>50.05</v>
      </c>
      <c r="R23" s="50" t="n">
        <v>7.9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0" t="n">
        <v>3136.6288</v>
      </c>
      <c r="E24" s="50" t="n">
        <v>37.0336</v>
      </c>
      <c r="F24" s="50" t="n">
        <v>39.8372</v>
      </c>
      <c r="G24" s="50" t="n">
        <v>40.8679</v>
      </c>
      <c r="H24" s="50" t="n">
        <v>20520.86</v>
      </c>
      <c r="I24" s="50" t="n">
        <v>27.03</v>
      </c>
      <c r="J24" s="50" t="n">
        <v>5.7</v>
      </c>
      <c r="K24" s="50" t="n">
        <v>27</v>
      </c>
      <c r="L24" s="50" t="n">
        <v>3136.5032</v>
      </c>
      <c r="M24" s="50" t="n">
        <v>37.0267</v>
      </c>
      <c r="N24" s="50" t="n">
        <v>39.8332</v>
      </c>
      <c r="O24" s="50" t="n">
        <v>40.8703</v>
      </c>
      <c r="P24" s="50" t="n">
        <v>21495.55</v>
      </c>
      <c r="Q24" s="50" t="n">
        <v>30.64</v>
      </c>
      <c r="R24" s="50" t="n">
        <v>5.97</v>
      </c>
      <c r="S24" s="51"/>
      <c r="T24" s="52"/>
      <c r="U24" s="40"/>
      <c r="V24" s="40"/>
      <c r="W24" s="52"/>
      <c r="X24" s="40"/>
      <c r="Y24" s="53"/>
    </row>
    <row r="25" customFormat="false" ht="12.75" hidden="false" customHeight="false" outlineLevel="0" collapsed="false">
      <c r="A25" s="11"/>
      <c r="B25" s="11"/>
      <c r="C25" s="11" t="n">
        <v>32</v>
      </c>
      <c r="D25" s="50" t="n">
        <v>1326.6888</v>
      </c>
      <c r="E25" s="50" t="n">
        <v>34.2013</v>
      </c>
      <c r="F25" s="50" t="n">
        <v>38.1818</v>
      </c>
      <c r="G25" s="50" t="n">
        <v>39.4543</v>
      </c>
      <c r="H25" s="50" t="n">
        <v>17950.54</v>
      </c>
      <c r="I25" s="50" t="n">
        <v>23.48</v>
      </c>
      <c r="J25" s="50" t="n">
        <v>4.99</v>
      </c>
      <c r="K25" s="50" t="n">
        <v>32</v>
      </c>
      <c r="L25" s="50" t="n">
        <v>1327.8848</v>
      </c>
      <c r="M25" s="50" t="n">
        <v>34.1857</v>
      </c>
      <c r="N25" s="50" t="n">
        <v>38.1649</v>
      </c>
      <c r="O25" s="50" t="n">
        <v>39.4464</v>
      </c>
      <c r="P25" s="50" t="n">
        <v>19563.46</v>
      </c>
      <c r="Q25" s="50" t="n">
        <v>32.02</v>
      </c>
      <c r="R25" s="50" t="n">
        <v>5.43</v>
      </c>
      <c r="S25" s="51"/>
      <c r="T25" s="52"/>
      <c r="U25" s="40"/>
      <c r="V25" s="40"/>
      <c r="W25" s="52"/>
      <c r="X25" s="40"/>
      <c r="Y25" s="53"/>
    </row>
    <row r="26" customFormat="false" ht="13.5" hidden="false" customHeight="false" outlineLevel="0" collapsed="false">
      <c r="A26" s="11"/>
      <c r="B26" s="16"/>
      <c r="C26" s="16" t="n">
        <v>37</v>
      </c>
      <c r="D26" s="50" t="n">
        <v>573.3064</v>
      </c>
      <c r="E26" s="50" t="n">
        <v>31.6</v>
      </c>
      <c r="F26" s="50" t="n">
        <v>37.0694</v>
      </c>
      <c r="G26" s="50" t="n">
        <v>38.6784</v>
      </c>
      <c r="H26" s="50" t="n">
        <v>15829.94</v>
      </c>
      <c r="I26" s="50" t="n">
        <v>15.6</v>
      </c>
      <c r="J26" s="50" t="n">
        <v>4.4</v>
      </c>
      <c r="K26" s="50" t="n">
        <v>37</v>
      </c>
      <c r="L26" s="50" t="n">
        <v>572.8824</v>
      </c>
      <c r="M26" s="50" t="n">
        <v>31.587</v>
      </c>
      <c r="N26" s="50" t="n">
        <v>37.0611</v>
      </c>
      <c r="O26" s="50" t="n">
        <v>38.6577</v>
      </c>
      <c r="P26" s="50" t="n">
        <v>16543.22</v>
      </c>
      <c r="Q26" s="50" t="n">
        <v>24.15</v>
      </c>
      <c r="R26" s="50" t="n">
        <v>4.6</v>
      </c>
      <c r="S26" s="51"/>
      <c r="T26" s="54"/>
      <c r="U26" s="55"/>
      <c r="V26" s="55"/>
      <c r="W26" s="54"/>
      <c r="X26" s="55"/>
      <c r="Y26" s="56"/>
    </row>
    <row r="27" customFormat="false" ht="12.75" hidden="false" customHeight="false" outlineLevel="0" collapsed="false">
      <c r="A27" s="11"/>
      <c r="B27" s="7" t="s">
        <v>54</v>
      </c>
      <c r="C27" s="7" t="n">
        <v>22</v>
      </c>
      <c r="D27" s="50" t="n">
        <v>19617.4336</v>
      </c>
      <c r="E27" s="50" t="n">
        <v>38.7397</v>
      </c>
      <c r="F27" s="50" t="n">
        <v>40.1343</v>
      </c>
      <c r="G27" s="50" t="n">
        <v>43.4844</v>
      </c>
      <c r="H27" s="50" t="n">
        <v>50665.52</v>
      </c>
      <c r="I27" s="50" t="n">
        <v>66.88</v>
      </c>
      <c r="J27" s="50" t="n">
        <v>14.07</v>
      </c>
      <c r="K27" s="50" t="n">
        <v>22</v>
      </c>
      <c r="L27" s="50" t="n">
        <v>19650.1368</v>
      </c>
      <c r="M27" s="50" t="n">
        <v>38.727</v>
      </c>
      <c r="N27" s="50" t="n">
        <v>40.1327</v>
      </c>
      <c r="O27" s="50" t="n">
        <v>43.4828</v>
      </c>
      <c r="P27" s="50" t="n">
        <v>56876.06</v>
      </c>
      <c r="Q27" s="50" t="n">
        <v>90.44</v>
      </c>
      <c r="R27" s="50" t="n">
        <v>15.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0" t="n">
        <v>5654.0848</v>
      </c>
      <c r="E28" s="50" t="n">
        <v>36.7451</v>
      </c>
      <c r="F28" s="50" t="n">
        <v>38.903</v>
      </c>
      <c r="G28" s="50" t="n">
        <v>41.4214</v>
      </c>
      <c r="H28" s="50" t="n">
        <v>43033.51</v>
      </c>
      <c r="I28" s="50" t="n">
        <v>53</v>
      </c>
      <c r="J28" s="50" t="n">
        <v>11.95</v>
      </c>
      <c r="K28" s="50" t="n">
        <v>27</v>
      </c>
      <c r="L28" s="50" t="n">
        <v>5666.5752</v>
      </c>
      <c r="M28" s="50" t="n">
        <v>36.7342</v>
      </c>
      <c r="N28" s="50" t="n">
        <v>38.9033</v>
      </c>
      <c r="O28" s="50" t="n">
        <v>41.4169</v>
      </c>
      <c r="P28" s="50" t="n">
        <v>45779.04</v>
      </c>
      <c r="Q28" s="50" t="n">
        <v>73.35</v>
      </c>
      <c r="R28" s="50" t="n">
        <v>12.72</v>
      </c>
      <c r="S28" s="51"/>
      <c r="T28" s="52"/>
      <c r="U28" s="40"/>
      <c r="V28" s="40"/>
      <c r="W28" s="52"/>
      <c r="X28" s="40"/>
      <c r="Y28" s="53"/>
    </row>
    <row r="29" customFormat="false" ht="12.75" hidden="false" customHeight="false" outlineLevel="0" collapsed="false">
      <c r="A29" s="11"/>
      <c r="B29" s="11"/>
      <c r="C29" s="11" t="n">
        <v>32</v>
      </c>
      <c r="D29" s="50" t="n">
        <v>2553.9904</v>
      </c>
      <c r="E29" s="50" t="n">
        <v>34.5692</v>
      </c>
      <c r="F29" s="50" t="n">
        <v>37.9474</v>
      </c>
      <c r="G29" s="50" t="n">
        <v>39.7563</v>
      </c>
      <c r="H29" s="50" t="n">
        <v>38182.83</v>
      </c>
      <c r="I29" s="50" t="n">
        <v>42.59</v>
      </c>
      <c r="J29" s="50" t="n">
        <v>10.61</v>
      </c>
      <c r="K29" s="50" t="n">
        <v>32</v>
      </c>
      <c r="L29" s="50" t="n">
        <v>2559.9528</v>
      </c>
      <c r="M29" s="50" t="n">
        <v>34.5456</v>
      </c>
      <c r="N29" s="50" t="n">
        <v>37.936</v>
      </c>
      <c r="O29" s="50" t="n">
        <v>39.7326</v>
      </c>
      <c r="P29" s="50" t="n">
        <v>36479.9</v>
      </c>
      <c r="Q29" s="50" t="n">
        <v>48.37</v>
      </c>
      <c r="R29" s="50" t="n">
        <v>10.13</v>
      </c>
      <c r="S29" s="51"/>
      <c r="T29" s="52"/>
      <c r="U29" s="40"/>
      <c r="V29" s="40"/>
      <c r="W29" s="52"/>
      <c r="X29" s="40"/>
      <c r="Y29" s="53"/>
    </row>
    <row r="30" customFormat="false" ht="13.5" hidden="false" customHeight="false" outlineLevel="0" collapsed="false">
      <c r="A30" s="11"/>
      <c r="B30" s="16"/>
      <c r="C30" s="16" t="n">
        <v>37</v>
      </c>
      <c r="D30" s="50" t="n">
        <v>1261.6576</v>
      </c>
      <c r="E30" s="50" t="n">
        <v>32.228</v>
      </c>
      <c r="F30" s="50" t="n">
        <v>37.1875</v>
      </c>
      <c r="G30" s="50" t="n">
        <v>38.5579</v>
      </c>
      <c r="H30" s="50" t="n">
        <v>32255.73</v>
      </c>
      <c r="I30" s="50" t="n">
        <v>36.61</v>
      </c>
      <c r="J30" s="50" t="n">
        <v>8.96</v>
      </c>
      <c r="K30" s="50" t="n">
        <v>37</v>
      </c>
      <c r="L30" s="50" t="n">
        <v>1265.776</v>
      </c>
      <c r="M30" s="50" t="n">
        <v>32.2045</v>
      </c>
      <c r="N30" s="50" t="n">
        <v>37.1682</v>
      </c>
      <c r="O30" s="50" t="n">
        <v>38.5345</v>
      </c>
      <c r="P30" s="50" t="n">
        <v>32215.88</v>
      </c>
      <c r="Q30" s="50" t="n">
        <v>51.59</v>
      </c>
      <c r="R30" s="50" t="n">
        <v>8.95</v>
      </c>
      <c r="S30" s="51"/>
      <c r="T30" s="54"/>
      <c r="U30" s="55"/>
      <c r="V30" s="55"/>
      <c r="W30" s="54"/>
      <c r="X30" s="55"/>
      <c r="Y30" s="56"/>
    </row>
    <row r="31" customFormat="false" ht="12.75" hidden="false" customHeight="false" outlineLevel="0" collapsed="false">
      <c r="A31" s="11"/>
      <c r="B31" s="7" t="s">
        <v>43</v>
      </c>
      <c r="C31" s="7" t="n">
        <v>22</v>
      </c>
      <c r="D31" s="50" t="n">
        <v>19372.5512</v>
      </c>
      <c r="E31" s="50" t="n">
        <v>39.488</v>
      </c>
      <c r="F31" s="50" t="n">
        <v>43.7835</v>
      </c>
      <c r="G31" s="50" t="n">
        <v>45.023</v>
      </c>
      <c r="H31" s="50" t="n">
        <v>65284.88</v>
      </c>
      <c r="I31" s="50" t="n">
        <v>85.66</v>
      </c>
      <c r="J31" s="50" t="n">
        <v>18.13</v>
      </c>
      <c r="K31" s="50" t="n">
        <v>22</v>
      </c>
      <c r="L31" s="50" t="n">
        <v>19442.9312</v>
      </c>
      <c r="M31" s="50" t="n">
        <v>39.4727</v>
      </c>
      <c r="N31" s="50" t="n">
        <v>43.7667</v>
      </c>
      <c r="O31" s="50" t="n">
        <v>44.9928</v>
      </c>
      <c r="P31" s="50" t="n">
        <v>67066.9</v>
      </c>
      <c r="Q31" s="50" t="n">
        <v>70.23</v>
      </c>
      <c r="R31" s="50" t="n">
        <v>18.6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0" t="n">
        <v>6655.7872</v>
      </c>
      <c r="E32" s="50" t="n">
        <v>37.5482</v>
      </c>
      <c r="F32" s="50" t="n">
        <v>42.2772</v>
      </c>
      <c r="G32" s="50" t="n">
        <v>42.7218</v>
      </c>
      <c r="H32" s="50" t="n">
        <v>50283.73</v>
      </c>
      <c r="I32" s="50" t="n">
        <v>52.49</v>
      </c>
      <c r="J32" s="50" t="n">
        <v>13.97</v>
      </c>
      <c r="K32" s="50" t="n">
        <v>27</v>
      </c>
      <c r="L32" s="50" t="n">
        <v>6661.3848</v>
      </c>
      <c r="M32" s="50" t="n">
        <v>37.5436</v>
      </c>
      <c r="N32" s="50" t="n">
        <v>42.2642</v>
      </c>
      <c r="O32" s="50" t="n">
        <v>42.7013</v>
      </c>
      <c r="P32" s="50" t="n">
        <v>52352.43</v>
      </c>
      <c r="Q32" s="50" t="n">
        <v>74.95</v>
      </c>
      <c r="R32" s="50" t="n">
        <v>14.54</v>
      </c>
      <c r="S32" s="51"/>
      <c r="T32" s="52"/>
      <c r="U32" s="40"/>
      <c r="V32" s="40"/>
      <c r="W32" s="52"/>
      <c r="X32" s="40"/>
      <c r="Y32" s="53"/>
    </row>
    <row r="33" customFormat="false" ht="12.75" hidden="false" customHeight="false" outlineLevel="0" collapsed="false">
      <c r="A33" s="11"/>
      <c r="B33" s="11"/>
      <c r="C33" s="11" t="n">
        <v>32</v>
      </c>
      <c r="D33" s="50" t="n">
        <v>3087.0264</v>
      </c>
      <c r="E33" s="50" t="n">
        <v>35.5432</v>
      </c>
      <c r="F33" s="50" t="n">
        <v>40.9261</v>
      </c>
      <c r="G33" s="50" t="n">
        <v>40.7479</v>
      </c>
      <c r="H33" s="50" t="n">
        <v>43663.74</v>
      </c>
      <c r="I33" s="50" t="n">
        <v>54.73</v>
      </c>
      <c r="J33" s="50" t="n">
        <v>12.13</v>
      </c>
      <c r="K33" s="50" t="n">
        <v>32</v>
      </c>
      <c r="L33" s="50" t="n">
        <v>3089.6056</v>
      </c>
      <c r="M33" s="50" t="n">
        <v>35.5459</v>
      </c>
      <c r="N33" s="50" t="n">
        <v>40.8892</v>
      </c>
      <c r="O33" s="50" t="n">
        <v>40.7138</v>
      </c>
      <c r="P33" s="50" t="n">
        <v>49470.1</v>
      </c>
      <c r="Q33" s="50" t="n">
        <v>59.77</v>
      </c>
      <c r="R33" s="50" t="n">
        <v>13.74</v>
      </c>
      <c r="S33" s="51"/>
      <c r="T33" s="52"/>
      <c r="U33" s="40"/>
      <c r="V33" s="40"/>
      <c r="W33" s="52"/>
      <c r="X33" s="40"/>
      <c r="Y33" s="53"/>
    </row>
    <row r="34" customFormat="false" ht="13.5" hidden="false" customHeight="false" outlineLevel="0" collapsed="false">
      <c r="A34" s="11"/>
      <c r="B34" s="16"/>
      <c r="C34" s="16" t="n">
        <v>37</v>
      </c>
      <c r="D34" s="50" t="n">
        <v>1572.8376</v>
      </c>
      <c r="E34" s="50" t="n">
        <v>33.3851</v>
      </c>
      <c r="F34" s="50" t="n">
        <v>39.8969</v>
      </c>
      <c r="G34" s="50" t="n">
        <v>39.3706</v>
      </c>
      <c r="H34" s="50" t="n">
        <v>40528.06</v>
      </c>
      <c r="I34" s="50" t="n">
        <v>41.57</v>
      </c>
      <c r="J34" s="50" t="n">
        <v>11.26</v>
      </c>
      <c r="K34" s="50" t="n">
        <v>37</v>
      </c>
      <c r="L34" s="50" t="n">
        <v>1576.4216</v>
      </c>
      <c r="M34" s="50" t="n">
        <v>33.3875</v>
      </c>
      <c r="N34" s="50" t="n">
        <v>39.8468</v>
      </c>
      <c r="O34" s="50" t="n">
        <v>39.3268</v>
      </c>
      <c r="P34" s="50" t="n">
        <v>41258.68</v>
      </c>
      <c r="Q34" s="50" t="n">
        <v>61.23</v>
      </c>
      <c r="R34" s="50" t="n">
        <v>11.46</v>
      </c>
      <c r="S34" s="51"/>
      <c r="T34" s="54"/>
      <c r="U34" s="55"/>
      <c r="V34" s="55"/>
      <c r="W34" s="54"/>
      <c r="X34" s="55"/>
      <c r="Y34" s="56"/>
    </row>
    <row r="35" customFormat="false" ht="12.75" hidden="false" customHeight="false" outlineLevel="0" collapsed="false">
      <c r="A35" s="11"/>
      <c r="B35" s="7" t="s">
        <v>53</v>
      </c>
      <c r="C35" s="7" t="n">
        <v>22</v>
      </c>
      <c r="D35" s="50" t="n">
        <v>52225.3024</v>
      </c>
      <c r="E35" s="50" t="n">
        <v>38.2813</v>
      </c>
      <c r="F35" s="50" t="n">
        <v>42.0591</v>
      </c>
      <c r="G35" s="50" t="n">
        <v>44.265</v>
      </c>
      <c r="H35" s="50" t="n">
        <v>75999.47</v>
      </c>
      <c r="I35" s="50" t="n">
        <v>103.67</v>
      </c>
      <c r="J35" s="50" t="n">
        <v>21.11</v>
      </c>
      <c r="K35" s="50" t="n">
        <v>22</v>
      </c>
      <c r="L35" s="50" t="n">
        <v>52252.5656</v>
      </c>
      <c r="M35" s="50" t="n">
        <v>38.2671</v>
      </c>
      <c r="N35" s="50" t="n">
        <v>42.0554</v>
      </c>
      <c r="O35" s="50" t="n">
        <v>44.2624</v>
      </c>
      <c r="P35" s="50" t="n">
        <v>72900.09</v>
      </c>
      <c r="Q35" s="50" t="n">
        <v>108.3</v>
      </c>
      <c r="R35" s="50" t="n">
        <v>20.2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0" t="n">
        <v>7466.0688</v>
      </c>
      <c r="E36" s="50" t="n">
        <v>35.4229</v>
      </c>
      <c r="F36" s="50" t="n">
        <v>40.5339</v>
      </c>
      <c r="G36" s="50" t="n">
        <v>42.9457</v>
      </c>
      <c r="H36" s="50" t="n">
        <v>45643.32</v>
      </c>
      <c r="I36" s="50" t="n">
        <v>60.01</v>
      </c>
      <c r="J36" s="50" t="n">
        <v>12.68</v>
      </c>
      <c r="K36" s="50" t="n">
        <v>27</v>
      </c>
      <c r="L36" s="50" t="n">
        <v>7472.2904</v>
      </c>
      <c r="M36" s="50" t="n">
        <v>35.4189</v>
      </c>
      <c r="N36" s="50" t="n">
        <v>40.5324</v>
      </c>
      <c r="O36" s="50" t="n">
        <v>42.943</v>
      </c>
      <c r="P36" s="50" t="n">
        <v>50394.38</v>
      </c>
      <c r="Q36" s="50" t="n">
        <v>73.07</v>
      </c>
      <c r="R36" s="50" t="n">
        <v>14</v>
      </c>
      <c r="S36" s="51"/>
      <c r="T36" s="52"/>
      <c r="U36" s="40"/>
      <c r="V36" s="40"/>
      <c r="W36" s="52"/>
      <c r="X36" s="40"/>
      <c r="Y36" s="53"/>
    </row>
    <row r="37" customFormat="false" ht="12.75" hidden="false" customHeight="false" outlineLevel="0" collapsed="false">
      <c r="A37" s="11"/>
      <c r="B37" s="11"/>
      <c r="C37" s="11" t="n">
        <v>32</v>
      </c>
      <c r="D37" s="50" t="n">
        <v>1974.772</v>
      </c>
      <c r="E37" s="50" t="n">
        <v>33.5732</v>
      </c>
      <c r="F37" s="50" t="n">
        <v>39.2117</v>
      </c>
      <c r="G37" s="50" t="n">
        <v>41.8794</v>
      </c>
      <c r="H37" s="50" t="n">
        <v>37684.08</v>
      </c>
      <c r="I37" s="50" t="n">
        <v>43.95</v>
      </c>
      <c r="J37" s="50" t="n">
        <v>10.47</v>
      </c>
      <c r="K37" s="50" t="n">
        <v>32</v>
      </c>
      <c r="L37" s="50" t="n">
        <v>1979.3376</v>
      </c>
      <c r="M37" s="50" t="n">
        <v>33.5646</v>
      </c>
      <c r="N37" s="50" t="n">
        <v>39.2129</v>
      </c>
      <c r="O37" s="50" t="n">
        <v>41.8935</v>
      </c>
      <c r="P37" s="50" t="n">
        <v>38783.79</v>
      </c>
      <c r="Q37" s="50" t="n">
        <v>56.79</v>
      </c>
      <c r="R37" s="50" t="n">
        <v>10.77</v>
      </c>
      <c r="S37" s="51"/>
      <c r="T37" s="52"/>
      <c r="U37" s="40"/>
      <c r="V37" s="40"/>
      <c r="W37" s="52"/>
      <c r="X37" s="40"/>
      <c r="Y37" s="53"/>
    </row>
    <row r="38" customFormat="false" ht="13.5" hidden="false" customHeight="false" outlineLevel="0" collapsed="false">
      <c r="A38" s="16"/>
      <c r="B38" s="16"/>
      <c r="C38" s="16" t="n">
        <v>37</v>
      </c>
      <c r="D38" s="50" t="n">
        <v>750.0544</v>
      </c>
      <c r="E38" s="50" t="n">
        <v>31.3107</v>
      </c>
      <c r="F38" s="50" t="n">
        <v>38.3006</v>
      </c>
      <c r="G38" s="50" t="n">
        <v>41.0237</v>
      </c>
      <c r="H38" s="50" t="n">
        <v>37906.39</v>
      </c>
      <c r="I38" s="50" t="n">
        <v>45.6</v>
      </c>
      <c r="J38" s="50" t="n">
        <v>10.53</v>
      </c>
      <c r="K38" s="50" t="n">
        <v>37</v>
      </c>
      <c r="L38" s="50" t="n">
        <v>751.9168</v>
      </c>
      <c r="M38" s="50" t="n">
        <v>31.2954</v>
      </c>
      <c r="N38" s="50" t="n">
        <v>38.2854</v>
      </c>
      <c r="O38" s="50" t="n">
        <v>40.9748</v>
      </c>
      <c r="P38" s="50" t="n">
        <v>35301.28</v>
      </c>
      <c r="Q38" s="50" t="n">
        <v>46.1</v>
      </c>
      <c r="R38" s="50" t="n">
        <v>9.81</v>
      </c>
      <c r="S38" s="51"/>
      <c r="T38" s="54"/>
      <c r="U38" s="55"/>
      <c r="V38" s="55"/>
      <c r="W38" s="54"/>
      <c r="X38" s="55"/>
      <c r="Y38" s="56"/>
    </row>
    <row r="39" customFormat="false" ht="12.75" hidden="false" customHeight="false" outlineLevel="0" collapsed="false">
      <c r="A39" s="7" t="s">
        <v>11</v>
      </c>
      <c r="B39" s="7" t="s">
        <v>39</v>
      </c>
      <c r="C39" s="7" t="n">
        <v>22</v>
      </c>
      <c r="D39" s="50" t="n">
        <v>3616.9168</v>
      </c>
      <c r="E39" s="50" t="n">
        <v>40.3457</v>
      </c>
      <c r="F39" s="50" t="n">
        <v>42.7537</v>
      </c>
      <c r="G39" s="50" t="n">
        <v>43.3054</v>
      </c>
      <c r="H39" s="50" t="n">
        <v>11930.36</v>
      </c>
      <c r="I39" s="50" t="n">
        <v>21.13</v>
      </c>
      <c r="J39" s="50" t="n">
        <v>3.31</v>
      </c>
      <c r="K39" s="50" t="n">
        <v>22</v>
      </c>
      <c r="L39" s="50" t="n">
        <v>3626.656</v>
      </c>
      <c r="M39" s="50" t="n">
        <v>40.3122</v>
      </c>
      <c r="N39" s="50" t="n">
        <v>42.7476</v>
      </c>
      <c r="O39" s="50" t="n">
        <v>43.2845</v>
      </c>
      <c r="P39" s="50" t="n">
        <v>12342.04</v>
      </c>
      <c r="Q39" s="50" t="n">
        <v>17.56</v>
      </c>
      <c r="R39" s="50" t="n">
        <v>3.4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2</v>
      </c>
      <c r="B40" s="11"/>
      <c r="C40" s="11" t="n">
        <v>27</v>
      </c>
      <c r="D40" s="50" t="n">
        <v>1707.2928</v>
      </c>
      <c r="E40" s="50" t="n">
        <v>37.0466</v>
      </c>
      <c r="F40" s="50" t="n">
        <v>39.9964</v>
      </c>
      <c r="G40" s="50" t="n">
        <v>40.3352</v>
      </c>
      <c r="H40" s="50" t="n">
        <v>9614.32</v>
      </c>
      <c r="I40" s="50" t="n">
        <v>10.24</v>
      </c>
      <c r="J40" s="50" t="n">
        <v>2.67</v>
      </c>
      <c r="K40" s="50" t="n">
        <v>27</v>
      </c>
      <c r="L40" s="50" t="n">
        <v>1709.4424</v>
      </c>
      <c r="M40" s="50" t="n">
        <v>37.0064</v>
      </c>
      <c r="N40" s="50" t="n">
        <v>39.9935</v>
      </c>
      <c r="O40" s="50" t="n">
        <v>40.3139</v>
      </c>
      <c r="P40" s="50" t="n">
        <v>10474.49</v>
      </c>
      <c r="Q40" s="50" t="n">
        <v>15.47</v>
      </c>
      <c r="R40" s="50" t="n">
        <v>2.91</v>
      </c>
      <c r="S40" s="51"/>
      <c r="T40" s="52"/>
      <c r="U40" s="40"/>
      <c r="V40" s="40"/>
      <c r="W40" s="52"/>
      <c r="X40" s="40"/>
      <c r="Y40" s="53"/>
    </row>
    <row r="41" customFormat="false" ht="12.75" hidden="false" customHeight="false" outlineLevel="0" collapsed="false">
      <c r="A41" s="11"/>
      <c r="B41" s="11"/>
      <c r="C41" s="11" t="n">
        <v>32</v>
      </c>
      <c r="D41" s="50" t="n">
        <v>813.0472</v>
      </c>
      <c r="E41" s="50" t="n">
        <v>34.0642</v>
      </c>
      <c r="F41" s="50" t="n">
        <v>37.9456</v>
      </c>
      <c r="G41" s="50" t="n">
        <v>38.0398</v>
      </c>
      <c r="H41" s="50" t="n">
        <v>8592.01</v>
      </c>
      <c r="I41" s="50" t="n">
        <v>8.31</v>
      </c>
      <c r="J41" s="50" t="n">
        <v>2.39</v>
      </c>
      <c r="K41" s="50" t="n">
        <v>32</v>
      </c>
      <c r="L41" s="50" t="n">
        <v>812.2696</v>
      </c>
      <c r="M41" s="50" t="n">
        <v>34.0249</v>
      </c>
      <c r="N41" s="50" t="n">
        <v>37.8953</v>
      </c>
      <c r="O41" s="50" t="n">
        <v>38.0381</v>
      </c>
      <c r="P41" s="50" t="n">
        <v>8790.19</v>
      </c>
      <c r="Q41" s="50" t="n">
        <v>13.47</v>
      </c>
      <c r="R41" s="50" t="n">
        <v>2.44</v>
      </c>
      <c r="S41" s="51"/>
      <c r="T41" s="52"/>
      <c r="U41" s="40"/>
      <c r="V41" s="40"/>
      <c r="W41" s="52"/>
      <c r="X41" s="40"/>
      <c r="Y41" s="53"/>
    </row>
    <row r="42" customFormat="false" ht="13.5" hidden="false" customHeight="false" outlineLevel="0" collapsed="false">
      <c r="A42" s="11"/>
      <c r="B42" s="16"/>
      <c r="C42" s="16" t="n">
        <v>37</v>
      </c>
      <c r="D42" s="50" t="n">
        <v>414.3712</v>
      </c>
      <c r="E42" s="50" t="n">
        <v>31.4998</v>
      </c>
      <c r="F42" s="50" t="n">
        <v>36.5374</v>
      </c>
      <c r="G42" s="50" t="n">
        <v>36.3733</v>
      </c>
      <c r="H42" s="50" t="n">
        <v>7214.61</v>
      </c>
      <c r="I42" s="50" t="n">
        <v>8.14</v>
      </c>
      <c r="J42" s="50" t="n">
        <v>2</v>
      </c>
      <c r="K42" s="50" t="n">
        <v>37</v>
      </c>
      <c r="L42" s="50" t="n">
        <v>413.3744</v>
      </c>
      <c r="M42" s="50" t="n">
        <v>31.4711</v>
      </c>
      <c r="N42" s="50" t="n">
        <v>36.4753</v>
      </c>
      <c r="O42" s="50" t="n">
        <v>36.3524</v>
      </c>
      <c r="P42" s="50" t="n">
        <v>7696.09</v>
      </c>
      <c r="Q42" s="50" t="n">
        <v>8.52</v>
      </c>
      <c r="R42" s="50" t="n">
        <v>2.14</v>
      </c>
      <c r="S42" s="51"/>
      <c r="T42" s="54"/>
      <c r="U42" s="55"/>
      <c r="V42" s="55"/>
      <c r="W42" s="54"/>
      <c r="X42" s="55"/>
      <c r="Y42" s="56"/>
    </row>
    <row r="43" customFormat="false" ht="12.75" hidden="false" customHeight="false" outlineLevel="0" collapsed="false">
      <c r="A43" s="11"/>
      <c r="B43" s="7" t="s">
        <v>49</v>
      </c>
      <c r="C43" s="7" t="n">
        <v>22</v>
      </c>
      <c r="D43" s="50" t="n">
        <v>4118.9176</v>
      </c>
      <c r="E43" s="50" t="n">
        <v>40.2257</v>
      </c>
      <c r="F43" s="50" t="n">
        <v>43.1901</v>
      </c>
      <c r="G43" s="50" t="n">
        <v>44.5952</v>
      </c>
      <c r="H43" s="50" t="n">
        <v>12721.28</v>
      </c>
      <c r="I43" s="50" t="n">
        <v>15.96</v>
      </c>
      <c r="J43" s="50" t="n">
        <v>3.53</v>
      </c>
      <c r="K43" s="50" t="n">
        <v>22</v>
      </c>
      <c r="L43" s="50" t="n">
        <v>4122.8536</v>
      </c>
      <c r="M43" s="50" t="n">
        <v>40.2137</v>
      </c>
      <c r="N43" s="50" t="n">
        <v>43.1764</v>
      </c>
      <c r="O43" s="50" t="n">
        <v>44.5889</v>
      </c>
      <c r="P43" s="50" t="n">
        <v>13533.88</v>
      </c>
      <c r="Q43" s="50" t="n">
        <v>22.43</v>
      </c>
      <c r="R43" s="50" t="n">
        <v>3.7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0" t="n">
        <v>1849.872</v>
      </c>
      <c r="E44" s="50" t="n">
        <v>37.2966</v>
      </c>
      <c r="F44" s="50" t="n">
        <v>40.9713</v>
      </c>
      <c r="G44" s="50" t="n">
        <v>42.0481</v>
      </c>
      <c r="H44" s="50" t="n">
        <v>10303.24</v>
      </c>
      <c r="I44" s="50" t="n">
        <v>13.5</v>
      </c>
      <c r="J44" s="50" t="n">
        <v>2.86</v>
      </c>
      <c r="K44" s="50" t="n">
        <v>27</v>
      </c>
      <c r="L44" s="50" t="n">
        <v>1851.0616</v>
      </c>
      <c r="M44" s="50" t="n">
        <v>37.2939</v>
      </c>
      <c r="N44" s="50" t="n">
        <v>40.9547</v>
      </c>
      <c r="O44" s="50" t="n">
        <v>42.0452</v>
      </c>
      <c r="P44" s="50" t="n">
        <v>11647.11</v>
      </c>
      <c r="Q44" s="50" t="n">
        <v>11.79</v>
      </c>
      <c r="R44" s="50" t="n">
        <v>3.24</v>
      </c>
      <c r="S44" s="51"/>
      <c r="T44" s="52"/>
      <c r="U44" s="40"/>
      <c r="V44" s="40"/>
      <c r="W44" s="52"/>
      <c r="X44" s="40"/>
      <c r="Y44" s="53"/>
    </row>
    <row r="45" customFormat="false" ht="12.75" hidden="false" customHeight="false" outlineLevel="0" collapsed="false">
      <c r="A45" s="11"/>
      <c r="B45" s="11"/>
      <c r="C45" s="11" t="n">
        <v>32</v>
      </c>
      <c r="D45" s="50" t="n">
        <v>896.0296</v>
      </c>
      <c r="E45" s="50" t="n">
        <v>34.2898</v>
      </c>
      <c r="F45" s="50" t="n">
        <v>39.157</v>
      </c>
      <c r="G45" s="50" t="n">
        <v>40.0533</v>
      </c>
      <c r="H45" s="50" t="n">
        <v>8914.33</v>
      </c>
      <c r="I45" s="50" t="n">
        <v>11.15</v>
      </c>
      <c r="J45" s="50" t="n">
        <v>2.48</v>
      </c>
      <c r="K45" s="50" t="n">
        <v>32</v>
      </c>
      <c r="L45" s="50" t="n">
        <v>897.068</v>
      </c>
      <c r="M45" s="50" t="n">
        <v>34.2835</v>
      </c>
      <c r="N45" s="50" t="n">
        <v>39.1497</v>
      </c>
      <c r="O45" s="50" t="n">
        <v>40.0277</v>
      </c>
      <c r="P45" s="50" t="n">
        <v>9116.68</v>
      </c>
      <c r="Q45" s="50" t="n">
        <v>14.85</v>
      </c>
      <c r="R45" s="50" t="n">
        <v>2.53</v>
      </c>
      <c r="S45" s="51"/>
      <c r="T45" s="52"/>
      <c r="U45" s="40"/>
      <c r="V45" s="40"/>
      <c r="W45" s="52"/>
      <c r="X45" s="40"/>
      <c r="Y45" s="53"/>
    </row>
    <row r="46" customFormat="false" ht="13.5" hidden="false" customHeight="false" outlineLevel="0" collapsed="false">
      <c r="A46" s="11"/>
      <c r="B46" s="16"/>
      <c r="C46" s="16" t="n">
        <v>37</v>
      </c>
      <c r="D46" s="50" t="n">
        <v>454.264</v>
      </c>
      <c r="E46" s="50" t="n">
        <v>31.3616</v>
      </c>
      <c r="F46" s="50" t="n">
        <v>37.8739</v>
      </c>
      <c r="G46" s="50" t="n">
        <v>38.7144</v>
      </c>
      <c r="H46" s="50" t="n">
        <v>7972.66</v>
      </c>
      <c r="I46" s="50" t="n">
        <v>9.34</v>
      </c>
      <c r="J46" s="50" t="n">
        <v>2.21</v>
      </c>
      <c r="K46" s="50" t="n">
        <v>37</v>
      </c>
      <c r="L46" s="50" t="n">
        <v>454.4968</v>
      </c>
      <c r="M46" s="50" t="n">
        <v>31.3497</v>
      </c>
      <c r="N46" s="50" t="n">
        <v>37.8836</v>
      </c>
      <c r="O46" s="50" t="n">
        <v>38.6932</v>
      </c>
      <c r="P46" s="50" t="n">
        <v>10742.01</v>
      </c>
      <c r="Q46" s="50" t="n">
        <v>13.36</v>
      </c>
      <c r="R46" s="50" t="n">
        <v>2.98</v>
      </c>
      <c r="S46" s="51"/>
      <c r="T46" s="54"/>
      <c r="U46" s="55"/>
      <c r="V46" s="55"/>
      <c r="W46" s="54"/>
      <c r="X46" s="55"/>
      <c r="Y46" s="56"/>
    </row>
    <row r="47" customFormat="false" ht="12.75" hidden="false" customHeight="false" outlineLevel="0" collapsed="false">
      <c r="A47" s="11"/>
      <c r="B47" s="7" t="s">
        <v>63</v>
      </c>
      <c r="C47" s="7" t="n">
        <v>22</v>
      </c>
      <c r="D47" s="50" t="n">
        <v>7998.9016</v>
      </c>
      <c r="E47" s="50" t="n">
        <v>38.4367</v>
      </c>
      <c r="F47" s="50" t="n">
        <v>41.1362</v>
      </c>
      <c r="G47" s="50" t="n">
        <v>42.0565</v>
      </c>
      <c r="H47" s="50" t="n">
        <v>13522.05</v>
      </c>
      <c r="I47" s="50" t="n">
        <v>22.79</v>
      </c>
      <c r="J47" s="50" t="n">
        <v>3.76</v>
      </c>
      <c r="K47" s="50" t="n">
        <v>22</v>
      </c>
      <c r="L47" s="50" t="n">
        <v>8001.3768</v>
      </c>
      <c r="M47" s="50" t="n">
        <v>38.4265</v>
      </c>
      <c r="N47" s="50" t="n">
        <v>41.1285</v>
      </c>
      <c r="O47" s="50" t="n">
        <v>42.0389</v>
      </c>
      <c r="P47" s="50" t="n">
        <v>13859.99</v>
      </c>
      <c r="Q47" s="50" t="n">
        <v>29.08</v>
      </c>
      <c r="R47" s="50" t="n">
        <v>3.8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0" t="n">
        <v>3427.7232</v>
      </c>
      <c r="E48" s="50" t="n">
        <v>34.5451</v>
      </c>
      <c r="F48" s="50" t="n">
        <v>38.3037</v>
      </c>
      <c r="G48" s="50" t="n">
        <v>39.1291</v>
      </c>
      <c r="H48" s="50" t="n">
        <v>10720.3</v>
      </c>
      <c r="I48" s="50" t="n">
        <v>12.88</v>
      </c>
      <c r="J48" s="50" t="n">
        <v>2.98</v>
      </c>
      <c r="K48" s="50" t="n">
        <v>27</v>
      </c>
      <c r="L48" s="50" t="n">
        <v>3429.7136</v>
      </c>
      <c r="M48" s="50" t="n">
        <v>34.5389</v>
      </c>
      <c r="N48" s="50" t="n">
        <v>38.3067</v>
      </c>
      <c r="O48" s="50" t="n">
        <v>39.13</v>
      </c>
      <c r="P48" s="50" t="n">
        <v>13087.6</v>
      </c>
      <c r="Q48" s="50" t="n">
        <v>18.75</v>
      </c>
      <c r="R48" s="50" t="n">
        <v>3.64</v>
      </c>
      <c r="S48" s="51"/>
      <c r="T48" s="52"/>
      <c r="U48" s="40"/>
      <c r="V48" s="40"/>
      <c r="W48" s="52"/>
      <c r="X48" s="40"/>
      <c r="Y48" s="53"/>
    </row>
    <row r="49" customFormat="false" ht="12.75" hidden="false" customHeight="false" outlineLevel="0" collapsed="false">
      <c r="A49" s="11"/>
      <c r="B49" s="11"/>
      <c r="C49" s="11" t="n">
        <v>32</v>
      </c>
      <c r="D49" s="50" t="n">
        <v>1498.2152</v>
      </c>
      <c r="E49" s="50" t="n">
        <v>31.0434</v>
      </c>
      <c r="F49" s="50" t="n">
        <v>36.2871</v>
      </c>
      <c r="G49" s="50" t="n">
        <v>37.0618</v>
      </c>
      <c r="H49" s="50" t="n">
        <v>8899.57</v>
      </c>
      <c r="I49" s="50" t="n">
        <v>12.04</v>
      </c>
      <c r="J49" s="50" t="n">
        <v>2.47</v>
      </c>
      <c r="K49" s="50" t="n">
        <v>32</v>
      </c>
      <c r="L49" s="50" t="n">
        <v>1497.6984</v>
      </c>
      <c r="M49" s="50" t="n">
        <v>31.0301</v>
      </c>
      <c r="N49" s="50" t="n">
        <v>36.2932</v>
      </c>
      <c r="O49" s="50" t="n">
        <v>37.0645</v>
      </c>
      <c r="P49" s="50" t="n">
        <v>9161.49</v>
      </c>
      <c r="Q49" s="50" t="n">
        <v>13.54</v>
      </c>
      <c r="R49" s="50" t="n">
        <v>2.54</v>
      </c>
      <c r="S49" s="51"/>
      <c r="T49" s="52"/>
      <c r="U49" s="40"/>
      <c r="V49" s="40"/>
      <c r="W49" s="52"/>
      <c r="X49" s="40"/>
      <c r="Y49" s="53"/>
    </row>
    <row r="50" customFormat="false" ht="13.5" hidden="false" customHeight="false" outlineLevel="0" collapsed="false">
      <c r="A50" s="11"/>
      <c r="B50" s="16"/>
      <c r="C50" s="16" t="n">
        <v>37</v>
      </c>
      <c r="D50" s="50" t="n">
        <v>639.9784</v>
      </c>
      <c r="E50" s="50" t="n">
        <v>27.7707</v>
      </c>
      <c r="F50" s="50" t="n">
        <v>34.9273</v>
      </c>
      <c r="G50" s="50" t="n">
        <v>35.7081</v>
      </c>
      <c r="H50" s="50" t="n">
        <v>7323.01</v>
      </c>
      <c r="I50" s="50" t="n">
        <v>9.66</v>
      </c>
      <c r="J50" s="50" t="n">
        <v>2.03</v>
      </c>
      <c r="K50" s="50" t="n">
        <v>37</v>
      </c>
      <c r="L50" s="50" t="n">
        <v>639.6576</v>
      </c>
      <c r="M50" s="50" t="n">
        <v>27.7726</v>
      </c>
      <c r="N50" s="50" t="n">
        <v>34.916</v>
      </c>
      <c r="O50" s="50" t="n">
        <v>35.6902</v>
      </c>
      <c r="P50" s="50" t="n">
        <v>7188.44</v>
      </c>
      <c r="Q50" s="50" t="n">
        <v>9.35</v>
      </c>
      <c r="R50" s="50" t="n">
        <v>2</v>
      </c>
      <c r="S50" s="51"/>
      <c r="T50" s="54"/>
      <c r="U50" s="55"/>
      <c r="V50" s="55"/>
      <c r="W50" s="54"/>
      <c r="X50" s="55"/>
      <c r="Y50" s="56"/>
    </row>
    <row r="51" customFormat="false" ht="12.75" hidden="false" customHeight="false" outlineLevel="0" collapsed="false">
      <c r="A51" s="11"/>
      <c r="B51" s="7" t="s">
        <v>66</v>
      </c>
      <c r="C51" s="7" t="n">
        <v>22</v>
      </c>
      <c r="D51" s="50" t="n">
        <v>5658.2392</v>
      </c>
      <c r="E51" s="50" t="n">
        <v>39.9702</v>
      </c>
      <c r="F51" s="50" t="n">
        <v>41.4455</v>
      </c>
      <c r="G51" s="50" t="n">
        <v>42.8446</v>
      </c>
      <c r="H51" s="50" t="n">
        <v>9527.13</v>
      </c>
      <c r="I51" s="50" t="n">
        <v>11.9</v>
      </c>
      <c r="J51" s="50" t="n">
        <v>2.65</v>
      </c>
      <c r="K51" s="50" t="n">
        <v>22</v>
      </c>
      <c r="L51" s="50" t="n">
        <v>5657.6336</v>
      </c>
      <c r="M51" s="50" t="n">
        <v>39.9507</v>
      </c>
      <c r="N51" s="50" t="n">
        <v>41.4182</v>
      </c>
      <c r="O51" s="50" t="n">
        <v>42.8252</v>
      </c>
      <c r="P51" s="50" t="n">
        <v>10127.76</v>
      </c>
      <c r="Q51" s="50" t="n">
        <v>12.82</v>
      </c>
      <c r="R51" s="50" t="n">
        <v>2.8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0" t="n">
        <v>2253.2368</v>
      </c>
      <c r="E52" s="50" t="n">
        <v>36.2456</v>
      </c>
      <c r="F52" s="50" t="n">
        <v>38.7705</v>
      </c>
      <c r="G52" s="50" t="n">
        <v>40.4105</v>
      </c>
      <c r="H52" s="50" t="n">
        <v>8063.41</v>
      </c>
      <c r="I52" s="50" t="n">
        <v>11.29</v>
      </c>
      <c r="J52" s="50" t="n">
        <v>2.24</v>
      </c>
      <c r="K52" s="50" t="n">
        <v>27</v>
      </c>
      <c r="L52" s="50" t="n">
        <v>2253.6696</v>
      </c>
      <c r="M52" s="50" t="n">
        <v>36.2387</v>
      </c>
      <c r="N52" s="50" t="n">
        <v>38.7615</v>
      </c>
      <c r="O52" s="50" t="n">
        <v>40.4063</v>
      </c>
      <c r="P52" s="50" t="n">
        <v>7912.02</v>
      </c>
      <c r="Q52" s="50" t="n">
        <v>10.7</v>
      </c>
      <c r="R52" s="50" t="n">
        <v>2.2</v>
      </c>
      <c r="S52" s="51"/>
      <c r="T52" s="52"/>
      <c r="U52" s="40"/>
      <c r="V52" s="40"/>
      <c r="W52" s="52"/>
      <c r="X52" s="40"/>
      <c r="Y52" s="53"/>
    </row>
    <row r="53" customFormat="false" ht="12.75" hidden="false" customHeight="false" outlineLevel="0" collapsed="false">
      <c r="A53" s="11"/>
      <c r="B53" s="11"/>
      <c r="C53" s="11" t="n">
        <v>32</v>
      </c>
      <c r="D53" s="50" t="n">
        <v>991.4608</v>
      </c>
      <c r="E53" s="50" t="n">
        <v>33.0415</v>
      </c>
      <c r="F53" s="50" t="n">
        <v>36.7931</v>
      </c>
      <c r="G53" s="50" t="n">
        <v>38.5087</v>
      </c>
      <c r="H53" s="50" t="n">
        <v>6420.46</v>
      </c>
      <c r="I53" s="50" t="n">
        <v>6.68</v>
      </c>
      <c r="J53" s="50" t="n">
        <v>1.78</v>
      </c>
      <c r="K53" s="50" t="n">
        <v>32</v>
      </c>
      <c r="L53" s="50" t="n">
        <v>991.7328</v>
      </c>
      <c r="M53" s="50" t="n">
        <v>33.0436</v>
      </c>
      <c r="N53" s="50" t="n">
        <v>36.7733</v>
      </c>
      <c r="O53" s="50" t="n">
        <v>38.4849</v>
      </c>
      <c r="P53" s="50" t="n">
        <v>7245.45</v>
      </c>
      <c r="Q53" s="50" t="n">
        <v>10.46</v>
      </c>
      <c r="R53" s="50" t="n">
        <v>2.01</v>
      </c>
      <c r="S53" s="51"/>
      <c r="T53" s="52"/>
      <c r="U53" s="40"/>
      <c r="V53" s="40"/>
      <c r="W53" s="52"/>
      <c r="X53" s="40"/>
      <c r="Y53" s="53"/>
    </row>
    <row r="54" customFormat="false" ht="13.5" hidden="false" customHeight="false" outlineLevel="0" collapsed="false">
      <c r="A54" s="16"/>
      <c r="B54" s="16"/>
      <c r="C54" s="16" t="n">
        <v>37</v>
      </c>
      <c r="D54" s="50" t="n">
        <v>454.2704</v>
      </c>
      <c r="E54" s="50" t="n">
        <v>30.1605</v>
      </c>
      <c r="F54" s="50" t="n">
        <v>35.5391</v>
      </c>
      <c r="G54" s="50" t="n">
        <v>37.2231</v>
      </c>
      <c r="H54" s="50" t="n">
        <v>5671.21</v>
      </c>
      <c r="I54" s="50" t="n">
        <v>4.68</v>
      </c>
      <c r="J54" s="50" t="n">
        <v>1.58</v>
      </c>
      <c r="K54" s="50" t="n">
        <v>37</v>
      </c>
      <c r="L54" s="50" t="n">
        <v>454.2888</v>
      </c>
      <c r="M54" s="50" t="n">
        <v>30.1542</v>
      </c>
      <c r="N54" s="50" t="n">
        <v>35.535</v>
      </c>
      <c r="O54" s="50" t="n">
        <v>37.1977</v>
      </c>
      <c r="P54" s="50" t="n">
        <v>6058.08</v>
      </c>
      <c r="Q54" s="50" t="n">
        <v>7.91</v>
      </c>
      <c r="R54" s="50" t="n">
        <v>1.68</v>
      </c>
      <c r="S54" s="51"/>
      <c r="T54" s="54"/>
      <c r="U54" s="55"/>
      <c r="V54" s="55"/>
      <c r="W54" s="54"/>
      <c r="X54" s="55"/>
      <c r="Y54" s="56"/>
    </row>
    <row r="55" customFormat="false" ht="12.75" hidden="false" customHeight="false" outlineLevel="0" collapsed="false">
      <c r="A55" s="7" t="s">
        <v>12</v>
      </c>
      <c r="B55" s="7" t="s">
        <v>45</v>
      </c>
      <c r="C55" s="7" t="n">
        <v>22</v>
      </c>
      <c r="D55" s="50" t="n">
        <v>1712.4328</v>
      </c>
      <c r="E55" s="50" t="n">
        <v>41.0134</v>
      </c>
      <c r="F55" s="50" t="n">
        <v>43.5964</v>
      </c>
      <c r="G55" s="50" t="n">
        <v>43.0036</v>
      </c>
      <c r="H55" s="50" t="n">
        <v>3024.67</v>
      </c>
      <c r="I55" s="50" t="n">
        <v>3.94</v>
      </c>
      <c r="J55" s="50" t="n">
        <v>0.84</v>
      </c>
      <c r="K55" s="50" t="n">
        <v>22</v>
      </c>
      <c r="L55" s="50" t="n">
        <v>1713.4776</v>
      </c>
      <c r="M55" s="50" t="n">
        <v>40.9957</v>
      </c>
      <c r="N55" s="50" t="n">
        <v>43.5679</v>
      </c>
      <c r="O55" s="50" t="n">
        <v>42.9596</v>
      </c>
      <c r="P55" s="50" t="n">
        <v>3062.2</v>
      </c>
      <c r="Q55" s="50" t="n">
        <v>4.51</v>
      </c>
      <c r="R55" s="50" t="n">
        <v>0.8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3</v>
      </c>
      <c r="B56" s="11"/>
      <c r="C56" s="11" t="n">
        <v>27</v>
      </c>
      <c r="D56" s="50" t="n">
        <v>851.5048</v>
      </c>
      <c r="E56" s="50" t="n">
        <v>37.039</v>
      </c>
      <c r="F56" s="50" t="n">
        <v>40.712</v>
      </c>
      <c r="G56" s="50" t="n">
        <v>39.6749</v>
      </c>
      <c r="H56" s="50" t="n">
        <v>2600.11</v>
      </c>
      <c r="I56" s="50" t="n">
        <v>4.84</v>
      </c>
      <c r="J56" s="50" t="n">
        <v>0.72</v>
      </c>
      <c r="K56" s="50" t="n">
        <v>27</v>
      </c>
      <c r="L56" s="50" t="n">
        <v>852.676</v>
      </c>
      <c r="M56" s="50" t="n">
        <v>37.0377</v>
      </c>
      <c r="N56" s="50" t="n">
        <v>40.6911</v>
      </c>
      <c r="O56" s="50" t="n">
        <v>39.6713</v>
      </c>
      <c r="P56" s="50" t="n">
        <v>2791.26</v>
      </c>
      <c r="Q56" s="50" t="n">
        <v>4.86</v>
      </c>
      <c r="R56" s="50" t="n">
        <v>0.78</v>
      </c>
      <c r="S56" s="51"/>
      <c r="T56" s="52"/>
      <c r="U56" s="40"/>
      <c r="V56" s="40"/>
      <c r="W56" s="52"/>
      <c r="X56" s="40"/>
      <c r="Y56" s="53"/>
    </row>
    <row r="57" customFormat="false" ht="12.75" hidden="false" customHeight="false" outlineLevel="0" collapsed="false">
      <c r="A57" s="11"/>
      <c r="B57" s="11"/>
      <c r="C57" s="11" t="n">
        <v>32</v>
      </c>
      <c r="D57" s="50" t="n">
        <v>413.596</v>
      </c>
      <c r="E57" s="50" t="n">
        <v>33.4885</v>
      </c>
      <c r="F57" s="50" t="n">
        <v>38.5885</v>
      </c>
      <c r="G57" s="50" t="n">
        <v>37.2462</v>
      </c>
      <c r="H57" s="50" t="n">
        <v>2376.42</v>
      </c>
      <c r="I57" s="50" t="n">
        <v>3.48</v>
      </c>
      <c r="J57" s="50" t="n">
        <v>0.66</v>
      </c>
      <c r="K57" s="50" t="n">
        <v>32</v>
      </c>
      <c r="L57" s="50" t="n">
        <v>414.0744</v>
      </c>
      <c r="M57" s="50" t="n">
        <v>33.5062</v>
      </c>
      <c r="N57" s="50" t="n">
        <v>38.5452</v>
      </c>
      <c r="O57" s="50" t="n">
        <v>37.2072</v>
      </c>
      <c r="P57" s="50" t="n">
        <v>2441.19</v>
      </c>
      <c r="Q57" s="50" t="n">
        <v>3.75</v>
      </c>
      <c r="R57" s="50" t="n">
        <v>0.68</v>
      </c>
      <c r="S57" s="51"/>
      <c r="T57" s="52"/>
      <c r="U57" s="40"/>
      <c r="V57" s="40"/>
      <c r="W57" s="52"/>
      <c r="X57" s="40"/>
      <c r="Y57" s="53"/>
    </row>
    <row r="58" customFormat="false" ht="13.5" hidden="false" customHeight="false" outlineLevel="0" collapsed="false">
      <c r="A58" s="11"/>
      <c r="B58" s="16"/>
      <c r="C58" s="16" t="n">
        <v>37</v>
      </c>
      <c r="D58" s="50" t="n">
        <v>208.7728</v>
      </c>
      <c r="E58" s="50" t="n">
        <v>30.5471</v>
      </c>
      <c r="F58" s="50" t="n">
        <v>37.1826</v>
      </c>
      <c r="G58" s="50" t="n">
        <v>35.6352</v>
      </c>
      <c r="H58" s="50" t="n">
        <v>2091.44</v>
      </c>
      <c r="I58" s="50" t="n">
        <v>3.08</v>
      </c>
      <c r="J58" s="50" t="n">
        <v>0.58</v>
      </c>
      <c r="K58" s="50" t="n">
        <v>37</v>
      </c>
      <c r="L58" s="50" t="n">
        <v>208.2208</v>
      </c>
      <c r="M58" s="50" t="n">
        <v>30.5553</v>
      </c>
      <c r="N58" s="50" t="n">
        <v>37.1841</v>
      </c>
      <c r="O58" s="50" t="n">
        <v>35.6045</v>
      </c>
      <c r="P58" s="50" t="n">
        <v>2132.73</v>
      </c>
      <c r="Q58" s="50" t="n">
        <v>3.43</v>
      </c>
      <c r="R58" s="50" t="n">
        <v>0.59</v>
      </c>
      <c r="S58" s="51"/>
      <c r="T58" s="54"/>
      <c r="U58" s="55"/>
      <c r="V58" s="55"/>
      <c r="W58" s="54"/>
      <c r="X58" s="55"/>
      <c r="Y58" s="56"/>
    </row>
    <row r="59" customFormat="false" ht="12.75" hidden="false" customHeight="false" outlineLevel="0" collapsed="false">
      <c r="A59" s="11"/>
      <c r="B59" s="7" t="s">
        <v>51</v>
      </c>
      <c r="C59" s="7" t="n">
        <v>22</v>
      </c>
      <c r="D59" s="50" t="n">
        <v>2207.9272</v>
      </c>
      <c r="E59" s="50" t="n">
        <v>38.4404</v>
      </c>
      <c r="F59" s="50" t="n">
        <v>42.7449</v>
      </c>
      <c r="G59" s="50" t="n">
        <v>43.7851</v>
      </c>
      <c r="H59" s="50" t="n">
        <v>3269.7</v>
      </c>
      <c r="I59" s="50" t="n">
        <v>4.98</v>
      </c>
      <c r="J59" s="50" t="n">
        <v>0.91</v>
      </c>
      <c r="K59" s="50" t="n">
        <v>22</v>
      </c>
      <c r="L59" s="50" t="n">
        <v>2211.14</v>
      </c>
      <c r="M59" s="50" t="n">
        <v>38.4324</v>
      </c>
      <c r="N59" s="50" t="n">
        <v>42.7514</v>
      </c>
      <c r="O59" s="50" t="n">
        <v>43.7898</v>
      </c>
      <c r="P59" s="50" t="n">
        <v>3739.43</v>
      </c>
      <c r="Q59" s="50" t="n">
        <v>7.86</v>
      </c>
      <c r="R59" s="50" t="n">
        <v>1.04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0" t="n">
        <v>766.1584</v>
      </c>
      <c r="E60" s="50" t="n">
        <v>34.5156</v>
      </c>
      <c r="F60" s="50" t="n">
        <v>40.6994</v>
      </c>
      <c r="G60" s="50" t="n">
        <v>41.6073</v>
      </c>
      <c r="H60" s="50" t="n">
        <v>2742.51</v>
      </c>
      <c r="I60" s="50" t="n">
        <v>4.62</v>
      </c>
      <c r="J60" s="50" t="n">
        <v>0.76</v>
      </c>
      <c r="K60" s="50" t="n">
        <v>27</v>
      </c>
      <c r="L60" s="50" t="n">
        <v>767.384</v>
      </c>
      <c r="M60" s="50" t="n">
        <v>34.508</v>
      </c>
      <c r="N60" s="50" t="n">
        <v>40.7065</v>
      </c>
      <c r="O60" s="50" t="n">
        <v>41.6398</v>
      </c>
      <c r="P60" s="50" t="n">
        <v>3717.75</v>
      </c>
      <c r="Q60" s="50" t="n">
        <v>6.21</v>
      </c>
      <c r="R60" s="50" t="n">
        <v>1.03</v>
      </c>
      <c r="S60" s="51"/>
      <c r="T60" s="52"/>
      <c r="U60" s="40"/>
      <c r="V60" s="40"/>
      <c r="W60" s="52"/>
      <c r="X60" s="40"/>
      <c r="Y60" s="53"/>
    </row>
    <row r="61" customFormat="false" ht="12.75" hidden="false" customHeight="false" outlineLevel="0" collapsed="false">
      <c r="A61" s="11"/>
      <c r="B61" s="11"/>
      <c r="C61" s="11" t="n">
        <v>32</v>
      </c>
      <c r="D61" s="50" t="n">
        <v>306.4904</v>
      </c>
      <c r="E61" s="50" t="n">
        <v>31.3344</v>
      </c>
      <c r="F61" s="50" t="n">
        <v>39.3108</v>
      </c>
      <c r="G61" s="50" t="n">
        <v>40.1132</v>
      </c>
      <c r="H61" s="50" t="n">
        <v>2216.26</v>
      </c>
      <c r="I61" s="50" t="n">
        <v>4.2</v>
      </c>
      <c r="J61" s="50" t="n">
        <v>0.62</v>
      </c>
      <c r="K61" s="50" t="n">
        <v>32</v>
      </c>
      <c r="L61" s="50" t="n">
        <v>307.4624</v>
      </c>
      <c r="M61" s="50" t="n">
        <v>31.3122</v>
      </c>
      <c r="N61" s="50" t="n">
        <v>39.3241</v>
      </c>
      <c r="O61" s="50" t="n">
        <v>40.0965</v>
      </c>
      <c r="P61" s="50" t="n">
        <v>2373.59</v>
      </c>
      <c r="Q61" s="50" t="n">
        <v>4.58</v>
      </c>
      <c r="R61" s="50" t="n">
        <v>0.66</v>
      </c>
      <c r="S61" s="51"/>
      <c r="T61" s="52"/>
      <c r="U61" s="40"/>
      <c r="V61" s="40"/>
      <c r="W61" s="52"/>
      <c r="X61" s="40"/>
      <c r="Y61" s="53"/>
    </row>
    <row r="62" customFormat="false" ht="13.5" hidden="false" customHeight="false" outlineLevel="0" collapsed="false">
      <c r="A62" s="11"/>
      <c r="B62" s="16"/>
      <c r="C62" s="16" t="n">
        <v>37</v>
      </c>
      <c r="D62" s="50" t="n">
        <v>125.304</v>
      </c>
      <c r="E62" s="50" t="n">
        <v>28.175</v>
      </c>
      <c r="F62" s="50" t="n">
        <v>38.3472</v>
      </c>
      <c r="G62" s="50" t="n">
        <v>39.1035</v>
      </c>
      <c r="H62" s="50" t="n">
        <v>1908.72</v>
      </c>
      <c r="I62" s="50" t="n">
        <v>3.48</v>
      </c>
      <c r="J62" s="50" t="n">
        <v>0.53</v>
      </c>
      <c r="K62" s="50" t="n">
        <v>37</v>
      </c>
      <c r="L62" s="50" t="n">
        <v>125.9248</v>
      </c>
      <c r="M62" s="50" t="n">
        <v>28.1674</v>
      </c>
      <c r="N62" s="50" t="n">
        <v>38.3674</v>
      </c>
      <c r="O62" s="50" t="n">
        <v>39.0352</v>
      </c>
      <c r="P62" s="50" t="n">
        <v>1812.24</v>
      </c>
      <c r="Q62" s="50" t="n">
        <v>3.55</v>
      </c>
      <c r="R62" s="50" t="n">
        <v>0.5</v>
      </c>
      <c r="S62" s="51"/>
      <c r="T62" s="54"/>
      <c r="U62" s="55"/>
      <c r="V62" s="55"/>
      <c r="W62" s="54"/>
      <c r="X62" s="55"/>
      <c r="Y62" s="56"/>
    </row>
    <row r="63" customFormat="false" ht="12.75" hidden="false" customHeight="false" outlineLevel="0" collapsed="false">
      <c r="A63" s="11"/>
      <c r="B63" s="7" t="s">
        <v>47</v>
      </c>
      <c r="C63" s="7" t="n">
        <v>22</v>
      </c>
      <c r="D63" s="50" t="n">
        <v>1923.4584</v>
      </c>
      <c r="E63" s="50" t="n">
        <v>38.1698</v>
      </c>
      <c r="F63" s="50" t="n">
        <v>40.8446</v>
      </c>
      <c r="G63" s="50" t="n">
        <v>41.5986</v>
      </c>
      <c r="H63" s="50" t="n">
        <v>3043.62</v>
      </c>
      <c r="I63" s="50" t="n">
        <v>4.76</v>
      </c>
      <c r="J63" s="50" t="n">
        <v>0.85</v>
      </c>
      <c r="K63" s="50" t="n">
        <v>22</v>
      </c>
      <c r="L63" s="50" t="n">
        <v>1925.8832</v>
      </c>
      <c r="M63" s="50" t="n">
        <v>38.1597</v>
      </c>
      <c r="N63" s="50" t="n">
        <v>40.8419</v>
      </c>
      <c r="O63" s="50" t="n">
        <v>41.5852</v>
      </c>
      <c r="P63" s="50" t="n">
        <v>4179.95</v>
      </c>
      <c r="Q63" s="50" t="n">
        <v>5.93</v>
      </c>
      <c r="R63" s="50" t="n">
        <v>1.1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0" t="n">
        <v>819.9648</v>
      </c>
      <c r="E64" s="50" t="n">
        <v>34.3551</v>
      </c>
      <c r="F64" s="50" t="n">
        <v>38.0186</v>
      </c>
      <c r="G64" s="50" t="n">
        <v>38.6439</v>
      </c>
      <c r="H64" s="50" t="n">
        <v>2237.84</v>
      </c>
      <c r="I64" s="50" t="n">
        <v>4.66</v>
      </c>
      <c r="J64" s="50" t="n">
        <v>0.62</v>
      </c>
      <c r="K64" s="50" t="n">
        <v>27</v>
      </c>
      <c r="L64" s="50" t="n">
        <v>821.1568</v>
      </c>
      <c r="M64" s="50" t="n">
        <v>34.3539</v>
      </c>
      <c r="N64" s="50" t="n">
        <v>38.0224</v>
      </c>
      <c r="O64" s="50" t="n">
        <v>38.6183</v>
      </c>
      <c r="P64" s="50" t="n">
        <v>3316.45</v>
      </c>
      <c r="Q64" s="50" t="n">
        <v>5.01</v>
      </c>
      <c r="R64" s="50" t="n">
        <v>0.92</v>
      </c>
      <c r="S64" s="51"/>
      <c r="T64" s="52"/>
      <c r="U64" s="40"/>
      <c r="V64" s="40"/>
      <c r="W64" s="52"/>
      <c r="X64" s="40"/>
      <c r="Y64" s="53"/>
    </row>
    <row r="65" customFormat="false" ht="12.75" hidden="false" customHeight="false" outlineLevel="0" collapsed="false">
      <c r="A65" s="11"/>
      <c r="B65" s="11"/>
      <c r="C65" s="11" t="n">
        <v>32</v>
      </c>
      <c r="D65" s="50" t="n">
        <v>350.548</v>
      </c>
      <c r="E65" s="50" t="n">
        <v>30.844</v>
      </c>
      <c r="F65" s="50" t="n">
        <v>35.917</v>
      </c>
      <c r="G65" s="50" t="n">
        <v>36.5384</v>
      </c>
      <c r="H65" s="50" t="n">
        <v>1858.1</v>
      </c>
      <c r="I65" s="50" t="n">
        <v>3.19</v>
      </c>
      <c r="J65" s="50" t="n">
        <v>0.52</v>
      </c>
      <c r="K65" s="50" t="n">
        <v>32</v>
      </c>
      <c r="L65" s="50" t="n">
        <v>352.0688</v>
      </c>
      <c r="M65" s="50" t="n">
        <v>30.8367</v>
      </c>
      <c r="N65" s="50" t="n">
        <v>35.9111</v>
      </c>
      <c r="O65" s="50" t="n">
        <v>36.5253</v>
      </c>
      <c r="P65" s="50" t="n">
        <v>1887.48</v>
      </c>
      <c r="Q65" s="50" t="n">
        <v>4.08</v>
      </c>
      <c r="R65" s="50" t="n">
        <v>0.52</v>
      </c>
      <c r="S65" s="51"/>
      <c r="T65" s="52"/>
      <c r="U65" s="40"/>
      <c r="V65" s="40"/>
      <c r="W65" s="52"/>
      <c r="X65" s="40"/>
      <c r="Y65" s="53"/>
    </row>
    <row r="66" customFormat="false" ht="13.5" hidden="false" customHeight="false" outlineLevel="0" collapsed="false">
      <c r="A66" s="11"/>
      <c r="B66" s="16"/>
      <c r="C66" s="16" t="n">
        <v>37</v>
      </c>
      <c r="D66" s="50" t="n">
        <v>148.0312</v>
      </c>
      <c r="E66" s="50" t="n">
        <v>27.757</v>
      </c>
      <c r="F66" s="50" t="n">
        <v>34.4564</v>
      </c>
      <c r="G66" s="50" t="n">
        <v>35.0771</v>
      </c>
      <c r="H66" s="50" t="n">
        <v>1642.61</v>
      </c>
      <c r="I66" s="50" t="n">
        <v>2.57</v>
      </c>
      <c r="J66" s="50" t="n">
        <v>0.46</v>
      </c>
      <c r="K66" s="50" t="n">
        <v>37</v>
      </c>
      <c r="L66" s="50" t="n">
        <v>148.7584</v>
      </c>
      <c r="M66" s="50" t="n">
        <v>27.7424</v>
      </c>
      <c r="N66" s="50" t="n">
        <v>34.4513</v>
      </c>
      <c r="O66" s="50" t="n">
        <v>35.0915</v>
      </c>
      <c r="P66" s="50" t="n">
        <v>1641.54</v>
      </c>
      <c r="Q66" s="50" t="n">
        <v>2.6</v>
      </c>
      <c r="R66" s="50" t="n">
        <v>0.46</v>
      </c>
      <c r="S66" s="51"/>
      <c r="T66" s="54"/>
      <c r="U66" s="55"/>
      <c r="V66" s="55"/>
      <c r="W66" s="54"/>
      <c r="X66" s="55"/>
      <c r="Y66" s="56"/>
    </row>
    <row r="67" customFormat="false" ht="12.75" hidden="false" customHeight="false" outlineLevel="0" collapsed="false">
      <c r="A67" s="11"/>
      <c r="B67" s="7" t="s">
        <v>66</v>
      </c>
      <c r="C67" s="7" t="n">
        <v>22</v>
      </c>
      <c r="D67" s="50" t="n">
        <v>1328.3</v>
      </c>
      <c r="E67" s="50" t="n">
        <v>39.978</v>
      </c>
      <c r="F67" s="50" t="n">
        <v>41.2604</v>
      </c>
      <c r="G67" s="50" t="n">
        <v>42.3618</v>
      </c>
      <c r="H67" s="50" t="n">
        <v>2313.8</v>
      </c>
      <c r="I67" s="50" t="n">
        <v>4.4</v>
      </c>
      <c r="J67" s="50" t="n">
        <v>0.64</v>
      </c>
      <c r="K67" s="50" t="n">
        <v>22</v>
      </c>
      <c r="L67" s="50" t="n">
        <v>1329.4984</v>
      </c>
      <c r="M67" s="50" t="n">
        <v>39.9606</v>
      </c>
      <c r="N67" s="50" t="n">
        <v>41.237</v>
      </c>
      <c r="O67" s="50" t="n">
        <v>42.3273</v>
      </c>
      <c r="P67" s="50" t="n">
        <v>2369.05</v>
      </c>
      <c r="Q67" s="50" t="n">
        <v>3.03</v>
      </c>
      <c r="R67" s="50" t="n">
        <v>0.6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0" t="n">
        <v>632.4568</v>
      </c>
      <c r="E68" s="50" t="n">
        <v>35.8476</v>
      </c>
      <c r="F68" s="50" t="n">
        <v>38.3171</v>
      </c>
      <c r="G68" s="50" t="n">
        <v>39.5191</v>
      </c>
      <c r="H68" s="50" t="n">
        <v>1913.72</v>
      </c>
      <c r="I68" s="50" t="n">
        <v>2.88</v>
      </c>
      <c r="J68" s="50" t="n">
        <v>0.53</v>
      </c>
      <c r="K68" s="50" t="n">
        <v>27</v>
      </c>
      <c r="L68" s="50" t="n">
        <v>632.6488</v>
      </c>
      <c r="M68" s="50" t="n">
        <v>35.8395</v>
      </c>
      <c r="N68" s="50" t="n">
        <v>38.2986</v>
      </c>
      <c r="O68" s="50" t="n">
        <v>39.5327</v>
      </c>
      <c r="P68" s="50" t="n">
        <v>1940.54</v>
      </c>
      <c r="Q68" s="50" t="n">
        <v>3.32</v>
      </c>
      <c r="R68" s="50" t="n">
        <v>0.54</v>
      </c>
      <c r="S68" s="51"/>
      <c r="T68" s="52"/>
      <c r="U68" s="40"/>
      <c r="V68" s="40"/>
      <c r="W68" s="52"/>
      <c r="X68" s="40"/>
      <c r="Y68" s="53"/>
    </row>
    <row r="69" customFormat="false" ht="12.75" hidden="false" customHeight="false" outlineLevel="0" collapsed="false">
      <c r="A69" s="11"/>
      <c r="B69" s="11"/>
      <c r="C69" s="11" t="n">
        <v>32</v>
      </c>
      <c r="D69" s="50" t="n">
        <v>297.6776</v>
      </c>
      <c r="E69" s="50" t="n">
        <v>32.2118</v>
      </c>
      <c r="F69" s="50" t="n">
        <v>36.2572</v>
      </c>
      <c r="G69" s="50" t="n">
        <v>37.4012</v>
      </c>
      <c r="H69" s="50" t="n">
        <v>1690.17</v>
      </c>
      <c r="I69" s="50" t="n">
        <v>2.22</v>
      </c>
      <c r="J69" s="50" t="n">
        <v>0.47</v>
      </c>
      <c r="K69" s="50" t="n">
        <v>32</v>
      </c>
      <c r="L69" s="50" t="n">
        <v>296.796</v>
      </c>
      <c r="M69" s="50" t="n">
        <v>32.198</v>
      </c>
      <c r="N69" s="50" t="n">
        <v>36.2289</v>
      </c>
      <c r="O69" s="50" t="n">
        <v>37.384</v>
      </c>
      <c r="P69" s="50" t="n">
        <v>1517.52</v>
      </c>
      <c r="Q69" s="50" t="n">
        <v>2.33</v>
      </c>
      <c r="R69" s="50" t="n">
        <v>0.42</v>
      </c>
      <c r="S69" s="51"/>
      <c r="T69" s="52"/>
      <c r="U69" s="40"/>
      <c r="V69" s="40"/>
      <c r="W69" s="52"/>
      <c r="X69" s="40"/>
      <c r="Y69" s="53"/>
    </row>
    <row r="70" customFormat="false" ht="13.5" hidden="false" customHeight="false" outlineLevel="0" collapsed="false">
      <c r="A70" s="16"/>
      <c r="B70" s="16"/>
      <c r="C70" s="16" t="n">
        <v>37</v>
      </c>
      <c r="D70" s="50" t="n">
        <v>142.7416</v>
      </c>
      <c r="E70" s="50" t="n">
        <v>29.3281</v>
      </c>
      <c r="F70" s="50" t="n">
        <v>34.8687</v>
      </c>
      <c r="G70" s="50" t="n">
        <v>35.9118</v>
      </c>
      <c r="H70" s="50" t="n">
        <v>1334.39</v>
      </c>
      <c r="I70" s="50" t="n">
        <v>2.2</v>
      </c>
      <c r="J70" s="50" t="n">
        <v>0.37</v>
      </c>
      <c r="K70" s="50" t="n">
        <v>37</v>
      </c>
      <c r="L70" s="50" t="n">
        <v>142.632</v>
      </c>
      <c r="M70" s="50" t="n">
        <v>29.3166</v>
      </c>
      <c r="N70" s="50" t="n">
        <v>34.8495</v>
      </c>
      <c r="O70" s="50" t="n">
        <v>35.9255</v>
      </c>
      <c r="P70" s="50" t="n">
        <v>1415.76</v>
      </c>
      <c r="Q70" s="50" t="n">
        <v>2.09</v>
      </c>
      <c r="R70" s="50" t="n">
        <v>0.39</v>
      </c>
      <c r="S70" s="51"/>
      <c r="T70" s="54"/>
      <c r="U70" s="55"/>
      <c r="V70" s="55"/>
      <c r="W70" s="54"/>
      <c r="X70" s="55"/>
      <c r="Y70" s="56"/>
    </row>
    <row r="71" customFormat="false" ht="12.75" hidden="false" customHeight="false" outlineLevel="0" collapsed="false">
      <c r="A71" s="7" t="s">
        <v>84</v>
      </c>
      <c r="B71" s="7" t="s">
        <v>70</v>
      </c>
      <c r="C71" s="7" t="n">
        <v>22</v>
      </c>
      <c r="D71" s="50" t="n">
        <v>2154.7272</v>
      </c>
      <c r="E71" s="50" t="n">
        <v>42.7477</v>
      </c>
      <c r="F71" s="50" t="n">
        <v>46.5494</v>
      </c>
      <c r="G71" s="50" t="n">
        <v>47.832</v>
      </c>
      <c r="H71" s="50" t="n">
        <v>18951.07</v>
      </c>
      <c r="I71" s="50" t="n">
        <v>19.66</v>
      </c>
      <c r="J71" s="50" t="n">
        <v>5.26</v>
      </c>
      <c r="K71" s="50" t="n">
        <v>22</v>
      </c>
      <c r="L71" s="50" t="n">
        <v>2155.7176</v>
      </c>
      <c r="M71" s="50" t="n">
        <v>42.7356</v>
      </c>
      <c r="N71" s="50" t="n">
        <v>46.5646</v>
      </c>
      <c r="O71" s="50" t="n">
        <v>47.8298</v>
      </c>
      <c r="P71" s="50" t="n">
        <v>19236.47</v>
      </c>
      <c r="Q71" s="50" t="n">
        <v>24.22</v>
      </c>
      <c r="R71" s="50" t="n">
        <v>5.3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5</v>
      </c>
      <c r="B72" s="11"/>
      <c r="C72" s="11" t="n">
        <v>27</v>
      </c>
      <c r="D72" s="50" t="n">
        <v>849.784</v>
      </c>
      <c r="E72" s="50" t="n">
        <v>40.3459</v>
      </c>
      <c r="F72" s="50" t="n">
        <v>44.3389</v>
      </c>
      <c r="G72" s="50" t="n">
        <v>45.6595</v>
      </c>
      <c r="H72" s="50" t="n">
        <v>15278</v>
      </c>
      <c r="I72" s="50" t="n">
        <v>14.83</v>
      </c>
      <c r="J72" s="50" t="n">
        <v>4.24</v>
      </c>
      <c r="K72" s="50" t="n">
        <v>27</v>
      </c>
      <c r="L72" s="50" t="n">
        <v>850.1936</v>
      </c>
      <c r="M72" s="50" t="n">
        <v>40.3304</v>
      </c>
      <c r="N72" s="50" t="n">
        <v>44.3301</v>
      </c>
      <c r="O72" s="50" t="n">
        <v>45.6422</v>
      </c>
      <c r="P72" s="50" t="n">
        <v>16832.72</v>
      </c>
      <c r="Q72" s="50" t="n">
        <v>17.97</v>
      </c>
      <c r="R72" s="50" t="n">
        <v>4.68</v>
      </c>
      <c r="S72" s="51"/>
      <c r="T72" s="52"/>
      <c r="U72" s="40"/>
      <c r="V72" s="40"/>
      <c r="W72" s="52"/>
      <c r="X72" s="40"/>
      <c r="Y72" s="53"/>
    </row>
    <row r="73" customFormat="false" ht="12.75" hidden="false" customHeight="false" outlineLevel="0" collapsed="false">
      <c r="A73" s="11"/>
      <c r="B73" s="11"/>
      <c r="C73" s="11" t="n">
        <v>32</v>
      </c>
      <c r="D73" s="50" t="n">
        <v>418.9664</v>
      </c>
      <c r="E73" s="50" t="n">
        <v>37.6</v>
      </c>
      <c r="F73" s="50" t="n">
        <v>42.5291</v>
      </c>
      <c r="G73" s="50" t="n">
        <v>43.7445</v>
      </c>
      <c r="H73" s="50" t="n">
        <v>14373.51</v>
      </c>
      <c r="I73" s="50" t="n">
        <v>14.5</v>
      </c>
      <c r="J73" s="50" t="n">
        <v>3.99</v>
      </c>
      <c r="K73" s="50" t="n">
        <v>32</v>
      </c>
      <c r="L73" s="50" t="n">
        <v>419.9144</v>
      </c>
      <c r="M73" s="50" t="n">
        <v>37.5569</v>
      </c>
      <c r="N73" s="50" t="n">
        <v>42.5199</v>
      </c>
      <c r="O73" s="50" t="n">
        <v>43.7316</v>
      </c>
      <c r="P73" s="50" t="n">
        <v>15893.66</v>
      </c>
      <c r="Q73" s="50" t="n">
        <v>19.19</v>
      </c>
      <c r="R73" s="50" t="n">
        <v>4.41</v>
      </c>
      <c r="S73" s="51"/>
      <c r="T73" s="52"/>
      <c r="U73" s="40"/>
      <c r="V73" s="40"/>
      <c r="W73" s="52"/>
      <c r="X73" s="40"/>
      <c r="Y73" s="53"/>
    </row>
    <row r="74" customFormat="false" ht="13.5" hidden="false" customHeight="false" outlineLevel="0" collapsed="false">
      <c r="A74" s="11"/>
      <c r="B74" s="16"/>
      <c r="C74" s="16" t="n">
        <v>37</v>
      </c>
      <c r="D74" s="50" t="n">
        <v>218.7024</v>
      </c>
      <c r="E74" s="50" t="n">
        <v>34.586</v>
      </c>
      <c r="F74" s="50" t="n">
        <v>41.2483</v>
      </c>
      <c r="G74" s="50" t="n">
        <v>42.2664</v>
      </c>
      <c r="H74" s="50" t="n">
        <v>15166.8</v>
      </c>
      <c r="I74" s="50" t="n">
        <v>12.44</v>
      </c>
      <c r="J74" s="50" t="n">
        <v>4.21</v>
      </c>
      <c r="K74" s="50" t="n">
        <v>37</v>
      </c>
      <c r="L74" s="50" t="n">
        <v>218.9168</v>
      </c>
      <c r="M74" s="50" t="n">
        <v>34.547</v>
      </c>
      <c r="N74" s="50" t="n">
        <v>41.2343</v>
      </c>
      <c r="O74" s="50" t="n">
        <v>42.2601</v>
      </c>
      <c r="P74" s="50" t="n">
        <v>14795.25</v>
      </c>
      <c r="Q74" s="50" t="n">
        <v>16.34</v>
      </c>
      <c r="R74" s="50" t="n">
        <v>4.11</v>
      </c>
      <c r="S74" s="51"/>
      <c r="T74" s="54"/>
      <c r="U74" s="55"/>
      <c r="V74" s="55"/>
      <c r="W74" s="54"/>
      <c r="X74" s="55"/>
      <c r="Y74" s="56"/>
    </row>
    <row r="75" customFormat="false" ht="12.75" hidden="false" customHeight="false" outlineLevel="0" collapsed="false">
      <c r="A75" s="11"/>
      <c r="B75" s="7" t="s">
        <v>71</v>
      </c>
      <c r="C75" s="7" t="n">
        <v>22</v>
      </c>
      <c r="D75" s="50" t="n">
        <v>1443.6544</v>
      </c>
      <c r="E75" s="50" t="n">
        <v>43.1364</v>
      </c>
      <c r="F75" s="50" t="n">
        <v>48.1566</v>
      </c>
      <c r="G75" s="50" t="n">
        <v>48.8909</v>
      </c>
      <c r="H75" s="50" t="n">
        <v>16972.8</v>
      </c>
      <c r="I75" s="50" t="n">
        <v>20.77</v>
      </c>
      <c r="J75" s="50" t="n">
        <v>4.71</v>
      </c>
      <c r="K75" s="50" t="n">
        <v>22</v>
      </c>
      <c r="L75" s="50" t="n">
        <v>1452.0176</v>
      </c>
      <c r="M75" s="50" t="n">
        <v>43.1255</v>
      </c>
      <c r="N75" s="50" t="n">
        <v>48.157</v>
      </c>
      <c r="O75" s="50" t="n">
        <v>48.885</v>
      </c>
      <c r="P75" s="50" t="n">
        <v>18585.56</v>
      </c>
      <c r="Q75" s="50" t="n">
        <v>24.06</v>
      </c>
      <c r="R75" s="50" t="n">
        <v>5.1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0" t="n">
        <v>403.0664</v>
      </c>
      <c r="E76" s="50" t="n">
        <v>41.2735</v>
      </c>
      <c r="F76" s="50" t="n">
        <v>46.3792</v>
      </c>
      <c r="G76" s="50" t="n">
        <v>47.0325</v>
      </c>
      <c r="H76" s="50" t="n">
        <v>16329.91</v>
      </c>
      <c r="I76" s="50" t="n">
        <v>18.41</v>
      </c>
      <c r="J76" s="50" t="n">
        <v>4.54</v>
      </c>
      <c r="K76" s="50" t="n">
        <v>27</v>
      </c>
      <c r="L76" s="50" t="n">
        <v>409.504</v>
      </c>
      <c r="M76" s="50" t="n">
        <v>41.2409</v>
      </c>
      <c r="N76" s="50" t="n">
        <v>46.3519</v>
      </c>
      <c r="O76" s="50" t="n">
        <v>47.0282</v>
      </c>
      <c r="P76" s="50" t="n">
        <v>15523.41</v>
      </c>
      <c r="Q76" s="50" t="n">
        <v>16.84</v>
      </c>
      <c r="R76" s="50" t="n">
        <v>4.31</v>
      </c>
      <c r="S76" s="51"/>
      <c r="T76" s="52"/>
      <c r="U76" s="40"/>
      <c r="V76" s="40"/>
      <c r="W76" s="52"/>
      <c r="X76" s="40"/>
      <c r="Y76" s="53"/>
    </row>
    <row r="77" customFormat="false" ht="12.75" hidden="false" customHeight="false" outlineLevel="0" collapsed="false">
      <c r="A77" s="11"/>
      <c r="B77" s="11"/>
      <c r="C77" s="11" t="n">
        <v>32</v>
      </c>
      <c r="D77" s="50" t="n">
        <v>180.8456</v>
      </c>
      <c r="E77" s="50" t="n">
        <v>39.0423</v>
      </c>
      <c r="F77" s="50" t="n">
        <v>44.7627</v>
      </c>
      <c r="G77" s="50" t="n">
        <v>45.203</v>
      </c>
      <c r="H77" s="50" t="n">
        <v>14971.19</v>
      </c>
      <c r="I77" s="50" t="n">
        <v>11.75</v>
      </c>
      <c r="J77" s="50" t="n">
        <v>4.16</v>
      </c>
      <c r="K77" s="50" t="n">
        <v>32</v>
      </c>
      <c r="L77" s="50" t="n">
        <v>184.2728</v>
      </c>
      <c r="M77" s="50" t="n">
        <v>38.9943</v>
      </c>
      <c r="N77" s="50" t="n">
        <v>44.7533</v>
      </c>
      <c r="O77" s="50" t="n">
        <v>45.1937</v>
      </c>
      <c r="P77" s="50" t="n">
        <v>14318.21</v>
      </c>
      <c r="Q77" s="50" t="n">
        <v>16.94</v>
      </c>
      <c r="R77" s="50" t="n">
        <v>3.98</v>
      </c>
      <c r="S77" s="51"/>
      <c r="T77" s="52"/>
      <c r="U77" s="40"/>
      <c r="V77" s="40"/>
      <c r="W77" s="52"/>
      <c r="X77" s="40"/>
      <c r="Y77" s="53"/>
    </row>
    <row r="78" customFormat="false" ht="13.5" hidden="false" customHeight="false" outlineLevel="0" collapsed="false">
      <c r="A78" s="11"/>
      <c r="B78" s="16"/>
      <c r="C78" s="16" t="n">
        <v>37</v>
      </c>
      <c r="D78" s="50" t="n">
        <v>94.7664</v>
      </c>
      <c r="E78" s="50" t="n">
        <v>36.4959</v>
      </c>
      <c r="F78" s="50" t="n">
        <v>43.3217</v>
      </c>
      <c r="G78" s="50" t="n">
        <v>43.7845</v>
      </c>
      <c r="H78" s="50" t="n">
        <v>14276.28</v>
      </c>
      <c r="I78" s="50" t="n">
        <v>11.87</v>
      </c>
      <c r="J78" s="50" t="n">
        <v>3.97</v>
      </c>
      <c r="K78" s="50" t="n">
        <v>37</v>
      </c>
      <c r="L78" s="50" t="n">
        <v>95.9576</v>
      </c>
      <c r="M78" s="50" t="n">
        <v>36.4368</v>
      </c>
      <c r="N78" s="50" t="n">
        <v>43.2872</v>
      </c>
      <c r="O78" s="50" t="n">
        <v>43.7922</v>
      </c>
      <c r="P78" s="50" t="n">
        <v>14488.49</v>
      </c>
      <c r="Q78" s="50" t="n">
        <v>18.91</v>
      </c>
      <c r="R78" s="50" t="n">
        <v>4.02</v>
      </c>
      <c r="S78" s="51"/>
      <c r="T78" s="54"/>
      <c r="U78" s="55"/>
      <c r="V78" s="55"/>
      <c r="W78" s="54"/>
      <c r="X78" s="55"/>
      <c r="Y78" s="56"/>
    </row>
    <row r="79" customFormat="false" ht="12.75" hidden="false" customHeight="false" outlineLevel="0" collapsed="false">
      <c r="A79" s="11"/>
      <c r="B79" s="7" t="s">
        <v>72</v>
      </c>
      <c r="C79" s="7" t="n">
        <v>22</v>
      </c>
      <c r="D79" s="50" t="n">
        <v>1901.1752</v>
      </c>
      <c r="E79" s="50" t="n">
        <v>43.4204</v>
      </c>
      <c r="F79" s="50" t="n">
        <v>47.3555</v>
      </c>
      <c r="G79" s="50" t="n">
        <v>48.3174</v>
      </c>
      <c r="H79" s="50" t="n">
        <v>17440.43</v>
      </c>
      <c r="I79" s="50" t="n">
        <v>23.01</v>
      </c>
      <c r="J79" s="50" t="n">
        <v>4.84</v>
      </c>
      <c r="K79" s="50" t="n">
        <v>22</v>
      </c>
      <c r="L79" s="50" t="n">
        <v>1905.1528</v>
      </c>
      <c r="M79" s="50" t="n">
        <v>43.4004</v>
      </c>
      <c r="N79" s="50" t="n">
        <v>47.348</v>
      </c>
      <c r="O79" s="50" t="n">
        <v>48.311</v>
      </c>
      <c r="P79" s="50" t="n">
        <v>20297.76</v>
      </c>
      <c r="Q79" s="50" t="n">
        <v>26.83</v>
      </c>
      <c r="R79" s="50" t="n">
        <v>5.6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0" t="n">
        <v>681.14</v>
      </c>
      <c r="E80" s="50" t="n">
        <v>41.1949</v>
      </c>
      <c r="F80" s="50" t="n">
        <v>45.3504</v>
      </c>
      <c r="G80" s="50" t="n">
        <v>46.2419</v>
      </c>
      <c r="H80" s="50" t="n">
        <v>18368.64</v>
      </c>
      <c r="I80" s="50" t="n">
        <v>18.79</v>
      </c>
      <c r="J80" s="50" t="n">
        <v>5.1</v>
      </c>
      <c r="K80" s="50" t="n">
        <v>27</v>
      </c>
      <c r="L80" s="50" t="n">
        <v>685.284</v>
      </c>
      <c r="M80" s="50" t="n">
        <v>41.1715</v>
      </c>
      <c r="N80" s="50" t="n">
        <v>45.3234</v>
      </c>
      <c r="O80" s="50" t="n">
        <v>46.2445</v>
      </c>
      <c r="P80" s="50" t="n">
        <v>17688.44</v>
      </c>
      <c r="Q80" s="50" t="n">
        <v>21.48</v>
      </c>
      <c r="R80" s="50" t="n">
        <v>4.91</v>
      </c>
      <c r="S80" s="51"/>
      <c r="T80" s="52"/>
      <c r="U80" s="40"/>
      <c r="V80" s="40"/>
      <c r="W80" s="52"/>
      <c r="X80" s="40"/>
      <c r="Y80" s="53"/>
    </row>
    <row r="81" customFormat="false" ht="12.75" hidden="false" customHeight="false" outlineLevel="0" collapsed="false">
      <c r="A81" s="11"/>
      <c r="B81" s="11"/>
      <c r="C81" s="11" t="n">
        <v>32</v>
      </c>
      <c r="D81" s="50" t="n">
        <v>311.5016</v>
      </c>
      <c r="E81" s="50" t="n">
        <v>38.6925</v>
      </c>
      <c r="F81" s="50" t="n">
        <v>43.5292</v>
      </c>
      <c r="G81" s="50" t="n">
        <v>44.508</v>
      </c>
      <c r="H81" s="50" t="n">
        <v>16240.96</v>
      </c>
      <c r="I81" s="50" t="n">
        <v>12.87</v>
      </c>
      <c r="J81" s="50" t="n">
        <v>4.51</v>
      </c>
      <c r="K81" s="50" t="n">
        <v>32</v>
      </c>
      <c r="L81" s="50" t="n">
        <v>313.7576</v>
      </c>
      <c r="M81" s="50" t="n">
        <v>38.6609</v>
      </c>
      <c r="N81" s="50" t="n">
        <v>43.5167</v>
      </c>
      <c r="O81" s="50" t="n">
        <v>44.451</v>
      </c>
      <c r="P81" s="50" t="n">
        <v>18094.37</v>
      </c>
      <c r="Q81" s="50" t="n">
        <v>26.2</v>
      </c>
      <c r="R81" s="50" t="n">
        <v>5.03</v>
      </c>
      <c r="S81" s="51"/>
      <c r="T81" s="52"/>
      <c r="U81" s="40"/>
      <c r="V81" s="40"/>
      <c r="W81" s="52"/>
      <c r="X81" s="40"/>
      <c r="Y81" s="53"/>
    </row>
    <row r="82" customFormat="false" ht="13.5" hidden="false" customHeight="false" outlineLevel="0" collapsed="false">
      <c r="A82" s="16"/>
      <c r="B82" s="16"/>
      <c r="C82" s="16" t="n">
        <v>37</v>
      </c>
      <c r="D82" s="50" t="n">
        <v>159.8168</v>
      </c>
      <c r="E82" s="50" t="n">
        <v>35.9312</v>
      </c>
      <c r="F82" s="50" t="n">
        <v>42.1256</v>
      </c>
      <c r="G82" s="50" t="n">
        <v>43.0677</v>
      </c>
      <c r="H82" s="50" t="n">
        <v>14500.82</v>
      </c>
      <c r="I82" s="50" t="n">
        <v>18.36</v>
      </c>
      <c r="J82" s="50" t="n">
        <v>4.03</v>
      </c>
      <c r="K82" s="50" t="n">
        <v>37</v>
      </c>
      <c r="L82" s="50" t="n">
        <v>161.1008</v>
      </c>
      <c r="M82" s="50" t="n">
        <v>35.8942</v>
      </c>
      <c r="N82" s="50" t="n">
        <v>42.1043</v>
      </c>
      <c r="O82" s="50" t="n">
        <v>43.0556</v>
      </c>
      <c r="P82" s="50" t="n">
        <v>14412.74</v>
      </c>
      <c r="Q82" s="50" t="n">
        <v>18.18</v>
      </c>
      <c r="R82" s="50" t="n">
        <v>4</v>
      </c>
      <c r="S82" s="51"/>
      <c r="T82" s="54"/>
      <c r="U82" s="55"/>
      <c r="V82" s="55"/>
      <c r="W82" s="54"/>
      <c r="X82" s="55"/>
      <c r="Y82" s="56"/>
    </row>
    <row r="83" customFormat="false" ht="12.75" hidden="false" customHeight="false" outlineLevel="0" collapsed="false">
      <c r="A83" s="61" t="s">
        <v>86</v>
      </c>
      <c r="B83" s="61" t="s">
        <v>41</v>
      </c>
      <c r="C83" s="61" t="n">
        <v>22</v>
      </c>
      <c r="D83" s="50" t="n">
        <v>3840.0792</v>
      </c>
      <c r="E83" s="50" t="n">
        <v>40.4607</v>
      </c>
      <c r="F83" s="50" t="n">
        <v>42.569</v>
      </c>
      <c r="G83" s="50" t="n">
        <v>43.1097</v>
      </c>
      <c r="H83" s="50" t="n">
        <v>11540.74</v>
      </c>
      <c r="I83" s="50" t="n">
        <v>14.66</v>
      </c>
      <c r="J83" s="50" t="n">
        <v>3.21</v>
      </c>
      <c r="K83" s="50" t="n">
        <v>22</v>
      </c>
      <c r="L83" s="50" t="n">
        <v>3847.7856</v>
      </c>
      <c r="M83" s="50" t="n">
        <v>40.4332</v>
      </c>
      <c r="N83" s="50" t="n">
        <v>42.5453</v>
      </c>
      <c r="O83" s="50" t="n">
        <v>43.0808</v>
      </c>
      <c r="P83" s="50" t="n">
        <v>11909.08</v>
      </c>
      <c r="Q83" s="50" t="n">
        <v>18.09</v>
      </c>
      <c r="R83" s="50" t="n">
        <v>3.31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2"/>
      <c r="B84" s="62"/>
      <c r="C84" s="62" t="n">
        <v>27</v>
      </c>
      <c r="D84" s="50" t="n">
        <v>1817.18</v>
      </c>
      <c r="E84" s="50" t="n">
        <v>37.0467</v>
      </c>
      <c r="F84" s="50" t="n">
        <v>39.5485</v>
      </c>
      <c r="G84" s="50" t="n">
        <v>39.8998</v>
      </c>
      <c r="H84" s="50" t="n">
        <v>9803.34</v>
      </c>
      <c r="I84" s="50" t="n">
        <v>13.03</v>
      </c>
      <c r="J84" s="50" t="n">
        <v>2.72</v>
      </c>
      <c r="K84" s="50" t="n">
        <v>27</v>
      </c>
      <c r="L84" s="50" t="n">
        <v>1818.9616</v>
      </c>
      <c r="M84" s="50" t="n">
        <v>37.0109</v>
      </c>
      <c r="N84" s="50" t="n">
        <v>39.5368</v>
      </c>
      <c r="O84" s="50" t="n">
        <v>39.8875</v>
      </c>
      <c r="P84" s="50" t="n">
        <v>10125.94</v>
      </c>
      <c r="Q84" s="50" t="n">
        <v>16.75</v>
      </c>
      <c r="R84" s="50" t="n">
        <v>2.81</v>
      </c>
      <c r="S84" s="51"/>
      <c r="T84" s="52"/>
      <c r="U84" s="40"/>
      <c r="V84" s="40"/>
      <c r="W84" s="52"/>
      <c r="X84" s="40"/>
      <c r="Y84" s="53"/>
    </row>
    <row r="85" customFormat="false" ht="12.75" hidden="false" customHeight="false" outlineLevel="0" collapsed="false">
      <c r="A85" s="62"/>
      <c r="B85" s="62"/>
      <c r="C85" s="62" t="n">
        <v>32</v>
      </c>
      <c r="D85" s="50" t="n">
        <v>879.7168</v>
      </c>
      <c r="E85" s="50" t="n">
        <v>33.9515</v>
      </c>
      <c r="F85" s="50" t="n">
        <v>37.1454</v>
      </c>
      <c r="G85" s="50" t="n">
        <v>37.3957</v>
      </c>
      <c r="H85" s="50" t="n">
        <v>8589.4</v>
      </c>
      <c r="I85" s="50" t="n">
        <v>8.72</v>
      </c>
      <c r="J85" s="50" t="n">
        <v>2.39</v>
      </c>
      <c r="K85" s="50" t="n">
        <v>32</v>
      </c>
      <c r="L85" s="50" t="n">
        <v>879.6264</v>
      </c>
      <c r="M85" s="50" t="n">
        <v>33.9104</v>
      </c>
      <c r="N85" s="50" t="n">
        <v>37.1397</v>
      </c>
      <c r="O85" s="50" t="n">
        <v>37.383</v>
      </c>
      <c r="P85" s="50" t="n">
        <v>8077.3</v>
      </c>
      <c r="Q85" s="50" t="n">
        <v>12.46</v>
      </c>
      <c r="R85" s="50" t="n">
        <v>2.24</v>
      </c>
      <c r="S85" s="51"/>
      <c r="T85" s="52"/>
      <c r="U85" s="40"/>
      <c r="V85" s="40"/>
      <c r="W85" s="52"/>
      <c r="X85" s="40"/>
      <c r="Y85" s="53"/>
    </row>
    <row r="86" customFormat="false" ht="13.5" hidden="false" customHeight="false" outlineLevel="0" collapsed="false">
      <c r="A86" s="62"/>
      <c r="B86" s="63"/>
      <c r="C86" s="63" t="n">
        <v>37</v>
      </c>
      <c r="D86" s="50" t="n">
        <v>454.052</v>
      </c>
      <c r="E86" s="50" t="n">
        <v>31.1334</v>
      </c>
      <c r="F86" s="50" t="n">
        <v>35.5104</v>
      </c>
      <c r="G86" s="50" t="n">
        <v>35.5755</v>
      </c>
      <c r="H86" s="50" t="n">
        <v>7140.57</v>
      </c>
      <c r="I86" s="50" t="n">
        <v>7.86</v>
      </c>
      <c r="J86" s="50" t="n">
        <v>1.98</v>
      </c>
      <c r="K86" s="50" t="n">
        <v>37</v>
      </c>
      <c r="L86" s="50" t="n">
        <v>453.6688</v>
      </c>
      <c r="M86" s="50" t="n">
        <v>31.1109</v>
      </c>
      <c r="N86" s="50" t="n">
        <v>35.4654</v>
      </c>
      <c r="O86" s="50" t="n">
        <v>35.5314</v>
      </c>
      <c r="P86" s="50" t="n">
        <v>7485.28</v>
      </c>
      <c r="Q86" s="50" t="n">
        <v>10.8</v>
      </c>
      <c r="R86" s="50" t="n">
        <v>2.08</v>
      </c>
      <c r="S86" s="51"/>
      <c r="T86" s="54"/>
      <c r="U86" s="55"/>
      <c r="V86" s="55"/>
      <c r="W86" s="54"/>
      <c r="X86" s="55"/>
      <c r="Y86" s="56"/>
    </row>
    <row r="87" customFormat="false" ht="12.75" hidden="false" customHeight="false" outlineLevel="0" collapsed="false">
      <c r="A87" s="62"/>
      <c r="B87" s="61" t="s">
        <v>59</v>
      </c>
      <c r="C87" s="61" t="n">
        <v>22</v>
      </c>
      <c r="D87" s="50" t="n">
        <v>5324.9803</v>
      </c>
      <c r="E87" s="50" t="n">
        <v>43.0901</v>
      </c>
      <c r="F87" s="50" t="n">
        <v>45.6743</v>
      </c>
      <c r="G87" s="50" t="n">
        <v>45.9158</v>
      </c>
      <c r="H87" s="50" t="n">
        <v>26062.79</v>
      </c>
      <c r="I87" s="50" t="n">
        <v>25.86</v>
      </c>
      <c r="J87" s="50" t="n">
        <v>7.24</v>
      </c>
      <c r="K87" s="50" t="n">
        <v>22</v>
      </c>
      <c r="L87" s="50" t="n">
        <v>5358.2846</v>
      </c>
      <c r="M87" s="50" t="n">
        <v>43.0446</v>
      </c>
      <c r="N87" s="50" t="n">
        <v>45.6321</v>
      </c>
      <c r="O87" s="50" t="n">
        <v>45.8515</v>
      </c>
      <c r="P87" s="50" t="n">
        <v>25773.95</v>
      </c>
      <c r="Q87" s="50" t="n">
        <v>30.97</v>
      </c>
      <c r="R87" s="50" t="n">
        <v>7.16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2"/>
      <c r="B88" s="62"/>
      <c r="C88" s="62" t="n">
        <v>27</v>
      </c>
      <c r="D88" s="50" t="n">
        <v>2575.9872</v>
      </c>
      <c r="E88" s="50" t="n">
        <v>38.9614</v>
      </c>
      <c r="F88" s="50" t="n">
        <v>42.5861</v>
      </c>
      <c r="G88" s="50" t="n">
        <v>42.6434</v>
      </c>
      <c r="H88" s="50" t="n">
        <v>19739.92</v>
      </c>
      <c r="I88" s="50" t="n">
        <v>19.69</v>
      </c>
      <c r="J88" s="50" t="n">
        <v>5.48</v>
      </c>
      <c r="K88" s="50" t="n">
        <v>27</v>
      </c>
      <c r="L88" s="50" t="n">
        <v>2586.828</v>
      </c>
      <c r="M88" s="50" t="n">
        <v>38.9304</v>
      </c>
      <c r="N88" s="50" t="n">
        <v>42.5672</v>
      </c>
      <c r="O88" s="50" t="n">
        <v>42.6144</v>
      </c>
      <c r="P88" s="50" t="n">
        <v>22026.41</v>
      </c>
      <c r="Q88" s="50" t="n">
        <v>24.62</v>
      </c>
      <c r="R88" s="50" t="n">
        <v>6.12</v>
      </c>
      <c r="S88" s="51"/>
      <c r="T88" s="52"/>
      <c r="U88" s="40"/>
      <c r="V88" s="40"/>
      <c r="W88" s="52"/>
      <c r="X88" s="40"/>
      <c r="Y88" s="53"/>
    </row>
    <row r="89" customFormat="false" ht="12.75" hidden="false" customHeight="false" outlineLevel="0" collapsed="false">
      <c r="A89" s="62"/>
      <c r="B89" s="62"/>
      <c r="C89" s="62" t="n">
        <v>32</v>
      </c>
      <c r="D89" s="50" t="n">
        <v>1253.917</v>
      </c>
      <c r="E89" s="50" t="n">
        <v>35.235</v>
      </c>
      <c r="F89" s="50" t="n">
        <v>40.1589</v>
      </c>
      <c r="G89" s="50" t="n">
        <v>40.0604</v>
      </c>
      <c r="H89" s="50" t="n">
        <v>18545.41</v>
      </c>
      <c r="I89" s="50" t="n">
        <v>18.21</v>
      </c>
      <c r="J89" s="50" t="n">
        <v>5.15</v>
      </c>
      <c r="K89" s="50" t="n">
        <v>32</v>
      </c>
      <c r="L89" s="50" t="n">
        <v>1260.1205</v>
      </c>
      <c r="M89" s="50" t="n">
        <v>35.2147</v>
      </c>
      <c r="N89" s="50" t="n">
        <v>40.1489</v>
      </c>
      <c r="O89" s="50" t="n">
        <v>40.0386</v>
      </c>
      <c r="P89" s="50" t="n">
        <v>18499.43</v>
      </c>
      <c r="Q89" s="50" t="n">
        <v>20.79</v>
      </c>
      <c r="R89" s="50" t="n">
        <v>5.14</v>
      </c>
      <c r="S89" s="51"/>
      <c r="T89" s="52"/>
      <c r="U89" s="40"/>
      <c r="V89" s="40"/>
      <c r="W89" s="52"/>
      <c r="X89" s="40"/>
      <c r="Y89" s="53"/>
    </row>
    <row r="90" customFormat="false" ht="13.5" hidden="false" customHeight="false" outlineLevel="0" collapsed="false">
      <c r="A90" s="62"/>
      <c r="B90" s="63"/>
      <c r="C90" s="63" t="n">
        <v>37</v>
      </c>
      <c r="D90" s="50" t="n">
        <v>610.0478</v>
      </c>
      <c r="E90" s="50" t="n">
        <v>31.9222</v>
      </c>
      <c r="F90" s="50" t="n">
        <v>38.6621</v>
      </c>
      <c r="G90" s="50" t="n">
        <v>38.3897</v>
      </c>
      <c r="H90" s="50" t="n">
        <v>15727.78</v>
      </c>
      <c r="I90" s="50" t="n">
        <v>18.89</v>
      </c>
      <c r="J90" s="50" t="n">
        <v>4.37</v>
      </c>
      <c r="K90" s="50" t="n">
        <v>37</v>
      </c>
      <c r="L90" s="50" t="n">
        <v>613.848</v>
      </c>
      <c r="M90" s="50" t="n">
        <v>31.8981</v>
      </c>
      <c r="N90" s="50" t="n">
        <v>38.6383</v>
      </c>
      <c r="O90" s="50" t="n">
        <v>38.3517</v>
      </c>
      <c r="P90" s="50" t="n">
        <v>14368.9</v>
      </c>
      <c r="Q90" s="50" t="n">
        <v>15.96</v>
      </c>
      <c r="R90" s="50" t="n">
        <v>3.99</v>
      </c>
      <c r="S90" s="51"/>
      <c r="T90" s="54"/>
      <c r="U90" s="55"/>
      <c r="V90" s="55"/>
      <c r="W90" s="54"/>
      <c r="X90" s="55"/>
      <c r="Y90" s="56"/>
    </row>
    <row r="91" customFormat="false" ht="12.75" hidden="false" customHeight="false" outlineLevel="0" collapsed="false">
      <c r="A91" s="62"/>
      <c r="B91" s="61" t="s">
        <v>67</v>
      </c>
      <c r="C91" s="61" t="n">
        <v>22</v>
      </c>
      <c r="D91" s="50" t="n">
        <v>323.4072</v>
      </c>
      <c r="E91" s="50" t="n">
        <v>46.8264</v>
      </c>
      <c r="F91" s="50" t="n">
        <v>45.3266</v>
      </c>
      <c r="G91" s="50" t="n">
        <v>45.3127</v>
      </c>
      <c r="H91" s="50" t="n">
        <v>7274</v>
      </c>
      <c r="I91" s="50" t="n">
        <v>4.85</v>
      </c>
      <c r="J91" s="50" t="n">
        <v>2.02</v>
      </c>
      <c r="K91" s="50" t="n">
        <v>22</v>
      </c>
      <c r="L91" s="50" t="n">
        <v>322.928</v>
      </c>
      <c r="M91" s="50" t="n">
        <v>46.8153</v>
      </c>
      <c r="N91" s="50" t="n">
        <v>45.3273</v>
      </c>
      <c r="O91" s="50" t="n">
        <v>45.3261</v>
      </c>
      <c r="P91" s="50" t="n">
        <v>7964.9</v>
      </c>
      <c r="Q91" s="50" t="n">
        <v>6.29</v>
      </c>
      <c r="R91" s="50" t="n">
        <v>2.21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2"/>
      <c r="B92" s="62"/>
      <c r="C92" s="62" t="n">
        <v>27</v>
      </c>
      <c r="D92" s="50" t="n">
        <v>235.4448</v>
      </c>
      <c r="E92" s="50" t="n">
        <v>42.4449</v>
      </c>
      <c r="F92" s="50" t="n">
        <v>41.0936</v>
      </c>
      <c r="G92" s="50" t="n">
        <v>41.1294</v>
      </c>
      <c r="H92" s="50" t="n">
        <v>6717.36</v>
      </c>
      <c r="I92" s="50" t="n">
        <v>6.22</v>
      </c>
      <c r="J92" s="50" t="n">
        <v>1.87</v>
      </c>
      <c r="K92" s="50" t="n">
        <v>27</v>
      </c>
      <c r="L92" s="50" t="n">
        <v>237.2504</v>
      </c>
      <c r="M92" s="50" t="n">
        <v>42.448</v>
      </c>
      <c r="N92" s="50" t="n">
        <v>41.0887</v>
      </c>
      <c r="O92" s="50" t="n">
        <v>41.1004</v>
      </c>
      <c r="P92" s="50" t="n">
        <v>8769.53</v>
      </c>
      <c r="Q92" s="50" t="n">
        <v>9.03</v>
      </c>
      <c r="R92" s="50" t="n">
        <v>2.44</v>
      </c>
      <c r="S92" s="51"/>
      <c r="T92" s="52"/>
      <c r="U92" s="40"/>
      <c r="V92" s="40"/>
      <c r="W92" s="52"/>
      <c r="X92" s="40"/>
      <c r="Y92" s="53"/>
    </row>
    <row r="93" customFormat="false" ht="12.75" hidden="false" customHeight="false" outlineLevel="0" collapsed="false">
      <c r="A93" s="62"/>
      <c r="B93" s="62"/>
      <c r="C93" s="62" t="n">
        <v>32</v>
      </c>
      <c r="D93" s="50" t="n">
        <v>176.9168</v>
      </c>
      <c r="E93" s="50" t="n">
        <v>37.6917</v>
      </c>
      <c r="F93" s="50" t="n">
        <v>38.789</v>
      </c>
      <c r="G93" s="50" t="n">
        <v>38.751</v>
      </c>
      <c r="H93" s="50" t="n">
        <v>6776.83</v>
      </c>
      <c r="I93" s="50" t="n">
        <v>5.96</v>
      </c>
      <c r="J93" s="50" t="n">
        <v>1.88</v>
      </c>
      <c r="K93" s="50" t="n">
        <v>32</v>
      </c>
      <c r="L93" s="50" t="n">
        <v>178.8832</v>
      </c>
      <c r="M93" s="50" t="n">
        <v>37.6926</v>
      </c>
      <c r="N93" s="50" t="n">
        <v>38.7646</v>
      </c>
      <c r="O93" s="50" t="n">
        <v>38.7132</v>
      </c>
      <c r="P93" s="50" t="n">
        <v>6902.35</v>
      </c>
      <c r="Q93" s="50" t="n">
        <v>7.18</v>
      </c>
      <c r="R93" s="50" t="n">
        <v>1.92</v>
      </c>
      <c r="S93" s="51"/>
      <c r="T93" s="52"/>
      <c r="U93" s="40"/>
      <c r="V93" s="40"/>
      <c r="W93" s="52"/>
      <c r="X93" s="40"/>
      <c r="Y93" s="53"/>
    </row>
    <row r="94" customFormat="false" ht="13.5" hidden="false" customHeight="false" outlineLevel="0" collapsed="false">
      <c r="A94" s="62"/>
      <c r="B94" s="63"/>
      <c r="C94" s="63" t="n">
        <v>37</v>
      </c>
      <c r="D94" s="50" t="n">
        <v>129.4456</v>
      </c>
      <c r="E94" s="50" t="n">
        <v>32.7659</v>
      </c>
      <c r="F94" s="50" t="n">
        <v>37.5472</v>
      </c>
      <c r="G94" s="50" t="n">
        <v>37.141</v>
      </c>
      <c r="H94" s="50" t="n">
        <v>6662.98</v>
      </c>
      <c r="I94" s="50" t="n">
        <v>5.58</v>
      </c>
      <c r="J94" s="50" t="n">
        <v>1.85</v>
      </c>
      <c r="K94" s="50" t="n">
        <v>37</v>
      </c>
      <c r="L94" s="50" t="n">
        <v>129.4296</v>
      </c>
      <c r="M94" s="50" t="n">
        <v>32.7316</v>
      </c>
      <c r="N94" s="50" t="n">
        <v>37.549</v>
      </c>
      <c r="O94" s="50" t="n">
        <v>37.1617</v>
      </c>
      <c r="P94" s="50" t="n">
        <v>6557.24</v>
      </c>
      <c r="Q94" s="50" t="n">
        <v>6.93</v>
      </c>
      <c r="R94" s="50" t="n">
        <v>1.82</v>
      </c>
      <c r="S94" s="51"/>
      <c r="T94" s="54"/>
      <c r="U94" s="55"/>
      <c r="V94" s="55"/>
      <c r="W94" s="54"/>
      <c r="X94" s="55"/>
      <c r="Y94" s="56"/>
    </row>
    <row r="95" customFormat="false" ht="12.75" hidden="false" customHeight="false" outlineLevel="0" collapsed="false">
      <c r="A95" s="62"/>
      <c r="B95" s="61" t="s">
        <v>68</v>
      </c>
      <c r="C95" s="61" t="n">
        <v>22</v>
      </c>
      <c r="D95" s="50" t="n">
        <v>676.3203</v>
      </c>
      <c r="E95" s="50" t="n">
        <v>48.9497</v>
      </c>
      <c r="F95" s="50" t="n">
        <v>51.7063</v>
      </c>
      <c r="G95" s="50" t="n">
        <v>52.7871</v>
      </c>
      <c r="H95" s="50" t="n">
        <v>15276.58</v>
      </c>
      <c r="I95" s="50" t="n">
        <v>12.21</v>
      </c>
      <c r="J95" s="50" t="n">
        <v>4.24</v>
      </c>
      <c r="K95" s="50" t="n">
        <v>22</v>
      </c>
      <c r="L95" s="50" t="n">
        <v>679.5181</v>
      </c>
      <c r="M95" s="50" t="n">
        <v>48.8891</v>
      </c>
      <c r="N95" s="50" t="n">
        <v>51.6275</v>
      </c>
      <c r="O95" s="50" t="n">
        <v>52.526</v>
      </c>
      <c r="P95" s="50" t="n">
        <v>14998.17</v>
      </c>
      <c r="Q95" s="50" t="n">
        <v>17.95</v>
      </c>
      <c r="R95" s="50" t="n">
        <v>4.17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2"/>
      <c r="B96" s="62"/>
      <c r="C96" s="62" t="n">
        <v>27</v>
      </c>
      <c r="D96" s="50" t="n">
        <v>400.6256</v>
      </c>
      <c r="E96" s="50" t="n">
        <v>44.97</v>
      </c>
      <c r="F96" s="50" t="n">
        <v>47.9066</v>
      </c>
      <c r="G96" s="50" t="n">
        <v>49.2674</v>
      </c>
      <c r="H96" s="50" t="n">
        <v>14363.76</v>
      </c>
      <c r="I96" s="50" t="n">
        <v>12.18</v>
      </c>
      <c r="J96" s="50" t="n">
        <v>3.99</v>
      </c>
      <c r="K96" s="50" t="n">
        <v>27</v>
      </c>
      <c r="L96" s="50" t="n">
        <v>401.4803</v>
      </c>
      <c r="M96" s="50" t="n">
        <v>44.9282</v>
      </c>
      <c r="N96" s="50" t="n">
        <v>48.0211</v>
      </c>
      <c r="O96" s="50" t="n">
        <v>49.2366</v>
      </c>
      <c r="P96" s="50" t="n">
        <v>14633.24</v>
      </c>
      <c r="Q96" s="50" t="n">
        <v>16.49</v>
      </c>
      <c r="R96" s="50" t="n">
        <v>4.06</v>
      </c>
      <c r="S96" s="51"/>
      <c r="T96" s="52"/>
      <c r="U96" s="40"/>
      <c r="V96" s="40"/>
      <c r="W96" s="52"/>
      <c r="X96" s="40"/>
      <c r="Y96" s="53"/>
    </row>
    <row r="97" customFormat="false" ht="12.75" hidden="false" customHeight="false" outlineLevel="0" collapsed="false">
      <c r="A97" s="62"/>
      <c r="B97" s="62"/>
      <c r="C97" s="62" t="n">
        <v>32</v>
      </c>
      <c r="D97" s="50" t="n">
        <v>238.0141</v>
      </c>
      <c r="E97" s="50" t="n">
        <v>41.0274</v>
      </c>
      <c r="F97" s="50" t="n">
        <v>45.1148</v>
      </c>
      <c r="G97" s="50" t="n">
        <v>46.251</v>
      </c>
      <c r="H97" s="50" t="n">
        <v>14438.63</v>
      </c>
      <c r="I97" s="50" t="n">
        <v>10.44</v>
      </c>
      <c r="J97" s="50" t="n">
        <v>4.01</v>
      </c>
      <c r="K97" s="50" t="n">
        <v>32</v>
      </c>
      <c r="L97" s="50" t="n">
        <v>239.7763</v>
      </c>
      <c r="M97" s="50" t="n">
        <v>40.9659</v>
      </c>
      <c r="N97" s="50" t="n">
        <v>45.1564</v>
      </c>
      <c r="O97" s="50" t="n">
        <v>46.2494</v>
      </c>
      <c r="P97" s="50" t="n">
        <v>13792.6</v>
      </c>
      <c r="Q97" s="50" t="n">
        <v>16.49</v>
      </c>
      <c r="R97" s="50" t="n">
        <v>3.83</v>
      </c>
      <c r="S97" s="51"/>
      <c r="T97" s="52"/>
      <c r="U97" s="40"/>
      <c r="V97" s="40"/>
      <c r="W97" s="52"/>
      <c r="X97" s="40"/>
      <c r="Y97" s="53"/>
    </row>
    <row r="98" customFormat="false" ht="13.5" hidden="false" customHeight="false" outlineLevel="0" collapsed="false">
      <c r="A98" s="63"/>
      <c r="B98" s="63"/>
      <c r="C98" s="63" t="n">
        <v>37</v>
      </c>
      <c r="D98" s="50" t="n">
        <v>148.7962</v>
      </c>
      <c r="E98" s="50" t="n">
        <v>37.0456</v>
      </c>
      <c r="F98" s="50" t="n">
        <v>43.2204</v>
      </c>
      <c r="G98" s="50" t="n">
        <v>44.768</v>
      </c>
      <c r="H98" s="50" t="n">
        <v>12434.88</v>
      </c>
      <c r="I98" s="50" t="n">
        <v>13.36</v>
      </c>
      <c r="J98" s="50" t="n">
        <v>3.45</v>
      </c>
      <c r="K98" s="50" t="n">
        <v>37</v>
      </c>
      <c r="L98" s="50" t="n">
        <v>150.463</v>
      </c>
      <c r="M98" s="50" t="n">
        <v>36.9716</v>
      </c>
      <c r="N98" s="50" t="n">
        <v>43.3243</v>
      </c>
      <c r="O98" s="50" t="n">
        <v>44.7124</v>
      </c>
      <c r="P98" s="50" t="n">
        <v>12721.3</v>
      </c>
      <c r="Q98" s="50" t="n">
        <v>15.39</v>
      </c>
      <c r="R98" s="50" t="n">
        <v>3.53</v>
      </c>
      <c r="S98" s="51"/>
      <c r="T98" s="52"/>
      <c r="U98" s="40"/>
      <c r="V98" s="40"/>
      <c r="W98" s="52"/>
      <c r="X98" s="40"/>
      <c r="Y98" s="5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7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64" t="n">
        <f aca="false">GEOMEAN(I3:I98)</f>
        <v>12.8647238825891</v>
      </c>
      <c r="J106" s="64" t="n">
        <f aca="false">GEOMEAN(J3:J98)</f>
        <v>2.99329918723711</v>
      </c>
      <c r="Q106" s="64" t="n">
        <f aca="false">GEOMEAN(Q3:Q98)</f>
        <v>15.6114489818354</v>
      </c>
      <c r="R106" s="64" t="n">
        <f aca="false">GEOMEAN(R3:R98)</f>
        <v>3.14033084786923</v>
      </c>
    </row>
    <row r="107" customFormat="false" ht="12" hidden="false" customHeight="false" outlineLevel="0" collapsed="false">
      <c r="B107" s="1" t="s">
        <v>89</v>
      </c>
      <c r="Q107" s="65" t="n">
        <f aca="false">Q106/I106</f>
        <v>1.21350828236304</v>
      </c>
      <c r="R107" s="65" t="n">
        <f aca="false">R106/J106</f>
        <v>1.04912026878537</v>
      </c>
    </row>
    <row r="108" customFormat="false" ht="12" hidden="false" customHeight="false" outlineLevel="0" collapsed="false">
      <c r="B108" s="1" t="s">
        <v>90</v>
      </c>
      <c r="I108" s="64" t="n">
        <f aca="false">SUM(I3:I98)/3600</f>
        <v>0.428894444444444</v>
      </c>
      <c r="J108" s="64" t="n">
        <f aca="false">SUM(J3:J98)</f>
        <v>363.59</v>
      </c>
      <c r="Q108" s="64" t="n">
        <f aca="false">SUM(Q3:Q98)/3600</f>
        <v>0.517441666666667</v>
      </c>
      <c r="R108" s="64" t="n">
        <f aca="false">SUM(R3:R98)</f>
        <v>377.2</v>
      </c>
    </row>
    <row r="111" customFormat="false" ht="12.75" hidden="false" customHeight="false" outlineLevel="0" collapsed="false">
      <c r="B111" s="1" t="s">
        <v>91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2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64" t="n">
        <f aca="false">GEOMEAN(I19:I82)</f>
        <v>13.3704384285065</v>
      </c>
      <c r="J113" s="64" t="n">
        <f aca="false">GEOMEAN(J19:J82)</f>
        <v>2.94667260029971</v>
      </c>
      <c r="Q113" s="64" t="n">
        <f aca="false">GEOMEAN(Q19:Q82)</f>
        <v>16.0411112579248</v>
      </c>
      <c r="R113" s="64" t="n">
        <f aca="false">GEOMEAN(R19:R82)</f>
        <v>3.10956713623789</v>
      </c>
    </row>
    <row r="114" customFormat="false" ht="12" hidden="false" customHeight="false" outlineLevel="0" collapsed="false">
      <c r="B114" s="1" t="s">
        <v>89</v>
      </c>
      <c r="Q114" s="65" t="n">
        <f aca="false">Q113/I113</f>
        <v>1.19974459653651</v>
      </c>
      <c r="R114" s="65" t="n">
        <f aca="false">R113/J113</f>
        <v>1.055280839792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3</v>
      </c>
      <c r="E1" s="44"/>
      <c r="F1" s="44"/>
      <c r="G1" s="44"/>
      <c r="H1" s="44"/>
      <c r="I1" s="44"/>
      <c r="J1" s="44"/>
      <c r="L1" s="44" t="s">
        <v>73</v>
      </c>
      <c r="M1" s="44"/>
      <c r="N1" s="44"/>
      <c r="O1" s="44"/>
      <c r="P1" s="44"/>
      <c r="Q1" s="44"/>
      <c r="R1" s="44"/>
      <c r="S1" s="45"/>
      <c r="T1" s="44" t="s">
        <v>74</v>
      </c>
      <c r="U1" s="44"/>
      <c r="V1" s="44"/>
      <c r="W1" s="44" t="s">
        <v>75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49" t="s">
        <v>79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49" t="s">
        <v>79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9" t="s">
        <v>27</v>
      </c>
      <c r="B3" s="59" t="s">
        <v>34</v>
      </c>
      <c r="C3" s="59" t="n">
        <v>22</v>
      </c>
      <c r="D3" s="66"/>
      <c r="E3" s="67"/>
      <c r="F3" s="67"/>
      <c r="G3" s="67"/>
      <c r="H3" s="67"/>
      <c r="I3" s="67"/>
      <c r="J3" s="68"/>
      <c r="K3" s="69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58" t="s">
        <v>80</v>
      </c>
      <c r="B4" s="58"/>
      <c r="C4" s="58" t="n">
        <v>27</v>
      </c>
      <c r="D4" s="74"/>
      <c r="E4" s="75"/>
      <c r="F4" s="75"/>
      <c r="G4" s="75"/>
      <c r="H4" s="75"/>
      <c r="I4" s="75"/>
      <c r="J4" s="76"/>
      <c r="K4" s="69"/>
      <c r="L4" s="93"/>
      <c r="M4" s="94"/>
      <c r="N4" s="94"/>
      <c r="O4" s="94"/>
      <c r="P4" s="94"/>
      <c r="Q4" s="94"/>
      <c r="R4" s="95"/>
      <c r="S4" s="89"/>
      <c r="T4" s="96"/>
      <c r="U4" s="97"/>
      <c r="V4" s="98"/>
      <c r="W4" s="96"/>
      <c r="X4" s="97"/>
      <c r="Y4" s="98"/>
    </row>
    <row r="5" customFormat="false" ht="12" hidden="false" customHeight="false" outlineLevel="0" collapsed="false">
      <c r="A5" s="58"/>
      <c r="B5" s="58"/>
      <c r="C5" s="58" t="n">
        <v>32</v>
      </c>
      <c r="D5" s="74"/>
      <c r="E5" s="75"/>
      <c r="F5" s="75"/>
      <c r="G5" s="75"/>
      <c r="H5" s="75"/>
      <c r="I5" s="75"/>
      <c r="J5" s="76"/>
      <c r="K5" s="69"/>
      <c r="L5" s="93"/>
      <c r="M5" s="94"/>
      <c r="N5" s="94"/>
      <c r="O5" s="94"/>
      <c r="P5" s="94"/>
      <c r="Q5" s="94"/>
      <c r="R5" s="95"/>
      <c r="S5" s="89"/>
      <c r="T5" s="96"/>
      <c r="U5" s="97"/>
      <c r="V5" s="98"/>
      <c r="W5" s="96"/>
      <c r="X5" s="97"/>
      <c r="Y5" s="98"/>
    </row>
    <row r="6" customFormat="false" ht="12.75" hidden="false" customHeight="false" outlineLevel="0" collapsed="false">
      <c r="A6" s="58"/>
      <c r="B6" s="60"/>
      <c r="C6" s="60" t="n">
        <v>37</v>
      </c>
      <c r="D6" s="80"/>
      <c r="E6" s="81"/>
      <c r="F6" s="81"/>
      <c r="G6" s="81"/>
      <c r="H6" s="81"/>
      <c r="I6" s="81"/>
      <c r="J6" s="82"/>
      <c r="K6" s="69"/>
      <c r="L6" s="99"/>
      <c r="M6" s="100"/>
      <c r="N6" s="100"/>
      <c r="O6" s="100"/>
      <c r="P6" s="100"/>
      <c r="Q6" s="100"/>
      <c r="R6" s="101"/>
      <c r="S6" s="89"/>
      <c r="T6" s="102"/>
      <c r="U6" s="103"/>
      <c r="V6" s="104"/>
      <c r="W6" s="102"/>
      <c r="X6" s="103"/>
      <c r="Y6" s="104"/>
    </row>
    <row r="7" customFormat="false" ht="12" hidden="false" customHeight="false" outlineLevel="0" collapsed="false">
      <c r="A7" s="58"/>
      <c r="B7" s="59" t="s">
        <v>64</v>
      </c>
      <c r="C7" s="59" t="n">
        <v>22</v>
      </c>
      <c r="D7" s="66"/>
      <c r="E7" s="67"/>
      <c r="F7" s="67"/>
      <c r="G7" s="67"/>
      <c r="H7" s="67"/>
      <c r="I7" s="67"/>
      <c r="J7" s="68"/>
      <c r="K7" s="69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05"/>
      <c r="X7" s="106"/>
      <c r="Y7" s="107"/>
    </row>
    <row r="8" customFormat="false" ht="12" hidden="false" customHeight="false" outlineLevel="0" collapsed="false">
      <c r="A8" s="58"/>
      <c r="B8" s="58"/>
      <c r="C8" s="58" t="n">
        <v>27</v>
      </c>
      <c r="D8" s="74"/>
      <c r="E8" s="75"/>
      <c r="F8" s="75"/>
      <c r="G8" s="75"/>
      <c r="H8" s="75"/>
      <c r="I8" s="75"/>
      <c r="J8" s="76"/>
      <c r="K8" s="69"/>
      <c r="L8" s="93"/>
      <c r="M8" s="94"/>
      <c r="N8" s="94"/>
      <c r="O8" s="94"/>
      <c r="P8" s="94"/>
      <c r="Q8" s="94"/>
      <c r="R8" s="95"/>
      <c r="S8" s="89"/>
      <c r="T8" s="96"/>
      <c r="U8" s="97"/>
      <c r="V8" s="97"/>
      <c r="W8" s="96"/>
      <c r="X8" s="97"/>
      <c r="Y8" s="98"/>
    </row>
    <row r="9" customFormat="false" ht="12" hidden="false" customHeight="false" outlineLevel="0" collapsed="false">
      <c r="A9" s="58"/>
      <c r="B9" s="58"/>
      <c r="C9" s="58" t="n">
        <v>32</v>
      </c>
      <c r="D9" s="74"/>
      <c r="E9" s="75"/>
      <c r="F9" s="75"/>
      <c r="G9" s="75"/>
      <c r="H9" s="75"/>
      <c r="I9" s="75"/>
      <c r="J9" s="76"/>
      <c r="K9" s="69"/>
      <c r="L9" s="93"/>
      <c r="M9" s="94"/>
      <c r="N9" s="94"/>
      <c r="O9" s="94"/>
      <c r="P9" s="94"/>
      <c r="Q9" s="94"/>
      <c r="R9" s="95"/>
      <c r="S9" s="89"/>
      <c r="T9" s="96"/>
      <c r="U9" s="108"/>
      <c r="V9" s="97"/>
      <c r="W9" s="96"/>
      <c r="X9" s="97"/>
      <c r="Y9" s="98"/>
    </row>
    <row r="10" customFormat="false" ht="12.75" hidden="false" customHeight="false" outlineLevel="0" collapsed="false">
      <c r="A10" s="58"/>
      <c r="B10" s="60"/>
      <c r="C10" s="60" t="n">
        <v>37</v>
      </c>
      <c r="D10" s="80"/>
      <c r="E10" s="81"/>
      <c r="F10" s="81"/>
      <c r="G10" s="81"/>
      <c r="H10" s="81"/>
      <c r="I10" s="81"/>
      <c r="J10" s="82"/>
      <c r="K10" s="69"/>
      <c r="L10" s="99"/>
      <c r="M10" s="100"/>
      <c r="N10" s="100"/>
      <c r="O10" s="100"/>
      <c r="P10" s="100"/>
      <c r="Q10" s="100"/>
      <c r="R10" s="101"/>
      <c r="S10" s="89"/>
      <c r="T10" s="102"/>
      <c r="U10" s="103"/>
      <c r="V10" s="103"/>
      <c r="W10" s="102"/>
      <c r="X10" s="103"/>
      <c r="Y10" s="104"/>
    </row>
    <row r="11" customFormat="false" ht="12" hidden="false" customHeight="false" outlineLevel="0" collapsed="false">
      <c r="A11" s="58"/>
      <c r="B11" s="59" t="s">
        <v>61</v>
      </c>
      <c r="C11" s="59" t="n">
        <v>22</v>
      </c>
      <c r="D11" s="66"/>
      <c r="E11" s="67"/>
      <c r="F11" s="67"/>
      <c r="G11" s="67"/>
      <c r="H11" s="67"/>
      <c r="I11" s="67"/>
      <c r="J11" s="68"/>
      <c r="K11" s="69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05"/>
      <c r="X11" s="106"/>
      <c r="Y11" s="107"/>
    </row>
    <row r="12" customFormat="false" ht="12" hidden="false" customHeight="false" outlineLevel="0" collapsed="false">
      <c r="A12" s="58"/>
      <c r="B12" s="58"/>
      <c r="C12" s="58" t="n">
        <v>27</v>
      </c>
      <c r="D12" s="74"/>
      <c r="E12" s="75"/>
      <c r="F12" s="75"/>
      <c r="G12" s="75"/>
      <c r="H12" s="75"/>
      <c r="I12" s="75"/>
      <c r="J12" s="76"/>
      <c r="K12" s="69"/>
      <c r="L12" s="93"/>
      <c r="M12" s="94"/>
      <c r="N12" s="94"/>
      <c r="O12" s="94"/>
      <c r="P12" s="94"/>
      <c r="Q12" s="94"/>
      <c r="R12" s="95"/>
      <c r="S12" s="89"/>
      <c r="T12" s="96"/>
      <c r="U12" s="97"/>
      <c r="V12" s="97"/>
      <c r="W12" s="96"/>
      <c r="X12" s="97"/>
      <c r="Y12" s="98"/>
    </row>
    <row r="13" customFormat="false" ht="12" hidden="false" customHeight="false" outlineLevel="0" collapsed="false">
      <c r="A13" s="58"/>
      <c r="B13" s="58"/>
      <c r="C13" s="58" t="n">
        <v>32</v>
      </c>
      <c r="D13" s="74"/>
      <c r="E13" s="75"/>
      <c r="F13" s="75"/>
      <c r="G13" s="75"/>
      <c r="H13" s="75"/>
      <c r="I13" s="75"/>
      <c r="J13" s="76"/>
      <c r="K13" s="69"/>
      <c r="L13" s="93"/>
      <c r="M13" s="94"/>
      <c r="N13" s="94"/>
      <c r="O13" s="94"/>
      <c r="P13" s="94"/>
      <c r="Q13" s="94"/>
      <c r="R13" s="95"/>
      <c r="S13" s="89"/>
      <c r="T13" s="96"/>
      <c r="U13" s="97"/>
      <c r="V13" s="97"/>
      <c r="W13" s="96"/>
      <c r="X13" s="97"/>
      <c r="Y13" s="98"/>
    </row>
    <row r="14" customFormat="false" ht="12.75" hidden="false" customHeight="false" outlineLevel="0" collapsed="false">
      <c r="A14" s="58"/>
      <c r="B14" s="60"/>
      <c r="C14" s="60" t="n">
        <v>37</v>
      </c>
      <c r="D14" s="80"/>
      <c r="E14" s="81"/>
      <c r="F14" s="81"/>
      <c r="G14" s="81"/>
      <c r="H14" s="81"/>
      <c r="I14" s="81"/>
      <c r="J14" s="82"/>
      <c r="K14" s="69"/>
      <c r="L14" s="99"/>
      <c r="M14" s="100"/>
      <c r="N14" s="100"/>
      <c r="O14" s="100"/>
      <c r="P14" s="100"/>
      <c r="Q14" s="100"/>
      <c r="R14" s="101"/>
      <c r="S14" s="89"/>
      <c r="T14" s="102"/>
      <c r="U14" s="103"/>
      <c r="V14" s="103"/>
      <c r="W14" s="102"/>
      <c r="X14" s="103"/>
      <c r="Y14" s="104"/>
    </row>
    <row r="15" customFormat="false" ht="12" hidden="false" customHeight="false" outlineLevel="0" collapsed="false">
      <c r="A15" s="58"/>
      <c r="B15" s="59" t="s">
        <v>69</v>
      </c>
      <c r="C15" s="59" t="n">
        <v>22</v>
      </c>
      <c r="D15" s="66"/>
      <c r="E15" s="67"/>
      <c r="F15" s="67"/>
      <c r="G15" s="67"/>
      <c r="H15" s="67"/>
      <c r="I15" s="67"/>
      <c r="J15" s="68"/>
      <c r="K15" s="69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05"/>
      <c r="X15" s="106"/>
      <c r="Y15" s="107"/>
    </row>
    <row r="16" customFormat="false" ht="12" hidden="false" customHeight="false" outlineLevel="0" collapsed="false">
      <c r="A16" s="58"/>
      <c r="B16" s="58"/>
      <c r="C16" s="58" t="n">
        <v>27</v>
      </c>
      <c r="D16" s="74"/>
      <c r="E16" s="75"/>
      <c r="F16" s="75"/>
      <c r="G16" s="75"/>
      <c r="H16" s="75"/>
      <c r="I16" s="75"/>
      <c r="J16" s="76"/>
      <c r="K16" s="69"/>
      <c r="L16" s="93"/>
      <c r="M16" s="94"/>
      <c r="N16" s="94"/>
      <c r="O16" s="94"/>
      <c r="P16" s="94"/>
      <c r="Q16" s="94"/>
      <c r="R16" s="95"/>
      <c r="S16" s="89"/>
      <c r="T16" s="96"/>
      <c r="U16" s="97"/>
      <c r="V16" s="97"/>
      <c r="W16" s="96"/>
      <c r="X16" s="97"/>
      <c r="Y16" s="98"/>
    </row>
    <row r="17" customFormat="false" ht="12" hidden="false" customHeight="false" outlineLevel="0" collapsed="false">
      <c r="A17" s="58"/>
      <c r="B17" s="58"/>
      <c r="C17" s="58" t="n">
        <v>32</v>
      </c>
      <c r="D17" s="74"/>
      <c r="E17" s="75"/>
      <c r="F17" s="75"/>
      <c r="G17" s="75"/>
      <c r="H17" s="75"/>
      <c r="I17" s="75"/>
      <c r="J17" s="76"/>
      <c r="K17" s="69"/>
      <c r="L17" s="93"/>
      <c r="M17" s="94"/>
      <c r="N17" s="94"/>
      <c r="O17" s="94"/>
      <c r="P17" s="94"/>
      <c r="Q17" s="94"/>
      <c r="R17" s="95"/>
      <c r="S17" s="89"/>
      <c r="T17" s="96"/>
      <c r="U17" s="97"/>
      <c r="V17" s="97"/>
      <c r="W17" s="96"/>
      <c r="X17" s="97"/>
      <c r="Y17" s="98"/>
    </row>
    <row r="18" customFormat="false" ht="12.75" hidden="false" customHeight="false" outlineLevel="0" collapsed="false">
      <c r="A18" s="60"/>
      <c r="B18" s="60"/>
      <c r="C18" s="60" t="n">
        <v>37</v>
      </c>
      <c r="D18" s="80"/>
      <c r="E18" s="81"/>
      <c r="F18" s="81"/>
      <c r="G18" s="81"/>
      <c r="H18" s="81"/>
      <c r="I18" s="81"/>
      <c r="J18" s="82"/>
      <c r="K18" s="69"/>
      <c r="L18" s="99"/>
      <c r="M18" s="100"/>
      <c r="N18" s="100"/>
      <c r="O18" s="100"/>
      <c r="P18" s="100"/>
      <c r="Q18" s="100"/>
      <c r="R18" s="101"/>
      <c r="S18" s="89"/>
      <c r="T18" s="102"/>
      <c r="U18" s="103"/>
      <c r="V18" s="103"/>
      <c r="W18" s="102"/>
      <c r="X18" s="103"/>
      <c r="Y18" s="104"/>
    </row>
    <row r="19" customFormat="false" ht="12.75" hidden="false" customHeight="false" outlineLevel="0" collapsed="false">
      <c r="A19" s="59" t="s">
        <v>10</v>
      </c>
      <c r="B19" s="59" t="s">
        <v>60</v>
      </c>
      <c r="C19" s="59" t="n">
        <v>22</v>
      </c>
      <c r="D19" s="50" t="n">
        <v>5322.9864</v>
      </c>
      <c r="E19" s="50" t="n">
        <v>41.7132</v>
      </c>
      <c r="F19" s="50" t="n">
        <v>43.3292</v>
      </c>
      <c r="G19" s="50" t="n">
        <v>44.9227</v>
      </c>
      <c r="H19" s="50" t="n">
        <v>22324.55</v>
      </c>
      <c r="I19" s="50" t="n">
        <v>28.65</v>
      </c>
      <c r="J19" s="50" t="n">
        <v>6.2</v>
      </c>
      <c r="K19" s="50" t="n">
        <v>22</v>
      </c>
      <c r="L19" s="50" t="n">
        <v>5296.4448</v>
      </c>
      <c r="M19" s="50" t="n">
        <v>41.7229</v>
      </c>
      <c r="N19" s="50" t="n">
        <v>43.3193</v>
      </c>
      <c r="O19" s="50" t="n">
        <v>44.9067</v>
      </c>
      <c r="P19" s="50" t="n">
        <v>22511.84</v>
      </c>
      <c r="Q19" s="50" t="n">
        <v>31.11</v>
      </c>
      <c r="R19" s="50" t="n">
        <v>6.2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58" t="s">
        <v>81</v>
      </c>
      <c r="B20" s="58"/>
      <c r="C20" s="58" t="n">
        <v>27</v>
      </c>
      <c r="D20" s="50" t="n">
        <v>2465.4624</v>
      </c>
      <c r="E20" s="50" t="n">
        <v>39.6284</v>
      </c>
      <c r="F20" s="50" t="n">
        <v>41.6148</v>
      </c>
      <c r="G20" s="50" t="n">
        <v>42.8426</v>
      </c>
      <c r="H20" s="50" t="n">
        <v>18303.77</v>
      </c>
      <c r="I20" s="50" t="n">
        <v>24.74</v>
      </c>
      <c r="J20" s="50" t="n">
        <v>5.08</v>
      </c>
      <c r="K20" s="50" t="n">
        <v>27</v>
      </c>
      <c r="L20" s="50" t="n">
        <v>2443.4656</v>
      </c>
      <c r="M20" s="50" t="n">
        <v>39.6582</v>
      </c>
      <c r="N20" s="50" t="n">
        <v>41.5901</v>
      </c>
      <c r="O20" s="50" t="n">
        <v>42.8108</v>
      </c>
      <c r="P20" s="50" t="n">
        <v>17516.32</v>
      </c>
      <c r="Q20" s="50" t="n">
        <v>30.44</v>
      </c>
      <c r="R20" s="50" t="n">
        <v>4.87</v>
      </c>
      <c r="S20" s="51"/>
      <c r="T20" s="52"/>
      <c r="U20" s="40"/>
      <c r="V20" s="40"/>
      <c r="W20" s="52"/>
      <c r="X20" s="40"/>
      <c r="Y20" s="53"/>
    </row>
    <row r="21" customFormat="false" ht="12.75" hidden="false" customHeight="false" outlineLevel="0" collapsed="false">
      <c r="A21" s="58"/>
      <c r="B21" s="58"/>
      <c r="C21" s="58" t="n">
        <v>32</v>
      </c>
      <c r="D21" s="50" t="n">
        <v>1191.4136</v>
      </c>
      <c r="E21" s="50" t="n">
        <v>37.0547</v>
      </c>
      <c r="F21" s="50" t="n">
        <v>40.3219</v>
      </c>
      <c r="G21" s="50" t="n">
        <v>41.5454</v>
      </c>
      <c r="H21" s="50" t="n">
        <v>15291.98</v>
      </c>
      <c r="I21" s="50" t="n">
        <v>20.58</v>
      </c>
      <c r="J21" s="50" t="n">
        <v>4.25</v>
      </c>
      <c r="K21" s="50" t="n">
        <v>32</v>
      </c>
      <c r="L21" s="50" t="n">
        <v>1174.928</v>
      </c>
      <c r="M21" s="50" t="n">
        <v>37.1011</v>
      </c>
      <c r="N21" s="50" t="n">
        <v>40.1972</v>
      </c>
      <c r="O21" s="50" t="n">
        <v>41.4512</v>
      </c>
      <c r="P21" s="50" t="n">
        <v>15623.22</v>
      </c>
      <c r="Q21" s="50" t="n">
        <v>24.86</v>
      </c>
      <c r="R21" s="50" t="n">
        <v>4.34</v>
      </c>
      <c r="S21" s="51"/>
      <c r="T21" s="52"/>
      <c r="U21" s="40"/>
      <c r="V21" s="40"/>
      <c r="W21" s="52"/>
      <c r="X21" s="40"/>
      <c r="Y21" s="53"/>
    </row>
    <row r="22" customFormat="false" ht="13.5" hidden="false" customHeight="false" outlineLevel="0" collapsed="false">
      <c r="A22" s="58"/>
      <c r="B22" s="60"/>
      <c r="C22" s="60" t="n">
        <v>37</v>
      </c>
      <c r="D22" s="50" t="n">
        <v>587.7088</v>
      </c>
      <c r="E22" s="50" t="n">
        <v>34.4284</v>
      </c>
      <c r="F22" s="50" t="n">
        <v>39.4686</v>
      </c>
      <c r="G22" s="50" t="n">
        <v>40.7985</v>
      </c>
      <c r="H22" s="50" t="n">
        <v>12213.73</v>
      </c>
      <c r="I22" s="50" t="n">
        <v>14.81</v>
      </c>
      <c r="J22" s="50" t="n">
        <v>3.39</v>
      </c>
      <c r="K22" s="50" t="n">
        <v>37</v>
      </c>
      <c r="L22" s="50" t="n">
        <v>577.124</v>
      </c>
      <c r="M22" s="50" t="n">
        <v>34.4972</v>
      </c>
      <c r="N22" s="50" t="n">
        <v>39.3198</v>
      </c>
      <c r="O22" s="50" t="n">
        <v>40.6906</v>
      </c>
      <c r="P22" s="50" t="n">
        <v>12622.77</v>
      </c>
      <c r="Q22" s="50" t="n">
        <v>19.92</v>
      </c>
      <c r="R22" s="50" t="n">
        <v>3.51</v>
      </c>
      <c r="S22" s="51"/>
      <c r="T22" s="54"/>
      <c r="U22" s="55"/>
      <c r="V22" s="55"/>
      <c r="W22" s="54"/>
      <c r="X22" s="55"/>
      <c r="Y22" s="56"/>
    </row>
    <row r="23" customFormat="false" ht="12.75" hidden="false" customHeight="false" outlineLevel="0" collapsed="false">
      <c r="A23" s="58"/>
      <c r="B23" s="59" t="s">
        <v>62</v>
      </c>
      <c r="C23" s="59" t="n">
        <v>22</v>
      </c>
      <c r="D23" s="50" t="n">
        <v>8287.4008</v>
      </c>
      <c r="E23" s="50" t="n">
        <v>39.906</v>
      </c>
      <c r="F23" s="50" t="n">
        <v>41.9846</v>
      </c>
      <c r="G23" s="50" t="n">
        <v>43.1991</v>
      </c>
      <c r="H23" s="50" t="n">
        <v>19802.94</v>
      </c>
      <c r="I23" s="50" t="n">
        <v>36.55</v>
      </c>
      <c r="J23" s="50" t="n">
        <v>5.5</v>
      </c>
      <c r="K23" s="50" t="n">
        <v>22</v>
      </c>
      <c r="L23" s="50" t="n">
        <v>8293.6608</v>
      </c>
      <c r="M23" s="50" t="n">
        <v>39.8957</v>
      </c>
      <c r="N23" s="50" t="n">
        <v>41.9808</v>
      </c>
      <c r="O23" s="50" t="n">
        <v>43.1884</v>
      </c>
      <c r="P23" s="50" t="n">
        <v>20399.17</v>
      </c>
      <c r="Q23" s="50" t="n">
        <v>44.38</v>
      </c>
      <c r="R23" s="50" t="n">
        <v>5.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58"/>
      <c r="B24" s="58"/>
      <c r="C24" s="58" t="n">
        <v>27</v>
      </c>
      <c r="D24" s="50" t="n">
        <v>3242.4944</v>
      </c>
      <c r="E24" s="50" t="n">
        <v>36.9874</v>
      </c>
      <c r="F24" s="50" t="n">
        <v>39.8069</v>
      </c>
      <c r="G24" s="50" t="n">
        <v>40.8395</v>
      </c>
      <c r="H24" s="50" t="n">
        <v>14905.88</v>
      </c>
      <c r="I24" s="50" t="n">
        <v>23.34</v>
      </c>
      <c r="J24" s="50" t="n">
        <v>4.14</v>
      </c>
      <c r="K24" s="50" t="n">
        <v>27</v>
      </c>
      <c r="L24" s="50" t="n">
        <v>3238.6456</v>
      </c>
      <c r="M24" s="50" t="n">
        <v>36.9848</v>
      </c>
      <c r="N24" s="50" t="n">
        <v>39.8012</v>
      </c>
      <c r="O24" s="50" t="n">
        <v>40.8347</v>
      </c>
      <c r="P24" s="50" t="n">
        <v>15531.07</v>
      </c>
      <c r="Q24" s="50" t="n">
        <v>31.66</v>
      </c>
      <c r="R24" s="50" t="n">
        <v>4.31</v>
      </c>
      <c r="S24" s="51"/>
      <c r="T24" s="52"/>
      <c r="U24" s="40"/>
      <c r="V24" s="40"/>
      <c r="W24" s="52"/>
      <c r="X24" s="40"/>
      <c r="Y24" s="53"/>
    </row>
    <row r="25" customFormat="false" ht="12.75" hidden="false" customHeight="false" outlineLevel="0" collapsed="false">
      <c r="A25" s="58"/>
      <c r="B25" s="58"/>
      <c r="C25" s="58" t="n">
        <v>32</v>
      </c>
      <c r="D25" s="50" t="n">
        <v>1363.1056</v>
      </c>
      <c r="E25" s="50" t="n">
        <v>34.1812</v>
      </c>
      <c r="F25" s="50" t="n">
        <v>38.1498</v>
      </c>
      <c r="G25" s="50" t="n">
        <v>39.4194</v>
      </c>
      <c r="H25" s="50" t="n">
        <v>12720.58</v>
      </c>
      <c r="I25" s="50" t="n">
        <v>21.07</v>
      </c>
      <c r="J25" s="50" t="n">
        <v>3.53</v>
      </c>
      <c r="K25" s="50" t="n">
        <v>32</v>
      </c>
      <c r="L25" s="50" t="n">
        <v>1361.7384</v>
      </c>
      <c r="M25" s="50" t="n">
        <v>34.1773</v>
      </c>
      <c r="N25" s="50" t="n">
        <v>38.133</v>
      </c>
      <c r="O25" s="50" t="n">
        <v>39.4142</v>
      </c>
      <c r="P25" s="50" t="n">
        <v>13423.06</v>
      </c>
      <c r="Q25" s="50" t="n">
        <v>25.08</v>
      </c>
      <c r="R25" s="50" t="n">
        <v>3.73</v>
      </c>
      <c r="S25" s="51"/>
      <c r="T25" s="52"/>
      <c r="U25" s="40"/>
      <c r="V25" s="40"/>
      <c r="W25" s="52"/>
      <c r="X25" s="40"/>
      <c r="Y25" s="53"/>
    </row>
    <row r="26" customFormat="false" ht="13.5" hidden="false" customHeight="false" outlineLevel="0" collapsed="false">
      <c r="A26" s="58"/>
      <c r="B26" s="60"/>
      <c r="C26" s="60" t="n">
        <v>37</v>
      </c>
      <c r="D26" s="50" t="n">
        <v>590.7296</v>
      </c>
      <c r="E26" s="50" t="n">
        <v>31.5913</v>
      </c>
      <c r="F26" s="50" t="n">
        <v>37.0293</v>
      </c>
      <c r="G26" s="50" t="n">
        <v>38.633</v>
      </c>
      <c r="H26" s="50" t="n">
        <v>9977.73</v>
      </c>
      <c r="I26" s="50" t="n">
        <v>12.97</v>
      </c>
      <c r="J26" s="50" t="n">
        <v>2.77</v>
      </c>
      <c r="K26" s="50" t="n">
        <v>37</v>
      </c>
      <c r="L26" s="50" t="n">
        <v>587.5728</v>
      </c>
      <c r="M26" s="50" t="n">
        <v>31.5928</v>
      </c>
      <c r="N26" s="50" t="n">
        <v>37.0193</v>
      </c>
      <c r="O26" s="50" t="n">
        <v>38.6109</v>
      </c>
      <c r="P26" s="50" t="n">
        <v>11387.36</v>
      </c>
      <c r="Q26" s="50" t="n">
        <v>20.99</v>
      </c>
      <c r="R26" s="50" t="n">
        <v>3.16</v>
      </c>
      <c r="S26" s="51"/>
      <c r="T26" s="54"/>
      <c r="U26" s="55"/>
      <c r="V26" s="55"/>
      <c r="W26" s="54"/>
      <c r="X26" s="55"/>
      <c r="Y26" s="56"/>
    </row>
    <row r="27" customFormat="false" ht="12.75" hidden="false" customHeight="false" outlineLevel="0" collapsed="false">
      <c r="A27" s="58"/>
      <c r="B27" s="59" t="s">
        <v>54</v>
      </c>
      <c r="C27" s="59" t="n">
        <v>22</v>
      </c>
      <c r="D27" s="50" t="n">
        <v>22718.7368</v>
      </c>
      <c r="E27" s="50" t="n">
        <v>38.6212</v>
      </c>
      <c r="F27" s="50" t="n">
        <v>40.0516</v>
      </c>
      <c r="G27" s="50" t="n">
        <v>43.4347</v>
      </c>
      <c r="H27" s="50" t="n">
        <v>45150.26</v>
      </c>
      <c r="I27" s="50" t="n">
        <v>70.24</v>
      </c>
      <c r="J27" s="50" t="n">
        <v>12.54</v>
      </c>
      <c r="K27" s="50" t="n">
        <v>22</v>
      </c>
      <c r="L27" s="50" t="n">
        <v>22716.5512</v>
      </c>
      <c r="M27" s="50" t="n">
        <v>38.6119</v>
      </c>
      <c r="N27" s="50" t="n">
        <v>40.0445</v>
      </c>
      <c r="O27" s="50" t="n">
        <v>43.4275</v>
      </c>
      <c r="P27" s="50" t="n">
        <v>46919.79</v>
      </c>
      <c r="Q27" s="50" t="n">
        <v>62.97</v>
      </c>
      <c r="R27" s="50" t="n">
        <v>13.0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58"/>
      <c r="B28" s="58"/>
      <c r="C28" s="58" t="n">
        <v>27</v>
      </c>
      <c r="D28" s="50" t="n">
        <v>5982.1184</v>
      </c>
      <c r="E28" s="50" t="n">
        <v>36.6565</v>
      </c>
      <c r="F28" s="50" t="n">
        <v>38.8702</v>
      </c>
      <c r="G28" s="50" t="n">
        <v>41.4051</v>
      </c>
      <c r="H28" s="50" t="n">
        <v>33534.54</v>
      </c>
      <c r="I28" s="50" t="n">
        <v>41.68</v>
      </c>
      <c r="J28" s="50" t="n">
        <v>9.32</v>
      </c>
      <c r="K28" s="50" t="n">
        <v>27</v>
      </c>
      <c r="L28" s="50" t="n">
        <v>5980.1376</v>
      </c>
      <c r="M28" s="50" t="n">
        <v>36.6518</v>
      </c>
      <c r="N28" s="50" t="n">
        <v>38.8711</v>
      </c>
      <c r="O28" s="50" t="n">
        <v>41.3919</v>
      </c>
      <c r="P28" s="50" t="n">
        <v>31591.89</v>
      </c>
      <c r="Q28" s="50" t="n">
        <v>54.96</v>
      </c>
      <c r="R28" s="50" t="n">
        <v>8.78</v>
      </c>
      <c r="S28" s="51"/>
      <c r="T28" s="52"/>
      <c r="U28" s="40"/>
      <c r="V28" s="40"/>
      <c r="W28" s="52"/>
      <c r="X28" s="40"/>
      <c r="Y28" s="53"/>
    </row>
    <row r="29" customFormat="false" ht="12.75" hidden="false" customHeight="false" outlineLevel="0" collapsed="false">
      <c r="A29" s="58"/>
      <c r="B29" s="58"/>
      <c r="C29" s="58" t="n">
        <v>32</v>
      </c>
      <c r="D29" s="50" t="n">
        <v>2647.424</v>
      </c>
      <c r="E29" s="50" t="n">
        <v>34.5034</v>
      </c>
      <c r="F29" s="50" t="n">
        <v>37.9009</v>
      </c>
      <c r="G29" s="50" t="n">
        <v>39.704</v>
      </c>
      <c r="H29" s="50" t="n">
        <v>24727.88</v>
      </c>
      <c r="I29" s="50" t="n">
        <v>31.4</v>
      </c>
      <c r="J29" s="50" t="n">
        <v>6.87</v>
      </c>
      <c r="K29" s="50" t="n">
        <v>32</v>
      </c>
      <c r="L29" s="50" t="n">
        <v>2645.36</v>
      </c>
      <c r="M29" s="50" t="n">
        <v>34.494</v>
      </c>
      <c r="N29" s="50" t="n">
        <v>37.8842</v>
      </c>
      <c r="O29" s="50" t="n">
        <v>39.6777</v>
      </c>
      <c r="P29" s="50" t="n">
        <v>28474.23</v>
      </c>
      <c r="Q29" s="50" t="n">
        <v>42.1</v>
      </c>
      <c r="R29" s="50" t="n">
        <v>7.91</v>
      </c>
      <c r="S29" s="51"/>
      <c r="T29" s="52"/>
      <c r="U29" s="40"/>
      <c r="V29" s="40"/>
      <c r="W29" s="52"/>
      <c r="X29" s="40"/>
      <c r="Y29" s="53"/>
    </row>
    <row r="30" customFormat="false" ht="13.5" hidden="false" customHeight="false" outlineLevel="0" collapsed="false">
      <c r="A30" s="58"/>
      <c r="B30" s="60"/>
      <c r="C30" s="60" t="n">
        <v>37</v>
      </c>
      <c r="D30" s="50" t="n">
        <v>1302.1608</v>
      </c>
      <c r="E30" s="50" t="n">
        <v>32.181</v>
      </c>
      <c r="F30" s="50" t="n">
        <v>37.1395</v>
      </c>
      <c r="G30" s="50" t="n">
        <v>38.4853</v>
      </c>
      <c r="H30" s="50" t="n">
        <v>23472.44</v>
      </c>
      <c r="I30" s="50" t="n">
        <v>39.6</v>
      </c>
      <c r="J30" s="50" t="n">
        <v>6.52</v>
      </c>
      <c r="K30" s="50" t="n">
        <v>37</v>
      </c>
      <c r="L30" s="50" t="n">
        <v>1301.592</v>
      </c>
      <c r="M30" s="50" t="n">
        <v>32.17</v>
      </c>
      <c r="N30" s="50" t="n">
        <v>37.104</v>
      </c>
      <c r="O30" s="50" t="n">
        <v>38.4393</v>
      </c>
      <c r="P30" s="50" t="n">
        <v>25330.13</v>
      </c>
      <c r="Q30" s="50" t="n">
        <v>39.71</v>
      </c>
      <c r="R30" s="50" t="n">
        <v>7.04</v>
      </c>
      <c r="S30" s="51"/>
      <c r="T30" s="54"/>
      <c r="U30" s="55"/>
      <c r="V30" s="55"/>
      <c r="W30" s="54"/>
      <c r="X30" s="55"/>
      <c r="Y30" s="56"/>
    </row>
    <row r="31" customFormat="false" ht="12.75" hidden="false" customHeight="false" outlineLevel="0" collapsed="false">
      <c r="A31" s="58"/>
      <c r="B31" s="59" t="s">
        <v>43</v>
      </c>
      <c r="C31" s="59" t="n">
        <v>22</v>
      </c>
      <c r="D31" s="50" t="n">
        <v>21067.7416</v>
      </c>
      <c r="E31" s="50" t="n">
        <v>39.4049</v>
      </c>
      <c r="F31" s="50" t="n">
        <v>43.7106</v>
      </c>
      <c r="G31" s="50" t="n">
        <v>44.9342</v>
      </c>
      <c r="H31" s="50" t="n">
        <v>56615.2</v>
      </c>
      <c r="I31" s="50" t="n">
        <v>66.39</v>
      </c>
      <c r="J31" s="50" t="n">
        <v>15.73</v>
      </c>
      <c r="K31" s="50" t="n">
        <v>22</v>
      </c>
      <c r="L31" s="50" t="n">
        <v>21108.4904</v>
      </c>
      <c r="M31" s="50" t="n">
        <v>39.3968</v>
      </c>
      <c r="N31" s="50" t="n">
        <v>43.6876</v>
      </c>
      <c r="O31" s="50" t="n">
        <v>44.8879</v>
      </c>
      <c r="P31" s="50" t="n">
        <v>53110.26</v>
      </c>
      <c r="Q31" s="50" t="n">
        <v>66.13</v>
      </c>
      <c r="R31" s="50" t="n">
        <v>14.7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58"/>
      <c r="B32" s="58"/>
      <c r="C32" s="58" t="n">
        <v>27</v>
      </c>
      <c r="D32" s="50" t="n">
        <v>7094.44</v>
      </c>
      <c r="E32" s="50" t="n">
        <v>37.4295</v>
      </c>
      <c r="F32" s="50" t="n">
        <v>42.1714</v>
      </c>
      <c r="G32" s="50" t="n">
        <v>42.5972</v>
      </c>
      <c r="H32" s="50" t="n">
        <v>39910.18</v>
      </c>
      <c r="I32" s="50" t="n">
        <v>58.34</v>
      </c>
      <c r="J32" s="50" t="n">
        <v>11.09</v>
      </c>
      <c r="K32" s="50" t="n">
        <v>27</v>
      </c>
      <c r="L32" s="50" t="n">
        <v>7085.7064</v>
      </c>
      <c r="M32" s="50" t="n">
        <v>37.4329</v>
      </c>
      <c r="N32" s="50" t="n">
        <v>42.1361</v>
      </c>
      <c r="O32" s="50" t="n">
        <v>42.5545</v>
      </c>
      <c r="P32" s="50" t="n">
        <v>40987.33</v>
      </c>
      <c r="Q32" s="50" t="n">
        <v>53.94</v>
      </c>
      <c r="R32" s="50" t="n">
        <v>11.39</v>
      </c>
      <c r="S32" s="51"/>
      <c r="T32" s="52"/>
      <c r="U32" s="40"/>
      <c r="V32" s="40"/>
      <c r="W32" s="52"/>
      <c r="X32" s="40"/>
      <c r="Y32" s="53"/>
    </row>
    <row r="33" customFormat="false" ht="12.75" hidden="false" customHeight="false" outlineLevel="0" collapsed="false">
      <c r="A33" s="58"/>
      <c r="B33" s="58"/>
      <c r="C33" s="58" t="n">
        <v>32</v>
      </c>
      <c r="D33" s="50" t="n">
        <v>3262.6992</v>
      </c>
      <c r="E33" s="50" t="n">
        <v>35.3937</v>
      </c>
      <c r="F33" s="50" t="n">
        <v>40.823</v>
      </c>
      <c r="G33" s="50" t="n">
        <v>40.6366</v>
      </c>
      <c r="H33" s="50" t="n">
        <v>31378.39</v>
      </c>
      <c r="I33" s="50" t="n">
        <v>40.82</v>
      </c>
      <c r="J33" s="50" t="n">
        <v>8.72</v>
      </c>
      <c r="K33" s="50" t="n">
        <v>32</v>
      </c>
      <c r="L33" s="50" t="n">
        <v>3252.4976</v>
      </c>
      <c r="M33" s="50" t="n">
        <v>35.4087</v>
      </c>
      <c r="N33" s="50" t="n">
        <v>40.7706</v>
      </c>
      <c r="O33" s="50" t="n">
        <v>40.5932</v>
      </c>
      <c r="P33" s="50" t="n">
        <v>33322</v>
      </c>
      <c r="Q33" s="50" t="n">
        <v>52.17</v>
      </c>
      <c r="R33" s="50" t="n">
        <v>9.26</v>
      </c>
      <c r="S33" s="51"/>
      <c r="T33" s="52"/>
      <c r="U33" s="40"/>
      <c r="V33" s="40"/>
      <c r="W33" s="52"/>
      <c r="X33" s="40"/>
      <c r="Y33" s="53"/>
    </row>
    <row r="34" customFormat="false" ht="13.5" hidden="false" customHeight="false" outlineLevel="0" collapsed="false">
      <c r="A34" s="58"/>
      <c r="B34" s="60"/>
      <c r="C34" s="60" t="n">
        <v>37</v>
      </c>
      <c r="D34" s="50" t="n">
        <v>1653.2904</v>
      </c>
      <c r="E34" s="50" t="n">
        <v>33.2262</v>
      </c>
      <c r="F34" s="50" t="n">
        <v>39.7949</v>
      </c>
      <c r="G34" s="50" t="n">
        <v>39.268</v>
      </c>
      <c r="H34" s="50" t="n">
        <v>26945.08</v>
      </c>
      <c r="I34" s="50" t="n">
        <v>41.57</v>
      </c>
      <c r="J34" s="50" t="n">
        <v>7.48</v>
      </c>
      <c r="K34" s="50" t="n">
        <v>37</v>
      </c>
      <c r="L34" s="50" t="n">
        <v>1652.76</v>
      </c>
      <c r="M34" s="50" t="n">
        <v>33.2434</v>
      </c>
      <c r="N34" s="50" t="n">
        <v>39.7058</v>
      </c>
      <c r="O34" s="50" t="n">
        <v>39.1976</v>
      </c>
      <c r="P34" s="50" t="n">
        <v>29744.02</v>
      </c>
      <c r="Q34" s="50" t="n">
        <v>43.92</v>
      </c>
      <c r="R34" s="50" t="n">
        <v>8.26</v>
      </c>
      <c r="S34" s="51"/>
      <c r="T34" s="54"/>
      <c r="U34" s="55"/>
      <c r="V34" s="55"/>
      <c r="W34" s="54"/>
      <c r="X34" s="55"/>
      <c r="Y34" s="56"/>
    </row>
    <row r="35" customFormat="false" ht="12.75" hidden="false" customHeight="false" outlineLevel="0" collapsed="false">
      <c r="A35" s="58"/>
      <c r="B35" s="59" t="s">
        <v>53</v>
      </c>
      <c r="C35" s="59" t="n">
        <v>22</v>
      </c>
      <c r="D35" s="50" t="n">
        <v>64463.8208</v>
      </c>
      <c r="E35" s="50" t="n">
        <v>38.3264</v>
      </c>
      <c r="F35" s="50" t="n">
        <v>41.9206</v>
      </c>
      <c r="G35" s="50" t="n">
        <v>44.1487</v>
      </c>
      <c r="H35" s="50" t="n">
        <v>63221.04</v>
      </c>
      <c r="I35" s="50" t="n">
        <v>116.76</v>
      </c>
      <c r="J35" s="50" t="n">
        <v>17.56</v>
      </c>
      <c r="K35" s="50" t="n">
        <v>22</v>
      </c>
      <c r="L35" s="50" t="n">
        <v>64463.7592</v>
      </c>
      <c r="M35" s="50" t="n">
        <v>38.309</v>
      </c>
      <c r="N35" s="50" t="n">
        <v>41.9047</v>
      </c>
      <c r="O35" s="50" t="n">
        <v>44.134</v>
      </c>
      <c r="P35" s="50" t="n">
        <v>62965.85</v>
      </c>
      <c r="Q35" s="50" t="n">
        <v>114.31</v>
      </c>
      <c r="R35" s="50" t="n">
        <v>17.4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58"/>
      <c r="B36" s="58"/>
      <c r="C36" s="58" t="n">
        <v>27</v>
      </c>
      <c r="D36" s="50" t="n">
        <v>9708.44</v>
      </c>
      <c r="E36" s="50" t="n">
        <v>35.1316</v>
      </c>
      <c r="F36" s="50" t="n">
        <v>40.4639</v>
      </c>
      <c r="G36" s="50" t="n">
        <v>42.8852</v>
      </c>
      <c r="H36" s="50" t="n">
        <v>36087.62</v>
      </c>
      <c r="I36" s="50" t="n">
        <v>72.01</v>
      </c>
      <c r="J36" s="50" t="n">
        <v>10.02</v>
      </c>
      <c r="K36" s="50" t="n">
        <v>27</v>
      </c>
      <c r="L36" s="50" t="n">
        <v>9707.0648</v>
      </c>
      <c r="M36" s="50" t="n">
        <v>35.13</v>
      </c>
      <c r="N36" s="50" t="n">
        <v>40.4585</v>
      </c>
      <c r="O36" s="50" t="n">
        <v>42.8695</v>
      </c>
      <c r="P36" s="50" t="n">
        <v>37305.84</v>
      </c>
      <c r="Q36" s="50" t="n">
        <v>71.47</v>
      </c>
      <c r="R36" s="50" t="n">
        <v>10.36</v>
      </c>
      <c r="S36" s="51"/>
      <c r="T36" s="52"/>
      <c r="U36" s="40"/>
      <c r="V36" s="40"/>
      <c r="W36" s="52"/>
      <c r="X36" s="40"/>
      <c r="Y36" s="53"/>
    </row>
    <row r="37" customFormat="false" ht="12.75" hidden="false" customHeight="false" outlineLevel="0" collapsed="false">
      <c r="A37" s="58"/>
      <c r="B37" s="58"/>
      <c r="C37" s="58" t="n">
        <v>32</v>
      </c>
      <c r="D37" s="50" t="n">
        <v>2354.2536</v>
      </c>
      <c r="E37" s="50" t="n">
        <v>33.3952</v>
      </c>
      <c r="F37" s="50" t="n">
        <v>39.1581</v>
      </c>
      <c r="G37" s="50" t="n">
        <v>41.8267</v>
      </c>
      <c r="H37" s="50" t="n">
        <v>25937.86</v>
      </c>
      <c r="I37" s="50" t="n">
        <v>40.68</v>
      </c>
      <c r="J37" s="50" t="n">
        <v>7.2</v>
      </c>
      <c r="K37" s="50" t="n">
        <v>32</v>
      </c>
      <c r="L37" s="50" t="n">
        <v>2353.1824</v>
      </c>
      <c r="M37" s="50" t="n">
        <v>33.3944</v>
      </c>
      <c r="N37" s="50" t="n">
        <v>39.1507</v>
      </c>
      <c r="O37" s="50" t="n">
        <v>41.7887</v>
      </c>
      <c r="P37" s="50" t="n">
        <v>28804.06</v>
      </c>
      <c r="Q37" s="50" t="n">
        <v>57.97</v>
      </c>
      <c r="R37" s="50" t="n">
        <v>8</v>
      </c>
      <c r="S37" s="51"/>
      <c r="T37" s="52"/>
      <c r="U37" s="40"/>
      <c r="V37" s="40"/>
      <c r="W37" s="52"/>
      <c r="X37" s="40"/>
      <c r="Y37" s="53"/>
    </row>
    <row r="38" customFormat="false" ht="13.5" hidden="false" customHeight="false" outlineLevel="0" collapsed="false">
      <c r="A38" s="60"/>
      <c r="B38" s="60"/>
      <c r="C38" s="60" t="n">
        <v>37</v>
      </c>
      <c r="D38" s="50" t="n">
        <v>839.616</v>
      </c>
      <c r="E38" s="50" t="n">
        <v>31.1987</v>
      </c>
      <c r="F38" s="50" t="n">
        <v>38.2287</v>
      </c>
      <c r="G38" s="50" t="n">
        <v>40.9805</v>
      </c>
      <c r="H38" s="50" t="n">
        <v>23109.75</v>
      </c>
      <c r="I38" s="50" t="n">
        <v>31.91</v>
      </c>
      <c r="J38" s="50" t="n">
        <v>6.42</v>
      </c>
      <c r="K38" s="50" t="n">
        <v>37</v>
      </c>
      <c r="L38" s="50" t="n">
        <v>837.888</v>
      </c>
      <c r="M38" s="50" t="n">
        <v>31.1917</v>
      </c>
      <c r="N38" s="50" t="n">
        <v>38.2118</v>
      </c>
      <c r="O38" s="50" t="n">
        <v>40.9232</v>
      </c>
      <c r="P38" s="50" t="n">
        <v>23420.24</v>
      </c>
      <c r="Q38" s="50" t="n">
        <v>43.66</v>
      </c>
      <c r="R38" s="50" t="n">
        <v>6.51</v>
      </c>
      <c r="S38" s="51"/>
      <c r="T38" s="54"/>
      <c r="U38" s="55"/>
      <c r="V38" s="55"/>
      <c r="W38" s="54"/>
      <c r="X38" s="55"/>
      <c r="Y38" s="56"/>
    </row>
    <row r="39" customFormat="false" ht="12.75" hidden="false" customHeight="false" outlineLevel="0" collapsed="false">
      <c r="A39" s="59" t="s">
        <v>11</v>
      </c>
      <c r="B39" s="59" t="s">
        <v>39</v>
      </c>
      <c r="C39" s="59" t="n">
        <v>22</v>
      </c>
      <c r="D39" s="50" t="n">
        <v>3863.5656</v>
      </c>
      <c r="E39" s="50" t="n">
        <v>40.2555</v>
      </c>
      <c r="F39" s="50" t="n">
        <v>42.7728</v>
      </c>
      <c r="G39" s="50" t="n">
        <v>43.3079</v>
      </c>
      <c r="H39" s="50" t="n">
        <v>8968.64</v>
      </c>
      <c r="I39" s="50" t="n">
        <v>14.83</v>
      </c>
      <c r="J39" s="50" t="n">
        <v>2.49</v>
      </c>
      <c r="K39" s="50" t="n">
        <v>22</v>
      </c>
      <c r="L39" s="50" t="n">
        <v>3867.8392</v>
      </c>
      <c r="M39" s="50" t="n">
        <v>40.2355</v>
      </c>
      <c r="N39" s="50" t="n">
        <v>42.7508</v>
      </c>
      <c r="O39" s="50" t="n">
        <v>43.2804</v>
      </c>
      <c r="P39" s="50" t="n">
        <v>9598.59</v>
      </c>
      <c r="Q39" s="50" t="n">
        <v>16.7</v>
      </c>
      <c r="R39" s="50" t="n">
        <v>2.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58" t="s">
        <v>82</v>
      </c>
      <c r="B40" s="58"/>
      <c r="C40" s="58" t="n">
        <v>27</v>
      </c>
      <c r="D40" s="50" t="n">
        <v>1793.4576</v>
      </c>
      <c r="E40" s="50" t="n">
        <v>36.9772</v>
      </c>
      <c r="F40" s="50" t="n">
        <v>40.0006</v>
      </c>
      <c r="G40" s="50" t="n">
        <v>40.2805</v>
      </c>
      <c r="H40" s="50" t="n">
        <v>8101.4</v>
      </c>
      <c r="I40" s="50" t="n">
        <v>12.2</v>
      </c>
      <c r="J40" s="50" t="n">
        <v>2.25</v>
      </c>
      <c r="K40" s="50" t="n">
        <v>27</v>
      </c>
      <c r="L40" s="50" t="n">
        <v>1792.1336</v>
      </c>
      <c r="M40" s="50" t="n">
        <v>36.9485</v>
      </c>
      <c r="N40" s="50" t="n">
        <v>39.9689</v>
      </c>
      <c r="O40" s="50" t="n">
        <v>40.2703</v>
      </c>
      <c r="P40" s="50" t="n">
        <v>7602.61</v>
      </c>
      <c r="Q40" s="50" t="n">
        <v>10.44</v>
      </c>
      <c r="R40" s="50" t="n">
        <v>2.11</v>
      </c>
      <c r="S40" s="51"/>
      <c r="T40" s="52"/>
      <c r="U40" s="40"/>
      <c r="V40" s="40"/>
      <c r="W40" s="52"/>
      <c r="X40" s="40"/>
      <c r="Y40" s="53"/>
    </row>
    <row r="41" customFormat="false" ht="12.75" hidden="false" customHeight="false" outlineLevel="0" collapsed="false">
      <c r="A41" s="58"/>
      <c r="B41" s="58"/>
      <c r="C41" s="58" t="n">
        <v>32</v>
      </c>
      <c r="D41" s="50" t="n">
        <v>849.2192</v>
      </c>
      <c r="E41" s="50" t="n">
        <v>34.0266</v>
      </c>
      <c r="F41" s="50" t="n">
        <v>37.8738</v>
      </c>
      <c r="G41" s="50" t="n">
        <v>37.9591</v>
      </c>
      <c r="H41" s="50" t="n">
        <v>5808.07</v>
      </c>
      <c r="I41" s="50" t="n">
        <v>8.69</v>
      </c>
      <c r="J41" s="50" t="n">
        <v>1.61</v>
      </c>
      <c r="K41" s="50" t="n">
        <v>32</v>
      </c>
      <c r="L41" s="50" t="n">
        <v>847.9352</v>
      </c>
      <c r="M41" s="50" t="n">
        <v>33.9916</v>
      </c>
      <c r="N41" s="50" t="n">
        <v>37.8392</v>
      </c>
      <c r="O41" s="50" t="n">
        <v>37.9125</v>
      </c>
      <c r="P41" s="50" t="n">
        <v>6603.82</v>
      </c>
      <c r="Q41" s="50" t="n">
        <v>9.86</v>
      </c>
      <c r="R41" s="50" t="n">
        <v>1.83</v>
      </c>
      <c r="S41" s="51"/>
      <c r="T41" s="52"/>
      <c r="U41" s="40"/>
      <c r="V41" s="40"/>
      <c r="W41" s="52"/>
      <c r="X41" s="40"/>
      <c r="Y41" s="53"/>
    </row>
    <row r="42" customFormat="false" ht="13.5" hidden="false" customHeight="false" outlineLevel="0" collapsed="false">
      <c r="A42" s="58"/>
      <c r="B42" s="60"/>
      <c r="C42" s="60" t="n">
        <v>37</v>
      </c>
      <c r="D42" s="50" t="n">
        <v>432.5728</v>
      </c>
      <c r="E42" s="50" t="n">
        <v>31.467</v>
      </c>
      <c r="F42" s="50" t="n">
        <v>36.4409</v>
      </c>
      <c r="G42" s="50" t="n">
        <v>36.2501</v>
      </c>
      <c r="H42" s="50" t="n">
        <v>6068.54</v>
      </c>
      <c r="I42" s="50" t="n">
        <v>8.81</v>
      </c>
      <c r="J42" s="50" t="n">
        <v>1.69</v>
      </c>
      <c r="K42" s="50" t="n">
        <v>37</v>
      </c>
      <c r="L42" s="50" t="n">
        <v>429.484</v>
      </c>
      <c r="M42" s="50" t="n">
        <v>31.4453</v>
      </c>
      <c r="N42" s="50" t="n">
        <v>36.4073</v>
      </c>
      <c r="O42" s="50" t="n">
        <v>36.2435</v>
      </c>
      <c r="P42" s="50" t="n">
        <v>5879.41</v>
      </c>
      <c r="Q42" s="50" t="n">
        <v>9.64</v>
      </c>
      <c r="R42" s="50" t="n">
        <v>1.63</v>
      </c>
      <c r="S42" s="51"/>
      <c r="T42" s="54"/>
      <c r="U42" s="55"/>
      <c r="V42" s="55"/>
      <c r="W42" s="54"/>
      <c r="X42" s="55"/>
      <c r="Y42" s="56"/>
    </row>
    <row r="43" customFormat="false" ht="12.75" hidden="false" customHeight="false" outlineLevel="0" collapsed="false">
      <c r="A43" s="58"/>
      <c r="B43" s="59" t="s">
        <v>49</v>
      </c>
      <c r="C43" s="59" t="n">
        <v>22</v>
      </c>
      <c r="D43" s="50" t="n">
        <v>4516.504</v>
      </c>
      <c r="E43" s="50" t="n">
        <v>40.1126</v>
      </c>
      <c r="F43" s="50" t="n">
        <v>43.1389</v>
      </c>
      <c r="G43" s="50" t="n">
        <v>44.5664</v>
      </c>
      <c r="H43" s="50" t="n">
        <v>10804.56</v>
      </c>
      <c r="I43" s="50" t="n">
        <v>15.14</v>
      </c>
      <c r="J43" s="50" t="n">
        <v>3</v>
      </c>
      <c r="K43" s="50" t="n">
        <v>22</v>
      </c>
      <c r="L43" s="50" t="n">
        <v>4516.8432</v>
      </c>
      <c r="M43" s="50" t="n">
        <v>40.1091</v>
      </c>
      <c r="N43" s="50" t="n">
        <v>43.1346</v>
      </c>
      <c r="O43" s="50" t="n">
        <v>44.5506</v>
      </c>
      <c r="P43" s="50" t="n">
        <v>10842.64</v>
      </c>
      <c r="Q43" s="50" t="n">
        <v>18.1</v>
      </c>
      <c r="R43" s="50" t="n">
        <v>3.0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58"/>
      <c r="B44" s="58"/>
      <c r="C44" s="58" t="n">
        <v>27</v>
      </c>
      <c r="D44" s="50" t="n">
        <v>1961.0224</v>
      </c>
      <c r="E44" s="50" t="n">
        <v>37.1716</v>
      </c>
      <c r="F44" s="50" t="n">
        <v>40.9506</v>
      </c>
      <c r="G44" s="50" t="n">
        <v>41.9955</v>
      </c>
      <c r="H44" s="50" t="n">
        <v>9124.74</v>
      </c>
      <c r="I44" s="50" t="n">
        <v>12.34</v>
      </c>
      <c r="J44" s="50" t="n">
        <v>2.53</v>
      </c>
      <c r="K44" s="50" t="n">
        <v>27</v>
      </c>
      <c r="L44" s="50" t="n">
        <v>1960.0336</v>
      </c>
      <c r="M44" s="50" t="n">
        <v>37.1735</v>
      </c>
      <c r="N44" s="50" t="n">
        <v>40.9255</v>
      </c>
      <c r="O44" s="50" t="n">
        <v>41.9725</v>
      </c>
      <c r="P44" s="50" t="n">
        <v>8418.19</v>
      </c>
      <c r="Q44" s="50" t="n">
        <v>11.53</v>
      </c>
      <c r="R44" s="50" t="n">
        <v>2.34</v>
      </c>
      <c r="S44" s="51"/>
      <c r="T44" s="52"/>
      <c r="U44" s="40"/>
      <c r="V44" s="40"/>
      <c r="W44" s="52"/>
      <c r="X44" s="40"/>
      <c r="Y44" s="53"/>
    </row>
    <row r="45" customFormat="false" ht="12.75" hidden="false" customHeight="false" outlineLevel="0" collapsed="false">
      <c r="A45" s="58"/>
      <c r="B45" s="58"/>
      <c r="C45" s="58" t="n">
        <v>32</v>
      </c>
      <c r="D45" s="50" t="n">
        <v>934.3512</v>
      </c>
      <c r="E45" s="50" t="n">
        <v>34.1834</v>
      </c>
      <c r="F45" s="50" t="n">
        <v>39.0933</v>
      </c>
      <c r="G45" s="50" t="n">
        <v>40.0041</v>
      </c>
      <c r="H45" s="50" t="n">
        <v>7267.6</v>
      </c>
      <c r="I45" s="50" t="n">
        <v>11.24</v>
      </c>
      <c r="J45" s="50" t="n">
        <v>2.02</v>
      </c>
      <c r="K45" s="50" t="n">
        <v>32</v>
      </c>
      <c r="L45" s="50" t="n">
        <v>931.9304</v>
      </c>
      <c r="M45" s="50" t="n">
        <v>34.187</v>
      </c>
      <c r="N45" s="50" t="n">
        <v>39.125</v>
      </c>
      <c r="O45" s="50" t="n">
        <v>39.9804</v>
      </c>
      <c r="P45" s="50" t="n">
        <v>6452.42</v>
      </c>
      <c r="Q45" s="50" t="n">
        <v>11.84</v>
      </c>
      <c r="R45" s="50" t="n">
        <v>1.79</v>
      </c>
      <c r="S45" s="51"/>
      <c r="T45" s="52"/>
      <c r="U45" s="40"/>
      <c r="V45" s="40"/>
      <c r="W45" s="52"/>
      <c r="X45" s="40"/>
      <c r="Y45" s="53"/>
    </row>
    <row r="46" customFormat="false" ht="13.5" hidden="false" customHeight="false" outlineLevel="0" collapsed="false">
      <c r="A46" s="58"/>
      <c r="B46" s="60"/>
      <c r="C46" s="60" t="n">
        <v>37</v>
      </c>
      <c r="D46" s="50" t="n">
        <v>468.5616</v>
      </c>
      <c r="E46" s="50" t="n">
        <v>31.2615</v>
      </c>
      <c r="F46" s="50" t="n">
        <v>37.8282</v>
      </c>
      <c r="G46" s="50" t="n">
        <v>38.6439</v>
      </c>
      <c r="H46" s="50" t="n">
        <v>6009.13</v>
      </c>
      <c r="I46" s="50" t="n">
        <v>9.65</v>
      </c>
      <c r="J46" s="50" t="n">
        <v>1.67</v>
      </c>
      <c r="K46" s="50" t="n">
        <v>37</v>
      </c>
      <c r="L46" s="50" t="n">
        <v>466.3736</v>
      </c>
      <c r="M46" s="50" t="n">
        <v>31.2778</v>
      </c>
      <c r="N46" s="50" t="n">
        <v>37.8291</v>
      </c>
      <c r="O46" s="50" t="n">
        <v>38.5686</v>
      </c>
      <c r="P46" s="50" t="n">
        <v>6301.88</v>
      </c>
      <c r="Q46" s="50" t="n">
        <v>12.41</v>
      </c>
      <c r="R46" s="50" t="n">
        <v>1.75</v>
      </c>
      <c r="S46" s="51"/>
      <c r="T46" s="54"/>
      <c r="U46" s="55"/>
      <c r="V46" s="55"/>
      <c r="W46" s="54"/>
      <c r="X46" s="55"/>
      <c r="Y46" s="56"/>
    </row>
    <row r="47" customFormat="false" ht="12.75" hidden="false" customHeight="false" outlineLevel="0" collapsed="false">
      <c r="A47" s="58"/>
      <c r="B47" s="59" t="s">
        <v>63</v>
      </c>
      <c r="C47" s="59" t="n">
        <v>22</v>
      </c>
      <c r="D47" s="50" t="n">
        <v>9236.8288</v>
      </c>
      <c r="E47" s="50" t="n">
        <v>38.3075</v>
      </c>
      <c r="F47" s="50" t="n">
        <v>41.0963</v>
      </c>
      <c r="G47" s="50" t="n">
        <v>42.0437</v>
      </c>
      <c r="H47" s="50" t="n">
        <v>10284.12</v>
      </c>
      <c r="I47" s="50" t="n">
        <v>21.9</v>
      </c>
      <c r="J47" s="50" t="n">
        <v>2.86</v>
      </c>
      <c r="K47" s="50" t="n">
        <v>22</v>
      </c>
      <c r="L47" s="50" t="n">
        <v>9242.2072</v>
      </c>
      <c r="M47" s="50" t="n">
        <v>38.2995</v>
      </c>
      <c r="N47" s="50" t="n">
        <v>41.0868</v>
      </c>
      <c r="O47" s="50" t="n">
        <v>42.0271</v>
      </c>
      <c r="P47" s="50" t="n">
        <v>11666.16</v>
      </c>
      <c r="Q47" s="50" t="n">
        <v>28.12</v>
      </c>
      <c r="R47" s="50" t="n">
        <v>3.2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58"/>
      <c r="B48" s="58"/>
      <c r="C48" s="58" t="n">
        <v>27</v>
      </c>
      <c r="D48" s="50" t="n">
        <v>3684.6816</v>
      </c>
      <c r="E48" s="50" t="n">
        <v>34.3946</v>
      </c>
      <c r="F48" s="50" t="n">
        <v>38.2941</v>
      </c>
      <c r="G48" s="50" t="n">
        <v>39.1173</v>
      </c>
      <c r="H48" s="50" t="n">
        <v>8053.86</v>
      </c>
      <c r="I48" s="50" t="n">
        <v>17.02</v>
      </c>
      <c r="J48" s="50" t="n">
        <v>2.24</v>
      </c>
      <c r="K48" s="50" t="n">
        <v>27</v>
      </c>
      <c r="L48" s="50" t="n">
        <v>3683.8568</v>
      </c>
      <c r="M48" s="50" t="n">
        <v>34.3892</v>
      </c>
      <c r="N48" s="50" t="n">
        <v>38.2957</v>
      </c>
      <c r="O48" s="50" t="n">
        <v>39.1219</v>
      </c>
      <c r="P48" s="50" t="n">
        <v>7953.7</v>
      </c>
      <c r="Q48" s="50" t="n">
        <v>15.96</v>
      </c>
      <c r="R48" s="50" t="n">
        <v>2.21</v>
      </c>
      <c r="S48" s="51"/>
      <c r="T48" s="52"/>
      <c r="U48" s="40"/>
      <c r="V48" s="40"/>
      <c r="W48" s="52"/>
      <c r="X48" s="40"/>
      <c r="Y48" s="53"/>
    </row>
    <row r="49" customFormat="false" ht="12.75" hidden="false" customHeight="false" outlineLevel="0" collapsed="false">
      <c r="A49" s="58"/>
      <c r="B49" s="58"/>
      <c r="C49" s="58" t="n">
        <v>32</v>
      </c>
      <c r="D49" s="50" t="n">
        <v>1558.8992</v>
      </c>
      <c r="E49" s="50" t="n">
        <v>30.9905</v>
      </c>
      <c r="F49" s="50" t="n">
        <v>36.2633</v>
      </c>
      <c r="G49" s="50" t="n">
        <v>37.0463</v>
      </c>
      <c r="H49" s="50" t="n">
        <v>6386</v>
      </c>
      <c r="I49" s="50" t="n">
        <v>9.36</v>
      </c>
      <c r="J49" s="50" t="n">
        <v>1.77</v>
      </c>
      <c r="K49" s="50" t="n">
        <v>32</v>
      </c>
      <c r="L49" s="50" t="n">
        <v>1559.5936</v>
      </c>
      <c r="M49" s="50" t="n">
        <v>30.9851</v>
      </c>
      <c r="N49" s="50" t="n">
        <v>36.2587</v>
      </c>
      <c r="O49" s="50" t="n">
        <v>37.0366</v>
      </c>
      <c r="P49" s="50" t="n">
        <v>6655.09</v>
      </c>
      <c r="Q49" s="50" t="n">
        <v>12.85</v>
      </c>
      <c r="R49" s="50" t="n">
        <v>1.85</v>
      </c>
      <c r="S49" s="51"/>
      <c r="T49" s="52"/>
      <c r="U49" s="40"/>
      <c r="V49" s="40"/>
      <c r="W49" s="52"/>
      <c r="X49" s="40"/>
      <c r="Y49" s="53"/>
    </row>
    <row r="50" customFormat="false" ht="13.5" hidden="false" customHeight="false" outlineLevel="0" collapsed="false">
      <c r="A50" s="58"/>
      <c r="B50" s="60"/>
      <c r="C50" s="60" t="n">
        <v>37</v>
      </c>
      <c r="D50" s="50" t="n">
        <v>657.1448</v>
      </c>
      <c r="E50" s="50" t="n">
        <v>27.7675</v>
      </c>
      <c r="F50" s="50" t="n">
        <v>34.8741</v>
      </c>
      <c r="G50" s="50" t="n">
        <v>35.671</v>
      </c>
      <c r="H50" s="50" t="n">
        <v>5029.91</v>
      </c>
      <c r="I50" s="50" t="n">
        <v>8.53</v>
      </c>
      <c r="J50" s="50" t="n">
        <v>1.4</v>
      </c>
      <c r="K50" s="50" t="n">
        <v>37</v>
      </c>
      <c r="L50" s="50" t="n">
        <v>655.8224</v>
      </c>
      <c r="M50" s="50" t="n">
        <v>27.7638</v>
      </c>
      <c r="N50" s="50" t="n">
        <v>34.8857</v>
      </c>
      <c r="O50" s="50" t="n">
        <v>35.654</v>
      </c>
      <c r="P50" s="50" t="n">
        <v>4953.15</v>
      </c>
      <c r="Q50" s="50" t="n">
        <v>7.97</v>
      </c>
      <c r="R50" s="50" t="n">
        <v>1.38</v>
      </c>
      <c r="S50" s="51"/>
      <c r="T50" s="54"/>
      <c r="U50" s="55"/>
      <c r="V50" s="55"/>
      <c r="W50" s="54"/>
      <c r="X50" s="55"/>
      <c r="Y50" s="56"/>
    </row>
    <row r="51" customFormat="false" ht="12.75" hidden="false" customHeight="false" outlineLevel="0" collapsed="false">
      <c r="A51" s="58"/>
      <c r="B51" s="59" t="s">
        <v>66</v>
      </c>
      <c r="C51" s="59" t="n">
        <v>22</v>
      </c>
      <c r="D51" s="50" t="n">
        <v>6026.848</v>
      </c>
      <c r="E51" s="50" t="n">
        <v>39.9172</v>
      </c>
      <c r="F51" s="50" t="n">
        <v>41.3559</v>
      </c>
      <c r="G51" s="50" t="n">
        <v>42.7877</v>
      </c>
      <c r="H51" s="50" t="n">
        <v>8435.04</v>
      </c>
      <c r="I51" s="50" t="n">
        <v>13.15</v>
      </c>
      <c r="J51" s="50" t="n">
        <v>2.34</v>
      </c>
      <c r="K51" s="50" t="n">
        <v>22</v>
      </c>
      <c r="L51" s="50" t="n">
        <v>6019.46</v>
      </c>
      <c r="M51" s="50" t="n">
        <v>39.9077</v>
      </c>
      <c r="N51" s="50" t="n">
        <v>41.3257</v>
      </c>
      <c r="O51" s="50" t="n">
        <v>42.7603</v>
      </c>
      <c r="P51" s="50" t="n">
        <v>8085.39</v>
      </c>
      <c r="Q51" s="50" t="n">
        <v>12.12</v>
      </c>
      <c r="R51" s="50" t="n">
        <v>2.2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58"/>
      <c r="B52" s="58"/>
      <c r="C52" s="58" t="n">
        <v>27</v>
      </c>
      <c r="D52" s="50" t="n">
        <v>2357.5904</v>
      </c>
      <c r="E52" s="50" t="n">
        <v>36.0936</v>
      </c>
      <c r="F52" s="50" t="n">
        <v>38.687</v>
      </c>
      <c r="G52" s="50" t="n">
        <v>40.3368</v>
      </c>
      <c r="H52" s="50" t="n">
        <v>6919.46</v>
      </c>
      <c r="I52" s="50" t="n">
        <v>11.08</v>
      </c>
      <c r="J52" s="50" t="n">
        <v>1.92</v>
      </c>
      <c r="K52" s="50" t="n">
        <v>27</v>
      </c>
      <c r="L52" s="50" t="n">
        <v>2357.5384</v>
      </c>
      <c r="M52" s="50" t="n">
        <v>36.0927</v>
      </c>
      <c r="N52" s="50" t="n">
        <v>38.6763</v>
      </c>
      <c r="O52" s="50" t="n">
        <v>40.3317</v>
      </c>
      <c r="P52" s="50" t="n">
        <v>7285.44</v>
      </c>
      <c r="Q52" s="50" t="n">
        <v>12.79</v>
      </c>
      <c r="R52" s="50" t="n">
        <v>2.02</v>
      </c>
      <c r="S52" s="51"/>
      <c r="T52" s="52"/>
      <c r="U52" s="40"/>
      <c r="V52" s="40"/>
      <c r="W52" s="52"/>
      <c r="X52" s="40"/>
      <c r="Y52" s="53"/>
    </row>
    <row r="53" customFormat="false" ht="12.75" hidden="false" customHeight="false" outlineLevel="0" collapsed="false">
      <c r="A53" s="58"/>
      <c r="B53" s="58"/>
      <c r="C53" s="58" t="n">
        <v>32</v>
      </c>
      <c r="D53" s="50" t="n">
        <v>1019.8952</v>
      </c>
      <c r="E53" s="50" t="n">
        <v>32.9044</v>
      </c>
      <c r="F53" s="50" t="n">
        <v>36.7379</v>
      </c>
      <c r="G53" s="50" t="n">
        <v>38.4187</v>
      </c>
      <c r="H53" s="50" t="n">
        <v>4792.09</v>
      </c>
      <c r="I53" s="50" t="n">
        <v>7.29</v>
      </c>
      <c r="J53" s="50" t="n">
        <v>1.33</v>
      </c>
      <c r="K53" s="50" t="n">
        <v>32</v>
      </c>
      <c r="L53" s="50" t="n">
        <v>1019.4936</v>
      </c>
      <c r="M53" s="50" t="n">
        <v>32.9136</v>
      </c>
      <c r="N53" s="50" t="n">
        <v>36.7229</v>
      </c>
      <c r="O53" s="50" t="n">
        <v>38.4086</v>
      </c>
      <c r="P53" s="50" t="n">
        <v>5803.53</v>
      </c>
      <c r="Q53" s="50" t="n">
        <v>9.67</v>
      </c>
      <c r="R53" s="50" t="n">
        <v>1.61</v>
      </c>
      <c r="S53" s="51"/>
      <c r="T53" s="52"/>
      <c r="U53" s="40"/>
      <c r="V53" s="40"/>
      <c r="W53" s="52"/>
      <c r="X53" s="40"/>
      <c r="Y53" s="53"/>
    </row>
    <row r="54" customFormat="false" ht="13.5" hidden="false" customHeight="false" outlineLevel="0" collapsed="false">
      <c r="A54" s="60"/>
      <c r="B54" s="60"/>
      <c r="C54" s="60" t="n">
        <v>37</v>
      </c>
      <c r="D54" s="50" t="n">
        <v>463.4408</v>
      </c>
      <c r="E54" s="50" t="n">
        <v>30.0668</v>
      </c>
      <c r="F54" s="50" t="n">
        <v>35.4984</v>
      </c>
      <c r="G54" s="50" t="n">
        <v>37.1773</v>
      </c>
      <c r="H54" s="50" t="n">
        <v>4223.97</v>
      </c>
      <c r="I54" s="50" t="n">
        <v>5.73</v>
      </c>
      <c r="J54" s="50" t="n">
        <v>1.17</v>
      </c>
      <c r="K54" s="50" t="n">
        <v>37</v>
      </c>
      <c r="L54" s="50" t="n">
        <v>462.2</v>
      </c>
      <c r="M54" s="50" t="n">
        <v>30.0821</v>
      </c>
      <c r="N54" s="50" t="n">
        <v>35.4707</v>
      </c>
      <c r="O54" s="50" t="n">
        <v>37.105</v>
      </c>
      <c r="P54" s="50" t="n">
        <v>4773.51</v>
      </c>
      <c r="Q54" s="50" t="n">
        <v>6.49</v>
      </c>
      <c r="R54" s="50" t="n">
        <v>1.33</v>
      </c>
      <c r="S54" s="51"/>
      <c r="T54" s="54"/>
      <c r="U54" s="55"/>
      <c r="V54" s="55"/>
      <c r="W54" s="54"/>
      <c r="X54" s="55"/>
      <c r="Y54" s="56"/>
    </row>
    <row r="55" customFormat="false" ht="12.75" hidden="false" customHeight="false" outlineLevel="0" collapsed="false">
      <c r="A55" s="59" t="s">
        <v>12</v>
      </c>
      <c r="B55" s="59" t="s">
        <v>45</v>
      </c>
      <c r="C55" s="59" t="n">
        <v>22</v>
      </c>
      <c r="D55" s="50" t="n">
        <v>1761.756</v>
      </c>
      <c r="E55" s="50" t="n">
        <v>40.9195</v>
      </c>
      <c r="F55" s="50" t="n">
        <v>43.5823</v>
      </c>
      <c r="G55" s="50" t="n">
        <v>42.9843</v>
      </c>
      <c r="H55" s="50" t="n">
        <v>2526.29</v>
      </c>
      <c r="I55" s="50" t="n">
        <v>5.76</v>
      </c>
      <c r="J55" s="50" t="n">
        <v>0.7</v>
      </c>
      <c r="K55" s="50" t="n">
        <v>22</v>
      </c>
      <c r="L55" s="50" t="n">
        <v>1763.4984</v>
      </c>
      <c r="M55" s="50" t="n">
        <v>40.9177</v>
      </c>
      <c r="N55" s="50" t="n">
        <v>43.5437</v>
      </c>
      <c r="O55" s="50" t="n">
        <v>42.9186</v>
      </c>
      <c r="P55" s="50" t="n">
        <v>2442.31</v>
      </c>
      <c r="Q55" s="50" t="n">
        <v>4.29</v>
      </c>
      <c r="R55" s="50" t="n">
        <v>0.6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58" t="s">
        <v>83</v>
      </c>
      <c r="B56" s="58"/>
      <c r="C56" s="58" t="n">
        <v>27</v>
      </c>
      <c r="D56" s="50" t="n">
        <v>874.2424</v>
      </c>
      <c r="E56" s="50" t="n">
        <v>36.9554</v>
      </c>
      <c r="F56" s="50" t="n">
        <v>40.6478</v>
      </c>
      <c r="G56" s="50" t="n">
        <v>39.6331</v>
      </c>
      <c r="H56" s="50" t="n">
        <v>2048.17</v>
      </c>
      <c r="I56" s="50" t="n">
        <v>4.52</v>
      </c>
      <c r="J56" s="50" t="n">
        <v>0.57</v>
      </c>
      <c r="K56" s="50" t="n">
        <v>27</v>
      </c>
      <c r="L56" s="50" t="n">
        <v>874.2272</v>
      </c>
      <c r="M56" s="50" t="n">
        <v>36.9576</v>
      </c>
      <c r="N56" s="50" t="n">
        <v>40.6494</v>
      </c>
      <c r="O56" s="50" t="n">
        <v>39.6061</v>
      </c>
      <c r="P56" s="50" t="n">
        <v>2442.75</v>
      </c>
      <c r="Q56" s="50" t="n">
        <v>3.44</v>
      </c>
      <c r="R56" s="50" t="n">
        <v>0.68</v>
      </c>
      <c r="S56" s="51"/>
      <c r="T56" s="52"/>
      <c r="U56" s="40"/>
      <c r="V56" s="40"/>
      <c r="W56" s="52"/>
      <c r="X56" s="40"/>
      <c r="Y56" s="53"/>
    </row>
    <row r="57" customFormat="false" ht="12.75" hidden="false" customHeight="false" outlineLevel="0" collapsed="false">
      <c r="A57" s="58"/>
      <c r="B57" s="58"/>
      <c r="C57" s="58" t="n">
        <v>32</v>
      </c>
      <c r="D57" s="50" t="n">
        <v>426.352</v>
      </c>
      <c r="E57" s="50" t="n">
        <v>33.4064</v>
      </c>
      <c r="F57" s="50" t="n">
        <v>38.55</v>
      </c>
      <c r="G57" s="50" t="n">
        <v>37.2056</v>
      </c>
      <c r="H57" s="50" t="n">
        <v>1745.06</v>
      </c>
      <c r="I57" s="50" t="n">
        <v>2.18</v>
      </c>
      <c r="J57" s="50" t="n">
        <v>0.48</v>
      </c>
      <c r="K57" s="50" t="n">
        <v>32</v>
      </c>
      <c r="L57" s="50" t="n">
        <v>424.5256</v>
      </c>
      <c r="M57" s="50" t="n">
        <v>33.4322</v>
      </c>
      <c r="N57" s="50" t="n">
        <v>38.5422</v>
      </c>
      <c r="O57" s="50" t="n">
        <v>37.1526</v>
      </c>
      <c r="P57" s="50" t="n">
        <v>1851.19</v>
      </c>
      <c r="Q57" s="50" t="n">
        <v>3.93</v>
      </c>
      <c r="R57" s="50" t="n">
        <v>0.51</v>
      </c>
      <c r="S57" s="51"/>
      <c r="T57" s="52"/>
      <c r="U57" s="40"/>
      <c r="V57" s="40"/>
      <c r="W57" s="52"/>
      <c r="X57" s="40"/>
      <c r="Y57" s="53"/>
    </row>
    <row r="58" customFormat="false" ht="13.5" hidden="false" customHeight="false" outlineLevel="0" collapsed="false">
      <c r="A58" s="58"/>
      <c r="B58" s="60"/>
      <c r="C58" s="60" t="n">
        <v>37</v>
      </c>
      <c r="D58" s="50" t="n">
        <v>214.9032</v>
      </c>
      <c r="E58" s="50" t="n">
        <v>30.456</v>
      </c>
      <c r="F58" s="50" t="n">
        <v>37.1451</v>
      </c>
      <c r="G58" s="50" t="n">
        <v>35.6013</v>
      </c>
      <c r="H58" s="50" t="n">
        <v>1582.42</v>
      </c>
      <c r="I58" s="50" t="n">
        <v>2.92</v>
      </c>
      <c r="J58" s="50" t="n">
        <v>0.44</v>
      </c>
      <c r="K58" s="50" t="n">
        <v>37</v>
      </c>
      <c r="L58" s="50" t="n">
        <v>213.9712</v>
      </c>
      <c r="M58" s="50" t="n">
        <v>30.4722</v>
      </c>
      <c r="N58" s="50" t="n">
        <v>37.1169</v>
      </c>
      <c r="O58" s="50" t="n">
        <v>35.565</v>
      </c>
      <c r="P58" s="50" t="n">
        <v>1726.71</v>
      </c>
      <c r="Q58" s="50" t="n">
        <v>3.1</v>
      </c>
      <c r="R58" s="50" t="n">
        <v>0.48</v>
      </c>
      <c r="S58" s="51"/>
      <c r="T58" s="54"/>
      <c r="U58" s="55"/>
      <c r="V58" s="55"/>
      <c r="W58" s="54"/>
      <c r="X58" s="55"/>
      <c r="Y58" s="56"/>
    </row>
    <row r="59" customFormat="false" ht="12.75" hidden="false" customHeight="false" outlineLevel="0" collapsed="false">
      <c r="A59" s="58"/>
      <c r="B59" s="59" t="s">
        <v>51</v>
      </c>
      <c r="C59" s="59" t="n">
        <v>22</v>
      </c>
      <c r="D59" s="50" t="n">
        <v>2738.764</v>
      </c>
      <c r="E59" s="50" t="n">
        <v>38.3755</v>
      </c>
      <c r="F59" s="50" t="n">
        <v>42.7284</v>
      </c>
      <c r="G59" s="50" t="n">
        <v>43.8</v>
      </c>
      <c r="H59" s="50" t="n">
        <v>2655.47</v>
      </c>
      <c r="I59" s="50" t="n">
        <v>4.78</v>
      </c>
      <c r="J59" s="50" t="n">
        <v>0.74</v>
      </c>
      <c r="K59" s="50" t="n">
        <v>22</v>
      </c>
      <c r="L59" s="50" t="n">
        <v>2739.084</v>
      </c>
      <c r="M59" s="50" t="n">
        <v>38.3655</v>
      </c>
      <c r="N59" s="50" t="n">
        <v>42.7119</v>
      </c>
      <c r="O59" s="50" t="n">
        <v>43.8068</v>
      </c>
      <c r="P59" s="50" t="n">
        <v>3031.68</v>
      </c>
      <c r="Q59" s="50" t="n">
        <v>8.27</v>
      </c>
      <c r="R59" s="50" t="n">
        <v>0.84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58"/>
      <c r="B60" s="58"/>
      <c r="C60" s="58" t="n">
        <v>27</v>
      </c>
      <c r="D60" s="50" t="n">
        <v>903.2472</v>
      </c>
      <c r="E60" s="50" t="n">
        <v>34.258</v>
      </c>
      <c r="F60" s="50" t="n">
        <v>40.6974</v>
      </c>
      <c r="G60" s="50" t="n">
        <v>41.5808</v>
      </c>
      <c r="H60" s="50" t="n">
        <v>1935.49</v>
      </c>
      <c r="I60" s="50" t="n">
        <v>5.29</v>
      </c>
      <c r="J60" s="50" t="n">
        <v>0.54</v>
      </c>
      <c r="K60" s="50" t="n">
        <v>27</v>
      </c>
      <c r="L60" s="50" t="n">
        <v>903.0464</v>
      </c>
      <c r="M60" s="50" t="n">
        <v>34.2552</v>
      </c>
      <c r="N60" s="50" t="n">
        <v>40.6823</v>
      </c>
      <c r="O60" s="50" t="n">
        <v>41.6236</v>
      </c>
      <c r="P60" s="50" t="n">
        <v>2127.36</v>
      </c>
      <c r="Q60" s="50" t="n">
        <v>5.58</v>
      </c>
      <c r="R60" s="50" t="n">
        <v>0.59</v>
      </c>
      <c r="S60" s="51"/>
      <c r="T60" s="52"/>
      <c r="U60" s="40"/>
      <c r="V60" s="40"/>
      <c r="W60" s="52"/>
      <c r="X60" s="40"/>
      <c r="Y60" s="53"/>
    </row>
    <row r="61" customFormat="false" ht="12.75" hidden="false" customHeight="false" outlineLevel="0" collapsed="false">
      <c r="A61" s="58"/>
      <c r="B61" s="58"/>
      <c r="C61" s="58" t="n">
        <v>32</v>
      </c>
      <c r="D61" s="50" t="n">
        <v>336.1544</v>
      </c>
      <c r="E61" s="50" t="n">
        <v>31.1891</v>
      </c>
      <c r="F61" s="50" t="n">
        <v>39.2667</v>
      </c>
      <c r="G61" s="50" t="n">
        <v>40.1101</v>
      </c>
      <c r="H61" s="50" t="n">
        <v>1600.27</v>
      </c>
      <c r="I61" s="50" t="n">
        <v>3.42</v>
      </c>
      <c r="J61" s="50" t="n">
        <v>0.44</v>
      </c>
      <c r="K61" s="50" t="n">
        <v>32</v>
      </c>
      <c r="L61" s="50" t="n">
        <v>336.5584</v>
      </c>
      <c r="M61" s="50" t="n">
        <v>31.1708</v>
      </c>
      <c r="N61" s="50" t="n">
        <v>39.2704</v>
      </c>
      <c r="O61" s="50" t="n">
        <v>40.1036</v>
      </c>
      <c r="P61" s="50" t="n">
        <v>1638.75</v>
      </c>
      <c r="Q61" s="50" t="n">
        <v>2.86</v>
      </c>
      <c r="R61" s="50" t="n">
        <v>0.46</v>
      </c>
      <c r="S61" s="51"/>
      <c r="T61" s="52"/>
      <c r="U61" s="40"/>
      <c r="V61" s="40"/>
      <c r="W61" s="52"/>
      <c r="X61" s="40"/>
      <c r="Y61" s="53"/>
    </row>
    <row r="62" customFormat="false" ht="13.5" hidden="false" customHeight="false" outlineLevel="0" collapsed="false">
      <c r="A62" s="58"/>
      <c r="B62" s="60"/>
      <c r="C62" s="60" t="n">
        <v>37</v>
      </c>
      <c r="D62" s="50" t="n">
        <v>129.9512</v>
      </c>
      <c r="E62" s="50" t="n">
        <v>28.1787</v>
      </c>
      <c r="F62" s="50" t="n">
        <v>38.3523</v>
      </c>
      <c r="G62" s="50" t="n">
        <v>39.0874</v>
      </c>
      <c r="H62" s="50" t="n">
        <v>1235.35</v>
      </c>
      <c r="I62" s="50" t="n">
        <v>2.82</v>
      </c>
      <c r="J62" s="50" t="n">
        <v>0.34</v>
      </c>
      <c r="K62" s="50" t="n">
        <v>37</v>
      </c>
      <c r="L62" s="50" t="n">
        <v>130.3184</v>
      </c>
      <c r="M62" s="50" t="n">
        <v>28.178</v>
      </c>
      <c r="N62" s="50" t="n">
        <v>38.3204</v>
      </c>
      <c r="O62" s="50" t="n">
        <v>39.0792</v>
      </c>
      <c r="P62" s="50" t="n">
        <v>1195.23</v>
      </c>
      <c r="Q62" s="50" t="n">
        <v>2.68</v>
      </c>
      <c r="R62" s="50" t="n">
        <v>0.33</v>
      </c>
      <c r="S62" s="51"/>
      <c r="T62" s="54"/>
      <c r="U62" s="55"/>
      <c r="V62" s="55"/>
      <c r="W62" s="54"/>
      <c r="X62" s="55"/>
      <c r="Y62" s="56"/>
    </row>
    <row r="63" customFormat="false" ht="12.75" hidden="false" customHeight="false" outlineLevel="0" collapsed="false">
      <c r="A63" s="58"/>
      <c r="B63" s="59" t="s">
        <v>47</v>
      </c>
      <c r="C63" s="59" t="n">
        <v>22</v>
      </c>
      <c r="D63" s="50" t="n">
        <v>2130.9168</v>
      </c>
      <c r="E63" s="50" t="n">
        <v>38.0599</v>
      </c>
      <c r="F63" s="50" t="n">
        <v>40.8243</v>
      </c>
      <c r="G63" s="50" t="n">
        <v>41.5958</v>
      </c>
      <c r="H63" s="50" t="n">
        <v>2205.55</v>
      </c>
      <c r="I63" s="50" t="n">
        <v>4.86</v>
      </c>
      <c r="J63" s="50" t="n">
        <v>0.61</v>
      </c>
      <c r="K63" s="50" t="n">
        <v>22</v>
      </c>
      <c r="L63" s="50" t="n">
        <v>2131.2584</v>
      </c>
      <c r="M63" s="50" t="n">
        <v>38.0533</v>
      </c>
      <c r="N63" s="50" t="n">
        <v>40.8249</v>
      </c>
      <c r="O63" s="50" t="n">
        <v>41.5989</v>
      </c>
      <c r="P63" s="50" t="n">
        <v>2524.42</v>
      </c>
      <c r="Q63" s="50" t="n">
        <v>6.19</v>
      </c>
      <c r="R63" s="50" t="n">
        <v>0.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58"/>
      <c r="B64" s="58"/>
      <c r="C64" s="58" t="n">
        <v>27</v>
      </c>
      <c r="D64" s="50" t="n">
        <v>858.3584</v>
      </c>
      <c r="E64" s="50" t="n">
        <v>34.2684</v>
      </c>
      <c r="F64" s="50" t="n">
        <v>38.0101</v>
      </c>
      <c r="G64" s="50" t="n">
        <v>38.6288</v>
      </c>
      <c r="H64" s="50" t="n">
        <v>1556.29</v>
      </c>
      <c r="I64" s="50" t="n">
        <v>3.39</v>
      </c>
      <c r="J64" s="50" t="n">
        <v>0.43</v>
      </c>
      <c r="K64" s="50" t="n">
        <v>27</v>
      </c>
      <c r="L64" s="50" t="n">
        <v>858.2056</v>
      </c>
      <c r="M64" s="50" t="n">
        <v>34.2646</v>
      </c>
      <c r="N64" s="50" t="n">
        <v>38.0005</v>
      </c>
      <c r="O64" s="50" t="n">
        <v>38.6091</v>
      </c>
      <c r="P64" s="50" t="n">
        <v>1904.81</v>
      </c>
      <c r="Q64" s="50" t="n">
        <v>3.65</v>
      </c>
      <c r="R64" s="50" t="n">
        <v>0.53</v>
      </c>
      <c r="S64" s="51"/>
      <c r="T64" s="52"/>
      <c r="U64" s="40"/>
      <c r="V64" s="40"/>
      <c r="W64" s="52"/>
      <c r="X64" s="40"/>
      <c r="Y64" s="53"/>
    </row>
    <row r="65" customFormat="false" ht="12.75" hidden="false" customHeight="false" outlineLevel="0" collapsed="false">
      <c r="A65" s="58"/>
      <c r="B65" s="58"/>
      <c r="C65" s="58" t="n">
        <v>32</v>
      </c>
      <c r="D65" s="50" t="n">
        <v>360.2136</v>
      </c>
      <c r="E65" s="50" t="n">
        <v>30.8302</v>
      </c>
      <c r="F65" s="50" t="n">
        <v>35.8764</v>
      </c>
      <c r="G65" s="50" t="n">
        <v>36.5021</v>
      </c>
      <c r="H65" s="50" t="n">
        <v>1250.17</v>
      </c>
      <c r="I65" s="50" t="n">
        <v>1.86</v>
      </c>
      <c r="J65" s="50" t="n">
        <v>0.35</v>
      </c>
      <c r="K65" s="50" t="n">
        <v>32</v>
      </c>
      <c r="L65" s="50" t="n">
        <v>361.0424</v>
      </c>
      <c r="M65" s="50" t="n">
        <v>30.8171</v>
      </c>
      <c r="N65" s="50" t="n">
        <v>35.8889</v>
      </c>
      <c r="O65" s="50" t="n">
        <v>36.5149</v>
      </c>
      <c r="P65" s="50" t="n">
        <v>1314.33</v>
      </c>
      <c r="Q65" s="50" t="n">
        <v>3.58</v>
      </c>
      <c r="R65" s="50" t="n">
        <v>0.37</v>
      </c>
      <c r="S65" s="51"/>
      <c r="T65" s="52"/>
      <c r="U65" s="40"/>
      <c r="V65" s="40"/>
      <c r="W65" s="52"/>
      <c r="X65" s="40"/>
      <c r="Y65" s="53"/>
    </row>
    <row r="66" customFormat="false" ht="13.5" hidden="false" customHeight="false" outlineLevel="0" collapsed="false">
      <c r="A66" s="58"/>
      <c r="B66" s="60"/>
      <c r="C66" s="60" t="n">
        <v>37</v>
      </c>
      <c r="D66" s="50" t="n">
        <v>151.9272</v>
      </c>
      <c r="E66" s="50" t="n">
        <v>27.7725</v>
      </c>
      <c r="F66" s="50" t="n">
        <v>34.4261</v>
      </c>
      <c r="G66" s="50" t="n">
        <v>35.0299</v>
      </c>
      <c r="H66" s="50" t="n">
        <v>1140.15</v>
      </c>
      <c r="I66" s="50" t="n">
        <v>2.5</v>
      </c>
      <c r="J66" s="50" t="n">
        <v>0.32</v>
      </c>
      <c r="K66" s="50" t="n">
        <v>37</v>
      </c>
      <c r="L66" s="50" t="n">
        <v>151.7896</v>
      </c>
      <c r="M66" s="50" t="n">
        <v>27.7817</v>
      </c>
      <c r="N66" s="50" t="n">
        <v>34.4243</v>
      </c>
      <c r="O66" s="50" t="n">
        <v>35.0341</v>
      </c>
      <c r="P66" s="50" t="n">
        <v>1108.42</v>
      </c>
      <c r="Q66" s="50" t="n">
        <v>2.8</v>
      </c>
      <c r="R66" s="50" t="n">
        <v>0.31</v>
      </c>
      <c r="S66" s="51"/>
      <c r="T66" s="54"/>
      <c r="U66" s="55"/>
      <c r="V66" s="55"/>
      <c r="W66" s="54"/>
      <c r="X66" s="55"/>
      <c r="Y66" s="56"/>
    </row>
    <row r="67" customFormat="false" ht="12.75" hidden="false" customHeight="false" outlineLevel="0" collapsed="false">
      <c r="A67" s="58"/>
      <c r="B67" s="59" t="s">
        <v>66</v>
      </c>
      <c r="C67" s="59" t="n">
        <v>22</v>
      </c>
      <c r="D67" s="50" t="n">
        <v>1367.3048</v>
      </c>
      <c r="E67" s="50" t="n">
        <v>39.8528</v>
      </c>
      <c r="F67" s="50" t="n">
        <v>41.2159</v>
      </c>
      <c r="G67" s="50" t="n">
        <v>42.3034</v>
      </c>
      <c r="H67" s="50" t="n">
        <v>1886.4</v>
      </c>
      <c r="I67" s="50" t="n">
        <v>2.53</v>
      </c>
      <c r="J67" s="50" t="n">
        <v>0.52</v>
      </c>
      <c r="K67" s="50" t="n">
        <v>22</v>
      </c>
      <c r="L67" s="50" t="n">
        <v>1367.988</v>
      </c>
      <c r="M67" s="50" t="n">
        <v>39.8461</v>
      </c>
      <c r="N67" s="50" t="n">
        <v>41.1872</v>
      </c>
      <c r="O67" s="50" t="n">
        <v>42.2919</v>
      </c>
      <c r="P67" s="50" t="n">
        <v>1976.69</v>
      </c>
      <c r="Q67" s="50" t="n">
        <v>4.53</v>
      </c>
      <c r="R67" s="50" t="n">
        <v>0.5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58"/>
      <c r="B68" s="58"/>
      <c r="C68" s="58" t="n">
        <v>27</v>
      </c>
      <c r="D68" s="50" t="n">
        <v>641.7168</v>
      </c>
      <c r="E68" s="50" t="n">
        <v>35.7756</v>
      </c>
      <c r="F68" s="50" t="n">
        <v>38.29</v>
      </c>
      <c r="G68" s="50" t="n">
        <v>39.4672</v>
      </c>
      <c r="H68" s="50" t="n">
        <v>1586.19</v>
      </c>
      <c r="I68" s="50" t="n">
        <v>2.41</v>
      </c>
      <c r="J68" s="50" t="n">
        <v>0.44</v>
      </c>
      <c r="K68" s="50" t="n">
        <v>27</v>
      </c>
      <c r="L68" s="50" t="n">
        <v>641.4072</v>
      </c>
      <c r="M68" s="50" t="n">
        <v>35.7702</v>
      </c>
      <c r="N68" s="50" t="n">
        <v>38.2703</v>
      </c>
      <c r="O68" s="50" t="n">
        <v>39.4652</v>
      </c>
      <c r="P68" s="50" t="n">
        <v>1572.12</v>
      </c>
      <c r="Q68" s="50" t="n">
        <v>2.56</v>
      </c>
      <c r="R68" s="50" t="n">
        <v>0.44</v>
      </c>
      <c r="S68" s="51"/>
      <c r="T68" s="52"/>
      <c r="U68" s="40"/>
      <c r="V68" s="40"/>
      <c r="W68" s="52"/>
      <c r="X68" s="40"/>
      <c r="Y68" s="53"/>
    </row>
    <row r="69" customFormat="false" ht="12.75" hidden="false" customHeight="false" outlineLevel="0" collapsed="false">
      <c r="A69" s="58"/>
      <c r="B69" s="58"/>
      <c r="C69" s="58" t="n">
        <v>32</v>
      </c>
      <c r="D69" s="50" t="n">
        <v>300.504</v>
      </c>
      <c r="E69" s="50" t="n">
        <v>32.1812</v>
      </c>
      <c r="F69" s="50" t="n">
        <v>36.2086</v>
      </c>
      <c r="G69" s="50" t="n">
        <v>37.3621</v>
      </c>
      <c r="H69" s="50" t="n">
        <v>1110.57</v>
      </c>
      <c r="I69" s="50" t="n">
        <v>1.62</v>
      </c>
      <c r="J69" s="50" t="n">
        <v>0.31</v>
      </c>
      <c r="K69" s="50" t="n">
        <v>32</v>
      </c>
      <c r="L69" s="50" t="n">
        <v>300.3888</v>
      </c>
      <c r="M69" s="50" t="n">
        <v>32.1686</v>
      </c>
      <c r="N69" s="50" t="n">
        <v>36.1841</v>
      </c>
      <c r="O69" s="50" t="n">
        <v>37.3062</v>
      </c>
      <c r="P69" s="50" t="n">
        <v>1269.17</v>
      </c>
      <c r="Q69" s="50" t="n">
        <v>2.71</v>
      </c>
      <c r="R69" s="50" t="n">
        <v>0.35</v>
      </c>
      <c r="S69" s="51"/>
      <c r="T69" s="52"/>
      <c r="U69" s="40"/>
      <c r="V69" s="40"/>
      <c r="W69" s="52"/>
      <c r="X69" s="40"/>
      <c r="Y69" s="53"/>
    </row>
    <row r="70" customFormat="false" ht="13.5" hidden="false" customHeight="false" outlineLevel="0" collapsed="false">
      <c r="A70" s="60"/>
      <c r="B70" s="60"/>
      <c r="C70" s="60" t="n">
        <v>37</v>
      </c>
      <c r="D70" s="50" t="n">
        <v>144.468</v>
      </c>
      <c r="E70" s="50" t="n">
        <v>29.3104</v>
      </c>
      <c r="F70" s="50" t="n">
        <v>34.8083</v>
      </c>
      <c r="G70" s="50" t="n">
        <v>35.8866</v>
      </c>
      <c r="H70" s="50" t="n">
        <v>1060.01</v>
      </c>
      <c r="I70" s="50" t="n">
        <v>1.94</v>
      </c>
      <c r="J70" s="50" t="n">
        <v>0.29</v>
      </c>
      <c r="K70" s="50" t="n">
        <v>37</v>
      </c>
      <c r="L70" s="50" t="n">
        <v>144.036</v>
      </c>
      <c r="M70" s="50" t="n">
        <v>29.324</v>
      </c>
      <c r="N70" s="50" t="n">
        <v>34.8019</v>
      </c>
      <c r="O70" s="50" t="n">
        <v>35.8767</v>
      </c>
      <c r="P70" s="50" t="n">
        <v>1031.17</v>
      </c>
      <c r="Q70" s="50" t="n">
        <v>2.17</v>
      </c>
      <c r="R70" s="50" t="n">
        <v>0.29</v>
      </c>
      <c r="S70" s="51"/>
      <c r="T70" s="54"/>
      <c r="U70" s="55"/>
      <c r="V70" s="55"/>
      <c r="W70" s="54"/>
      <c r="X70" s="55"/>
      <c r="Y70" s="56"/>
    </row>
    <row r="71" customFormat="false" ht="12.75" hidden="false" customHeight="false" outlineLevel="0" collapsed="false">
      <c r="A71" s="59" t="s">
        <v>84</v>
      </c>
      <c r="B71" s="59" t="s">
        <v>70</v>
      </c>
      <c r="C71" s="59" t="n">
        <v>22</v>
      </c>
      <c r="D71" s="50" t="n">
        <v>2385.4632</v>
      </c>
      <c r="E71" s="50" t="n">
        <v>42.5517</v>
      </c>
      <c r="F71" s="50" t="n">
        <v>46.4909</v>
      </c>
      <c r="G71" s="50" t="n">
        <v>47.777</v>
      </c>
      <c r="H71" s="50" t="n">
        <v>12382.58</v>
      </c>
      <c r="I71" s="50" t="n">
        <v>17.85</v>
      </c>
      <c r="J71" s="50" t="n">
        <v>3.44</v>
      </c>
      <c r="K71" s="50" t="n">
        <v>22</v>
      </c>
      <c r="L71" s="50" t="n">
        <v>2381.5032</v>
      </c>
      <c r="M71" s="50" t="n">
        <v>42.5542</v>
      </c>
      <c r="N71" s="50" t="n">
        <v>46.4809</v>
      </c>
      <c r="O71" s="50" t="n">
        <v>47.7848</v>
      </c>
      <c r="P71" s="50" t="n">
        <v>13315.03</v>
      </c>
      <c r="Q71" s="50" t="n">
        <v>25.07</v>
      </c>
      <c r="R71" s="50" t="n">
        <v>3.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58" t="s">
        <v>85</v>
      </c>
      <c r="B72" s="58"/>
      <c r="C72" s="58" t="n">
        <v>27</v>
      </c>
      <c r="D72" s="50" t="n">
        <v>888.784</v>
      </c>
      <c r="E72" s="50" t="n">
        <v>40.2209</v>
      </c>
      <c r="F72" s="50" t="n">
        <v>44.2953</v>
      </c>
      <c r="G72" s="50" t="n">
        <v>45.5776</v>
      </c>
      <c r="H72" s="50" t="n">
        <v>10040.78</v>
      </c>
      <c r="I72" s="50" t="n">
        <v>12.75</v>
      </c>
      <c r="J72" s="50" t="n">
        <v>2.79</v>
      </c>
      <c r="K72" s="50" t="n">
        <v>27</v>
      </c>
      <c r="L72" s="50" t="n">
        <v>885.44</v>
      </c>
      <c r="M72" s="50" t="n">
        <v>40.2213</v>
      </c>
      <c r="N72" s="50" t="n">
        <v>44.3014</v>
      </c>
      <c r="O72" s="50" t="n">
        <v>45.5726</v>
      </c>
      <c r="P72" s="50" t="n">
        <v>11133.05</v>
      </c>
      <c r="Q72" s="50" t="n">
        <v>16.79</v>
      </c>
      <c r="R72" s="50" t="n">
        <v>3.09</v>
      </c>
      <c r="S72" s="51"/>
      <c r="T72" s="52"/>
      <c r="U72" s="40"/>
      <c r="V72" s="40"/>
      <c r="W72" s="52"/>
      <c r="X72" s="40"/>
      <c r="Y72" s="53"/>
    </row>
    <row r="73" customFormat="false" ht="12.75" hidden="false" customHeight="false" outlineLevel="0" collapsed="false">
      <c r="A73" s="58"/>
      <c r="B73" s="58"/>
      <c r="C73" s="58" t="n">
        <v>32</v>
      </c>
      <c r="D73" s="50" t="n">
        <v>432.0064</v>
      </c>
      <c r="E73" s="50" t="n">
        <v>37.5143</v>
      </c>
      <c r="F73" s="50" t="n">
        <v>42.4516</v>
      </c>
      <c r="G73" s="50" t="n">
        <v>43.6937</v>
      </c>
      <c r="H73" s="50" t="n">
        <v>9776.17</v>
      </c>
      <c r="I73" s="50" t="n">
        <v>17.52</v>
      </c>
      <c r="J73" s="50" t="n">
        <v>2.72</v>
      </c>
      <c r="K73" s="50" t="n">
        <v>32</v>
      </c>
      <c r="L73" s="50" t="n">
        <v>429.7912</v>
      </c>
      <c r="M73" s="50" t="n">
        <v>37.5096</v>
      </c>
      <c r="N73" s="50" t="n">
        <v>42.4206</v>
      </c>
      <c r="O73" s="50" t="n">
        <v>43.6669</v>
      </c>
      <c r="P73" s="50" t="n">
        <v>10225.17</v>
      </c>
      <c r="Q73" s="50" t="n">
        <v>18.19</v>
      </c>
      <c r="R73" s="50" t="n">
        <v>2.84</v>
      </c>
      <c r="S73" s="51"/>
      <c r="T73" s="52"/>
      <c r="U73" s="40"/>
      <c r="V73" s="40"/>
      <c r="W73" s="52"/>
      <c r="X73" s="40"/>
      <c r="Y73" s="53"/>
    </row>
    <row r="74" customFormat="false" ht="13.5" hidden="false" customHeight="false" outlineLevel="0" collapsed="false">
      <c r="A74" s="58"/>
      <c r="B74" s="60"/>
      <c r="C74" s="60" t="n">
        <v>37</v>
      </c>
      <c r="D74" s="50" t="n">
        <v>225.0944</v>
      </c>
      <c r="E74" s="50" t="n">
        <v>34.5421</v>
      </c>
      <c r="F74" s="50" t="n">
        <v>41.1735</v>
      </c>
      <c r="G74" s="50" t="n">
        <v>42.225</v>
      </c>
      <c r="H74" s="50" t="n">
        <v>9955.15</v>
      </c>
      <c r="I74" s="50" t="n">
        <v>13.19</v>
      </c>
      <c r="J74" s="50" t="n">
        <v>2.77</v>
      </c>
      <c r="K74" s="50" t="n">
        <v>37</v>
      </c>
      <c r="L74" s="50" t="n">
        <v>223.856</v>
      </c>
      <c r="M74" s="50" t="n">
        <v>34.5404</v>
      </c>
      <c r="N74" s="50" t="n">
        <v>41.1653</v>
      </c>
      <c r="O74" s="50" t="n">
        <v>42.1712</v>
      </c>
      <c r="P74" s="50" t="n">
        <v>9724.32</v>
      </c>
      <c r="Q74" s="50" t="n">
        <v>17.37</v>
      </c>
      <c r="R74" s="50" t="n">
        <v>2.7</v>
      </c>
      <c r="S74" s="51"/>
      <c r="T74" s="54"/>
      <c r="U74" s="55"/>
      <c r="V74" s="55"/>
      <c r="W74" s="54"/>
      <c r="X74" s="55"/>
      <c r="Y74" s="56"/>
    </row>
    <row r="75" customFormat="false" ht="12.75" hidden="false" customHeight="false" outlineLevel="0" collapsed="false">
      <c r="A75" s="58"/>
      <c r="B75" s="59" t="s">
        <v>71</v>
      </c>
      <c r="C75" s="59" t="n">
        <v>22</v>
      </c>
      <c r="D75" s="50" t="n">
        <v>1804.5288</v>
      </c>
      <c r="E75" s="50" t="n">
        <v>42.926</v>
      </c>
      <c r="F75" s="50" t="n">
        <v>48.0913</v>
      </c>
      <c r="G75" s="50" t="n">
        <v>48.8571</v>
      </c>
      <c r="H75" s="50" t="n">
        <v>13081.58</v>
      </c>
      <c r="I75" s="50" t="n">
        <v>18.17</v>
      </c>
      <c r="J75" s="50" t="n">
        <v>3.63</v>
      </c>
      <c r="K75" s="50" t="n">
        <v>22</v>
      </c>
      <c r="L75" s="50" t="n">
        <v>1802.0848</v>
      </c>
      <c r="M75" s="50" t="n">
        <v>42.9295</v>
      </c>
      <c r="N75" s="50" t="n">
        <v>48.0853</v>
      </c>
      <c r="O75" s="50" t="n">
        <v>48.8472</v>
      </c>
      <c r="P75" s="50" t="n">
        <v>11990.81</v>
      </c>
      <c r="Q75" s="50" t="n">
        <v>19.3</v>
      </c>
      <c r="R75" s="50" t="n">
        <v>3.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58"/>
      <c r="B76" s="58"/>
      <c r="C76" s="58" t="n">
        <v>27</v>
      </c>
      <c r="D76" s="50" t="n">
        <v>446.2792</v>
      </c>
      <c r="E76" s="50" t="n">
        <v>41.1036</v>
      </c>
      <c r="F76" s="50" t="n">
        <v>46.2672</v>
      </c>
      <c r="G76" s="50" t="n">
        <v>46.9833</v>
      </c>
      <c r="H76" s="50" t="n">
        <v>10625.41</v>
      </c>
      <c r="I76" s="50" t="n">
        <v>12.73</v>
      </c>
      <c r="J76" s="50" t="n">
        <v>2.95</v>
      </c>
      <c r="K76" s="50" t="n">
        <v>27</v>
      </c>
      <c r="L76" s="50" t="n">
        <v>447.2608</v>
      </c>
      <c r="M76" s="50" t="n">
        <v>41.1001</v>
      </c>
      <c r="N76" s="50" t="n">
        <v>46.252</v>
      </c>
      <c r="O76" s="50" t="n">
        <v>47.0036</v>
      </c>
      <c r="P76" s="50" t="n">
        <v>10443.23</v>
      </c>
      <c r="Q76" s="50" t="n">
        <v>16.64</v>
      </c>
      <c r="R76" s="50" t="n">
        <v>2.9</v>
      </c>
      <c r="S76" s="51"/>
      <c r="T76" s="52"/>
      <c r="U76" s="40"/>
      <c r="V76" s="40"/>
      <c r="W76" s="52"/>
      <c r="X76" s="40"/>
      <c r="Y76" s="53"/>
    </row>
    <row r="77" customFormat="false" ht="12.75" hidden="false" customHeight="false" outlineLevel="0" collapsed="false">
      <c r="A77" s="58"/>
      <c r="B77" s="58"/>
      <c r="C77" s="58" t="n">
        <v>32</v>
      </c>
      <c r="D77" s="50" t="n">
        <v>186.7088</v>
      </c>
      <c r="E77" s="50" t="n">
        <v>38.9057</v>
      </c>
      <c r="F77" s="50" t="n">
        <v>44.6145</v>
      </c>
      <c r="G77" s="50" t="n">
        <v>45.0951</v>
      </c>
      <c r="H77" s="50" t="n">
        <v>9158.17</v>
      </c>
      <c r="I77" s="50" t="n">
        <v>10.78</v>
      </c>
      <c r="J77" s="50" t="n">
        <v>2.54</v>
      </c>
      <c r="K77" s="50" t="n">
        <v>32</v>
      </c>
      <c r="L77" s="50" t="n">
        <v>187.4984</v>
      </c>
      <c r="M77" s="50" t="n">
        <v>38.8832</v>
      </c>
      <c r="N77" s="50" t="n">
        <v>44.5806</v>
      </c>
      <c r="O77" s="50" t="n">
        <v>45.0417</v>
      </c>
      <c r="P77" s="50" t="n">
        <v>9955.16</v>
      </c>
      <c r="Q77" s="50" t="n">
        <v>15.74</v>
      </c>
      <c r="R77" s="50" t="n">
        <v>2.77</v>
      </c>
      <c r="S77" s="51"/>
      <c r="T77" s="52"/>
      <c r="U77" s="40"/>
      <c r="V77" s="40"/>
      <c r="W77" s="52"/>
      <c r="X77" s="40"/>
      <c r="Y77" s="53"/>
    </row>
    <row r="78" customFormat="false" ht="13.5" hidden="false" customHeight="false" outlineLevel="0" collapsed="false">
      <c r="A78" s="58"/>
      <c r="B78" s="60"/>
      <c r="C78" s="60" t="n">
        <v>37</v>
      </c>
      <c r="D78" s="50" t="n">
        <v>97.36</v>
      </c>
      <c r="E78" s="50" t="n">
        <v>36.4042</v>
      </c>
      <c r="F78" s="50" t="n">
        <v>43.1846</v>
      </c>
      <c r="G78" s="50" t="n">
        <v>43.6783</v>
      </c>
      <c r="H78" s="50" t="n">
        <v>8533.93</v>
      </c>
      <c r="I78" s="50" t="n">
        <v>12.65</v>
      </c>
      <c r="J78" s="50" t="n">
        <v>2.37</v>
      </c>
      <c r="K78" s="50" t="n">
        <v>37</v>
      </c>
      <c r="L78" s="50" t="n">
        <v>97.544</v>
      </c>
      <c r="M78" s="50" t="n">
        <v>36.3575</v>
      </c>
      <c r="N78" s="50" t="n">
        <v>43.1553</v>
      </c>
      <c r="O78" s="50" t="n">
        <v>43.6442</v>
      </c>
      <c r="P78" s="50" t="n">
        <v>9307.66</v>
      </c>
      <c r="Q78" s="50" t="n">
        <v>17.65</v>
      </c>
      <c r="R78" s="50" t="n">
        <v>2.59</v>
      </c>
      <c r="S78" s="51"/>
      <c r="T78" s="54"/>
      <c r="U78" s="55"/>
      <c r="V78" s="55"/>
      <c r="W78" s="54"/>
      <c r="X78" s="55"/>
      <c r="Y78" s="56"/>
    </row>
    <row r="79" customFormat="false" ht="12.75" hidden="false" customHeight="false" outlineLevel="0" collapsed="false">
      <c r="A79" s="58"/>
      <c r="B79" s="59" t="s">
        <v>72</v>
      </c>
      <c r="C79" s="59" t="n">
        <v>22</v>
      </c>
      <c r="D79" s="50" t="n">
        <v>2115.6368</v>
      </c>
      <c r="E79" s="50" t="n">
        <v>43.2865</v>
      </c>
      <c r="F79" s="50" t="n">
        <v>47.2685</v>
      </c>
      <c r="G79" s="50" t="n">
        <v>48.241</v>
      </c>
      <c r="H79" s="50" t="n">
        <v>12906.97</v>
      </c>
      <c r="I79" s="50" t="n">
        <v>19.69</v>
      </c>
      <c r="J79" s="50" t="n">
        <v>3.59</v>
      </c>
      <c r="K79" s="50" t="n">
        <v>22</v>
      </c>
      <c r="L79" s="50" t="n">
        <v>2109.5856</v>
      </c>
      <c r="M79" s="50" t="n">
        <v>43.2783</v>
      </c>
      <c r="N79" s="50" t="n">
        <v>47.2683</v>
      </c>
      <c r="O79" s="50" t="n">
        <v>48.2277</v>
      </c>
      <c r="P79" s="50" t="n">
        <v>14794.06</v>
      </c>
      <c r="Q79" s="50" t="n">
        <v>21.19</v>
      </c>
      <c r="R79" s="50" t="n">
        <v>4.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58"/>
      <c r="B80" s="58"/>
      <c r="C80" s="58" t="n">
        <v>27</v>
      </c>
      <c r="D80" s="50" t="n">
        <v>717.4072</v>
      </c>
      <c r="E80" s="50" t="n">
        <v>41.094</v>
      </c>
      <c r="F80" s="50" t="n">
        <v>45.2018</v>
      </c>
      <c r="G80" s="50" t="n">
        <v>46.0831</v>
      </c>
      <c r="H80" s="50" t="n">
        <v>11139.11</v>
      </c>
      <c r="I80" s="50" t="n">
        <v>16.64</v>
      </c>
      <c r="J80" s="50" t="n">
        <v>3.09</v>
      </c>
      <c r="K80" s="50" t="n">
        <v>27</v>
      </c>
      <c r="L80" s="50" t="n">
        <v>716.4</v>
      </c>
      <c r="M80" s="50" t="n">
        <v>41.0892</v>
      </c>
      <c r="N80" s="50" t="n">
        <v>45.1917</v>
      </c>
      <c r="O80" s="50" t="n">
        <v>46.1073</v>
      </c>
      <c r="P80" s="50" t="n">
        <v>11564.17</v>
      </c>
      <c r="Q80" s="50" t="n">
        <v>23.21</v>
      </c>
      <c r="R80" s="50" t="n">
        <v>3.21</v>
      </c>
      <c r="S80" s="51"/>
      <c r="T80" s="52"/>
      <c r="U80" s="40"/>
      <c r="V80" s="40"/>
      <c r="W80" s="52"/>
      <c r="X80" s="40"/>
      <c r="Y80" s="53"/>
    </row>
    <row r="81" customFormat="false" ht="12.75" hidden="false" customHeight="false" outlineLevel="0" collapsed="false">
      <c r="A81" s="58"/>
      <c r="B81" s="58"/>
      <c r="C81" s="58" t="n">
        <v>32</v>
      </c>
      <c r="D81" s="50" t="n">
        <v>322.8144</v>
      </c>
      <c r="E81" s="50" t="n">
        <v>38.6095</v>
      </c>
      <c r="F81" s="50" t="n">
        <v>43.42</v>
      </c>
      <c r="G81" s="50" t="n">
        <v>44.361</v>
      </c>
      <c r="H81" s="50" t="n">
        <v>9552.17</v>
      </c>
      <c r="I81" s="50" t="n">
        <v>13.56</v>
      </c>
      <c r="J81" s="50" t="n">
        <v>2.65</v>
      </c>
      <c r="K81" s="50" t="n">
        <v>32</v>
      </c>
      <c r="L81" s="50" t="n">
        <v>320.8752</v>
      </c>
      <c r="M81" s="50" t="n">
        <v>38.6047</v>
      </c>
      <c r="N81" s="50" t="n">
        <v>43.352</v>
      </c>
      <c r="O81" s="50" t="n">
        <v>44.2756</v>
      </c>
      <c r="P81" s="50" t="n">
        <v>11012.81</v>
      </c>
      <c r="Q81" s="50" t="n">
        <v>19.74</v>
      </c>
      <c r="R81" s="50" t="n">
        <v>3.06</v>
      </c>
      <c r="S81" s="51"/>
      <c r="T81" s="52"/>
      <c r="U81" s="40"/>
      <c r="V81" s="40"/>
      <c r="W81" s="52"/>
      <c r="X81" s="40"/>
      <c r="Y81" s="53"/>
    </row>
    <row r="82" customFormat="false" ht="13.5" hidden="false" customHeight="false" outlineLevel="0" collapsed="false">
      <c r="A82" s="60"/>
      <c r="B82" s="60"/>
      <c r="C82" s="60" t="n">
        <v>37</v>
      </c>
      <c r="D82" s="50" t="n">
        <v>165.2032</v>
      </c>
      <c r="E82" s="50" t="n">
        <v>35.8677</v>
      </c>
      <c r="F82" s="50" t="n">
        <v>41.9471</v>
      </c>
      <c r="G82" s="50" t="n">
        <v>42.8557</v>
      </c>
      <c r="H82" s="50" t="n">
        <v>8487.27</v>
      </c>
      <c r="I82" s="50" t="n">
        <v>10.72</v>
      </c>
      <c r="J82" s="50" t="n">
        <v>2.36</v>
      </c>
      <c r="K82" s="50" t="n">
        <v>37</v>
      </c>
      <c r="L82" s="50" t="n">
        <v>164.6656</v>
      </c>
      <c r="M82" s="50" t="n">
        <v>35.8767</v>
      </c>
      <c r="N82" s="50" t="n">
        <v>41.865</v>
      </c>
      <c r="O82" s="50" t="n">
        <v>42.8208</v>
      </c>
      <c r="P82" s="50" t="n">
        <v>10294.18</v>
      </c>
      <c r="Q82" s="50" t="n">
        <v>17.13</v>
      </c>
      <c r="R82" s="50" t="n">
        <v>2.86</v>
      </c>
      <c r="S82" s="51"/>
      <c r="T82" s="54"/>
      <c r="U82" s="55"/>
      <c r="V82" s="55"/>
      <c r="W82" s="54"/>
      <c r="X82" s="55"/>
      <c r="Y82" s="56"/>
    </row>
    <row r="83" customFormat="false" ht="12.75" hidden="false" customHeight="false" outlineLevel="0" collapsed="false">
      <c r="A83" s="59" t="s">
        <v>86</v>
      </c>
      <c r="B83" s="59" t="s">
        <v>41</v>
      </c>
      <c r="C83" s="59" t="n">
        <v>22</v>
      </c>
      <c r="D83" s="50" t="n">
        <v>4214.3816</v>
      </c>
      <c r="E83" s="50" t="n">
        <v>40.3747</v>
      </c>
      <c r="F83" s="50" t="n">
        <v>42.5956</v>
      </c>
      <c r="G83" s="50" t="n">
        <v>43.1287</v>
      </c>
      <c r="H83" s="50" t="n">
        <v>8696.86</v>
      </c>
      <c r="I83" s="50" t="n">
        <v>13.76</v>
      </c>
      <c r="J83" s="50" t="n">
        <v>2.42</v>
      </c>
      <c r="K83" s="50" t="n">
        <v>22</v>
      </c>
      <c r="L83" s="50" t="n">
        <v>4221.008</v>
      </c>
      <c r="M83" s="50" t="n">
        <v>40.3558</v>
      </c>
      <c r="N83" s="50" t="n">
        <v>42.5671</v>
      </c>
      <c r="O83" s="50" t="n">
        <v>43.0869</v>
      </c>
      <c r="P83" s="50" t="n">
        <v>9853.65</v>
      </c>
      <c r="Q83" s="50" t="n">
        <v>20.01</v>
      </c>
      <c r="R83" s="50" t="n">
        <v>2.74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58"/>
      <c r="B84" s="58"/>
      <c r="C84" s="58" t="n">
        <v>27</v>
      </c>
      <c r="D84" s="50" t="n">
        <v>1958.34</v>
      </c>
      <c r="E84" s="50" t="n">
        <v>36.9441</v>
      </c>
      <c r="F84" s="50" t="n">
        <v>39.561</v>
      </c>
      <c r="G84" s="50" t="n">
        <v>39.8596</v>
      </c>
      <c r="H84" s="50" t="n">
        <v>7144.85</v>
      </c>
      <c r="I84" s="50" t="n">
        <v>10.36</v>
      </c>
      <c r="J84" s="50" t="n">
        <v>1.98</v>
      </c>
      <c r="K84" s="50" t="n">
        <v>27</v>
      </c>
      <c r="L84" s="50" t="n">
        <v>1959.1216</v>
      </c>
      <c r="M84" s="50" t="n">
        <v>36.9164</v>
      </c>
      <c r="N84" s="50" t="n">
        <v>39.5391</v>
      </c>
      <c r="O84" s="50" t="n">
        <v>39.8596</v>
      </c>
      <c r="P84" s="50" t="n">
        <v>7947.66</v>
      </c>
      <c r="Q84" s="50" t="n">
        <v>13.28</v>
      </c>
      <c r="R84" s="50" t="n">
        <v>2.21</v>
      </c>
      <c r="S84" s="51"/>
      <c r="T84" s="52"/>
      <c r="U84" s="40"/>
      <c r="V84" s="40"/>
      <c r="W84" s="52"/>
      <c r="X84" s="40"/>
      <c r="Y84" s="53"/>
    </row>
    <row r="85" customFormat="false" ht="12.75" hidden="false" customHeight="false" outlineLevel="0" collapsed="false">
      <c r="A85" s="58"/>
      <c r="B85" s="58"/>
      <c r="C85" s="58" t="n">
        <v>32</v>
      </c>
      <c r="D85" s="50" t="n">
        <v>926.444</v>
      </c>
      <c r="E85" s="50" t="n">
        <v>33.8655</v>
      </c>
      <c r="F85" s="50" t="n">
        <v>37.1421</v>
      </c>
      <c r="G85" s="50" t="n">
        <v>37.3016</v>
      </c>
      <c r="H85" s="50" t="n">
        <v>6000.47</v>
      </c>
      <c r="I85" s="50" t="n">
        <v>9.57</v>
      </c>
      <c r="J85" s="50" t="n">
        <v>1.67</v>
      </c>
      <c r="K85" s="50" t="n">
        <v>32</v>
      </c>
      <c r="L85" s="50" t="n">
        <v>924.9624</v>
      </c>
      <c r="M85" s="50" t="n">
        <v>33.8417</v>
      </c>
      <c r="N85" s="50" t="n">
        <v>37.1387</v>
      </c>
      <c r="O85" s="50" t="n">
        <v>37.2966</v>
      </c>
      <c r="P85" s="50" t="n">
        <v>6400.88</v>
      </c>
      <c r="Q85" s="50" t="n">
        <v>12.44</v>
      </c>
      <c r="R85" s="50" t="n">
        <v>1.78</v>
      </c>
      <c r="S85" s="51"/>
      <c r="T85" s="52"/>
      <c r="U85" s="40"/>
      <c r="V85" s="40"/>
      <c r="W85" s="52"/>
      <c r="X85" s="40"/>
      <c r="Y85" s="53"/>
    </row>
    <row r="86" customFormat="false" ht="13.5" hidden="false" customHeight="false" outlineLevel="0" collapsed="false">
      <c r="A86" s="58"/>
      <c r="B86" s="60"/>
      <c r="C86" s="60" t="n">
        <v>37</v>
      </c>
      <c r="D86" s="50" t="n">
        <v>474.568</v>
      </c>
      <c r="E86" s="50" t="n">
        <v>31.1162</v>
      </c>
      <c r="F86" s="50" t="n">
        <v>35.4734</v>
      </c>
      <c r="G86" s="50" t="n">
        <v>35.4475</v>
      </c>
      <c r="H86" s="50" t="n">
        <v>5301.94</v>
      </c>
      <c r="I86" s="50" t="n">
        <v>9.29</v>
      </c>
      <c r="J86" s="50" t="n">
        <v>1.47</v>
      </c>
      <c r="K86" s="50" t="n">
        <v>37</v>
      </c>
      <c r="L86" s="50" t="n">
        <v>471.252</v>
      </c>
      <c r="M86" s="50" t="n">
        <v>31.1222</v>
      </c>
      <c r="N86" s="50" t="n">
        <v>35.4055</v>
      </c>
      <c r="O86" s="50" t="n">
        <v>35.4184</v>
      </c>
      <c r="P86" s="50" t="n">
        <v>5566.75</v>
      </c>
      <c r="Q86" s="50" t="n">
        <v>10.63</v>
      </c>
      <c r="R86" s="50" t="n">
        <v>1.55</v>
      </c>
      <c r="S86" s="51"/>
      <c r="T86" s="54"/>
      <c r="U86" s="55"/>
      <c r="V86" s="55"/>
      <c r="W86" s="54"/>
      <c r="X86" s="55"/>
      <c r="Y86" s="56"/>
    </row>
    <row r="87" customFormat="false" ht="12.75" hidden="false" customHeight="false" outlineLevel="0" collapsed="false">
      <c r="A87" s="58"/>
      <c r="B87" s="59" t="s">
        <v>59</v>
      </c>
      <c r="C87" s="59" t="n">
        <v>22</v>
      </c>
      <c r="D87" s="50" t="n">
        <v>5432.5363</v>
      </c>
      <c r="E87" s="50" t="n">
        <v>43.0305</v>
      </c>
      <c r="F87" s="50" t="n">
        <v>45.5615</v>
      </c>
      <c r="G87" s="50" t="n">
        <v>45.8289</v>
      </c>
      <c r="H87" s="50" t="n">
        <v>20602.32</v>
      </c>
      <c r="I87" s="50" t="n">
        <v>29.73</v>
      </c>
      <c r="J87" s="50" t="n">
        <v>5.72</v>
      </c>
      <c r="K87" s="50" t="n">
        <v>22</v>
      </c>
      <c r="L87" s="50" t="n">
        <v>5466.2582</v>
      </c>
      <c r="M87" s="50" t="n">
        <v>42.9892</v>
      </c>
      <c r="N87" s="50" t="n">
        <v>45.513</v>
      </c>
      <c r="O87" s="50" t="n">
        <v>45.771</v>
      </c>
      <c r="P87" s="50" t="n">
        <v>21947.66</v>
      </c>
      <c r="Q87" s="50" t="n">
        <v>32</v>
      </c>
      <c r="R87" s="50" t="n">
        <v>6.1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58"/>
      <c r="B88" s="58"/>
      <c r="C88" s="58" t="n">
        <v>27</v>
      </c>
      <c r="D88" s="50" t="n">
        <v>2617.8379</v>
      </c>
      <c r="E88" s="50" t="n">
        <v>38.9093</v>
      </c>
      <c r="F88" s="50" t="n">
        <v>42.4558</v>
      </c>
      <c r="G88" s="50" t="n">
        <v>42.5331</v>
      </c>
      <c r="H88" s="50" t="n">
        <v>17653.73</v>
      </c>
      <c r="I88" s="50" t="n">
        <v>22.47</v>
      </c>
      <c r="J88" s="50" t="n">
        <v>4.9</v>
      </c>
      <c r="K88" s="50" t="n">
        <v>27</v>
      </c>
      <c r="L88" s="50" t="n">
        <v>2633.2733</v>
      </c>
      <c r="M88" s="50" t="n">
        <v>38.8824</v>
      </c>
      <c r="N88" s="50" t="n">
        <v>42.4271</v>
      </c>
      <c r="O88" s="50" t="n">
        <v>42.4907</v>
      </c>
      <c r="P88" s="50" t="n">
        <v>16407.06</v>
      </c>
      <c r="Q88" s="50" t="n">
        <v>22.76</v>
      </c>
      <c r="R88" s="50" t="n">
        <v>4.56</v>
      </c>
      <c r="S88" s="51"/>
      <c r="T88" s="52"/>
      <c r="U88" s="40"/>
      <c r="V88" s="40"/>
      <c r="W88" s="52"/>
      <c r="X88" s="40"/>
      <c r="Y88" s="53"/>
    </row>
    <row r="89" customFormat="false" ht="12.75" hidden="false" customHeight="false" outlineLevel="0" collapsed="false">
      <c r="A89" s="58"/>
      <c r="B89" s="58"/>
      <c r="C89" s="58" t="n">
        <v>32</v>
      </c>
      <c r="D89" s="50" t="n">
        <v>1280.0453</v>
      </c>
      <c r="E89" s="50" t="n">
        <v>35.1958</v>
      </c>
      <c r="F89" s="50" t="n">
        <v>40.0804</v>
      </c>
      <c r="G89" s="50" t="n">
        <v>39.9547</v>
      </c>
      <c r="H89" s="50" t="n">
        <v>13455.38</v>
      </c>
      <c r="I89" s="50" t="n">
        <v>15.37</v>
      </c>
      <c r="J89" s="50" t="n">
        <v>3.74</v>
      </c>
      <c r="K89" s="50" t="n">
        <v>32</v>
      </c>
      <c r="L89" s="50" t="n">
        <v>1285.3397</v>
      </c>
      <c r="M89" s="50" t="n">
        <v>35.1679</v>
      </c>
      <c r="N89" s="50" t="n">
        <v>40.0178</v>
      </c>
      <c r="O89" s="50" t="n">
        <v>39.8924</v>
      </c>
      <c r="P89" s="50" t="n">
        <v>13497.28</v>
      </c>
      <c r="Q89" s="50" t="n">
        <v>18.42</v>
      </c>
      <c r="R89" s="50" t="n">
        <v>3.75</v>
      </c>
      <c r="S89" s="51"/>
      <c r="T89" s="52"/>
      <c r="U89" s="40"/>
      <c r="V89" s="40"/>
      <c r="W89" s="52"/>
      <c r="X89" s="40"/>
      <c r="Y89" s="53"/>
    </row>
    <row r="90" customFormat="false" ht="13.5" hidden="false" customHeight="false" outlineLevel="0" collapsed="false">
      <c r="A90" s="58"/>
      <c r="B90" s="60"/>
      <c r="C90" s="60" t="n">
        <v>37</v>
      </c>
      <c r="D90" s="50" t="n">
        <v>626.0942</v>
      </c>
      <c r="E90" s="50" t="n">
        <v>31.8682</v>
      </c>
      <c r="F90" s="50" t="n">
        <v>38.5671</v>
      </c>
      <c r="G90" s="50" t="n">
        <v>38.2802</v>
      </c>
      <c r="H90" s="50" t="n">
        <v>11385.49</v>
      </c>
      <c r="I90" s="50" t="n">
        <v>15.04</v>
      </c>
      <c r="J90" s="50" t="n">
        <v>3.16</v>
      </c>
      <c r="K90" s="50" t="n">
        <v>37</v>
      </c>
      <c r="L90" s="50" t="n">
        <v>629.7763</v>
      </c>
      <c r="M90" s="50" t="n">
        <v>31.858</v>
      </c>
      <c r="N90" s="50" t="n">
        <v>38.5116</v>
      </c>
      <c r="O90" s="50" t="n">
        <v>38.2425</v>
      </c>
      <c r="P90" s="50" t="n">
        <v>11691.29</v>
      </c>
      <c r="Q90" s="50" t="n">
        <v>19.82</v>
      </c>
      <c r="R90" s="50" t="n">
        <v>3.25</v>
      </c>
      <c r="S90" s="51"/>
      <c r="T90" s="54"/>
      <c r="U90" s="55"/>
      <c r="V90" s="55"/>
      <c r="W90" s="54"/>
      <c r="X90" s="55"/>
      <c r="Y90" s="56"/>
    </row>
    <row r="91" customFormat="false" ht="12.75" hidden="false" customHeight="false" outlineLevel="0" collapsed="false">
      <c r="A91" s="58"/>
      <c r="B91" s="59" t="s">
        <v>67</v>
      </c>
      <c r="C91" s="59" t="n">
        <v>22</v>
      </c>
      <c r="D91" s="50" t="n">
        <v>322.1792</v>
      </c>
      <c r="E91" s="50" t="n">
        <v>46.8156</v>
      </c>
      <c r="F91" s="50" t="n">
        <v>45.3382</v>
      </c>
      <c r="G91" s="50" t="n">
        <v>45.2857</v>
      </c>
      <c r="H91" s="50" t="n">
        <v>4380.43</v>
      </c>
      <c r="I91" s="50" t="n">
        <v>5.66</v>
      </c>
      <c r="J91" s="50" t="n">
        <v>1.22</v>
      </c>
      <c r="K91" s="50" t="n">
        <v>22</v>
      </c>
      <c r="L91" s="50" t="n">
        <v>325.1096</v>
      </c>
      <c r="M91" s="50" t="n">
        <v>46.8063</v>
      </c>
      <c r="N91" s="50" t="n">
        <v>45.2997</v>
      </c>
      <c r="O91" s="50" t="n">
        <v>45.2755</v>
      </c>
      <c r="P91" s="50" t="n">
        <v>4927.1</v>
      </c>
      <c r="Q91" s="50" t="n">
        <v>6.95</v>
      </c>
      <c r="R91" s="50" t="n">
        <v>1.37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58"/>
      <c r="B92" s="58"/>
      <c r="C92" s="58" t="n">
        <v>27</v>
      </c>
      <c r="D92" s="50" t="n">
        <v>236.6552</v>
      </c>
      <c r="E92" s="50" t="n">
        <v>42.4186</v>
      </c>
      <c r="F92" s="50" t="n">
        <v>41.0781</v>
      </c>
      <c r="G92" s="50" t="n">
        <v>41.1027</v>
      </c>
      <c r="H92" s="50" t="n">
        <v>4324.34</v>
      </c>
      <c r="I92" s="50" t="n">
        <v>6.31</v>
      </c>
      <c r="J92" s="50" t="n">
        <v>1.2</v>
      </c>
      <c r="K92" s="50" t="n">
        <v>27</v>
      </c>
      <c r="L92" s="50" t="n">
        <v>237.9064</v>
      </c>
      <c r="M92" s="50" t="n">
        <v>42.4221</v>
      </c>
      <c r="N92" s="50" t="n">
        <v>41.0874</v>
      </c>
      <c r="O92" s="50" t="n">
        <v>41.068</v>
      </c>
      <c r="P92" s="50" t="n">
        <v>4487.34</v>
      </c>
      <c r="Q92" s="50" t="n">
        <v>6.85</v>
      </c>
      <c r="R92" s="50" t="n">
        <v>1.25</v>
      </c>
      <c r="S92" s="51"/>
      <c r="T92" s="52"/>
      <c r="U92" s="40"/>
      <c r="V92" s="40"/>
      <c r="W92" s="52"/>
      <c r="X92" s="40"/>
      <c r="Y92" s="53"/>
    </row>
    <row r="93" customFormat="false" ht="12.75" hidden="false" customHeight="false" outlineLevel="0" collapsed="false">
      <c r="A93" s="58"/>
      <c r="B93" s="58"/>
      <c r="C93" s="58" t="n">
        <v>32</v>
      </c>
      <c r="D93" s="50" t="n">
        <v>176.9416</v>
      </c>
      <c r="E93" s="50" t="n">
        <v>37.6583</v>
      </c>
      <c r="F93" s="50" t="n">
        <v>38.7475</v>
      </c>
      <c r="G93" s="50" t="n">
        <v>38.7195</v>
      </c>
      <c r="H93" s="50" t="n">
        <v>4242.18</v>
      </c>
      <c r="I93" s="50" t="n">
        <v>5.46</v>
      </c>
      <c r="J93" s="50" t="n">
        <v>1.18</v>
      </c>
      <c r="K93" s="50" t="n">
        <v>32</v>
      </c>
      <c r="L93" s="50" t="n">
        <v>178.6</v>
      </c>
      <c r="M93" s="50" t="n">
        <v>37.6482</v>
      </c>
      <c r="N93" s="50" t="n">
        <v>38.7653</v>
      </c>
      <c r="O93" s="50" t="n">
        <v>38.6916</v>
      </c>
      <c r="P93" s="50" t="n">
        <v>4621.7</v>
      </c>
      <c r="Q93" s="50" t="n">
        <v>6.91</v>
      </c>
      <c r="R93" s="50" t="n">
        <v>1.28</v>
      </c>
      <c r="S93" s="51"/>
      <c r="T93" s="52"/>
      <c r="U93" s="40"/>
      <c r="V93" s="40"/>
      <c r="W93" s="52"/>
      <c r="X93" s="40"/>
      <c r="Y93" s="53"/>
    </row>
    <row r="94" customFormat="false" ht="13.5" hidden="false" customHeight="false" outlineLevel="0" collapsed="false">
      <c r="A94" s="58"/>
      <c r="B94" s="60"/>
      <c r="C94" s="60" t="n">
        <v>37</v>
      </c>
      <c r="D94" s="50" t="n">
        <v>128.628</v>
      </c>
      <c r="E94" s="50" t="n">
        <v>32.7213</v>
      </c>
      <c r="F94" s="50" t="n">
        <v>37.5609</v>
      </c>
      <c r="G94" s="50" t="n">
        <v>37.0957</v>
      </c>
      <c r="H94" s="50" t="n">
        <v>4437.16</v>
      </c>
      <c r="I94" s="50" t="n">
        <v>6.7</v>
      </c>
      <c r="J94" s="50" t="n">
        <v>1.23</v>
      </c>
      <c r="K94" s="50" t="n">
        <v>37</v>
      </c>
      <c r="L94" s="50" t="n">
        <v>129.508</v>
      </c>
      <c r="M94" s="50" t="n">
        <v>32.6765</v>
      </c>
      <c r="N94" s="50" t="n">
        <v>37.5295</v>
      </c>
      <c r="O94" s="50" t="n">
        <v>37.0774</v>
      </c>
      <c r="P94" s="50" t="n">
        <v>4414.21</v>
      </c>
      <c r="Q94" s="50" t="n">
        <v>7.64</v>
      </c>
      <c r="R94" s="50" t="n">
        <v>1.23</v>
      </c>
      <c r="S94" s="51"/>
      <c r="T94" s="54"/>
      <c r="U94" s="55"/>
      <c r="V94" s="55"/>
      <c r="W94" s="54"/>
      <c r="X94" s="55"/>
      <c r="Y94" s="56"/>
    </row>
    <row r="95" customFormat="false" ht="12.75" hidden="false" customHeight="false" outlineLevel="0" collapsed="false">
      <c r="A95" s="58"/>
      <c r="B95" s="59" t="s">
        <v>68</v>
      </c>
      <c r="C95" s="59" t="n">
        <v>22</v>
      </c>
      <c r="D95" s="50" t="n">
        <v>700.2298</v>
      </c>
      <c r="E95" s="50" t="n">
        <v>48.9099</v>
      </c>
      <c r="F95" s="50" t="n">
        <v>51.7252</v>
      </c>
      <c r="G95" s="50" t="n">
        <v>52.778</v>
      </c>
      <c r="H95" s="50" t="n">
        <v>10143.83</v>
      </c>
      <c r="I95" s="50" t="n">
        <v>12.63</v>
      </c>
      <c r="J95" s="50" t="n">
        <v>2.82</v>
      </c>
      <c r="K95" s="50" t="n">
        <v>22</v>
      </c>
      <c r="L95" s="50" t="n">
        <v>703.7946</v>
      </c>
      <c r="M95" s="50" t="n">
        <v>48.8189</v>
      </c>
      <c r="N95" s="50" t="n">
        <v>51.5018</v>
      </c>
      <c r="O95" s="50" t="n">
        <v>52.3971</v>
      </c>
      <c r="P95" s="50" t="n">
        <v>11545.96</v>
      </c>
      <c r="Q95" s="50" t="n">
        <v>17.61</v>
      </c>
      <c r="R95" s="50" t="n">
        <v>3.21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58"/>
      <c r="B96" s="58"/>
      <c r="C96" s="58" t="n">
        <v>27</v>
      </c>
      <c r="D96" s="50" t="n">
        <v>413.5763</v>
      </c>
      <c r="E96" s="50" t="n">
        <v>44.8933</v>
      </c>
      <c r="F96" s="50" t="n">
        <v>48.0335</v>
      </c>
      <c r="G96" s="50" t="n">
        <v>49.2234</v>
      </c>
      <c r="H96" s="50" t="n">
        <v>9270.22</v>
      </c>
      <c r="I96" s="50" t="n">
        <v>13</v>
      </c>
      <c r="J96" s="50" t="n">
        <v>2.58</v>
      </c>
      <c r="K96" s="50" t="n">
        <v>27</v>
      </c>
      <c r="L96" s="50" t="n">
        <v>415.4109</v>
      </c>
      <c r="M96" s="50" t="n">
        <v>44.8331</v>
      </c>
      <c r="N96" s="50" t="n">
        <v>47.8003</v>
      </c>
      <c r="O96" s="50" t="n">
        <v>48.9037</v>
      </c>
      <c r="P96" s="50" t="n">
        <v>10430.55</v>
      </c>
      <c r="Q96" s="50" t="n">
        <v>15.28</v>
      </c>
      <c r="R96" s="50" t="n">
        <v>2.9</v>
      </c>
      <c r="S96" s="51"/>
      <c r="T96" s="52"/>
      <c r="U96" s="40"/>
      <c r="V96" s="40"/>
      <c r="W96" s="52"/>
      <c r="X96" s="40"/>
      <c r="Y96" s="53"/>
    </row>
    <row r="97" customFormat="false" ht="12.75" hidden="false" customHeight="false" outlineLevel="0" collapsed="false">
      <c r="A97" s="58"/>
      <c r="B97" s="58"/>
      <c r="C97" s="58" t="n">
        <v>32</v>
      </c>
      <c r="D97" s="50" t="n">
        <v>244.4899</v>
      </c>
      <c r="E97" s="50" t="n">
        <v>40.9374</v>
      </c>
      <c r="F97" s="50" t="n">
        <v>45.0278</v>
      </c>
      <c r="G97" s="50" t="n">
        <v>46.5494</v>
      </c>
      <c r="H97" s="50" t="n">
        <v>9196.92</v>
      </c>
      <c r="I97" s="50" t="n">
        <v>10.65</v>
      </c>
      <c r="J97" s="50" t="n">
        <v>2.55</v>
      </c>
      <c r="K97" s="50" t="n">
        <v>32</v>
      </c>
      <c r="L97" s="50" t="n">
        <v>244.8272</v>
      </c>
      <c r="M97" s="50" t="n">
        <v>40.872</v>
      </c>
      <c r="N97" s="50" t="n">
        <v>44.9584</v>
      </c>
      <c r="O97" s="50" t="n">
        <v>45.9254</v>
      </c>
      <c r="P97" s="50" t="n">
        <v>9489.39</v>
      </c>
      <c r="Q97" s="50" t="n">
        <v>15.54</v>
      </c>
      <c r="R97" s="50" t="n">
        <v>2.64</v>
      </c>
      <c r="S97" s="51"/>
      <c r="T97" s="52"/>
      <c r="U97" s="40"/>
      <c r="V97" s="40"/>
      <c r="W97" s="52"/>
      <c r="X97" s="40"/>
      <c r="Y97" s="53"/>
    </row>
    <row r="98" customFormat="false" ht="13.5" hidden="false" customHeight="false" outlineLevel="0" collapsed="false">
      <c r="A98" s="60"/>
      <c r="B98" s="60"/>
      <c r="C98" s="60" t="n">
        <v>37</v>
      </c>
      <c r="D98" s="50" t="n">
        <v>150.4451</v>
      </c>
      <c r="E98" s="50" t="n">
        <v>36.9443</v>
      </c>
      <c r="F98" s="50" t="n">
        <v>43.2436</v>
      </c>
      <c r="G98" s="50" t="n">
        <v>44.7337</v>
      </c>
      <c r="H98" s="50" t="n">
        <v>9357.4</v>
      </c>
      <c r="I98" s="50" t="n">
        <v>13.61</v>
      </c>
      <c r="J98" s="50" t="n">
        <v>2.6</v>
      </c>
      <c r="K98" s="50" t="n">
        <v>37</v>
      </c>
      <c r="L98" s="50" t="n">
        <v>151.7882</v>
      </c>
      <c r="M98" s="50" t="n">
        <v>36.89</v>
      </c>
      <c r="N98" s="50" t="n">
        <v>43.2927</v>
      </c>
      <c r="O98" s="50" t="n">
        <v>44.5756</v>
      </c>
      <c r="P98" s="50" t="n">
        <v>9651.87</v>
      </c>
      <c r="Q98" s="50" t="n">
        <v>16.7</v>
      </c>
      <c r="R98" s="50" t="n">
        <v>2.68</v>
      </c>
      <c r="S98" s="51"/>
      <c r="T98" s="52"/>
      <c r="U98" s="40"/>
      <c r="V98" s="40"/>
      <c r="W98" s="52"/>
      <c r="X98" s="40"/>
      <c r="Y98" s="5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7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64" t="n">
        <f aca="false">GEOMEAN(I3:I98)</f>
        <v>11.9813456386849</v>
      </c>
      <c r="J106" s="64" t="n">
        <f aca="false">GEOMEAN(J3:J98)</f>
        <v>2.17026091065168</v>
      </c>
      <c r="Q106" s="64" t="n">
        <f aca="false">GEOMEAN(Q3:Q98)</f>
        <v>14.2844580519321</v>
      </c>
      <c r="R106" s="64" t="n">
        <f aca="false">GEOMEAN(R3:R98)</f>
        <v>2.27973330350521</v>
      </c>
    </row>
    <row r="107" customFormat="false" ht="12" hidden="false" customHeight="false" outlineLevel="0" collapsed="false">
      <c r="B107" s="1" t="s">
        <v>89</v>
      </c>
      <c r="Q107" s="65" t="n">
        <f aca="false">Q106/I106</f>
        <v>1.19222485376025</v>
      </c>
      <c r="R107" s="65" t="n">
        <f aca="false">R106/J106</f>
        <v>1.0504420423905</v>
      </c>
    </row>
    <row r="108" customFormat="false" ht="12" hidden="false" customHeight="false" outlineLevel="0" collapsed="false">
      <c r="B108" s="1" t="s">
        <v>90</v>
      </c>
      <c r="I108" s="64" t="n">
        <f aca="false">SUM(I3:I98)/3600</f>
        <v>0.402702777777778</v>
      </c>
      <c r="J108" s="64" t="n">
        <f aca="false">SUM(J3:J98)</f>
        <v>269.48</v>
      </c>
      <c r="Q108" s="64" t="n">
        <f aca="false">SUM(Q3:Q98)/3600</f>
        <v>0.464288888888889</v>
      </c>
      <c r="R108" s="64" t="n">
        <f aca="false">SUM(R3:R98)</f>
        <v>279.41</v>
      </c>
    </row>
    <row r="111" customFormat="false" ht="12.75" hidden="false" customHeight="false" outlineLevel="0" collapsed="false">
      <c r="B111" s="1" t="s">
        <v>91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2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64" t="n">
        <f aca="false">GEOMEAN(I19:I82)</f>
        <v>12.1864557230452</v>
      </c>
      <c r="J113" s="64" t="n">
        <f aca="false">GEOMEAN(J19:J82)</f>
        <v>2.15336891795336</v>
      </c>
      <c r="Q113" s="64" t="n">
        <f aca="false">GEOMEAN(Q19:Q82)</f>
        <v>14.4202663961354</v>
      </c>
      <c r="R113" s="64" t="n">
        <f aca="false">GEOMEAN(R19:R82)</f>
        <v>2.25717966330215</v>
      </c>
    </row>
    <row r="114" customFormat="false" ht="12" hidden="false" customHeight="false" outlineLevel="0" collapsed="false">
      <c r="B114" s="1" t="s">
        <v>89</v>
      </c>
      <c r="Q114" s="65" t="n">
        <f aca="false">Q113/I113</f>
        <v>1.18330273574671</v>
      </c>
      <c r="R114" s="65" t="n">
        <f aca="false">R113/J113</f>
        <v>1.048208527801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9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9.1 encoder penality intra32TU for inter slice+tcoffsets+new strongfilter </v>
      </c>
    </row>
    <row r="4" customFormat="false" ht="12" hidden="false" customHeight="false" outlineLevel="0" collapsed="false">
      <c r="B4" s="7" t="s">
        <v>27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219154114581</v>
      </c>
      <c r="D12" s="23"/>
      <c r="E12" s="23"/>
      <c r="F12" s="23" t="n">
        <f aca="false">'AI-HE10'!R107</f>
        <v>0.99207152969736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6219910291047</v>
      </c>
      <c r="D13" s="24"/>
      <c r="E13" s="24"/>
      <c r="F13" s="24" t="n">
        <f aca="false">'AI-HE10'!Q107</f>
        <v>1.0967386966922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7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10065716619378</v>
      </c>
      <c r="D25" s="23"/>
      <c r="E25" s="23"/>
      <c r="F25" s="23" t="n">
        <f aca="false">'RA-HE10'!R107</f>
        <v>1.0673647711522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13072420359306</v>
      </c>
      <c r="D26" s="24"/>
      <c r="E26" s="24"/>
      <c r="F26" s="24" t="n">
        <f aca="false">'RA-HE10'!Q107</f>
        <v>1.1870011925334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7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7852606993221</v>
      </c>
      <c r="D38" s="23"/>
      <c r="E38" s="23"/>
      <c r="F38" s="23" t="n">
        <f aca="false">'LB-HE10'!R107</f>
        <v>1.0491202687853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15176587107935</v>
      </c>
      <c r="D39" s="24"/>
      <c r="E39" s="24"/>
      <c r="F39" s="24" t="n">
        <f aca="false">'LB-HE10'!Q107</f>
        <v>1.2135082823630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7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5853655057231</v>
      </c>
      <c r="D51" s="23"/>
      <c r="E51" s="23"/>
      <c r="F51" s="23" t="n">
        <f aca="false">'LP-HE10'!R107</f>
        <v>1.0504420423905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21727311382353</v>
      </c>
      <c r="D52" s="24"/>
      <c r="E52" s="24"/>
      <c r="F52" s="24" t="n">
        <f aca="false">'LP-HE10'!Q107</f>
        <v>1.1922248537602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6.5" hidden="false" customHeight="false" outlineLevel="0" collapsed="false">
      <c r="A2" s="37" t="s">
        <v>33</v>
      </c>
      <c r="B2" s="37" t="s">
        <v>34</v>
      </c>
      <c r="AD2" s="38" t="s">
        <v>35</v>
      </c>
      <c r="AE2" s="39" t="s">
        <v>36</v>
      </c>
      <c r="AF2" s="39" t="s">
        <v>37</v>
      </c>
      <c r="AG2" s="39" t="s">
        <v>38</v>
      </c>
      <c r="AI2" s="38" t="s">
        <v>35</v>
      </c>
      <c r="AJ2" s="39" t="s">
        <v>36</v>
      </c>
      <c r="AK2" s="39" t="s">
        <v>37</v>
      </c>
      <c r="AL2" s="39" t="s">
        <v>38</v>
      </c>
    </row>
    <row r="3" customFormat="false" ht="15.75" hidden="false" customHeight="false" outlineLevel="0" collapsed="false">
      <c r="Z3" s="0" t="s">
        <v>33</v>
      </c>
      <c r="AA3" s="40" t="s">
        <v>3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0</v>
      </c>
      <c r="AA4" s="40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2</v>
      </c>
      <c r="AA5" s="40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4</v>
      </c>
      <c r="AA6" s="40" t="s">
        <v>45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6</v>
      </c>
      <c r="AA7" s="40" t="s">
        <v>47</v>
      </c>
      <c r="AB7" s="0" t="n">
        <v>63</v>
      </c>
    </row>
    <row r="8" customFormat="false" ht="15.75" hidden="false" customHeight="false" outlineLevel="0" collapsed="false">
      <c r="Z8" s="0" t="s">
        <v>48</v>
      </c>
      <c r="AA8" s="40" t="s">
        <v>49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0</v>
      </c>
      <c r="AA9" s="40" t="s">
        <v>51</v>
      </c>
      <c r="AB9" s="0" t="n">
        <v>59</v>
      </c>
    </row>
    <row r="10" customFormat="false" ht="15.75" hidden="false" customHeight="false" outlineLevel="0" collapsed="false">
      <c r="Z10" s="0" t="s">
        <v>52</v>
      </c>
      <c r="AA10" s="40" t="s">
        <v>53</v>
      </c>
      <c r="AB10" s="0" t="n">
        <v>35</v>
      </c>
    </row>
    <row r="11" customFormat="false" ht="15.75" hidden="false" customHeight="false" outlineLevel="0" collapsed="false">
      <c r="AA11" s="40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.75" hidden="false" customHeight="false" outlineLevel="0" collapsed="false">
      <c r="AA12" s="40" t="s">
        <v>59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60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61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2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3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4</v>
      </c>
      <c r="AB17" s="0" t="n">
        <v>7</v>
      </c>
    </row>
    <row r="18" customFormat="false" ht="15.75" hidden="false" customHeight="false" outlineLevel="0" collapsed="false">
      <c r="AA18" s="40" t="s">
        <v>65</v>
      </c>
      <c r="AB18" s="0" t="n">
        <v>51</v>
      </c>
    </row>
    <row r="19" customFormat="false" ht="15.75" hidden="false" customHeight="false" outlineLevel="0" collapsed="false">
      <c r="AA19" s="40" t="s">
        <v>66</v>
      </c>
      <c r="AB19" s="0" t="n">
        <v>67</v>
      </c>
    </row>
    <row r="20" customFormat="false" ht="15.75" hidden="false" customHeight="false" outlineLevel="0" collapsed="false">
      <c r="AA20" s="40" t="s">
        <v>67</v>
      </c>
      <c r="AB20" s="0" t="n">
        <v>91</v>
      </c>
    </row>
    <row r="21" customFormat="false" ht="15.75" hidden="false" customHeight="false" outlineLevel="0" collapsed="false">
      <c r="AA21" s="40" t="s">
        <v>68</v>
      </c>
      <c r="AB21" s="0" t="n">
        <v>95</v>
      </c>
    </row>
    <row r="22" customFormat="false" ht="15.75" hidden="false" customHeight="false" outlineLevel="0" collapsed="false">
      <c r="AA22" s="40" t="s">
        <v>69</v>
      </c>
      <c r="AB22" s="0" t="n">
        <v>15</v>
      </c>
    </row>
    <row r="23" customFormat="false" ht="15.75" hidden="false" customHeight="false" outlineLevel="0" collapsed="false">
      <c r="AA23" s="40" t="s">
        <v>34</v>
      </c>
      <c r="AB23" s="0" t="n">
        <v>3</v>
      </c>
    </row>
    <row r="24" customFormat="false" ht="15.75" hidden="false" customHeight="false" outlineLevel="0" collapsed="false">
      <c r="AA24" s="40" t="s">
        <v>70</v>
      </c>
      <c r="AB24" s="0" t="n">
        <v>71</v>
      </c>
    </row>
    <row r="25" customFormat="false" ht="15.75" hidden="false" customHeight="false" outlineLevel="0" collapsed="false">
      <c r="AA25" s="40" t="s">
        <v>71</v>
      </c>
      <c r="AB25" s="0" t="n">
        <v>75</v>
      </c>
    </row>
    <row r="26" customFormat="false" ht="15.75" hidden="false" customHeight="false" outlineLevel="0" collapsed="false">
      <c r="AA26" s="40" t="s">
        <v>72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3</v>
      </c>
      <c r="E1" s="44"/>
      <c r="F1" s="44"/>
      <c r="G1" s="44"/>
      <c r="H1" s="44"/>
      <c r="I1" s="44"/>
      <c r="J1" s="44"/>
      <c r="L1" s="44" t="s">
        <v>73</v>
      </c>
      <c r="M1" s="44"/>
      <c r="N1" s="44"/>
      <c r="O1" s="44"/>
      <c r="P1" s="44"/>
      <c r="Q1" s="44"/>
      <c r="R1" s="44"/>
      <c r="S1" s="45"/>
      <c r="T1" s="44" t="s">
        <v>74</v>
      </c>
      <c r="U1" s="44"/>
      <c r="V1" s="44"/>
      <c r="W1" s="44" t="s">
        <v>75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49" t="s">
        <v>79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49" t="s">
        <v>79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.75" hidden="false" customHeight="false" outlineLevel="0" collapsed="false">
      <c r="A3" s="7" t="s">
        <v>27</v>
      </c>
      <c r="B3" s="7" t="s">
        <v>34</v>
      </c>
      <c r="C3" s="7" t="n">
        <v>22</v>
      </c>
      <c r="D3" s="50" t="n">
        <v>101866.2064</v>
      </c>
      <c r="E3" s="50" t="n">
        <v>43.3517</v>
      </c>
      <c r="F3" s="50" t="n">
        <v>42.8904</v>
      </c>
      <c r="G3" s="50" t="n">
        <v>44.7317</v>
      </c>
      <c r="H3" s="50" t="n">
        <v>8158.36</v>
      </c>
      <c r="I3" s="50" t="n">
        <v>92.33</v>
      </c>
      <c r="J3" s="50" t="n">
        <v>2.27</v>
      </c>
      <c r="K3" s="50" t="n">
        <v>22</v>
      </c>
      <c r="L3" s="50" t="n">
        <v>101865.4048</v>
      </c>
      <c r="M3" s="50" t="n">
        <v>43.3507</v>
      </c>
      <c r="N3" s="50" t="n">
        <v>42.8904</v>
      </c>
      <c r="O3" s="50" t="n">
        <v>44.7315</v>
      </c>
      <c r="P3" s="50" t="n">
        <v>7072.1</v>
      </c>
      <c r="Q3" s="50" t="n">
        <v>80.47</v>
      </c>
      <c r="R3" s="50" t="n">
        <v>1.9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0</v>
      </c>
      <c r="B4" s="11"/>
      <c r="C4" s="11" t="n">
        <v>27</v>
      </c>
      <c r="D4" s="50" t="n">
        <v>57388.3904</v>
      </c>
      <c r="E4" s="50" t="n">
        <v>40.1636</v>
      </c>
      <c r="F4" s="50" t="n">
        <v>40.2271</v>
      </c>
      <c r="G4" s="50" t="n">
        <v>42.2406</v>
      </c>
      <c r="H4" s="50" t="n">
        <v>6313.6</v>
      </c>
      <c r="I4" s="50" t="n">
        <v>71.37</v>
      </c>
      <c r="J4" s="50" t="n">
        <v>1.75</v>
      </c>
      <c r="K4" s="50" t="n">
        <v>27</v>
      </c>
      <c r="L4" s="50" t="n">
        <v>57387.472</v>
      </c>
      <c r="M4" s="50" t="n">
        <v>40.1646</v>
      </c>
      <c r="N4" s="50" t="n">
        <v>40.227</v>
      </c>
      <c r="O4" s="50" t="n">
        <v>42.2406</v>
      </c>
      <c r="P4" s="50" t="n">
        <v>7179.53</v>
      </c>
      <c r="Q4" s="50" t="n">
        <v>64.88</v>
      </c>
      <c r="R4" s="50" t="n">
        <v>1.99</v>
      </c>
      <c r="S4" s="51"/>
      <c r="T4" s="52"/>
      <c r="U4" s="40"/>
      <c r="V4" s="53"/>
      <c r="W4" s="52"/>
      <c r="X4" s="40"/>
      <c r="Y4" s="53"/>
    </row>
    <row r="5" customFormat="false" ht="12.75" hidden="false" customHeight="false" outlineLevel="0" collapsed="false">
      <c r="A5" s="11"/>
      <c r="B5" s="11"/>
      <c r="C5" s="11" t="n">
        <v>32</v>
      </c>
      <c r="D5" s="50" t="n">
        <v>32740.7216</v>
      </c>
      <c r="E5" s="50" t="n">
        <v>37.1182</v>
      </c>
      <c r="F5" s="50" t="n">
        <v>38.3487</v>
      </c>
      <c r="G5" s="50" t="n">
        <v>40.4583</v>
      </c>
      <c r="H5" s="50" t="n">
        <v>6386.46</v>
      </c>
      <c r="I5" s="50" t="n">
        <v>59.83</v>
      </c>
      <c r="J5" s="50" t="n">
        <v>1.77</v>
      </c>
      <c r="K5" s="50" t="n">
        <v>32</v>
      </c>
      <c r="L5" s="50" t="n">
        <v>32740.4624</v>
      </c>
      <c r="M5" s="50" t="n">
        <v>37.1203</v>
      </c>
      <c r="N5" s="50" t="n">
        <v>38.349</v>
      </c>
      <c r="O5" s="50" t="n">
        <v>40.4586</v>
      </c>
      <c r="P5" s="50" t="n">
        <v>5484.81</v>
      </c>
      <c r="Q5" s="50" t="n">
        <v>51.49</v>
      </c>
      <c r="R5" s="50" t="n">
        <v>1.52</v>
      </c>
      <c r="S5" s="51"/>
      <c r="T5" s="52"/>
      <c r="U5" s="40"/>
      <c r="V5" s="53"/>
      <c r="W5" s="52"/>
      <c r="X5" s="40"/>
      <c r="Y5" s="53"/>
    </row>
    <row r="6" customFormat="false" ht="13.5" hidden="false" customHeight="false" outlineLevel="0" collapsed="false">
      <c r="A6" s="11"/>
      <c r="B6" s="16"/>
      <c r="C6" s="16" t="n">
        <v>37</v>
      </c>
      <c r="D6" s="50" t="n">
        <v>18509.4576</v>
      </c>
      <c r="E6" s="50" t="n">
        <v>34.1027</v>
      </c>
      <c r="F6" s="50" t="n">
        <v>37.0588</v>
      </c>
      <c r="G6" s="50" t="n">
        <v>39.2846</v>
      </c>
      <c r="H6" s="50" t="n">
        <v>4939.17</v>
      </c>
      <c r="I6" s="50" t="n">
        <v>45.19</v>
      </c>
      <c r="J6" s="50" t="n">
        <v>1.37</v>
      </c>
      <c r="K6" s="50" t="n">
        <v>37</v>
      </c>
      <c r="L6" s="50" t="n">
        <v>18512.6848</v>
      </c>
      <c r="M6" s="50" t="n">
        <v>34.1022</v>
      </c>
      <c r="N6" s="50" t="n">
        <v>37.0594</v>
      </c>
      <c r="O6" s="50" t="n">
        <v>39.2851</v>
      </c>
      <c r="P6" s="50" t="n">
        <v>5919.3</v>
      </c>
      <c r="Q6" s="50" t="n">
        <v>59.44</v>
      </c>
      <c r="R6" s="50" t="n">
        <v>1.64</v>
      </c>
      <c r="S6" s="51"/>
      <c r="T6" s="54"/>
      <c r="U6" s="55"/>
      <c r="V6" s="56"/>
      <c r="W6" s="54"/>
      <c r="X6" s="55"/>
      <c r="Y6" s="56"/>
    </row>
    <row r="7" customFormat="false" ht="12.75" hidden="false" customHeight="false" outlineLevel="0" collapsed="false">
      <c r="A7" s="11"/>
      <c r="B7" s="7" t="s">
        <v>64</v>
      </c>
      <c r="C7" s="7" t="n">
        <v>22</v>
      </c>
      <c r="D7" s="50" t="n">
        <v>104698.2672</v>
      </c>
      <c r="E7" s="50" t="n">
        <v>43.2616</v>
      </c>
      <c r="F7" s="50" t="n">
        <v>45.535</v>
      </c>
      <c r="G7" s="50" t="n">
        <v>45.2831</v>
      </c>
      <c r="H7" s="50" t="n">
        <v>7663.47</v>
      </c>
      <c r="I7" s="50" t="n">
        <v>87.94</v>
      </c>
      <c r="J7" s="50" t="n">
        <v>2.13</v>
      </c>
      <c r="K7" s="50" t="n">
        <v>22</v>
      </c>
      <c r="L7" s="50" t="n">
        <v>104697.7936</v>
      </c>
      <c r="M7" s="50" t="n">
        <v>43.2602</v>
      </c>
      <c r="N7" s="50" t="n">
        <v>45.5349</v>
      </c>
      <c r="O7" s="50" t="n">
        <v>45.2829</v>
      </c>
      <c r="P7" s="50" t="n">
        <v>7453.95</v>
      </c>
      <c r="Q7" s="50" t="n">
        <v>89.79</v>
      </c>
      <c r="R7" s="50" t="n">
        <v>2.07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0" t="n">
        <v>60851.2608</v>
      </c>
      <c r="E8" s="50" t="n">
        <v>39.8199</v>
      </c>
      <c r="F8" s="50" t="n">
        <v>43.1225</v>
      </c>
      <c r="G8" s="50" t="n">
        <v>43.4398</v>
      </c>
      <c r="H8" s="50" t="n">
        <v>6006.53</v>
      </c>
      <c r="I8" s="50" t="n">
        <v>66.7</v>
      </c>
      <c r="J8" s="50" t="n">
        <v>1.67</v>
      </c>
      <c r="K8" s="50" t="n">
        <v>27</v>
      </c>
      <c r="L8" s="50" t="n">
        <v>60850.92</v>
      </c>
      <c r="M8" s="50" t="n">
        <v>39.8195</v>
      </c>
      <c r="N8" s="50" t="n">
        <v>43.1223</v>
      </c>
      <c r="O8" s="50" t="n">
        <v>43.4396</v>
      </c>
      <c r="P8" s="50" t="n">
        <v>6676.03</v>
      </c>
      <c r="Q8" s="50" t="n">
        <v>66.93</v>
      </c>
      <c r="R8" s="50" t="n">
        <v>1.85</v>
      </c>
      <c r="S8" s="51"/>
      <c r="T8" s="52"/>
      <c r="U8" s="40"/>
      <c r="V8" s="40"/>
      <c r="W8" s="52"/>
      <c r="X8" s="40"/>
      <c r="Y8" s="53"/>
    </row>
    <row r="9" customFormat="false" ht="12.75" hidden="false" customHeight="false" outlineLevel="0" collapsed="false">
      <c r="A9" s="11"/>
      <c r="B9" s="11"/>
      <c r="C9" s="11" t="n">
        <v>32</v>
      </c>
      <c r="D9" s="50" t="n">
        <v>34784.16</v>
      </c>
      <c r="E9" s="50" t="n">
        <v>36.696</v>
      </c>
      <c r="F9" s="50" t="n">
        <v>41.1241</v>
      </c>
      <c r="G9" s="50" t="n">
        <v>41.7637</v>
      </c>
      <c r="H9" s="50" t="n">
        <v>5908.79</v>
      </c>
      <c r="I9" s="50" t="n">
        <v>52.09</v>
      </c>
      <c r="J9" s="50" t="n">
        <v>1.64</v>
      </c>
      <c r="K9" s="50" t="n">
        <v>32</v>
      </c>
      <c r="L9" s="50" t="n">
        <v>34785.3168</v>
      </c>
      <c r="M9" s="50" t="n">
        <v>36.6947</v>
      </c>
      <c r="N9" s="50" t="n">
        <v>41.1253</v>
      </c>
      <c r="O9" s="50" t="n">
        <v>41.7652</v>
      </c>
      <c r="P9" s="50" t="n">
        <v>6121.43</v>
      </c>
      <c r="Q9" s="50" t="n">
        <v>59.39</v>
      </c>
      <c r="R9" s="50" t="n">
        <v>1.7</v>
      </c>
      <c r="S9" s="51"/>
      <c r="T9" s="52"/>
      <c r="U9" s="57"/>
      <c r="V9" s="40"/>
      <c r="W9" s="52"/>
      <c r="X9" s="40"/>
      <c r="Y9" s="53"/>
    </row>
    <row r="10" customFormat="false" ht="13.5" hidden="false" customHeight="false" outlineLevel="0" collapsed="false">
      <c r="A10" s="11"/>
      <c r="B10" s="16"/>
      <c r="C10" s="16" t="n">
        <v>37</v>
      </c>
      <c r="D10" s="50" t="n">
        <v>20394.1552</v>
      </c>
      <c r="E10" s="50" t="n">
        <v>33.8357</v>
      </c>
      <c r="F10" s="50" t="n">
        <v>39.6447</v>
      </c>
      <c r="G10" s="50" t="n">
        <v>40.4892</v>
      </c>
      <c r="H10" s="50" t="n">
        <v>5016.03</v>
      </c>
      <c r="I10" s="50" t="n">
        <v>50.25</v>
      </c>
      <c r="J10" s="50" t="n">
        <v>1.39</v>
      </c>
      <c r="K10" s="50" t="n">
        <v>37</v>
      </c>
      <c r="L10" s="50" t="n">
        <v>20398.1424</v>
      </c>
      <c r="M10" s="50" t="n">
        <v>33.8365</v>
      </c>
      <c r="N10" s="50" t="n">
        <v>39.6455</v>
      </c>
      <c r="O10" s="50" t="n">
        <v>40.4908</v>
      </c>
      <c r="P10" s="50" t="n">
        <v>5364.69</v>
      </c>
      <c r="Q10" s="50" t="n">
        <v>67.67</v>
      </c>
      <c r="R10" s="50" t="n">
        <v>1.49</v>
      </c>
      <c r="S10" s="51"/>
      <c r="T10" s="54"/>
      <c r="U10" s="55"/>
      <c r="V10" s="55"/>
      <c r="W10" s="54"/>
      <c r="X10" s="55"/>
      <c r="Y10" s="56"/>
    </row>
    <row r="11" customFormat="false" ht="12.75" hidden="false" customHeight="false" outlineLevel="0" collapsed="false">
      <c r="A11" s="58"/>
      <c r="B11" s="59" t="s">
        <v>61</v>
      </c>
      <c r="C11" s="59" t="n">
        <v>22</v>
      </c>
      <c r="D11" s="50" t="n">
        <v>402996.4256</v>
      </c>
      <c r="E11" s="50" t="n">
        <v>42.2292</v>
      </c>
      <c r="F11" s="50" t="n">
        <v>40.8861</v>
      </c>
      <c r="G11" s="50" t="n">
        <v>40.3357</v>
      </c>
      <c r="H11" s="50" t="n">
        <v>19074.49</v>
      </c>
      <c r="I11" s="50" t="n">
        <v>176.42</v>
      </c>
      <c r="J11" s="50" t="n">
        <v>5.3</v>
      </c>
      <c r="K11" s="50" t="n">
        <v>22</v>
      </c>
      <c r="L11" s="50" t="n">
        <v>402996.3136</v>
      </c>
      <c r="M11" s="50" t="n">
        <v>42.2292</v>
      </c>
      <c r="N11" s="50" t="n">
        <v>40.886</v>
      </c>
      <c r="O11" s="50" t="n">
        <v>40.3357</v>
      </c>
      <c r="P11" s="50" t="n">
        <v>18853.42</v>
      </c>
      <c r="Q11" s="50" t="n">
        <v>153.54</v>
      </c>
      <c r="R11" s="50" t="n">
        <v>5.24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58"/>
      <c r="B12" s="58"/>
      <c r="C12" s="58" t="n">
        <v>27</v>
      </c>
      <c r="D12" s="50" t="n">
        <v>248383.088</v>
      </c>
      <c r="E12" s="50" t="n">
        <v>38.6443</v>
      </c>
      <c r="F12" s="50" t="n">
        <v>38.4513</v>
      </c>
      <c r="G12" s="50" t="n">
        <v>37.0997</v>
      </c>
      <c r="H12" s="50" t="n">
        <v>16622.06</v>
      </c>
      <c r="I12" s="50" t="n">
        <v>128.62</v>
      </c>
      <c r="J12" s="50" t="n">
        <v>4.62</v>
      </c>
      <c r="K12" s="50" t="n">
        <v>27</v>
      </c>
      <c r="L12" s="50" t="n">
        <v>248383.3088</v>
      </c>
      <c r="M12" s="50" t="n">
        <v>38.6443</v>
      </c>
      <c r="N12" s="50" t="n">
        <v>38.4513</v>
      </c>
      <c r="O12" s="50" t="n">
        <v>37.0998</v>
      </c>
      <c r="P12" s="50" t="n">
        <v>15160.37</v>
      </c>
      <c r="Q12" s="50" t="n">
        <v>144.73</v>
      </c>
      <c r="R12" s="50" t="n">
        <v>4.21</v>
      </c>
      <c r="S12" s="51"/>
      <c r="T12" s="52"/>
      <c r="U12" s="40"/>
      <c r="V12" s="40"/>
      <c r="W12" s="52"/>
      <c r="X12" s="40"/>
      <c r="Y12" s="53"/>
    </row>
    <row r="13" customFormat="false" ht="12.75" hidden="false" customHeight="false" outlineLevel="0" collapsed="false">
      <c r="A13" s="58"/>
      <c r="B13" s="58"/>
      <c r="C13" s="58" t="n">
        <v>32</v>
      </c>
      <c r="D13" s="50" t="n">
        <v>154124.0224</v>
      </c>
      <c r="E13" s="50" t="n">
        <v>34.7478</v>
      </c>
      <c r="F13" s="50" t="n">
        <v>36.861</v>
      </c>
      <c r="G13" s="50" t="n">
        <v>35.6378</v>
      </c>
      <c r="H13" s="50" t="n">
        <v>14829.28</v>
      </c>
      <c r="I13" s="50" t="n">
        <v>132.86</v>
      </c>
      <c r="J13" s="50" t="n">
        <v>4.12</v>
      </c>
      <c r="K13" s="50" t="n">
        <v>32</v>
      </c>
      <c r="L13" s="50" t="n">
        <v>154122.6144</v>
      </c>
      <c r="M13" s="50" t="n">
        <v>34.7478</v>
      </c>
      <c r="N13" s="50" t="n">
        <v>36.861</v>
      </c>
      <c r="O13" s="50" t="n">
        <v>35.6377</v>
      </c>
      <c r="P13" s="50" t="n">
        <v>13226.05</v>
      </c>
      <c r="Q13" s="50" t="n">
        <v>127.72</v>
      </c>
      <c r="R13" s="50" t="n">
        <v>3.67</v>
      </c>
      <c r="S13" s="51"/>
      <c r="T13" s="52"/>
      <c r="U13" s="40"/>
      <c r="V13" s="40"/>
      <c r="W13" s="52"/>
      <c r="X13" s="40"/>
      <c r="Y13" s="53"/>
    </row>
    <row r="14" customFormat="false" ht="13.5" hidden="false" customHeight="false" outlineLevel="0" collapsed="false">
      <c r="A14" s="58"/>
      <c r="B14" s="60"/>
      <c r="C14" s="60" t="n">
        <v>37</v>
      </c>
      <c r="D14" s="50" t="n">
        <v>81538.112</v>
      </c>
      <c r="E14" s="50" t="n">
        <v>30.6332</v>
      </c>
      <c r="F14" s="50" t="n">
        <v>35.664</v>
      </c>
      <c r="G14" s="50" t="n">
        <v>34.4984</v>
      </c>
      <c r="H14" s="50" t="n">
        <v>13686.05</v>
      </c>
      <c r="I14" s="50" t="n">
        <v>130.48</v>
      </c>
      <c r="J14" s="50" t="n">
        <v>3.8</v>
      </c>
      <c r="K14" s="50" t="n">
        <v>37</v>
      </c>
      <c r="L14" s="50" t="n">
        <v>81539.816</v>
      </c>
      <c r="M14" s="50" t="n">
        <v>30.631</v>
      </c>
      <c r="N14" s="50" t="n">
        <v>35.6642</v>
      </c>
      <c r="O14" s="50" t="n">
        <v>34.4986</v>
      </c>
      <c r="P14" s="50" t="n">
        <v>12098.14</v>
      </c>
      <c r="Q14" s="50" t="n">
        <v>116.32</v>
      </c>
      <c r="R14" s="50" t="n">
        <v>3.36</v>
      </c>
      <c r="S14" s="51"/>
      <c r="T14" s="54"/>
      <c r="U14" s="55"/>
      <c r="V14" s="55"/>
      <c r="W14" s="54"/>
      <c r="X14" s="55"/>
      <c r="Y14" s="56"/>
    </row>
    <row r="15" customFormat="false" ht="12.75" hidden="false" customHeight="false" outlineLevel="0" collapsed="false">
      <c r="A15" s="58"/>
      <c r="B15" s="59" t="s">
        <v>69</v>
      </c>
      <c r="C15" s="59" t="n">
        <v>22</v>
      </c>
      <c r="D15" s="50" t="n">
        <v>100357.2128</v>
      </c>
      <c r="E15" s="50" t="n">
        <v>43.669</v>
      </c>
      <c r="F15" s="50" t="n">
        <v>46.4144</v>
      </c>
      <c r="G15" s="50" t="n">
        <v>46.0601</v>
      </c>
      <c r="H15" s="50" t="n">
        <v>13312.2</v>
      </c>
      <c r="I15" s="50" t="n">
        <v>109.87</v>
      </c>
      <c r="J15" s="50" t="n">
        <v>3.7</v>
      </c>
      <c r="K15" s="50" t="n">
        <v>22</v>
      </c>
      <c r="L15" s="50" t="n">
        <v>100346.7488</v>
      </c>
      <c r="M15" s="50" t="n">
        <v>43.6642</v>
      </c>
      <c r="N15" s="50" t="n">
        <v>46.4143</v>
      </c>
      <c r="O15" s="50" t="n">
        <v>46.06</v>
      </c>
      <c r="P15" s="50" t="n">
        <v>12436.41</v>
      </c>
      <c r="Q15" s="50" t="n">
        <v>108.35</v>
      </c>
      <c r="R15" s="50" t="n">
        <v>3.45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58"/>
      <c r="B16" s="58"/>
      <c r="C16" s="58" t="n">
        <v>27</v>
      </c>
      <c r="D16" s="50" t="n">
        <v>46351.3776</v>
      </c>
      <c r="E16" s="50" t="n">
        <v>41.3099</v>
      </c>
      <c r="F16" s="50" t="n">
        <v>45.5879</v>
      </c>
      <c r="G16" s="50" t="n">
        <v>45.3511</v>
      </c>
      <c r="H16" s="50" t="n">
        <v>10779.29</v>
      </c>
      <c r="I16" s="50" t="n">
        <v>90.28</v>
      </c>
      <c r="J16" s="50" t="n">
        <v>2.99</v>
      </c>
      <c r="K16" s="50" t="n">
        <v>27</v>
      </c>
      <c r="L16" s="50" t="n">
        <v>46348.0544</v>
      </c>
      <c r="M16" s="50" t="n">
        <v>41.3104</v>
      </c>
      <c r="N16" s="50" t="n">
        <v>45.5878</v>
      </c>
      <c r="O16" s="50" t="n">
        <v>45.3511</v>
      </c>
      <c r="P16" s="50" t="n">
        <v>9998.16</v>
      </c>
      <c r="Q16" s="50" t="n">
        <v>81.53</v>
      </c>
      <c r="R16" s="50" t="n">
        <v>2.78</v>
      </c>
      <c r="S16" s="51"/>
      <c r="T16" s="52"/>
      <c r="U16" s="40"/>
      <c r="V16" s="40"/>
      <c r="W16" s="52"/>
      <c r="X16" s="40"/>
      <c r="Y16" s="53"/>
    </row>
    <row r="17" customFormat="false" ht="12.75" hidden="false" customHeight="false" outlineLevel="0" collapsed="false">
      <c r="A17" s="58"/>
      <c r="B17" s="58"/>
      <c r="C17" s="58" t="n">
        <v>32</v>
      </c>
      <c r="D17" s="50" t="n">
        <v>26053.808</v>
      </c>
      <c r="E17" s="50" t="n">
        <v>39.7693</v>
      </c>
      <c r="F17" s="50" t="n">
        <v>45.0159</v>
      </c>
      <c r="G17" s="50" t="n">
        <v>44.9325</v>
      </c>
      <c r="H17" s="50" t="n">
        <v>9204.17</v>
      </c>
      <c r="I17" s="50" t="n">
        <v>66.68</v>
      </c>
      <c r="J17" s="50" t="n">
        <v>2.56</v>
      </c>
      <c r="K17" s="50" t="n">
        <v>32</v>
      </c>
      <c r="L17" s="50" t="n">
        <v>26053.3984</v>
      </c>
      <c r="M17" s="50" t="n">
        <v>39.7713</v>
      </c>
      <c r="N17" s="50" t="n">
        <v>45.016</v>
      </c>
      <c r="O17" s="50" t="n">
        <v>44.9327</v>
      </c>
      <c r="P17" s="50" t="n">
        <v>10182.51</v>
      </c>
      <c r="Q17" s="50" t="n">
        <v>104.93</v>
      </c>
      <c r="R17" s="50" t="n">
        <v>2.83</v>
      </c>
      <c r="S17" s="51"/>
      <c r="T17" s="52"/>
      <c r="U17" s="40"/>
      <c r="V17" s="40"/>
      <c r="W17" s="52"/>
      <c r="X17" s="40"/>
      <c r="Y17" s="53"/>
    </row>
    <row r="18" customFormat="false" ht="13.5" hidden="false" customHeight="false" outlineLevel="0" collapsed="false">
      <c r="A18" s="60"/>
      <c r="B18" s="60"/>
      <c r="C18" s="60" t="n">
        <v>37</v>
      </c>
      <c r="D18" s="50" t="n">
        <v>14518.608</v>
      </c>
      <c r="E18" s="50" t="n">
        <v>38.0713</v>
      </c>
      <c r="F18" s="50" t="n">
        <v>44.5372</v>
      </c>
      <c r="G18" s="50" t="n">
        <v>44.4965</v>
      </c>
      <c r="H18" s="50" t="n">
        <v>9804.13</v>
      </c>
      <c r="I18" s="50" t="n">
        <v>74.61</v>
      </c>
      <c r="J18" s="50" t="n">
        <v>2.72</v>
      </c>
      <c r="K18" s="50" t="n">
        <v>37</v>
      </c>
      <c r="L18" s="50" t="n">
        <v>14518.928</v>
      </c>
      <c r="M18" s="50" t="n">
        <v>38.0746</v>
      </c>
      <c r="N18" s="50" t="n">
        <v>44.5372</v>
      </c>
      <c r="O18" s="50" t="n">
        <v>44.4967</v>
      </c>
      <c r="P18" s="50" t="n">
        <v>9500.22</v>
      </c>
      <c r="Q18" s="50" t="n">
        <v>77.35</v>
      </c>
      <c r="R18" s="50" t="n">
        <v>2.64</v>
      </c>
      <c r="S18" s="51"/>
      <c r="T18" s="54"/>
      <c r="U18" s="55"/>
      <c r="V18" s="55"/>
      <c r="W18" s="54"/>
      <c r="X18" s="55"/>
      <c r="Y18" s="56"/>
    </row>
    <row r="19" customFormat="false" ht="12.75" hidden="false" customHeight="false" outlineLevel="0" collapsed="false">
      <c r="A19" s="7" t="s">
        <v>10</v>
      </c>
      <c r="B19" s="7" t="s">
        <v>60</v>
      </c>
      <c r="C19" s="7" t="n">
        <v>22</v>
      </c>
      <c r="D19" s="50" t="n">
        <v>22230.5488</v>
      </c>
      <c r="E19" s="50" t="n">
        <v>42.699</v>
      </c>
      <c r="F19" s="50" t="n">
        <v>44.4222</v>
      </c>
      <c r="G19" s="50" t="n">
        <v>45.8993</v>
      </c>
      <c r="H19" s="50" t="n">
        <v>5693.88</v>
      </c>
      <c r="I19" s="50" t="n">
        <v>35.94</v>
      </c>
      <c r="J19" s="50" t="n">
        <v>1.58</v>
      </c>
      <c r="K19" s="50" t="n">
        <v>22</v>
      </c>
      <c r="L19" s="50" t="n">
        <v>22230.0728</v>
      </c>
      <c r="M19" s="50" t="n">
        <v>42.6983</v>
      </c>
      <c r="N19" s="50" t="n">
        <v>44.4222</v>
      </c>
      <c r="O19" s="50" t="n">
        <v>45.8992</v>
      </c>
      <c r="P19" s="50" t="n">
        <v>5573.7</v>
      </c>
      <c r="Q19" s="50" t="n">
        <v>46.55</v>
      </c>
      <c r="R19" s="50" t="n">
        <v>1.5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1</v>
      </c>
      <c r="B20" s="11"/>
      <c r="C20" s="11" t="n">
        <v>27</v>
      </c>
      <c r="D20" s="50" t="n">
        <v>12153.068</v>
      </c>
      <c r="E20" s="50" t="n">
        <v>41.0062</v>
      </c>
      <c r="F20" s="50" t="n">
        <v>42.5718</v>
      </c>
      <c r="G20" s="50" t="n">
        <v>43.588</v>
      </c>
      <c r="H20" s="50" t="n">
        <v>5158.7</v>
      </c>
      <c r="I20" s="50" t="n">
        <v>43.07</v>
      </c>
      <c r="J20" s="50" t="n">
        <v>1.43</v>
      </c>
      <c r="K20" s="50" t="n">
        <v>27</v>
      </c>
      <c r="L20" s="50" t="n">
        <v>12152.3584</v>
      </c>
      <c r="M20" s="50" t="n">
        <v>41.0065</v>
      </c>
      <c r="N20" s="50" t="n">
        <v>42.5717</v>
      </c>
      <c r="O20" s="50" t="n">
        <v>43.5877</v>
      </c>
      <c r="P20" s="50" t="n">
        <v>4503.15</v>
      </c>
      <c r="Q20" s="50" t="n">
        <v>38.74</v>
      </c>
      <c r="R20" s="50" t="n">
        <v>1.25</v>
      </c>
      <c r="S20" s="51"/>
      <c r="T20" s="52"/>
      <c r="U20" s="40"/>
      <c r="V20" s="40"/>
      <c r="W20" s="52"/>
      <c r="X20" s="40"/>
      <c r="Y20" s="53"/>
    </row>
    <row r="21" customFormat="false" ht="12.75" hidden="false" customHeight="false" outlineLevel="0" collapsed="false">
      <c r="A21" s="11"/>
      <c r="B21" s="11"/>
      <c r="C21" s="11" t="n">
        <v>32</v>
      </c>
      <c r="D21" s="50" t="n">
        <v>6848.8928</v>
      </c>
      <c r="E21" s="50" t="n">
        <v>38.9507</v>
      </c>
      <c r="F21" s="50" t="n">
        <v>41.1141</v>
      </c>
      <c r="G21" s="50" t="n">
        <v>42.0469</v>
      </c>
      <c r="H21" s="50" t="n">
        <v>4251.92</v>
      </c>
      <c r="I21" s="50" t="n">
        <v>40.93</v>
      </c>
      <c r="J21" s="50" t="n">
        <v>1.18</v>
      </c>
      <c r="K21" s="50" t="n">
        <v>32</v>
      </c>
      <c r="L21" s="50" t="n">
        <v>6848.4088</v>
      </c>
      <c r="M21" s="50" t="n">
        <v>38.9521</v>
      </c>
      <c r="N21" s="50" t="n">
        <v>41.1144</v>
      </c>
      <c r="O21" s="50" t="n">
        <v>42.047</v>
      </c>
      <c r="P21" s="50" t="n">
        <v>4039.74</v>
      </c>
      <c r="Q21" s="50" t="n">
        <v>34</v>
      </c>
      <c r="R21" s="50" t="n">
        <v>1.12</v>
      </c>
      <c r="S21" s="51"/>
      <c r="T21" s="52"/>
      <c r="U21" s="40"/>
      <c r="V21" s="40"/>
      <c r="W21" s="52"/>
      <c r="X21" s="40"/>
      <c r="Y21" s="53"/>
    </row>
    <row r="22" customFormat="false" ht="13.5" hidden="false" customHeight="false" outlineLevel="0" collapsed="false">
      <c r="A22" s="11"/>
      <c r="B22" s="16"/>
      <c r="C22" s="16" t="n">
        <v>37</v>
      </c>
      <c r="D22" s="50" t="n">
        <v>3823.4104</v>
      </c>
      <c r="E22" s="50" t="n">
        <v>36.5146</v>
      </c>
      <c r="F22" s="50" t="n">
        <v>40.0725</v>
      </c>
      <c r="G22" s="50" t="n">
        <v>41.1596</v>
      </c>
      <c r="H22" s="50" t="n">
        <v>4199.82</v>
      </c>
      <c r="I22" s="50" t="n">
        <v>34.33</v>
      </c>
      <c r="J22" s="50" t="n">
        <v>1.17</v>
      </c>
      <c r="K22" s="50" t="n">
        <v>37</v>
      </c>
      <c r="L22" s="50" t="n">
        <v>3822.7984</v>
      </c>
      <c r="M22" s="50" t="n">
        <v>36.5213</v>
      </c>
      <c r="N22" s="50" t="n">
        <v>40.0724</v>
      </c>
      <c r="O22" s="50" t="n">
        <v>41.1595</v>
      </c>
      <c r="P22" s="50" t="n">
        <v>3630.8</v>
      </c>
      <c r="Q22" s="50" t="n">
        <v>36.67</v>
      </c>
      <c r="R22" s="50" t="n">
        <v>1.01</v>
      </c>
      <c r="S22" s="51"/>
      <c r="T22" s="54"/>
      <c r="U22" s="55"/>
      <c r="V22" s="55"/>
      <c r="W22" s="54"/>
      <c r="X22" s="55"/>
      <c r="Y22" s="56"/>
    </row>
    <row r="23" customFormat="false" ht="12.75" hidden="false" customHeight="false" outlineLevel="0" collapsed="false">
      <c r="A23" s="11"/>
      <c r="B23" s="7" t="s">
        <v>62</v>
      </c>
      <c r="C23" s="7" t="n">
        <v>22</v>
      </c>
      <c r="D23" s="50" t="n">
        <v>52731.1792</v>
      </c>
      <c r="E23" s="50" t="n">
        <v>41.681</v>
      </c>
      <c r="F23" s="50" t="n">
        <v>43.2018</v>
      </c>
      <c r="G23" s="50" t="n">
        <v>44.0476</v>
      </c>
      <c r="H23" s="50" t="n">
        <v>6710.74</v>
      </c>
      <c r="I23" s="50" t="n">
        <v>83.03</v>
      </c>
      <c r="J23" s="50" t="n">
        <v>1.86</v>
      </c>
      <c r="K23" s="50" t="n">
        <v>22</v>
      </c>
      <c r="L23" s="50" t="n">
        <v>52730.756</v>
      </c>
      <c r="M23" s="50" t="n">
        <v>41.6798</v>
      </c>
      <c r="N23" s="50" t="n">
        <v>43.2018</v>
      </c>
      <c r="O23" s="50" t="n">
        <v>44.0476</v>
      </c>
      <c r="P23" s="50" t="n">
        <v>6328.98</v>
      </c>
      <c r="Q23" s="50" t="n">
        <v>77.35</v>
      </c>
      <c r="R23" s="50" t="n">
        <v>1.7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0" t="n">
        <v>28590.7024</v>
      </c>
      <c r="E24" s="50" t="n">
        <v>38.5975</v>
      </c>
      <c r="F24" s="50" t="n">
        <v>40.5684</v>
      </c>
      <c r="G24" s="50" t="n">
        <v>41.3049</v>
      </c>
      <c r="H24" s="50" t="n">
        <v>4733.99</v>
      </c>
      <c r="I24" s="50" t="n">
        <v>59.44</v>
      </c>
      <c r="J24" s="50" t="n">
        <v>1.31</v>
      </c>
      <c r="K24" s="50" t="n">
        <v>27</v>
      </c>
      <c r="L24" s="50" t="n">
        <v>28590.1544</v>
      </c>
      <c r="M24" s="50" t="n">
        <v>38.5975</v>
      </c>
      <c r="N24" s="50" t="n">
        <v>40.5685</v>
      </c>
      <c r="O24" s="50" t="n">
        <v>41.3048</v>
      </c>
      <c r="P24" s="50" t="n">
        <v>5406.87</v>
      </c>
      <c r="Q24" s="50" t="n">
        <v>57.29</v>
      </c>
      <c r="R24" s="50" t="n">
        <v>1.5</v>
      </c>
      <c r="S24" s="51"/>
      <c r="T24" s="52"/>
      <c r="U24" s="40"/>
      <c r="V24" s="40"/>
      <c r="W24" s="52"/>
      <c r="X24" s="40"/>
      <c r="Y24" s="53"/>
    </row>
    <row r="25" customFormat="false" ht="12.75" hidden="false" customHeight="false" outlineLevel="0" collapsed="false">
      <c r="A25" s="11"/>
      <c r="B25" s="11"/>
      <c r="C25" s="11" t="n">
        <v>32</v>
      </c>
      <c r="D25" s="50" t="n">
        <v>14838.752</v>
      </c>
      <c r="E25" s="50" t="n">
        <v>35.6143</v>
      </c>
      <c r="F25" s="50" t="n">
        <v>38.6314</v>
      </c>
      <c r="G25" s="50" t="n">
        <v>39.6744</v>
      </c>
      <c r="H25" s="50" t="n">
        <v>4999.24</v>
      </c>
      <c r="I25" s="50" t="n">
        <v>45.88</v>
      </c>
      <c r="J25" s="50" t="n">
        <v>1.39</v>
      </c>
      <c r="K25" s="50" t="n">
        <v>32</v>
      </c>
      <c r="L25" s="50" t="n">
        <v>14838.4208</v>
      </c>
      <c r="M25" s="50" t="n">
        <v>35.6135</v>
      </c>
      <c r="N25" s="50" t="n">
        <v>38.6314</v>
      </c>
      <c r="O25" s="50" t="n">
        <v>39.6744</v>
      </c>
      <c r="P25" s="50" t="n">
        <v>4513.46</v>
      </c>
      <c r="Q25" s="50" t="n">
        <v>46.5</v>
      </c>
      <c r="R25" s="50" t="n">
        <v>1.25</v>
      </c>
      <c r="S25" s="51"/>
      <c r="T25" s="52"/>
      <c r="U25" s="40"/>
      <c r="V25" s="40"/>
      <c r="W25" s="52"/>
      <c r="X25" s="40"/>
      <c r="Y25" s="53"/>
    </row>
    <row r="26" customFormat="false" ht="13.5" hidden="false" customHeight="false" outlineLevel="0" collapsed="false">
      <c r="A26" s="11"/>
      <c r="B26" s="16"/>
      <c r="C26" s="16" t="n">
        <v>37</v>
      </c>
      <c r="D26" s="50" t="n">
        <v>7303.9688</v>
      </c>
      <c r="E26" s="50" t="n">
        <v>32.7898</v>
      </c>
      <c r="F26" s="50" t="n">
        <v>37.3622</v>
      </c>
      <c r="G26" s="50" t="n">
        <v>38.8257</v>
      </c>
      <c r="H26" s="50" t="n">
        <v>4483.93</v>
      </c>
      <c r="I26" s="50" t="n">
        <v>42.6</v>
      </c>
      <c r="J26" s="50" t="n">
        <v>1.25</v>
      </c>
      <c r="K26" s="50" t="n">
        <v>37</v>
      </c>
      <c r="L26" s="50" t="n">
        <v>7303.5624</v>
      </c>
      <c r="M26" s="50" t="n">
        <v>32.7826</v>
      </c>
      <c r="N26" s="50" t="n">
        <v>37.3626</v>
      </c>
      <c r="O26" s="50" t="n">
        <v>38.8261</v>
      </c>
      <c r="P26" s="50" t="n">
        <v>4486.49</v>
      </c>
      <c r="Q26" s="50" t="n">
        <v>38.69</v>
      </c>
      <c r="R26" s="50" t="n">
        <v>1.25</v>
      </c>
      <c r="S26" s="51"/>
      <c r="T26" s="54"/>
      <c r="U26" s="55"/>
      <c r="V26" s="55"/>
      <c r="W26" s="54"/>
      <c r="X26" s="55"/>
      <c r="Y26" s="56"/>
    </row>
    <row r="27" customFormat="false" ht="12.75" hidden="false" customHeight="false" outlineLevel="0" collapsed="false">
      <c r="A27" s="11"/>
      <c r="B27" s="7" t="s">
        <v>54</v>
      </c>
      <c r="C27" s="7" t="n">
        <v>22</v>
      </c>
      <c r="D27" s="50" t="n">
        <v>105374.9184</v>
      </c>
      <c r="E27" s="50" t="n">
        <v>40.5688</v>
      </c>
      <c r="F27" s="50" t="n">
        <v>41.6508</v>
      </c>
      <c r="G27" s="50" t="n">
        <v>44.1288</v>
      </c>
      <c r="H27" s="50" t="n">
        <v>13119.69</v>
      </c>
      <c r="I27" s="50" t="n">
        <v>123.92</v>
      </c>
      <c r="J27" s="50" t="n">
        <v>3.64</v>
      </c>
      <c r="K27" s="50" t="n">
        <v>22</v>
      </c>
      <c r="L27" s="50" t="n">
        <v>105373.7544</v>
      </c>
      <c r="M27" s="50" t="n">
        <v>40.5682</v>
      </c>
      <c r="N27" s="50" t="n">
        <v>41.6509</v>
      </c>
      <c r="O27" s="50" t="n">
        <v>44.1287</v>
      </c>
      <c r="P27" s="50" t="n">
        <v>13087.12</v>
      </c>
      <c r="Q27" s="50" t="n">
        <v>176.55</v>
      </c>
      <c r="R27" s="50" t="n">
        <v>3.6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0" t="n">
        <v>48707.6776</v>
      </c>
      <c r="E28" s="50" t="n">
        <v>37.9269</v>
      </c>
      <c r="F28" s="50" t="n">
        <v>39.4141</v>
      </c>
      <c r="G28" s="50" t="n">
        <v>42.0104</v>
      </c>
      <c r="H28" s="50" t="n">
        <v>10563.75</v>
      </c>
      <c r="I28" s="50" t="n">
        <v>118.6</v>
      </c>
      <c r="J28" s="50" t="n">
        <v>2.93</v>
      </c>
      <c r="K28" s="50" t="n">
        <v>27</v>
      </c>
      <c r="L28" s="50" t="n">
        <v>48705.6696</v>
      </c>
      <c r="M28" s="50" t="n">
        <v>37.9277</v>
      </c>
      <c r="N28" s="50" t="n">
        <v>39.414</v>
      </c>
      <c r="O28" s="50" t="n">
        <v>42.0103</v>
      </c>
      <c r="P28" s="50" t="n">
        <v>11508.48</v>
      </c>
      <c r="Q28" s="50" t="n">
        <v>113.88</v>
      </c>
      <c r="R28" s="50" t="n">
        <v>3.2</v>
      </c>
      <c r="S28" s="51"/>
      <c r="T28" s="52"/>
      <c r="U28" s="40"/>
      <c r="V28" s="40"/>
      <c r="W28" s="52"/>
      <c r="X28" s="40"/>
      <c r="Y28" s="53"/>
    </row>
    <row r="29" customFormat="false" ht="12.75" hidden="false" customHeight="false" outlineLevel="0" collapsed="false">
      <c r="A29" s="11"/>
      <c r="B29" s="11"/>
      <c r="C29" s="11" t="n">
        <v>32</v>
      </c>
      <c r="D29" s="50" t="n">
        <v>26367.52</v>
      </c>
      <c r="E29" s="50" t="n">
        <v>35.6881</v>
      </c>
      <c r="F29" s="50" t="n">
        <v>38.3151</v>
      </c>
      <c r="G29" s="50" t="n">
        <v>40.2756</v>
      </c>
      <c r="H29" s="50" t="n">
        <v>10265.38</v>
      </c>
      <c r="I29" s="50" t="n">
        <v>104.65</v>
      </c>
      <c r="J29" s="50" t="n">
        <v>2.85</v>
      </c>
      <c r="K29" s="50" t="n">
        <v>32</v>
      </c>
      <c r="L29" s="50" t="n">
        <v>26367.328</v>
      </c>
      <c r="M29" s="50" t="n">
        <v>35.6903</v>
      </c>
      <c r="N29" s="50" t="n">
        <v>38.3151</v>
      </c>
      <c r="O29" s="50" t="n">
        <v>40.2753</v>
      </c>
      <c r="P29" s="50" t="n">
        <v>8959.31</v>
      </c>
      <c r="Q29" s="50" t="n">
        <v>90.9</v>
      </c>
      <c r="R29" s="50" t="n">
        <v>2.49</v>
      </c>
      <c r="S29" s="51"/>
      <c r="T29" s="52"/>
      <c r="U29" s="40"/>
      <c r="V29" s="40"/>
      <c r="W29" s="52"/>
      <c r="X29" s="40"/>
      <c r="Y29" s="53"/>
    </row>
    <row r="30" customFormat="false" ht="13.5" hidden="false" customHeight="false" outlineLevel="0" collapsed="false">
      <c r="A30" s="11"/>
      <c r="B30" s="16"/>
      <c r="C30" s="16" t="n">
        <v>37</v>
      </c>
      <c r="D30" s="50" t="n">
        <v>14283.9944</v>
      </c>
      <c r="E30" s="50" t="n">
        <v>33.2609</v>
      </c>
      <c r="F30" s="50" t="n">
        <v>37.4654</v>
      </c>
      <c r="G30" s="50" t="n">
        <v>38.9524</v>
      </c>
      <c r="H30" s="50" t="n">
        <v>9989.98</v>
      </c>
      <c r="I30" s="50" t="n">
        <v>97.49</v>
      </c>
      <c r="J30" s="50" t="n">
        <v>2.77</v>
      </c>
      <c r="K30" s="50" t="n">
        <v>37</v>
      </c>
      <c r="L30" s="50" t="n">
        <v>14284.0736</v>
      </c>
      <c r="M30" s="50" t="n">
        <v>33.2616</v>
      </c>
      <c r="N30" s="50" t="n">
        <v>37.4653</v>
      </c>
      <c r="O30" s="50" t="n">
        <v>38.9523</v>
      </c>
      <c r="P30" s="50" t="n">
        <v>8384.43</v>
      </c>
      <c r="Q30" s="50" t="n">
        <v>81.74</v>
      </c>
      <c r="R30" s="50" t="n">
        <v>2.33</v>
      </c>
      <c r="S30" s="51"/>
      <c r="T30" s="54"/>
      <c r="U30" s="55"/>
      <c r="V30" s="55"/>
      <c r="W30" s="54"/>
      <c r="X30" s="55"/>
      <c r="Y30" s="56"/>
    </row>
    <row r="31" customFormat="false" ht="12.75" hidden="false" customHeight="false" outlineLevel="0" collapsed="false">
      <c r="A31" s="11"/>
      <c r="B31" s="7" t="s">
        <v>43</v>
      </c>
      <c r="C31" s="7" t="n">
        <v>22</v>
      </c>
      <c r="D31" s="50" t="n">
        <v>71108.1672</v>
      </c>
      <c r="E31" s="50" t="n">
        <v>41.2517</v>
      </c>
      <c r="F31" s="50" t="n">
        <v>44.3811</v>
      </c>
      <c r="G31" s="50" t="n">
        <v>45.9562</v>
      </c>
      <c r="H31" s="50" t="n">
        <v>13478.17</v>
      </c>
      <c r="I31" s="50" t="n">
        <v>139.76</v>
      </c>
      <c r="J31" s="50" t="n">
        <v>3.74</v>
      </c>
      <c r="K31" s="50" t="n">
        <v>22</v>
      </c>
      <c r="L31" s="50" t="n">
        <v>71107.0312</v>
      </c>
      <c r="M31" s="50" t="n">
        <v>41.2516</v>
      </c>
      <c r="N31" s="50" t="n">
        <v>44.3811</v>
      </c>
      <c r="O31" s="50" t="n">
        <v>45.9562</v>
      </c>
      <c r="P31" s="50" t="n">
        <v>13136.74</v>
      </c>
      <c r="Q31" s="50" t="n">
        <v>149.1</v>
      </c>
      <c r="R31" s="50" t="n">
        <v>3.6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0" t="n">
        <v>29165.8384</v>
      </c>
      <c r="E32" s="50" t="n">
        <v>38.7061</v>
      </c>
      <c r="F32" s="50" t="n">
        <v>42.8707</v>
      </c>
      <c r="G32" s="50" t="n">
        <v>43.7788</v>
      </c>
      <c r="H32" s="50" t="n">
        <v>12304.86</v>
      </c>
      <c r="I32" s="50" t="n">
        <v>116.35</v>
      </c>
      <c r="J32" s="50" t="n">
        <v>3.42</v>
      </c>
      <c r="K32" s="50" t="n">
        <v>27</v>
      </c>
      <c r="L32" s="50" t="n">
        <v>29164.3376</v>
      </c>
      <c r="M32" s="50" t="n">
        <v>38.7069</v>
      </c>
      <c r="N32" s="50" t="n">
        <v>42.8707</v>
      </c>
      <c r="O32" s="50" t="n">
        <v>43.7788</v>
      </c>
      <c r="P32" s="50" t="n">
        <v>10760.38</v>
      </c>
      <c r="Q32" s="50" t="n">
        <v>99.53</v>
      </c>
      <c r="R32" s="50" t="n">
        <v>2.99</v>
      </c>
      <c r="S32" s="51"/>
      <c r="T32" s="52"/>
      <c r="U32" s="40"/>
      <c r="V32" s="40"/>
      <c r="W32" s="52"/>
      <c r="X32" s="40"/>
      <c r="Y32" s="53"/>
    </row>
    <row r="33" customFormat="false" ht="12.75" hidden="false" customHeight="false" outlineLevel="0" collapsed="false">
      <c r="A33" s="11"/>
      <c r="B33" s="11"/>
      <c r="C33" s="11" t="n">
        <v>32</v>
      </c>
      <c r="D33" s="50" t="n">
        <v>15231.9192</v>
      </c>
      <c r="E33" s="50" t="n">
        <v>36.9477</v>
      </c>
      <c r="F33" s="50" t="n">
        <v>41.4758</v>
      </c>
      <c r="G33" s="50" t="n">
        <v>41.8558</v>
      </c>
      <c r="H33" s="50" t="n">
        <v>8575.22</v>
      </c>
      <c r="I33" s="50" t="n">
        <v>101.69</v>
      </c>
      <c r="J33" s="50" t="n">
        <v>2.38</v>
      </c>
      <c r="K33" s="50" t="n">
        <v>32</v>
      </c>
      <c r="L33" s="50" t="n">
        <v>15231.4976</v>
      </c>
      <c r="M33" s="50" t="n">
        <v>36.9504</v>
      </c>
      <c r="N33" s="50" t="n">
        <v>41.4763</v>
      </c>
      <c r="O33" s="50" t="n">
        <v>41.8562</v>
      </c>
      <c r="P33" s="50" t="n">
        <v>9149.15</v>
      </c>
      <c r="Q33" s="50" t="n">
        <v>80.65</v>
      </c>
      <c r="R33" s="50" t="n">
        <v>2.54</v>
      </c>
      <c r="S33" s="51"/>
      <c r="T33" s="52"/>
      <c r="U33" s="40"/>
      <c r="V33" s="40"/>
      <c r="W33" s="52"/>
      <c r="X33" s="40"/>
      <c r="Y33" s="53"/>
    </row>
    <row r="34" customFormat="false" ht="13.5" hidden="false" customHeight="false" outlineLevel="0" collapsed="false">
      <c r="A34" s="11"/>
      <c r="B34" s="16"/>
      <c r="C34" s="16" t="n">
        <v>37</v>
      </c>
      <c r="D34" s="50" t="n">
        <v>8498.9216</v>
      </c>
      <c r="E34" s="50" t="n">
        <v>34.9783</v>
      </c>
      <c r="F34" s="50" t="n">
        <v>40.3571</v>
      </c>
      <c r="G34" s="50" t="n">
        <v>40.3935</v>
      </c>
      <c r="H34" s="50" t="n">
        <v>8420.89</v>
      </c>
      <c r="I34" s="50" t="n">
        <v>64.24</v>
      </c>
      <c r="J34" s="50" t="n">
        <v>2.34</v>
      </c>
      <c r="K34" s="50" t="n">
        <v>37</v>
      </c>
      <c r="L34" s="50" t="n">
        <v>8499.564</v>
      </c>
      <c r="M34" s="50" t="n">
        <v>34.9821</v>
      </c>
      <c r="N34" s="50" t="n">
        <v>40.3578</v>
      </c>
      <c r="O34" s="50" t="n">
        <v>40.3947</v>
      </c>
      <c r="P34" s="50" t="n">
        <v>8142.09</v>
      </c>
      <c r="Q34" s="50" t="n">
        <v>75.95</v>
      </c>
      <c r="R34" s="50" t="n">
        <v>2.26</v>
      </c>
      <c r="S34" s="51"/>
      <c r="T34" s="54"/>
      <c r="U34" s="55"/>
      <c r="V34" s="55"/>
      <c r="W34" s="54"/>
      <c r="X34" s="55"/>
      <c r="Y34" s="56"/>
    </row>
    <row r="35" customFormat="false" ht="12.75" hidden="false" customHeight="false" outlineLevel="0" collapsed="false">
      <c r="A35" s="11"/>
      <c r="B35" s="7" t="s">
        <v>53</v>
      </c>
      <c r="C35" s="7" t="n">
        <v>22</v>
      </c>
      <c r="D35" s="50" t="n">
        <v>180144.7296</v>
      </c>
      <c r="E35" s="50" t="n">
        <v>42.3661</v>
      </c>
      <c r="F35" s="50" t="n">
        <v>42.6756</v>
      </c>
      <c r="G35" s="50" t="n">
        <v>44.4263</v>
      </c>
      <c r="H35" s="50" t="n">
        <v>17456.01</v>
      </c>
      <c r="I35" s="50" t="n">
        <v>253.54</v>
      </c>
      <c r="J35" s="50" t="n">
        <v>4.85</v>
      </c>
      <c r="K35" s="50" t="n">
        <v>22</v>
      </c>
      <c r="L35" s="50" t="n">
        <v>180143.6512</v>
      </c>
      <c r="M35" s="50" t="n">
        <v>42.3661</v>
      </c>
      <c r="N35" s="50" t="n">
        <v>42.6756</v>
      </c>
      <c r="O35" s="50" t="n">
        <v>44.4262</v>
      </c>
      <c r="P35" s="50" t="n">
        <v>18130.08</v>
      </c>
      <c r="Q35" s="50" t="n">
        <v>242.54</v>
      </c>
      <c r="R35" s="50" t="n">
        <v>5.0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0" t="n">
        <v>79346.8912</v>
      </c>
      <c r="E36" s="50" t="n">
        <v>37.0852</v>
      </c>
      <c r="F36" s="50" t="n">
        <v>40.7392</v>
      </c>
      <c r="G36" s="50" t="n">
        <v>42.9222</v>
      </c>
      <c r="H36" s="50" t="n">
        <v>16143.67</v>
      </c>
      <c r="I36" s="50" t="n">
        <v>175.6</v>
      </c>
      <c r="J36" s="50" t="n">
        <v>4.48</v>
      </c>
      <c r="K36" s="50" t="n">
        <v>27</v>
      </c>
      <c r="L36" s="50" t="n">
        <v>79345.2712</v>
      </c>
      <c r="M36" s="50" t="n">
        <v>37.0855</v>
      </c>
      <c r="N36" s="50" t="n">
        <v>40.739</v>
      </c>
      <c r="O36" s="50" t="n">
        <v>42.9222</v>
      </c>
      <c r="P36" s="50" t="n">
        <v>18429.99</v>
      </c>
      <c r="Q36" s="50" t="n">
        <v>161.33</v>
      </c>
      <c r="R36" s="50" t="n">
        <v>5.12</v>
      </c>
      <c r="S36" s="51"/>
      <c r="T36" s="52"/>
      <c r="U36" s="40"/>
      <c r="V36" s="40"/>
      <c r="W36" s="52"/>
      <c r="X36" s="40"/>
      <c r="Y36" s="53"/>
    </row>
    <row r="37" customFormat="false" ht="12.75" hidden="false" customHeight="false" outlineLevel="0" collapsed="false">
      <c r="A37" s="11"/>
      <c r="B37" s="11"/>
      <c r="C37" s="11" t="n">
        <v>32</v>
      </c>
      <c r="D37" s="50" t="n">
        <v>40351.3632</v>
      </c>
      <c r="E37" s="50" t="n">
        <v>34.4721</v>
      </c>
      <c r="F37" s="50" t="n">
        <v>39.2645</v>
      </c>
      <c r="G37" s="50" t="n">
        <v>41.6862</v>
      </c>
      <c r="H37" s="50" t="n">
        <v>12145.2</v>
      </c>
      <c r="I37" s="50" t="n">
        <v>127.77</v>
      </c>
      <c r="J37" s="50" t="n">
        <v>3.37</v>
      </c>
      <c r="K37" s="50" t="n">
        <v>32</v>
      </c>
      <c r="L37" s="50" t="n">
        <v>40349.9456</v>
      </c>
      <c r="M37" s="50" t="n">
        <v>34.4734</v>
      </c>
      <c r="N37" s="50" t="n">
        <v>39.2642</v>
      </c>
      <c r="O37" s="50" t="n">
        <v>41.6862</v>
      </c>
      <c r="P37" s="50" t="n">
        <v>12440.62</v>
      </c>
      <c r="Q37" s="50" t="n">
        <v>144.07</v>
      </c>
      <c r="R37" s="50" t="n">
        <v>3.46</v>
      </c>
      <c r="S37" s="51"/>
      <c r="T37" s="52"/>
      <c r="U37" s="40"/>
      <c r="V37" s="40"/>
      <c r="W37" s="52"/>
      <c r="X37" s="40"/>
      <c r="Y37" s="53"/>
    </row>
    <row r="38" customFormat="false" ht="13.5" hidden="false" customHeight="false" outlineLevel="0" collapsed="false">
      <c r="A38" s="16"/>
      <c r="B38" s="16"/>
      <c r="C38" s="16" t="n">
        <v>37</v>
      </c>
      <c r="D38" s="50" t="n">
        <v>21781.7128</v>
      </c>
      <c r="E38" s="50" t="n">
        <v>32.0142</v>
      </c>
      <c r="F38" s="50" t="n">
        <v>38.2503</v>
      </c>
      <c r="G38" s="50" t="n">
        <v>40.757</v>
      </c>
      <c r="H38" s="50" t="n">
        <v>10520.21</v>
      </c>
      <c r="I38" s="50" t="n">
        <v>114.76</v>
      </c>
      <c r="J38" s="50" t="n">
        <v>2.92</v>
      </c>
      <c r="K38" s="50" t="n">
        <v>37</v>
      </c>
      <c r="L38" s="50" t="n">
        <v>21784.6304</v>
      </c>
      <c r="M38" s="50" t="n">
        <v>32.0151</v>
      </c>
      <c r="N38" s="50" t="n">
        <v>38.2509</v>
      </c>
      <c r="O38" s="50" t="n">
        <v>40.7577</v>
      </c>
      <c r="P38" s="50" t="n">
        <v>10956.29</v>
      </c>
      <c r="Q38" s="50" t="n">
        <v>102.73</v>
      </c>
      <c r="R38" s="50" t="n">
        <v>3.04</v>
      </c>
      <c r="S38" s="51"/>
      <c r="T38" s="54"/>
      <c r="U38" s="55"/>
      <c r="V38" s="55"/>
      <c r="W38" s="54"/>
      <c r="X38" s="55"/>
      <c r="Y38" s="56"/>
    </row>
    <row r="39" customFormat="false" ht="12.75" hidden="false" customHeight="false" outlineLevel="0" collapsed="false">
      <c r="A39" s="7" t="s">
        <v>11</v>
      </c>
      <c r="B39" s="7" t="s">
        <v>39</v>
      </c>
      <c r="C39" s="7" t="n">
        <v>22</v>
      </c>
      <c r="D39" s="50" t="n">
        <v>20811.7104</v>
      </c>
      <c r="E39" s="50" t="n">
        <v>41.7626</v>
      </c>
      <c r="F39" s="50" t="n">
        <v>43.8161</v>
      </c>
      <c r="G39" s="50" t="n">
        <v>44.4348</v>
      </c>
      <c r="H39" s="50" t="n">
        <v>2449.95</v>
      </c>
      <c r="I39" s="50" t="n">
        <v>30.94</v>
      </c>
      <c r="J39" s="50" t="n">
        <v>0.68</v>
      </c>
      <c r="K39" s="50" t="n">
        <v>22</v>
      </c>
      <c r="L39" s="50" t="n">
        <v>20811.84</v>
      </c>
      <c r="M39" s="50" t="n">
        <v>41.7619</v>
      </c>
      <c r="N39" s="50" t="n">
        <v>43.8161</v>
      </c>
      <c r="O39" s="50" t="n">
        <v>44.4351</v>
      </c>
      <c r="P39" s="50" t="n">
        <v>2600.25</v>
      </c>
      <c r="Q39" s="50" t="n">
        <v>31.41</v>
      </c>
      <c r="R39" s="50" t="n">
        <v>0.7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2</v>
      </c>
      <c r="B40" s="11"/>
      <c r="C40" s="11" t="n">
        <v>27</v>
      </c>
      <c r="D40" s="50" t="n">
        <v>11314.2464</v>
      </c>
      <c r="E40" s="50" t="n">
        <v>38.3704</v>
      </c>
      <c r="F40" s="50" t="n">
        <v>41.0277</v>
      </c>
      <c r="G40" s="50" t="n">
        <v>41.2769</v>
      </c>
      <c r="H40" s="50" t="n">
        <v>2228.64</v>
      </c>
      <c r="I40" s="50" t="n">
        <v>28.62</v>
      </c>
      <c r="J40" s="50" t="n">
        <v>0.62</v>
      </c>
      <c r="K40" s="50" t="n">
        <v>27</v>
      </c>
      <c r="L40" s="50" t="n">
        <v>11314.5184</v>
      </c>
      <c r="M40" s="50" t="n">
        <v>38.37</v>
      </c>
      <c r="N40" s="50" t="n">
        <v>41.0278</v>
      </c>
      <c r="O40" s="50" t="n">
        <v>41.2773</v>
      </c>
      <c r="P40" s="50" t="n">
        <v>2103.91</v>
      </c>
      <c r="Q40" s="50" t="n">
        <v>24.82</v>
      </c>
      <c r="R40" s="50" t="n">
        <v>0.58</v>
      </c>
      <c r="S40" s="51"/>
      <c r="T40" s="52"/>
      <c r="U40" s="40"/>
      <c r="V40" s="40"/>
      <c r="W40" s="52"/>
      <c r="X40" s="40"/>
      <c r="Y40" s="53"/>
    </row>
    <row r="41" customFormat="false" ht="12.75" hidden="false" customHeight="false" outlineLevel="0" collapsed="false">
      <c r="A41" s="11"/>
      <c r="B41" s="11"/>
      <c r="C41" s="11" t="n">
        <v>32</v>
      </c>
      <c r="D41" s="50" t="n">
        <v>6075.4064</v>
      </c>
      <c r="E41" s="50" t="n">
        <v>35.4072</v>
      </c>
      <c r="F41" s="50" t="n">
        <v>38.7956</v>
      </c>
      <c r="G41" s="50" t="n">
        <v>38.8475</v>
      </c>
      <c r="H41" s="50" t="n">
        <v>1870.55</v>
      </c>
      <c r="I41" s="50" t="n">
        <v>19.18</v>
      </c>
      <c r="J41" s="50" t="n">
        <v>0.52</v>
      </c>
      <c r="K41" s="50" t="n">
        <v>32</v>
      </c>
      <c r="L41" s="50" t="n">
        <v>6075.6464</v>
      </c>
      <c r="M41" s="50" t="n">
        <v>35.4056</v>
      </c>
      <c r="N41" s="50" t="n">
        <v>38.7965</v>
      </c>
      <c r="O41" s="50" t="n">
        <v>38.8478</v>
      </c>
      <c r="P41" s="50" t="n">
        <v>2009.08</v>
      </c>
      <c r="Q41" s="50" t="n">
        <v>24.93</v>
      </c>
      <c r="R41" s="50" t="n">
        <v>0.56</v>
      </c>
      <c r="S41" s="51"/>
      <c r="T41" s="52"/>
      <c r="U41" s="40"/>
      <c r="V41" s="40"/>
      <c r="W41" s="52"/>
      <c r="X41" s="40"/>
      <c r="Y41" s="53"/>
    </row>
    <row r="42" customFormat="false" ht="13.5" hidden="false" customHeight="false" outlineLevel="0" collapsed="false">
      <c r="A42" s="11"/>
      <c r="B42" s="16"/>
      <c r="C42" s="16" t="n">
        <v>37</v>
      </c>
      <c r="D42" s="50" t="n">
        <v>3354.2488</v>
      </c>
      <c r="E42" s="50" t="n">
        <v>32.7655</v>
      </c>
      <c r="F42" s="50" t="n">
        <v>37.1589</v>
      </c>
      <c r="G42" s="50" t="n">
        <v>37.0529</v>
      </c>
      <c r="H42" s="50" t="n">
        <v>1590.78</v>
      </c>
      <c r="I42" s="50" t="n">
        <v>15.85</v>
      </c>
      <c r="J42" s="50" t="n">
        <v>0.44</v>
      </c>
      <c r="K42" s="50" t="n">
        <v>37</v>
      </c>
      <c r="L42" s="50" t="n">
        <v>3354.8512</v>
      </c>
      <c r="M42" s="50" t="n">
        <v>32.764</v>
      </c>
      <c r="N42" s="50" t="n">
        <v>37.1594</v>
      </c>
      <c r="O42" s="50" t="n">
        <v>37.0537</v>
      </c>
      <c r="P42" s="50" t="n">
        <v>1612.02</v>
      </c>
      <c r="Q42" s="50" t="n">
        <v>19.8</v>
      </c>
      <c r="R42" s="50" t="n">
        <v>0.45</v>
      </c>
      <c r="S42" s="51"/>
      <c r="T42" s="54"/>
      <c r="U42" s="55"/>
      <c r="V42" s="55"/>
      <c r="W42" s="54"/>
      <c r="X42" s="55"/>
      <c r="Y42" s="56"/>
    </row>
    <row r="43" customFormat="false" ht="12.75" hidden="false" customHeight="false" outlineLevel="0" collapsed="false">
      <c r="A43" s="11"/>
      <c r="B43" s="7" t="s">
        <v>49</v>
      </c>
      <c r="C43" s="7" t="n">
        <v>22</v>
      </c>
      <c r="D43" s="50" t="n">
        <v>23373.8728</v>
      </c>
      <c r="E43" s="50" t="n">
        <v>41.9157</v>
      </c>
      <c r="F43" s="50" t="n">
        <v>44.0077</v>
      </c>
      <c r="G43" s="50" t="n">
        <v>45.4131</v>
      </c>
      <c r="H43" s="50" t="n">
        <v>3009.9</v>
      </c>
      <c r="I43" s="50" t="n">
        <v>37.23</v>
      </c>
      <c r="J43" s="50" t="n">
        <v>0.84</v>
      </c>
      <c r="K43" s="50" t="n">
        <v>22</v>
      </c>
      <c r="L43" s="50" t="n">
        <v>23373.0088</v>
      </c>
      <c r="M43" s="50" t="n">
        <v>41.917</v>
      </c>
      <c r="N43" s="50" t="n">
        <v>44.0075</v>
      </c>
      <c r="O43" s="50" t="n">
        <v>45.4129</v>
      </c>
      <c r="P43" s="50" t="n">
        <v>3001.72</v>
      </c>
      <c r="Q43" s="50" t="n">
        <v>34.95</v>
      </c>
      <c r="R43" s="50" t="n">
        <v>0.8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0" t="n">
        <v>13970.8992</v>
      </c>
      <c r="E44" s="50" t="n">
        <v>39.0195</v>
      </c>
      <c r="F44" s="50" t="n">
        <v>41.6013</v>
      </c>
      <c r="G44" s="50" t="n">
        <v>42.7599</v>
      </c>
      <c r="H44" s="50" t="n">
        <v>2565.76</v>
      </c>
      <c r="I44" s="50" t="n">
        <v>28.15</v>
      </c>
      <c r="J44" s="50" t="n">
        <v>0.71</v>
      </c>
      <c r="K44" s="50" t="n">
        <v>27</v>
      </c>
      <c r="L44" s="50" t="n">
        <v>13970.9272</v>
      </c>
      <c r="M44" s="50" t="n">
        <v>39.0211</v>
      </c>
      <c r="N44" s="50" t="n">
        <v>41.6015</v>
      </c>
      <c r="O44" s="50" t="n">
        <v>42.7604</v>
      </c>
      <c r="P44" s="50" t="n">
        <v>2769.14</v>
      </c>
      <c r="Q44" s="50" t="n">
        <v>29.78</v>
      </c>
      <c r="R44" s="50" t="n">
        <v>0.77</v>
      </c>
      <c r="S44" s="51"/>
      <c r="T44" s="52"/>
      <c r="U44" s="40"/>
      <c r="V44" s="40"/>
      <c r="W44" s="52"/>
      <c r="X44" s="40"/>
      <c r="Y44" s="53"/>
    </row>
    <row r="45" customFormat="false" ht="12.75" hidden="false" customHeight="false" outlineLevel="0" collapsed="false">
      <c r="A45" s="11"/>
      <c r="B45" s="11"/>
      <c r="C45" s="11" t="n">
        <v>32</v>
      </c>
      <c r="D45" s="50" t="n">
        <v>8222.8264</v>
      </c>
      <c r="E45" s="50" t="n">
        <v>35.9666</v>
      </c>
      <c r="F45" s="50" t="n">
        <v>39.6651</v>
      </c>
      <c r="G45" s="50" t="n">
        <v>40.6413</v>
      </c>
      <c r="H45" s="50" t="n">
        <v>2274.93</v>
      </c>
      <c r="I45" s="50" t="n">
        <v>23.37</v>
      </c>
      <c r="J45" s="50" t="n">
        <v>0.63</v>
      </c>
      <c r="K45" s="50" t="n">
        <v>32</v>
      </c>
      <c r="L45" s="50" t="n">
        <v>8222.732</v>
      </c>
      <c r="M45" s="50" t="n">
        <v>35.9703</v>
      </c>
      <c r="N45" s="50" t="n">
        <v>39.6654</v>
      </c>
      <c r="O45" s="50" t="n">
        <v>40.6419</v>
      </c>
      <c r="P45" s="50" t="n">
        <v>2404.32</v>
      </c>
      <c r="Q45" s="50" t="n">
        <v>27.8</v>
      </c>
      <c r="R45" s="50" t="n">
        <v>0.67</v>
      </c>
      <c r="S45" s="51"/>
      <c r="T45" s="52"/>
      <c r="U45" s="40"/>
      <c r="V45" s="40"/>
      <c r="W45" s="52"/>
      <c r="X45" s="40"/>
      <c r="Y45" s="53"/>
    </row>
    <row r="46" customFormat="false" ht="13.5" hidden="false" customHeight="false" outlineLevel="0" collapsed="false">
      <c r="A46" s="11"/>
      <c r="B46" s="16"/>
      <c r="C46" s="16" t="n">
        <v>37</v>
      </c>
      <c r="D46" s="50" t="n">
        <v>4694.7584</v>
      </c>
      <c r="E46" s="50" t="n">
        <v>32.8859</v>
      </c>
      <c r="F46" s="50" t="n">
        <v>38.2482</v>
      </c>
      <c r="G46" s="50" t="n">
        <v>39.133</v>
      </c>
      <c r="H46" s="50" t="n">
        <v>1995.43</v>
      </c>
      <c r="I46" s="50" t="n">
        <v>24.31</v>
      </c>
      <c r="J46" s="50" t="n">
        <v>0.55</v>
      </c>
      <c r="K46" s="50" t="n">
        <v>37</v>
      </c>
      <c r="L46" s="50" t="n">
        <v>4694.972</v>
      </c>
      <c r="M46" s="50" t="n">
        <v>32.89</v>
      </c>
      <c r="N46" s="50" t="n">
        <v>38.2492</v>
      </c>
      <c r="O46" s="50" t="n">
        <v>39.1339</v>
      </c>
      <c r="P46" s="50" t="n">
        <v>2100.41</v>
      </c>
      <c r="Q46" s="50" t="n">
        <v>31.37</v>
      </c>
      <c r="R46" s="50" t="n">
        <v>0.58</v>
      </c>
      <c r="S46" s="51"/>
      <c r="T46" s="54"/>
      <c r="U46" s="55"/>
      <c r="V46" s="55"/>
      <c r="W46" s="54"/>
      <c r="X46" s="55"/>
      <c r="Y46" s="56"/>
    </row>
    <row r="47" customFormat="false" ht="12.75" hidden="false" customHeight="false" outlineLevel="0" collapsed="false">
      <c r="A47" s="11"/>
      <c r="B47" s="7" t="s">
        <v>63</v>
      </c>
      <c r="C47" s="7" t="n">
        <v>22</v>
      </c>
      <c r="D47" s="50" t="n">
        <v>43863.9792</v>
      </c>
      <c r="E47" s="50" t="n">
        <v>41.075</v>
      </c>
      <c r="F47" s="50" t="n">
        <v>42.4725</v>
      </c>
      <c r="G47" s="50" t="n">
        <v>43.3257</v>
      </c>
      <c r="H47" s="50" t="n">
        <v>2987.56</v>
      </c>
      <c r="I47" s="50" t="n">
        <v>31.71</v>
      </c>
      <c r="J47" s="50" t="n">
        <v>0.83</v>
      </c>
      <c r="K47" s="50" t="n">
        <v>22</v>
      </c>
      <c r="L47" s="50" t="n">
        <v>43863.8776</v>
      </c>
      <c r="M47" s="50" t="n">
        <v>41.0753</v>
      </c>
      <c r="N47" s="50" t="n">
        <v>42.4725</v>
      </c>
      <c r="O47" s="50" t="n">
        <v>43.3257</v>
      </c>
      <c r="P47" s="50" t="n">
        <v>4113.69</v>
      </c>
      <c r="Q47" s="50" t="n">
        <v>46.23</v>
      </c>
      <c r="R47" s="50" t="n">
        <v>1.1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0" t="n">
        <v>27227.2696</v>
      </c>
      <c r="E48" s="50" t="n">
        <v>36.8685</v>
      </c>
      <c r="F48" s="50" t="n">
        <v>39.2545</v>
      </c>
      <c r="G48" s="50" t="n">
        <v>40.0257</v>
      </c>
      <c r="H48" s="50" t="n">
        <v>2947.2</v>
      </c>
      <c r="I48" s="50" t="n">
        <v>35.52</v>
      </c>
      <c r="J48" s="50" t="n">
        <v>0.82</v>
      </c>
      <c r="K48" s="50" t="n">
        <v>27</v>
      </c>
      <c r="L48" s="50" t="n">
        <v>27227.1664</v>
      </c>
      <c r="M48" s="50" t="n">
        <v>36.8689</v>
      </c>
      <c r="N48" s="50" t="n">
        <v>39.2544</v>
      </c>
      <c r="O48" s="50" t="n">
        <v>40.0259</v>
      </c>
      <c r="P48" s="50" t="n">
        <v>2732.75</v>
      </c>
      <c r="Q48" s="50" t="n">
        <v>34.64</v>
      </c>
      <c r="R48" s="50" t="n">
        <v>0.76</v>
      </c>
      <c r="S48" s="51"/>
      <c r="T48" s="52"/>
      <c r="U48" s="40"/>
      <c r="V48" s="40"/>
      <c r="W48" s="52"/>
      <c r="X48" s="40"/>
      <c r="Y48" s="53"/>
    </row>
    <row r="49" customFormat="false" ht="12.75" hidden="false" customHeight="false" outlineLevel="0" collapsed="false">
      <c r="A49" s="11"/>
      <c r="B49" s="11"/>
      <c r="C49" s="11" t="n">
        <v>32</v>
      </c>
      <c r="D49" s="50" t="n">
        <v>16225.1576</v>
      </c>
      <c r="E49" s="50" t="n">
        <v>33.062</v>
      </c>
      <c r="F49" s="50" t="n">
        <v>37.0559</v>
      </c>
      <c r="G49" s="50" t="n">
        <v>37.731</v>
      </c>
      <c r="H49" s="50" t="n">
        <v>2241.88</v>
      </c>
      <c r="I49" s="50" t="n">
        <v>30.71</v>
      </c>
      <c r="J49" s="50" t="n">
        <v>0.62</v>
      </c>
      <c r="K49" s="50" t="n">
        <v>32</v>
      </c>
      <c r="L49" s="50" t="n">
        <v>16224.9176</v>
      </c>
      <c r="M49" s="50" t="n">
        <v>33.0632</v>
      </c>
      <c r="N49" s="50" t="n">
        <v>37.0558</v>
      </c>
      <c r="O49" s="50" t="n">
        <v>37.7309</v>
      </c>
      <c r="P49" s="50" t="n">
        <v>2266.64</v>
      </c>
      <c r="Q49" s="50" t="n">
        <v>26.69</v>
      </c>
      <c r="R49" s="50" t="n">
        <v>0.63</v>
      </c>
      <c r="S49" s="51"/>
      <c r="T49" s="52"/>
      <c r="U49" s="40"/>
      <c r="V49" s="40"/>
      <c r="W49" s="52"/>
      <c r="X49" s="40"/>
      <c r="Y49" s="53"/>
    </row>
    <row r="50" customFormat="false" ht="13.5" hidden="false" customHeight="false" outlineLevel="0" collapsed="false">
      <c r="A50" s="11"/>
      <c r="B50" s="16"/>
      <c r="C50" s="16" t="n">
        <v>37</v>
      </c>
      <c r="D50" s="50" t="n">
        <v>8794.7696</v>
      </c>
      <c r="E50" s="50" t="n">
        <v>29.3743</v>
      </c>
      <c r="F50" s="50" t="n">
        <v>35.5368</v>
      </c>
      <c r="G50" s="50" t="n">
        <v>36.171</v>
      </c>
      <c r="H50" s="50" t="n">
        <v>1986.41</v>
      </c>
      <c r="I50" s="50" t="n">
        <v>26.77</v>
      </c>
      <c r="J50" s="50" t="n">
        <v>0.55</v>
      </c>
      <c r="K50" s="50" t="n">
        <v>37</v>
      </c>
      <c r="L50" s="50" t="n">
        <v>8794.776</v>
      </c>
      <c r="M50" s="50" t="n">
        <v>29.3765</v>
      </c>
      <c r="N50" s="50" t="n">
        <v>35.5369</v>
      </c>
      <c r="O50" s="50" t="n">
        <v>36.1713</v>
      </c>
      <c r="P50" s="50" t="n">
        <v>2589.57</v>
      </c>
      <c r="Q50" s="50" t="n">
        <v>28.95</v>
      </c>
      <c r="R50" s="50" t="n">
        <v>0.72</v>
      </c>
      <c r="S50" s="51"/>
      <c r="T50" s="54"/>
      <c r="U50" s="55"/>
      <c r="V50" s="55"/>
      <c r="W50" s="54"/>
      <c r="X50" s="55"/>
      <c r="Y50" s="56"/>
    </row>
    <row r="51" customFormat="false" ht="12.75" hidden="false" customHeight="false" outlineLevel="0" collapsed="false">
      <c r="A51" s="11"/>
      <c r="B51" s="7" t="s">
        <v>66</v>
      </c>
      <c r="C51" s="7" t="n">
        <v>22</v>
      </c>
      <c r="D51" s="50" t="n">
        <v>14997.4464</v>
      </c>
      <c r="E51" s="50" t="n">
        <v>42.2861</v>
      </c>
      <c r="F51" s="50" t="n">
        <v>43.4627</v>
      </c>
      <c r="G51" s="50" t="n">
        <v>44.3062</v>
      </c>
      <c r="H51" s="50" t="n">
        <v>1444.57</v>
      </c>
      <c r="I51" s="50" t="n">
        <v>22.99</v>
      </c>
      <c r="J51" s="50" t="n">
        <v>0.4</v>
      </c>
      <c r="K51" s="50" t="n">
        <v>22</v>
      </c>
      <c r="L51" s="50" t="n">
        <v>14997.304</v>
      </c>
      <c r="M51" s="50" t="n">
        <v>42.2858</v>
      </c>
      <c r="N51" s="50" t="n">
        <v>43.4627</v>
      </c>
      <c r="O51" s="50" t="n">
        <v>44.3063</v>
      </c>
      <c r="P51" s="50" t="n">
        <v>1600.97</v>
      </c>
      <c r="Q51" s="50" t="n">
        <v>17.25</v>
      </c>
      <c r="R51" s="50" t="n">
        <v>0.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0" t="n">
        <v>9000.736</v>
      </c>
      <c r="E52" s="50" t="n">
        <v>38.9091</v>
      </c>
      <c r="F52" s="50" t="n">
        <v>40.1634</v>
      </c>
      <c r="G52" s="50" t="n">
        <v>41.5793</v>
      </c>
      <c r="H52" s="50" t="n">
        <v>1317.38</v>
      </c>
      <c r="I52" s="50" t="n">
        <v>17.53</v>
      </c>
      <c r="J52" s="50" t="n">
        <v>0.37</v>
      </c>
      <c r="K52" s="50" t="n">
        <v>27</v>
      </c>
      <c r="L52" s="50" t="n">
        <v>9000.6328</v>
      </c>
      <c r="M52" s="50" t="n">
        <v>38.9095</v>
      </c>
      <c r="N52" s="50" t="n">
        <v>40.1632</v>
      </c>
      <c r="O52" s="50" t="n">
        <v>41.5787</v>
      </c>
      <c r="P52" s="50" t="n">
        <v>1339.24</v>
      </c>
      <c r="Q52" s="50" t="n">
        <v>19.62</v>
      </c>
      <c r="R52" s="50" t="n">
        <v>0.37</v>
      </c>
      <c r="S52" s="51"/>
      <c r="T52" s="52"/>
      <c r="U52" s="40"/>
      <c r="V52" s="40"/>
      <c r="W52" s="52"/>
      <c r="X52" s="40"/>
      <c r="Y52" s="53"/>
    </row>
    <row r="53" customFormat="false" ht="12.75" hidden="false" customHeight="false" outlineLevel="0" collapsed="false">
      <c r="A53" s="11"/>
      <c r="B53" s="11"/>
      <c r="C53" s="11" t="n">
        <v>32</v>
      </c>
      <c r="D53" s="50" t="n">
        <v>5109.4704</v>
      </c>
      <c r="E53" s="50" t="n">
        <v>35.4952</v>
      </c>
      <c r="F53" s="50" t="n">
        <v>37.8172</v>
      </c>
      <c r="G53" s="50" t="n">
        <v>39.6313</v>
      </c>
      <c r="H53" s="50" t="n">
        <v>1160.16</v>
      </c>
      <c r="I53" s="50" t="n">
        <v>13.86</v>
      </c>
      <c r="J53" s="50" t="n">
        <v>0.32</v>
      </c>
      <c r="K53" s="50" t="n">
        <v>32</v>
      </c>
      <c r="L53" s="50" t="n">
        <v>5109.3736</v>
      </c>
      <c r="M53" s="50" t="n">
        <v>35.4953</v>
      </c>
      <c r="N53" s="50" t="n">
        <v>37.8174</v>
      </c>
      <c r="O53" s="50" t="n">
        <v>39.6312</v>
      </c>
      <c r="P53" s="50" t="n">
        <v>1500.88</v>
      </c>
      <c r="Q53" s="50" t="n">
        <v>17.31</v>
      </c>
      <c r="R53" s="50" t="n">
        <v>0.42</v>
      </c>
      <c r="S53" s="51"/>
      <c r="T53" s="52"/>
      <c r="U53" s="40"/>
      <c r="V53" s="40"/>
      <c r="W53" s="52"/>
      <c r="X53" s="40"/>
      <c r="Y53" s="53"/>
    </row>
    <row r="54" customFormat="false" ht="13.5" hidden="false" customHeight="false" outlineLevel="0" collapsed="false">
      <c r="A54" s="16"/>
      <c r="B54" s="16"/>
      <c r="C54" s="16" t="n">
        <v>37</v>
      </c>
      <c r="D54" s="50" t="n">
        <v>2576.8016</v>
      </c>
      <c r="E54" s="50" t="n">
        <v>32.1158</v>
      </c>
      <c r="F54" s="50" t="n">
        <v>36.3705</v>
      </c>
      <c r="G54" s="50" t="n">
        <v>38.1613</v>
      </c>
      <c r="H54" s="50" t="n">
        <v>1099.57</v>
      </c>
      <c r="I54" s="50" t="n">
        <v>12.59</v>
      </c>
      <c r="J54" s="50" t="n">
        <v>0.31</v>
      </c>
      <c r="K54" s="50" t="n">
        <v>37</v>
      </c>
      <c r="L54" s="50" t="n">
        <v>2576.6944</v>
      </c>
      <c r="M54" s="50" t="n">
        <v>32.1142</v>
      </c>
      <c r="N54" s="50" t="n">
        <v>36.3712</v>
      </c>
      <c r="O54" s="50" t="n">
        <v>38.1621</v>
      </c>
      <c r="P54" s="50" t="n">
        <v>1038.21</v>
      </c>
      <c r="Q54" s="50" t="n">
        <v>12.32</v>
      </c>
      <c r="R54" s="50" t="n">
        <v>0.29</v>
      </c>
      <c r="S54" s="51"/>
      <c r="T54" s="54"/>
      <c r="U54" s="55"/>
      <c r="V54" s="55"/>
      <c r="W54" s="54"/>
      <c r="X54" s="55"/>
      <c r="Y54" s="56"/>
    </row>
    <row r="55" customFormat="false" ht="12.75" hidden="false" customHeight="false" outlineLevel="0" collapsed="false">
      <c r="A55" s="7" t="s">
        <v>12</v>
      </c>
      <c r="B55" s="7" t="s">
        <v>45</v>
      </c>
      <c r="C55" s="7" t="n">
        <v>22</v>
      </c>
      <c r="D55" s="50" t="n">
        <v>5321.2896</v>
      </c>
      <c r="E55" s="50" t="n">
        <v>42.9493</v>
      </c>
      <c r="F55" s="50" t="n">
        <v>45.0475</v>
      </c>
      <c r="G55" s="50" t="n">
        <v>44.8524</v>
      </c>
      <c r="H55" s="50" t="n">
        <v>630.44</v>
      </c>
      <c r="I55" s="50" t="n">
        <v>7.36</v>
      </c>
      <c r="J55" s="50" t="n">
        <v>0.18</v>
      </c>
      <c r="K55" s="50" t="n">
        <v>22</v>
      </c>
      <c r="L55" s="50" t="n">
        <v>5321.2256</v>
      </c>
      <c r="M55" s="50" t="n">
        <v>42.9501</v>
      </c>
      <c r="N55" s="50" t="n">
        <v>45.0472</v>
      </c>
      <c r="O55" s="50" t="n">
        <v>44.8524</v>
      </c>
      <c r="P55" s="50" t="n">
        <v>589.61</v>
      </c>
      <c r="Q55" s="50" t="n">
        <v>7.89</v>
      </c>
      <c r="R55" s="50" t="n">
        <v>0.1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3</v>
      </c>
      <c r="B56" s="11"/>
      <c r="C56" s="11" t="n">
        <v>27</v>
      </c>
      <c r="D56" s="50" t="n">
        <v>3166.5464</v>
      </c>
      <c r="E56" s="50" t="n">
        <v>39.3799</v>
      </c>
      <c r="F56" s="50" t="n">
        <v>41.9615</v>
      </c>
      <c r="G56" s="50" t="n">
        <v>41.521</v>
      </c>
      <c r="H56" s="50" t="n">
        <v>516.53</v>
      </c>
      <c r="I56" s="50" t="n">
        <v>6.38</v>
      </c>
      <c r="J56" s="50" t="n">
        <v>0.14</v>
      </c>
      <c r="K56" s="50" t="n">
        <v>27</v>
      </c>
      <c r="L56" s="50" t="n">
        <v>3166.5048</v>
      </c>
      <c r="M56" s="50" t="n">
        <v>39.3805</v>
      </c>
      <c r="N56" s="50" t="n">
        <v>41.9615</v>
      </c>
      <c r="O56" s="50" t="n">
        <v>41.5211</v>
      </c>
      <c r="P56" s="50" t="n">
        <v>534.38</v>
      </c>
      <c r="Q56" s="50" t="n">
        <v>8.63</v>
      </c>
      <c r="R56" s="50" t="n">
        <v>0.15</v>
      </c>
      <c r="S56" s="51"/>
      <c r="T56" s="52"/>
      <c r="U56" s="40"/>
      <c r="V56" s="40"/>
      <c r="W56" s="52"/>
      <c r="X56" s="40"/>
      <c r="Y56" s="53"/>
    </row>
    <row r="57" customFormat="false" ht="12.75" hidden="false" customHeight="false" outlineLevel="0" collapsed="false">
      <c r="A57" s="11"/>
      <c r="B57" s="11"/>
      <c r="C57" s="11" t="n">
        <v>32</v>
      </c>
      <c r="D57" s="50" t="n">
        <v>1814.924</v>
      </c>
      <c r="E57" s="50" t="n">
        <v>35.982</v>
      </c>
      <c r="F57" s="50" t="n">
        <v>39.5868</v>
      </c>
      <c r="G57" s="50" t="n">
        <v>38.958</v>
      </c>
      <c r="H57" s="50" t="n">
        <v>410.13</v>
      </c>
      <c r="I57" s="50" t="n">
        <v>5.85</v>
      </c>
      <c r="J57" s="50" t="n">
        <v>0.11</v>
      </c>
      <c r="K57" s="50" t="n">
        <v>32</v>
      </c>
      <c r="L57" s="50" t="n">
        <v>1814.8984</v>
      </c>
      <c r="M57" s="50" t="n">
        <v>35.983</v>
      </c>
      <c r="N57" s="50" t="n">
        <v>39.5872</v>
      </c>
      <c r="O57" s="50" t="n">
        <v>38.9585</v>
      </c>
      <c r="P57" s="50" t="n">
        <v>456.27</v>
      </c>
      <c r="Q57" s="50" t="n">
        <v>6.63</v>
      </c>
      <c r="R57" s="50" t="n">
        <v>0.13</v>
      </c>
      <c r="S57" s="51"/>
      <c r="T57" s="52"/>
      <c r="U57" s="40"/>
      <c r="V57" s="40"/>
      <c r="W57" s="52"/>
      <c r="X57" s="40"/>
      <c r="Y57" s="53"/>
    </row>
    <row r="58" customFormat="false" ht="13.5" hidden="false" customHeight="false" outlineLevel="0" collapsed="false">
      <c r="A58" s="11"/>
      <c r="B58" s="16"/>
      <c r="C58" s="16" t="n">
        <v>37</v>
      </c>
      <c r="D58" s="50" t="n">
        <v>1010.5496</v>
      </c>
      <c r="E58" s="50" t="n">
        <v>32.8091</v>
      </c>
      <c r="F58" s="50" t="n">
        <v>37.9205</v>
      </c>
      <c r="G58" s="50" t="n">
        <v>37.0958</v>
      </c>
      <c r="H58" s="50" t="n">
        <v>388.47</v>
      </c>
      <c r="I58" s="50" t="n">
        <v>4.49</v>
      </c>
      <c r="J58" s="50" t="n">
        <v>0.11</v>
      </c>
      <c r="K58" s="50" t="n">
        <v>37</v>
      </c>
      <c r="L58" s="50" t="n">
        <v>1010.4352</v>
      </c>
      <c r="M58" s="50" t="n">
        <v>32.807</v>
      </c>
      <c r="N58" s="50" t="n">
        <v>37.9215</v>
      </c>
      <c r="O58" s="50" t="n">
        <v>37.0969</v>
      </c>
      <c r="P58" s="50" t="n">
        <v>380.7</v>
      </c>
      <c r="Q58" s="50" t="n">
        <v>6.09</v>
      </c>
      <c r="R58" s="50" t="n">
        <v>0.11</v>
      </c>
      <c r="S58" s="51"/>
      <c r="T58" s="54"/>
      <c r="U58" s="55"/>
      <c r="V58" s="55"/>
      <c r="W58" s="54"/>
      <c r="X58" s="55"/>
      <c r="Y58" s="56"/>
    </row>
    <row r="59" customFormat="false" ht="12.75" hidden="false" customHeight="false" outlineLevel="0" collapsed="false">
      <c r="A59" s="11"/>
      <c r="B59" s="7" t="s">
        <v>51</v>
      </c>
      <c r="C59" s="7" t="n">
        <v>22</v>
      </c>
      <c r="D59" s="50" t="n">
        <v>13015.6552</v>
      </c>
      <c r="E59" s="50" t="n">
        <v>41.2138</v>
      </c>
      <c r="F59" s="50" t="n">
        <v>43.2255</v>
      </c>
      <c r="G59" s="50" t="n">
        <v>44.1841</v>
      </c>
      <c r="H59" s="50" t="n">
        <v>961.49</v>
      </c>
      <c r="I59" s="50" t="n">
        <v>14.24</v>
      </c>
      <c r="J59" s="50" t="n">
        <v>0.27</v>
      </c>
      <c r="K59" s="50" t="n">
        <v>22</v>
      </c>
      <c r="L59" s="50" t="n">
        <v>13015.5632</v>
      </c>
      <c r="M59" s="50" t="n">
        <v>41.214</v>
      </c>
      <c r="N59" s="50" t="n">
        <v>43.2254</v>
      </c>
      <c r="O59" s="50" t="n">
        <v>44.1839</v>
      </c>
      <c r="P59" s="50" t="n">
        <v>888.96</v>
      </c>
      <c r="Q59" s="50" t="n">
        <v>13.07</v>
      </c>
      <c r="R59" s="50" t="n">
        <v>0.2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0" t="n">
        <v>8252.7032</v>
      </c>
      <c r="E60" s="50" t="n">
        <v>36.8097</v>
      </c>
      <c r="F60" s="50" t="n">
        <v>40.5796</v>
      </c>
      <c r="G60" s="50" t="n">
        <v>41.6049</v>
      </c>
      <c r="H60" s="50" t="n">
        <v>775.61</v>
      </c>
      <c r="I60" s="50" t="n">
        <v>10.24</v>
      </c>
      <c r="J60" s="50" t="n">
        <v>0.22</v>
      </c>
      <c r="K60" s="50" t="n">
        <v>27</v>
      </c>
      <c r="L60" s="50" t="n">
        <v>8252.6504</v>
      </c>
      <c r="M60" s="50" t="n">
        <v>36.81</v>
      </c>
      <c r="N60" s="50" t="n">
        <v>40.5793</v>
      </c>
      <c r="O60" s="50" t="n">
        <v>41.6047</v>
      </c>
      <c r="P60" s="50" t="n">
        <v>769.15</v>
      </c>
      <c r="Q60" s="50" t="n">
        <v>13.11</v>
      </c>
      <c r="R60" s="50" t="n">
        <v>0.21</v>
      </c>
      <c r="S60" s="51"/>
      <c r="T60" s="52"/>
      <c r="U60" s="40"/>
      <c r="V60" s="40"/>
      <c r="W60" s="52"/>
      <c r="X60" s="40"/>
      <c r="Y60" s="53"/>
    </row>
    <row r="61" customFormat="false" ht="12.75" hidden="false" customHeight="false" outlineLevel="0" collapsed="false">
      <c r="A61" s="11"/>
      <c r="B61" s="11"/>
      <c r="C61" s="11" t="n">
        <v>32</v>
      </c>
      <c r="D61" s="50" t="n">
        <v>5075.4224</v>
      </c>
      <c r="E61" s="50" t="n">
        <v>33.0025</v>
      </c>
      <c r="F61" s="50" t="n">
        <v>38.9648</v>
      </c>
      <c r="G61" s="50" t="n">
        <v>39.8176</v>
      </c>
      <c r="H61" s="50" t="n">
        <v>674.7</v>
      </c>
      <c r="I61" s="50" t="n">
        <v>6.95</v>
      </c>
      <c r="J61" s="50" t="n">
        <v>0.19</v>
      </c>
      <c r="K61" s="50" t="n">
        <v>32</v>
      </c>
      <c r="L61" s="50" t="n">
        <v>5075.2992</v>
      </c>
      <c r="M61" s="50" t="n">
        <v>33.0032</v>
      </c>
      <c r="N61" s="50" t="n">
        <v>38.9653</v>
      </c>
      <c r="O61" s="50" t="n">
        <v>39.8175</v>
      </c>
      <c r="P61" s="50" t="n">
        <v>684.1</v>
      </c>
      <c r="Q61" s="50" t="n">
        <v>11.39</v>
      </c>
      <c r="R61" s="50" t="n">
        <v>0.19</v>
      </c>
      <c r="S61" s="51"/>
      <c r="T61" s="52"/>
      <c r="U61" s="40"/>
      <c r="V61" s="40"/>
      <c r="W61" s="52"/>
      <c r="X61" s="40"/>
      <c r="Y61" s="53"/>
    </row>
    <row r="62" customFormat="false" ht="13.5" hidden="false" customHeight="false" outlineLevel="0" collapsed="false">
      <c r="A62" s="11"/>
      <c r="B62" s="16"/>
      <c r="C62" s="16" t="n">
        <v>37</v>
      </c>
      <c r="D62" s="50" t="n">
        <v>3011.5312</v>
      </c>
      <c r="E62" s="50" t="n">
        <v>29.4496</v>
      </c>
      <c r="F62" s="50" t="n">
        <v>37.8966</v>
      </c>
      <c r="G62" s="50" t="n">
        <v>38.5469</v>
      </c>
      <c r="H62" s="50" t="n">
        <v>549.8</v>
      </c>
      <c r="I62" s="50" t="n">
        <v>9.87</v>
      </c>
      <c r="J62" s="50" t="n">
        <v>0.15</v>
      </c>
      <c r="K62" s="50" t="n">
        <v>37</v>
      </c>
      <c r="L62" s="50" t="n">
        <v>3011.3752</v>
      </c>
      <c r="M62" s="50" t="n">
        <v>29.4504</v>
      </c>
      <c r="N62" s="50" t="n">
        <v>37.8957</v>
      </c>
      <c r="O62" s="50" t="n">
        <v>38.5448</v>
      </c>
      <c r="P62" s="50" t="n">
        <v>626.9</v>
      </c>
      <c r="Q62" s="50" t="n">
        <v>10.07</v>
      </c>
      <c r="R62" s="50" t="n">
        <v>0.17</v>
      </c>
      <c r="S62" s="51"/>
      <c r="T62" s="54"/>
      <c r="U62" s="55"/>
      <c r="V62" s="55"/>
      <c r="W62" s="54"/>
      <c r="X62" s="55"/>
      <c r="Y62" s="56"/>
    </row>
    <row r="63" customFormat="false" ht="12.75" hidden="false" customHeight="false" outlineLevel="0" collapsed="false">
      <c r="A63" s="11"/>
      <c r="B63" s="7" t="s">
        <v>47</v>
      </c>
      <c r="C63" s="7" t="n">
        <v>22</v>
      </c>
      <c r="D63" s="50" t="n">
        <v>11454.8232</v>
      </c>
      <c r="E63" s="50" t="n">
        <v>41.0269</v>
      </c>
      <c r="F63" s="50" t="n">
        <v>42.121</v>
      </c>
      <c r="G63" s="50" t="n">
        <v>42.8205</v>
      </c>
      <c r="H63" s="50" t="n">
        <v>745.79</v>
      </c>
      <c r="I63" s="50" t="n">
        <v>13.01</v>
      </c>
      <c r="J63" s="50" t="n">
        <v>0.21</v>
      </c>
      <c r="K63" s="50" t="n">
        <v>22</v>
      </c>
      <c r="L63" s="50" t="n">
        <v>11454.8016</v>
      </c>
      <c r="M63" s="50" t="n">
        <v>41.027</v>
      </c>
      <c r="N63" s="50" t="n">
        <v>42.121</v>
      </c>
      <c r="O63" s="50" t="n">
        <v>42.8205</v>
      </c>
      <c r="P63" s="50" t="n">
        <v>780.35</v>
      </c>
      <c r="Q63" s="50" t="n">
        <v>10.46</v>
      </c>
      <c r="R63" s="50" t="n">
        <v>0.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0" t="n">
        <v>7070.5696</v>
      </c>
      <c r="E64" s="50" t="n">
        <v>36.7163</v>
      </c>
      <c r="F64" s="50" t="n">
        <v>38.9724</v>
      </c>
      <c r="G64" s="50" t="n">
        <v>39.4767</v>
      </c>
      <c r="H64" s="50" t="n">
        <v>664.19</v>
      </c>
      <c r="I64" s="50" t="n">
        <v>9.47</v>
      </c>
      <c r="J64" s="50" t="n">
        <v>0.18</v>
      </c>
      <c r="K64" s="50" t="n">
        <v>27</v>
      </c>
      <c r="L64" s="50" t="n">
        <v>7070.6424</v>
      </c>
      <c r="M64" s="50" t="n">
        <v>36.7164</v>
      </c>
      <c r="N64" s="50" t="n">
        <v>38.9726</v>
      </c>
      <c r="O64" s="50" t="n">
        <v>39.477</v>
      </c>
      <c r="P64" s="50" t="n">
        <v>763.55</v>
      </c>
      <c r="Q64" s="50" t="n">
        <v>9.48</v>
      </c>
      <c r="R64" s="50" t="n">
        <v>0.21</v>
      </c>
      <c r="S64" s="51"/>
      <c r="T64" s="52"/>
      <c r="U64" s="40"/>
      <c r="V64" s="40"/>
      <c r="W64" s="52"/>
      <c r="X64" s="40"/>
      <c r="Y64" s="53"/>
    </row>
    <row r="65" customFormat="false" ht="12.75" hidden="false" customHeight="false" outlineLevel="0" collapsed="false">
      <c r="A65" s="11"/>
      <c r="B65" s="11"/>
      <c r="C65" s="11" t="n">
        <v>32</v>
      </c>
      <c r="D65" s="50" t="n">
        <v>4021.2304</v>
      </c>
      <c r="E65" s="50" t="n">
        <v>32.7417</v>
      </c>
      <c r="F65" s="50" t="n">
        <v>36.6648</v>
      </c>
      <c r="G65" s="50" t="n">
        <v>37.0914</v>
      </c>
      <c r="H65" s="50" t="n">
        <v>546.66</v>
      </c>
      <c r="I65" s="50" t="n">
        <v>8</v>
      </c>
      <c r="J65" s="50" t="n">
        <v>0.15</v>
      </c>
      <c r="K65" s="50" t="n">
        <v>32</v>
      </c>
      <c r="L65" s="50" t="n">
        <v>4021.2016</v>
      </c>
      <c r="M65" s="50" t="n">
        <v>32.7421</v>
      </c>
      <c r="N65" s="50" t="n">
        <v>36.6649</v>
      </c>
      <c r="O65" s="50" t="n">
        <v>37.0909</v>
      </c>
      <c r="P65" s="50" t="n">
        <v>561.6</v>
      </c>
      <c r="Q65" s="50" t="n">
        <v>7.43</v>
      </c>
      <c r="R65" s="50" t="n">
        <v>0.16</v>
      </c>
      <c r="S65" s="51"/>
      <c r="T65" s="52"/>
      <c r="U65" s="40"/>
      <c r="V65" s="40"/>
      <c r="W65" s="52"/>
      <c r="X65" s="40"/>
      <c r="Y65" s="53"/>
    </row>
    <row r="66" customFormat="false" ht="13.5" hidden="false" customHeight="false" outlineLevel="0" collapsed="false">
      <c r="A66" s="11"/>
      <c r="B66" s="16"/>
      <c r="C66" s="16" t="n">
        <v>37</v>
      </c>
      <c r="D66" s="50" t="n">
        <v>2069.528</v>
      </c>
      <c r="E66" s="50" t="n">
        <v>29.2017</v>
      </c>
      <c r="F66" s="50" t="n">
        <v>35.0936</v>
      </c>
      <c r="G66" s="50" t="n">
        <v>35.5008</v>
      </c>
      <c r="H66" s="50" t="n">
        <v>455.5</v>
      </c>
      <c r="I66" s="50" t="n">
        <v>8.08</v>
      </c>
      <c r="J66" s="50" t="n">
        <v>0.13</v>
      </c>
      <c r="K66" s="50" t="n">
        <v>37</v>
      </c>
      <c r="L66" s="50" t="n">
        <v>2069.2392</v>
      </c>
      <c r="M66" s="50" t="n">
        <v>29.2017</v>
      </c>
      <c r="N66" s="50" t="n">
        <v>35.0929</v>
      </c>
      <c r="O66" s="50" t="n">
        <v>35.4999</v>
      </c>
      <c r="P66" s="50" t="n">
        <v>523.32</v>
      </c>
      <c r="Q66" s="50" t="n">
        <v>7.97</v>
      </c>
      <c r="R66" s="50" t="n">
        <v>0.15</v>
      </c>
      <c r="S66" s="51"/>
      <c r="T66" s="54"/>
      <c r="U66" s="55"/>
      <c r="V66" s="55"/>
      <c r="W66" s="54"/>
      <c r="X66" s="55"/>
      <c r="Y66" s="56"/>
    </row>
    <row r="67" customFormat="false" ht="12.75" hidden="false" customHeight="false" outlineLevel="0" collapsed="false">
      <c r="A67" s="11"/>
      <c r="B67" s="7" t="s">
        <v>66</v>
      </c>
      <c r="C67" s="7" t="n">
        <v>22</v>
      </c>
      <c r="D67" s="50" t="n">
        <v>4459.2968</v>
      </c>
      <c r="E67" s="50" t="n">
        <v>42.416</v>
      </c>
      <c r="F67" s="50" t="n">
        <v>43.033</v>
      </c>
      <c r="G67" s="50" t="n">
        <v>43.8998</v>
      </c>
      <c r="H67" s="50" t="n">
        <v>374.57</v>
      </c>
      <c r="I67" s="50" t="n">
        <v>6.53</v>
      </c>
      <c r="J67" s="50" t="n">
        <v>0.1</v>
      </c>
      <c r="K67" s="50" t="n">
        <v>22</v>
      </c>
      <c r="L67" s="50" t="n">
        <v>4459.2936</v>
      </c>
      <c r="M67" s="50" t="n">
        <v>42.4157</v>
      </c>
      <c r="N67" s="50" t="n">
        <v>43.0329</v>
      </c>
      <c r="O67" s="50" t="n">
        <v>43.8999</v>
      </c>
      <c r="P67" s="50" t="n">
        <v>460.53</v>
      </c>
      <c r="Q67" s="50" t="n">
        <v>6.64</v>
      </c>
      <c r="R67" s="50" t="n">
        <v>0.1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0" t="n">
        <v>2683.1056</v>
      </c>
      <c r="E68" s="50" t="n">
        <v>38.4048</v>
      </c>
      <c r="F68" s="50" t="n">
        <v>39.6285</v>
      </c>
      <c r="G68" s="50" t="n">
        <v>40.9038</v>
      </c>
      <c r="H68" s="50" t="n">
        <v>318.87</v>
      </c>
      <c r="I68" s="50" t="n">
        <v>5.66</v>
      </c>
      <c r="J68" s="50" t="n">
        <v>0.09</v>
      </c>
      <c r="K68" s="50" t="n">
        <v>27</v>
      </c>
      <c r="L68" s="50" t="n">
        <v>2683.1144</v>
      </c>
      <c r="M68" s="50" t="n">
        <v>38.4049</v>
      </c>
      <c r="N68" s="50" t="n">
        <v>39.6286</v>
      </c>
      <c r="O68" s="50" t="n">
        <v>40.9041</v>
      </c>
      <c r="P68" s="50" t="n">
        <v>343.27</v>
      </c>
      <c r="Q68" s="50" t="n">
        <v>5.64</v>
      </c>
      <c r="R68" s="50" t="n">
        <v>0.1</v>
      </c>
      <c r="S68" s="51"/>
      <c r="T68" s="52"/>
      <c r="U68" s="40"/>
      <c r="V68" s="40"/>
      <c r="W68" s="52"/>
      <c r="X68" s="40"/>
      <c r="Y68" s="53"/>
    </row>
    <row r="69" customFormat="false" ht="12.75" hidden="false" customHeight="false" outlineLevel="0" collapsed="false">
      <c r="A69" s="11"/>
      <c r="B69" s="11"/>
      <c r="C69" s="11" t="n">
        <v>32</v>
      </c>
      <c r="D69" s="50" t="n">
        <v>1473.792</v>
      </c>
      <c r="E69" s="50" t="n">
        <v>34.5761</v>
      </c>
      <c r="F69" s="50" t="n">
        <v>37.3627</v>
      </c>
      <c r="G69" s="50" t="n">
        <v>38.5971</v>
      </c>
      <c r="H69" s="50" t="n">
        <v>273.07</v>
      </c>
      <c r="I69" s="50" t="n">
        <v>3.04</v>
      </c>
      <c r="J69" s="50" t="n">
        <v>0.08</v>
      </c>
      <c r="K69" s="50" t="n">
        <v>32</v>
      </c>
      <c r="L69" s="50" t="n">
        <v>1473.8104</v>
      </c>
      <c r="M69" s="50" t="n">
        <v>34.5755</v>
      </c>
      <c r="N69" s="50" t="n">
        <v>37.3624</v>
      </c>
      <c r="O69" s="50" t="n">
        <v>38.5973</v>
      </c>
      <c r="P69" s="50" t="n">
        <v>325</v>
      </c>
      <c r="Q69" s="50" t="n">
        <v>5.08</v>
      </c>
      <c r="R69" s="50" t="n">
        <v>0.09</v>
      </c>
      <c r="S69" s="51"/>
      <c r="T69" s="52"/>
      <c r="U69" s="40"/>
      <c r="V69" s="40"/>
      <c r="W69" s="52"/>
      <c r="X69" s="40"/>
      <c r="Y69" s="53"/>
    </row>
    <row r="70" customFormat="false" ht="13.5" hidden="false" customHeight="false" outlineLevel="0" collapsed="false">
      <c r="A70" s="16"/>
      <c r="B70" s="16"/>
      <c r="C70" s="16" t="n">
        <v>37</v>
      </c>
      <c r="D70" s="50" t="n">
        <v>743.308</v>
      </c>
      <c r="E70" s="50" t="n">
        <v>31.28</v>
      </c>
      <c r="F70" s="50" t="n">
        <v>35.7751</v>
      </c>
      <c r="G70" s="50" t="n">
        <v>36.8959</v>
      </c>
      <c r="H70" s="50" t="n">
        <v>245.72</v>
      </c>
      <c r="I70" s="50" t="n">
        <v>3.99</v>
      </c>
      <c r="J70" s="50" t="n">
        <v>0.07</v>
      </c>
      <c r="K70" s="50" t="n">
        <v>37</v>
      </c>
      <c r="L70" s="50" t="n">
        <v>743.2616</v>
      </c>
      <c r="M70" s="50" t="n">
        <v>31.275</v>
      </c>
      <c r="N70" s="50" t="n">
        <v>35.7758</v>
      </c>
      <c r="O70" s="50" t="n">
        <v>36.8967</v>
      </c>
      <c r="P70" s="50" t="n">
        <v>301.13</v>
      </c>
      <c r="Q70" s="50" t="n">
        <v>4.16</v>
      </c>
      <c r="R70" s="50" t="n">
        <v>0.08</v>
      </c>
      <c r="S70" s="51"/>
      <c r="T70" s="54"/>
      <c r="U70" s="55"/>
      <c r="V70" s="55"/>
      <c r="W70" s="54"/>
      <c r="X70" s="55"/>
      <c r="Y70" s="56"/>
    </row>
    <row r="71" customFormat="false" ht="12.75" hidden="false" customHeight="false" outlineLevel="0" collapsed="false">
      <c r="A71" s="7" t="s">
        <v>84</v>
      </c>
      <c r="B71" s="7" t="s">
        <v>70</v>
      </c>
      <c r="C71" s="7" t="n">
        <v>22</v>
      </c>
      <c r="D71" s="50" t="n">
        <v>30225.6496</v>
      </c>
      <c r="E71" s="50" t="n">
        <v>43.801</v>
      </c>
      <c r="F71" s="50" t="n">
        <v>46.8059</v>
      </c>
      <c r="G71" s="50" t="n">
        <v>47.9223</v>
      </c>
      <c r="H71" s="50" t="n">
        <v>5810.03</v>
      </c>
      <c r="I71" s="50" t="n">
        <v>52.04</v>
      </c>
      <c r="J71" s="50" t="n">
        <v>1.61</v>
      </c>
      <c r="K71" s="50" t="n">
        <v>22</v>
      </c>
      <c r="L71" s="50" t="n">
        <v>30225.3528</v>
      </c>
      <c r="M71" s="50" t="n">
        <v>43.8027</v>
      </c>
      <c r="N71" s="50" t="n">
        <v>46.8062</v>
      </c>
      <c r="O71" s="50" t="n">
        <v>47.9223</v>
      </c>
      <c r="P71" s="50" t="n">
        <v>5947.83</v>
      </c>
      <c r="Q71" s="50" t="n">
        <v>78.1</v>
      </c>
      <c r="R71" s="50" t="n">
        <v>1.6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5</v>
      </c>
      <c r="B72" s="11"/>
      <c r="C72" s="11" t="n">
        <v>27</v>
      </c>
      <c r="D72" s="50" t="n">
        <v>18532.8584</v>
      </c>
      <c r="E72" s="50" t="n">
        <v>41.2343</v>
      </c>
      <c r="F72" s="50" t="n">
        <v>44.4815</v>
      </c>
      <c r="G72" s="50" t="n">
        <v>45.7012</v>
      </c>
      <c r="H72" s="50" t="n">
        <v>5695.71</v>
      </c>
      <c r="I72" s="50" t="n">
        <v>61.69</v>
      </c>
      <c r="J72" s="50" t="n">
        <v>1.58</v>
      </c>
      <c r="K72" s="50" t="n">
        <v>27</v>
      </c>
      <c r="L72" s="50" t="n">
        <v>18532.5968</v>
      </c>
      <c r="M72" s="50" t="n">
        <v>41.2366</v>
      </c>
      <c r="N72" s="50" t="n">
        <v>44.4819</v>
      </c>
      <c r="O72" s="50" t="n">
        <v>45.7013</v>
      </c>
      <c r="P72" s="50" t="n">
        <v>5144.99</v>
      </c>
      <c r="Q72" s="50" t="n">
        <v>65.54</v>
      </c>
      <c r="R72" s="50" t="n">
        <v>1.43</v>
      </c>
      <c r="S72" s="51"/>
      <c r="T72" s="52"/>
      <c r="U72" s="40"/>
      <c r="V72" s="40"/>
      <c r="W72" s="52"/>
      <c r="X72" s="40"/>
      <c r="Y72" s="53"/>
    </row>
    <row r="73" customFormat="false" ht="12.75" hidden="false" customHeight="false" outlineLevel="0" collapsed="false">
      <c r="A73" s="11"/>
      <c r="B73" s="11"/>
      <c r="C73" s="11" t="n">
        <v>32</v>
      </c>
      <c r="D73" s="50" t="n">
        <v>11399.9808</v>
      </c>
      <c r="E73" s="50" t="n">
        <v>38.3618</v>
      </c>
      <c r="F73" s="50" t="n">
        <v>42.4932</v>
      </c>
      <c r="G73" s="50" t="n">
        <v>43.6792</v>
      </c>
      <c r="H73" s="50" t="n">
        <v>5202.91</v>
      </c>
      <c r="I73" s="50" t="n">
        <v>41.19</v>
      </c>
      <c r="J73" s="50" t="n">
        <v>1.45</v>
      </c>
      <c r="K73" s="50" t="n">
        <v>32</v>
      </c>
      <c r="L73" s="50" t="n">
        <v>11401.0528</v>
      </c>
      <c r="M73" s="50" t="n">
        <v>38.3672</v>
      </c>
      <c r="N73" s="50" t="n">
        <v>42.4937</v>
      </c>
      <c r="O73" s="50" t="n">
        <v>43.6802</v>
      </c>
      <c r="P73" s="50" t="n">
        <v>5007.39</v>
      </c>
      <c r="Q73" s="50" t="n">
        <v>57.36</v>
      </c>
      <c r="R73" s="50" t="n">
        <v>1.39</v>
      </c>
      <c r="S73" s="51"/>
      <c r="T73" s="52"/>
      <c r="U73" s="40"/>
      <c r="V73" s="40"/>
      <c r="W73" s="52"/>
      <c r="X73" s="40"/>
      <c r="Y73" s="53"/>
    </row>
    <row r="74" customFormat="false" ht="13.5" hidden="false" customHeight="false" outlineLevel="0" collapsed="false">
      <c r="A74" s="11"/>
      <c r="B74" s="16"/>
      <c r="C74" s="16" t="n">
        <v>37</v>
      </c>
      <c r="D74" s="50" t="n">
        <v>6933.7656</v>
      </c>
      <c r="E74" s="50" t="n">
        <v>35.2651</v>
      </c>
      <c r="F74" s="50" t="n">
        <v>41.1152</v>
      </c>
      <c r="G74" s="50" t="n">
        <v>42.1987</v>
      </c>
      <c r="H74" s="50" t="n">
        <v>4305.96</v>
      </c>
      <c r="I74" s="50" t="n">
        <v>47.11</v>
      </c>
      <c r="J74" s="50" t="n">
        <v>1.2</v>
      </c>
      <c r="K74" s="50" t="n">
        <v>37</v>
      </c>
      <c r="L74" s="50" t="n">
        <v>6935.4448</v>
      </c>
      <c r="M74" s="50" t="n">
        <v>35.2708</v>
      </c>
      <c r="N74" s="50" t="n">
        <v>41.1177</v>
      </c>
      <c r="O74" s="50" t="n">
        <v>42.2012</v>
      </c>
      <c r="P74" s="50" t="n">
        <v>4635.58</v>
      </c>
      <c r="Q74" s="50" t="n">
        <v>45.56</v>
      </c>
      <c r="R74" s="50" t="n">
        <v>1.29</v>
      </c>
      <c r="S74" s="51"/>
      <c r="T74" s="54"/>
      <c r="U74" s="55"/>
      <c r="V74" s="55"/>
      <c r="W74" s="54"/>
      <c r="X74" s="55"/>
      <c r="Y74" s="56"/>
    </row>
    <row r="75" customFormat="false" ht="12.75" hidden="false" customHeight="false" outlineLevel="0" collapsed="false">
      <c r="A75" s="11"/>
      <c r="B75" s="7" t="s">
        <v>71</v>
      </c>
      <c r="C75" s="7" t="n">
        <v>22</v>
      </c>
      <c r="D75" s="50" t="n">
        <v>20142.6728</v>
      </c>
      <c r="E75" s="50" t="n">
        <v>44.0464</v>
      </c>
      <c r="F75" s="50" t="n">
        <v>48.0763</v>
      </c>
      <c r="G75" s="50" t="n">
        <v>48.6153</v>
      </c>
      <c r="H75" s="50" t="n">
        <v>5870.18</v>
      </c>
      <c r="I75" s="50" t="n">
        <v>41.62</v>
      </c>
      <c r="J75" s="50" t="n">
        <v>1.63</v>
      </c>
      <c r="K75" s="50" t="n">
        <v>22</v>
      </c>
      <c r="L75" s="50" t="n">
        <v>20141.472</v>
      </c>
      <c r="M75" s="50" t="n">
        <v>44.0476</v>
      </c>
      <c r="N75" s="50" t="n">
        <v>48.0763</v>
      </c>
      <c r="O75" s="50" t="n">
        <v>48.6153</v>
      </c>
      <c r="P75" s="50" t="n">
        <v>5498.06</v>
      </c>
      <c r="Q75" s="50" t="n">
        <v>60.63</v>
      </c>
      <c r="R75" s="50" t="n">
        <v>1.5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0" t="n">
        <v>11235.52</v>
      </c>
      <c r="E76" s="50" t="n">
        <v>41.8449</v>
      </c>
      <c r="F76" s="50" t="n">
        <v>46.1796</v>
      </c>
      <c r="G76" s="50" t="n">
        <v>46.7399</v>
      </c>
      <c r="H76" s="50" t="n">
        <v>4687.43</v>
      </c>
      <c r="I76" s="50" t="n">
        <v>44.8</v>
      </c>
      <c r="J76" s="50" t="n">
        <v>1.3</v>
      </c>
      <c r="K76" s="50" t="n">
        <v>27</v>
      </c>
      <c r="L76" s="50" t="n">
        <v>11235.2584</v>
      </c>
      <c r="M76" s="50" t="n">
        <v>41.8468</v>
      </c>
      <c r="N76" s="50" t="n">
        <v>46.1797</v>
      </c>
      <c r="O76" s="50" t="n">
        <v>46.7401</v>
      </c>
      <c r="P76" s="50" t="n">
        <v>4803.35</v>
      </c>
      <c r="Q76" s="50" t="n">
        <v>48</v>
      </c>
      <c r="R76" s="50" t="n">
        <v>1.33</v>
      </c>
      <c r="S76" s="51"/>
      <c r="T76" s="52"/>
      <c r="U76" s="40"/>
      <c r="V76" s="40"/>
      <c r="W76" s="52"/>
      <c r="X76" s="40"/>
      <c r="Y76" s="53"/>
    </row>
    <row r="77" customFormat="false" ht="12.75" hidden="false" customHeight="false" outlineLevel="0" collapsed="false">
      <c r="A77" s="11"/>
      <c r="B77" s="11"/>
      <c r="C77" s="11" t="n">
        <v>32</v>
      </c>
      <c r="D77" s="50" t="n">
        <v>6429.1</v>
      </c>
      <c r="E77" s="50" t="n">
        <v>39.5004</v>
      </c>
      <c r="F77" s="50" t="n">
        <v>44.3188</v>
      </c>
      <c r="G77" s="50" t="n">
        <v>44.8895</v>
      </c>
      <c r="H77" s="50" t="n">
        <v>4928.42</v>
      </c>
      <c r="I77" s="50" t="n">
        <v>49.84</v>
      </c>
      <c r="J77" s="50" t="n">
        <v>1.37</v>
      </c>
      <c r="K77" s="50" t="n">
        <v>32</v>
      </c>
      <c r="L77" s="50" t="n">
        <v>6428.856</v>
      </c>
      <c r="M77" s="50" t="n">
        <v>39.5047</v>
      </c>
      <c r="N77" s="50" t="n">
        <v>44.3198</v>
      </c>
      <c r="O77" s="50" t="n">
        <v>44.8907</v>
      </c>
      <c r="P77" s="50" t="n">
        <v>4407.51</v>
      </c>
      <c r="Q77" s="50" t="n">
        <v>45.92</v>
      </c>
      <c r="R77" s="50" t="n">
        <v>1.22</v>
      </c>
      <c r="S77" s="51"/>
      <c r="T77" s="52"/>
      <c r="U77" s="40"/>
      <c r="V77" s="40"/>
      <c r="W77" s="52"/>
      <c r="X77" s="40"/>
      <c r="Y77" s="53"/>
    </row>
    <row r="78" customFormat="false" ht="13.5" hidden="false" customHeight="false" outlineLevel="0" collapsed="false">
      <c r="A78" s="11"/>
      <c r="B78" s="16"/>
      <c r="C78" s="16" t="n">
        <v>37</v>
      </c>
      <c r="D78" s="50" t="n">
        <v>3711.5008</v>
      </c>
      <c r="E78" s="50" t="n">
        <v>36.896</v>
      </c>
      <c r="F78" s="50" t="n">
        <v>42.8124</v>
      </c>
      <c r="G78" s="50" t="n">
        <v>43.3015</v>
      </c>
      <c r="H78" s="50" t="n">
        <v>3979.45</v>
      </c>
      <c r="I78" s="50" t="n">
        <v>38.03</v>
      </c>
      <c r="J78" s="50" t="n">
        <v>1.11</v>
      </c>
      <c r="K78" s="50" t="n">
        <v>37</v>
      </c>
      <c r="L78" s="50" t="n">
        <v>3711.4</v>
      </c>
      <c r="M78" s="50" t="n">
        <v>36.9043</v>
      </c>
      <c r="N78" s="50" t="n">
        <v>42.8143</v>
      </c>
      <c r="O78" s="50" t="n">
        <v>43.3023</v>
      </c>
      <c r="P78" s="50" t="n">
        <v>4446.29</v>
      </c>
      <c r="Q78" s="50" t="n">
        <v>44.09</v>
      </c>
      <c r="R78" s="50" t="n">
        <v>1.24</v>
      </c>
      <c r="S78" s="51"/>
      <c r="T78" s="54"/>
      <c r="U78" s="55"/>
      <c r="V78" s="55"/>
      <c r="W78" s="54"/>
      <c r="X78" s="55"/>
      <c r="Y78" s="56"/>
    </row>
    <row r="79" customFormat="false" ht="12.75" hidden="false" customHeight="false" outlineLevel="0" collapsed="false">
      <c r="A79" s="11"/>
      <c r="B79" s="7" t="s">
        <v>72</v>
      </c>
      <c r="C79" s="7" t="n">
        <v>22</v>
      </c>
      <c r="D79" s="50" t="n">
        <v>22192.8936</v>
      </c>
      <c r="E79" s="50" t="n">
        <v>44.417</v>
      </c>
      <c r="F79" s="50" t="n">
        <v>47.5033</v>
      </c>
      <c r="G79" s="50" t="n">
        <v>48.3202</v>
      </c>
      <c r="H79" s="50" t="n">
        <v>5925.42</v>
      </c>
      <c r="I79" s="50" t="n">
        <v>56.67</v>
      </c>
      <c r="J79" s="50" t="n">
        <v>1.65</v>
      </c>
      <c r="K79" s="50" t="n">
        <v>22</v>
      </c>
      <c r="L79" s="50" t="n">
        <v>22192.7704</v>
      </c>
      <c r="M79" s="50" t="n">
        <v>44.4186</v>
      </c>
      <c r="N79" s="50" t="n">
        <v>47.5033</v>
      </c>
      <c r="O79" s="50" t="n">
        <v>48.3206</v>
      </c>
      <c r="P79" s="50" t="n">
        <v>5501.35</v>
      </c>
      <c r="Q79" s="50" t="n">
        <v>60.74</v>
      </c>
      <c r="R79" s="50" t="n">
        <v>1.5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0" t="n">
        <v>13263.8976</v>
      </c>
      <c r="E80" s="50" t="n">
        <v>42.1031</v>
      </c>
      <c r="F80" s="50" t="n">
        <v>45.4173</v>
      </c>
      <c r="G80" s="50" t="n">
        <v>46.3138</v>
      </c>
      <c r="H80" s="50" t="n">
        <v>4835.37</v>
      </c>
      <c r="I80" s="50" t="n">
        <v>49.68</v>
      </c>
      <c r="J80" s="50" t="n">
        <v>1.34</v>
      </c>
      <c r="K80" s="50" t="n">
        <v>27</v>
      </c>
      <c r="L80" s="50" t="n">
        <v>13263.604</v>
      </c>
      <c r="M80" s="50" t="n">
        <v>42.1052</v>
      </c>
      <c r="N80" s="50" t="n">
        <v>45.4173</v>
      </c>
      <c r="O80" s="50" t="n">
        <v>46.3139</v>
      </c>
      <c r="P80" s="50" t="n">
        <v>4934.95</v>
      </c>
      <c r="Q80" s="50" t="n">
        <v>55.64</v>
      </c>
      <c r="R80" s="50" t="n">
        <v>1.37</v>
      </c>
      <c r="S80" s="51"/>
      <c r="T80" s="52"/>
      <c r="U80" s="40"/>
      <c r="V80" s="40"/>
      <c r="W80" s="52"/>
      <c r="X80" s="40"/>
      <c r="Y80" s="53"/>
    </row>
    <row r="81" customFormat="false" ht="12.75" hidden="false" customHeight="false" outlineLevel="0" collapsed="false">
      <c r="A81" s="11"/>
      <c r="B81" s="11"/>
      <c r="C81" s="11" t="n">
        <v>32</v>
      </c>
      <c r="D81" s="50" t="n">
        <v>8039.4472</v>
      </c>
      <c r="E81" s="50" t="n">
        <v>39.4685</v>
      </c>
      <c r="F81" s="50" t="n">
        <v>43.4624</v>
      </c>
      <c r="G81" s="50" t="n">
        <v>44.4323</v>
      </c>
      <c r="H81" s="50" t="n">
        <v>4583.83</v>
      </c>
      <c r="I81" s="50" t="n">
        <v>40.97</v>
      </c>
      <c r="J81" s="50" t="n">
        <v>1.27</v>
      </c>
      <c r="K81" s="50" t="n">
        <v>32</v>
      </c>
      <c r="L81" s="50" t="n">
        <v>8039.1632</v>
      </c>
      <c r="M81" s="50" t="n">
        <v>39.4735</v>
      </c>
      <c r="N81" s="50" t="n">
        <v>43.463</v>
      </c>
      <c r="O81" s="50" t="n">
        <v>44.4318</v>
      </c>
      <c r="P81" s="50" t="n">
        <v>4743.4</v>
      </c>
      <c r="Q81" s="50" t="n">
        <v>47.39</v>
      </c>
      <c r="R81" s="50" t="n">
        <v>1.32</v>
      </c>
      <c r="S81" s="51"/>
      <c r="T81" s="52"/>
      <c r="U81" s="40"/>
      <c r="V81" s="40"/>
      <c r="W81" s="52"/>
      <c r="X81" s="40"/>
      <c r="Y81" s="53"/>
    </row>
    <row r="82" customFormat="false" ht="13.5" hidden="false" customHeight="false" outlineLevel="0" collapsed="false">
      <c r="A82" s="16"/>
      <c r="B82" s="16"/>
      <c r="C82" s="16" t="n">
        <v>37</v>
      </c>
      <c r="D82" s="50" t="n">
        <v>4866.448</v>
      </c>
      <c r="E82" s="50" t="n">
        <v>36.5678</v>
      </c>
      <c r="F82" s="50" t="n">
        <v>42.0485</v>
      </c>
      <c r="G82" s="50" t="n">
        <v>42.9137</v>
      </c>
      <c r="H82" s="50" t="n">
        <v>4782.68</v>
      </c>
      <c r="I82" s="50" t="n">
        <v>49.1</v>
      </c>
      <c r="J82" s="50" t="n">
        <v>1.33</v>
      </c>
      <c r="K82" s="50" t="n">
        <v>37</v>
      </c>
      <c r="L82" s="50" t="n">
        <v>4866.0336</v>
      </c>
      <c r="M82" s="50" t="n">
        <v>36.5774</v>
      </c>
      <c r="N82" s="50" t="n">
        <v>42.0494</v>
      </c>
      <c r="O82" s="50" t="n">
        <v>42.9152</v>
      </c>
      <c r="P82" s="50" t="n">
        <v>4145.86</v>
      </c>
      <c r="Q82" s="50" t="n">
        <v>43.06</v>
      </c>
      <c r="R82" s="50" t="n">
        <v>1.15</v>
      </c>
      <c r="S82" s="51"/>
      <c r="T82" s="54"/>
      <c r="U82" s="55"/>
      <c r="V82" s="55"/>
      <c r="W82" s="54"/>
      <c r="X82" s="55"/>
      <c r="Y82" s="56"/>
    </row>
    <row r="83" customFormat="false" ht="12.75" hidden="false" customHeight="false" outlineLevel="0" collapsed="false">
      <c r="A83" s="61" t="s">
        <v>86</v>
      </c>
      <c r="B83" s="61" t="s">
        <v>41</v>
      </c>
      <c r="C83" s="61" t="n">
        <v>22</v>
      </c>
      <c r="D83" s="50" t="n">
        <v>22727.636</v>
      </c>
      <c r="E83" s="50" t="n">
        <v>41.9846</v>
      </c>
      <c r="F83" s="50" t="n">
        <v>43.7908</v>
      </c>
      <c r="G83" s="50" t="n">
        <v>44.3788</v>
      </c>
      <c r="H83" s="50" t="n">
        <v>2318.18</v>
      </c>
      <c r="I83" s="50" t="n">
        <v>26.62</v>
      </c>
      <c r="J83" s="50" t="n">
        <v>0.64</v>
      </c>
      <c r="K83" s="50" t="n">
        <v>22</v>
      </c>
      <c r="L83" s="50" t="n">
        <v>22727.3944</v>
      </c>
      <c r="M83" s="50" t="n">
        <v>41.9844</v>
      </c>
      <c r="N83" s="50" t="n">
        <v>43.7905</v>
      </c>
      <c r="O83" s="50" t="n">
        <v>44.3787</v>
      </c>
      <c r="P83" s="50" t="n">
        <v>2688.03</v>
      </c>
      <c r="Q83" s="50" t="n">
        <v>31.16</v>
      </c>
      <c r="R83" s="50" t="n">
        <v>0.75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2"/>
      <c r="B84" s="62"/>
      <c r="C84" s="62" t="n">
        <v>27</v>
      </c>
      <c r="D84" s="50" t="n">
        <v>13154.1624</v>
      </c>
      <c r="E84" s="50" t="n">
        <v>38.5258</v>
      </c>
      <c r="F84" s="50" t="n">
        <v>40.7466</v>
      </c>
      <c r="G84" s="50" t="n">
        <v>41.0201</v>
      </c>
      <c r="H84" s="50" t="n">
        <v>2106.72</v>
      </c>
      <c r="I84" s="50" t="n">
        <v>26.85</v>
      </c>
      <c r="J84" s="50" t="n">
        <v>0.59</v>
      </c>
      <c r="K84" s="50" t="n">
        <v>27</v>
      </c>
      <c r="L84" s="50" t="n">
        <v>13154.1856</v>
      </c>
      <c r="M84" s="50" t="n">
        <v>38.5258</v>
      </c>
      <c r="N84" s="50" t="n">
        <v>40.7468</v>
      </c>
      <c r="O84" s="50" t="n">
        <v>41.0201</v>
      </c>
      <c r="P84" s="50" t="n">
        <v>2148.62</v>
      </c>
      <c r="Q84" s="50" t="n">
        <v>24.95</v>
      </c>
      <c r="R84" s="50" t="n">
        <v>0.6</v>
      </c>
      <c r="S84" s="51"/>
      <c r="T84" s="52"/>
      <c r="U84" s="40"/>
      <c r="V84" s="40"/>
      <c r="W84" s="52"/>
      <c r="X84" s="40"/>
      <c r="Y84" s="53"/>
    </row>
    <row r="85" customFormat="false" ht="12.75" hidden="false" customHeight="false" outlineLevel="0" collapsed="false">
      <c r="A85" s="62"/>
      <c r="B85" s="62"/>
      <c r="C85" s="62" t="n">
        <v>32</v>
      </c>
      <c r="D85" s="50" t="n">
        <v>7611.0808</v>
      </c>
      <c r="E85" s="50" t="n">
        <v>35.4279</v>
      </c>
      <c r="F85" s="50" t="n">
        <v>38.2637</v>
      </c>
      <c r="G85" s="50" t="n">
        <v>38.3715</v>
      </c>
      <c r="H85" s="50" t="n">
        <v>1763.94</v>
      </c>
      <c r="I85" s="50" t="n">
        <v>27.31</v>
      </c>
      <c r="J85" s="50" t="n">
        <v>0.49</v>
      </c>
      <c r="K85" s="50" t="n">
        <v>32</v>
      </c>
      <c r="L85" s="50" t="n">
        <v>7611.4848</v>
      </c>
      <c r="M85" s="50" t="n">
        <v>35.4268</v>
      </c>
      <c r="N85" s="50" t="n">
        <v>38.2639</v>
      </c>
      <c r="O85" s="50" t="n">
        <v>38.3723</v>
      </c>
      <c r="P85" s="50" t="n">
        <v>1890.77</v>
      </c>
      <c r="Q85" s="50" t="n">
        <v>25.75</v>
      </c>
      <c r="R85" s="50" t="n">
        <v>0.53</v>
      </c>
      <c r="S85" s="51"/>
      <c r="T85" s="52"/>
      <c r="U85" s="40"/>
      <c r="V85" s="40"/>
      <c r="W85" s="52"/>
      <c r="X85" s="40"/>
      <c r="Y85" s="53"/>
    </row>
    <row r="86" customFormat="false" ht="13.5" hidden="false" customHeight="false" outlineLevel="0" collapsed="false">
      <c r="A86" s="62"/>
      <c r="B86" s="63"/>
      <c r="C86" s="63" t="n">
        <v>37</v>
      </c>
      <c r="D86" s="50" t="n">
        <v>4474.2952</v>
      </c>
      <c r="E86" s="50" t="n">
        <v>32.5241</v>
      </c>
      <c r="F86" s="50" t="n">
        <v>36.3654</v>
      </c>
      <c r="G86" s="50" t="n">
        <v>36.3857</v>
      </c>
      <c r="H86" s="50" t="n">
        <v>1652.93</v>
      </c>
      <c r="I86" s="50" t="n">
        <v>22.16</v>
      </c>
      <c r="J86" s="50" t="n">
        <v>0.46</v>
      </c>
      <c r="K86" s="50" t="n">
        <v>37</v>
      </c>
      <c r="L86" s="50" t="n">
        <v>4474.7312</v>
      </c>
      <c r="M86" s="50" t="n">
        <v>32.5234</v>
      </c>
      <c r="N86" s="50" t="n">
        <v>36.3662</v>
      </c>
      <c r="O86" s="50" t="n">
        <v>36.3865</v>
      </c>
      <c r="P86" s="50" t="n">
        <v>1895.57</v>
      </c>
      <c r="Q86" s="50" t="n">
        <v>26.34</v>
      </c>
      <c r="R86" s="50" t="n">
        <v>0.53</v>
      </c>
      <c r="S86" s="51"/>
      <c r="T86" s="54"/>
      <c r="U86" s="55"/>
      <c r="V86" s="55"/>
      <c r="W86" s="54"/>
      <c r="X86" s="55"/>
      <c r="Y86" s="56"/>
    </row>
    <row r="87" customFormat="false" ht="12.75" hidden="false" customHeight="false" outlineLevel="0" collapsed="false">
      <c r="A87" s="62"/>
      <c r="B87" s="61" t="s">
        <v>59</v>
      </c>
      <c r="C87" s="61" t="n">
        <v>22</v>
      </c>
      <c r="D87" s="50" t="n">
        <v>22777.6387</v>
      </c>
      <c r="E87" s="50" t="n">
        <v>44.8982</v>
      </c>
      <c r="F87" s="50" t="n">
        <v>46.6417</v>
      </c>
      <c r="G87" s="50" t="n">
        <v>47.0346</v>
      </c>
      <c r="H87" s="50" t="n">
        <v>4354.53</v>
      </c>
      <c r="I87" s="50" t="n">
        <v>54.22</v>
      </c>
      <c r="J87" s="50" t="n">
        <v>1.21</v>
      </c>
      <c r="K87" s="50" t="n">
        <v>22</v>
      </c>
      <c r="L87" s="50" t="n">
        <v>22777.4597</v>
      </c>
      <c r="M87" s="50" t="n">
        <v>44.9005</v>
      </c>
      <c r="N87" s="50" t="n">
        <v>46.6417</v>
      </c>
      <c r="O87" s="50" t="n">
        <v>47.0346</v>
      </c>
      <c r="P87" s="50" t="n">
        <v>4601.67</v>
      </c>
      <c r="Q87" s="50" t="n">
        <v>47.27</v>
      </c>
      <c r="R87" s="50" t="n">
        <v>1.2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2"/>
      <c r="B88" s="62"/>
      <c r="C88" s="62" t="n">
        <v>27</v>
      </c>
      <c r="D88" s="50" t="n">
        <v>15173.5344</v>
      </c>
      <c r="E88" s="50" t="n">
        <v>40.9698</v>
      </c>
      <c r="F88" s="50" t="n">
        <v>43.2706</v>
      </c>
      <c r="G88" s="50" t="n">
        <v>43.5743</v>
      </c>
      <c r="H88" s="50" t="n">
        <v>4010.31</v>
      </c>
      <c r="I88" s="50" t="n">
        <v>50.39</v>
      </c>
      <c r="J88" s="50" t="n">
        <v>1.11</v>
      </c>
      <c r="K88" s="50" t="n">
        <v>27</v>
      </c>
      <c r="L88" s="50" t="n">
        <v>15173.2051</v>
      </c>
      <c r="M88" s="50" t="n">
        <v>40.976</v>
      </c>
      <c r="N88" s="50" t="n">
        <v>43.2704</v>
      </c>
      <c r="O88" s="50" t="n">
        <v>43.5744</v>
      </c>
      <c r="P88" s="50" t="n">
        <v>4303.51</v>
      </c>
      <c r="Q88" s="50" t="n">
        <v>43.81</v>
      </c>
      <c r="R88" s="50" t="n">
        <v>1.2</v>
      </c>
      <c r="S88" s="51"/>
      <c r="T88" s="52"/>
      <c r="U88" s="40"/>
      <c r="V88" s="40"/>
      <c r="W88" s="52"/>
      <c r="X88" s="40"/>
      <c r="Y88" s="53"/>
    </row>
    <row r="89" customFormat="false" ht="12.75" hidden="false" customHeight="false" outlineLevel="0" collapsed="false">
      <c r="A89" s="62"/>
      <c r="B89" s="62"/>
      <c r="C89" s="62" t="n">
        <v>32</v>
      </c>
      <c r="D89" s="50" t="n">
        <v>9879.9192</v>
      </c>
      <c r="E89" s="50" t="n">
        <v>37.2068</v>
      </c>
      <c r="F89" s="50" t="n">
        <v>40.6989</v>
      </c>
      <c r="G89" s="50" t="n">
        <v>40.7715</v>
      </c>
      <c r="H89" s="50" t="n">
        <v>3653.88</v>
      </c>
      <c r="I89" s="50" t="n">
        <v>44.18</v>
      </c>
      <c r="J89" s="50" t="n">
        <v>1.01</v>
      </c>
      <c r="K89" s="50" t="n">
        <v>32</v>
      </c>
      <c r="L89" s="50" t="n">
        <v>9879.7742</v>
      </c>
      <c r="M89" s="50" t="n">
        <v>37.2159</v>
      </c>
      <c r="N89" s="50" t="n">
        <v>40.699</v>
      </c>
      <c r="O89" s="50" t="n">
        <v>40.7715</v>
      </c>
      <c r="P89" s="50" t="n">
        <v>3707.02</v>
      </c>
      <c r="Q89" s="50" t="n">
        <v>37.04</v>
      </c>
      <c r="R89" s="50" t="n">
        <v>1.03</v>
      </c>
      <c r="S89" s="51"/>
      <c r="T89" s="52"/>
      <c r="U89" s="40"/>
      <c r="V89" s="40"/>
      <c r="W89" s="52"/>
      <c r="X89" s="40"/>
      <c r="Y89" s="53"/>
    </row>
    <row r="90" customFormat="false" ht="13.5" hidden="false" customHeight="false" outlineLevel="0" collapsed="false">
      <c r="A90" s="62"/>
      <c r="B90" s="63"/>
      <c r="C90" s="63" t="n">
        <v>37</v>
      </c>
      <c r="D90" s="50" t="n">
        <v>6434.6832</v>
      </c>
      <c r="E90" s="50" t="n">
        <v>33.6049</v>
      </c>
      <c r="F90" s="50" t="n">
        <v>38.9795</v>
      </c>
      <c r="G90" s="50" t="n">
        <v>38.8397</v>
      </c>
      <c r="H90" s="50" t="n">
        <v>3778.81</v>
      </c>
      <c r="I90" s="50" t="n">
        <v>37.85</v>
      </c>
      <c r="J90" s="50" t="n">
        <v>1.05</v>
      </c>
      <c r="K90" s="50" t="n">
        <v>37</v>
      </c>
      <c r="L90" s="50" t="n">
        <v>6434.9246</v>
      </c>
      <c r="M90" s="50" t="n">
        <v>33.6151</v>
      </c>
      <c r="N90" s="50" t="n">
        <v>38.9802</v>
      </c>
      <c r="O90" s="50" t="n">
        <v>38.8403</v>
      </c>
      <c r="P90" s="50" t="n">
        <v>3679.54</v>
      </c>
      <c r="Q90" s="50" t="n">
        <v>39.03</v>
      </c>
      <c r="R90" s="50" t="n">
        <v>1.02</v>
      </c>
      <c r="S90" s="51"/>
      <c r="T90" s="54"/>
      <c r="U90" s="55"/>
      <c r="V90" s="55"/>
      <c r="W90" s="54"/>
      <c r="X90" s="55"/>
      <c r="Y90" s="56"/>
    </row>
    <row r="91" customFormat="false" ht="12.75" hidden="false" customHeight="false" outlineLevel="0" collapsed="false">
      <c r="A91" s="62"/>
      <c r="B91" s="61" t="s">
        <v>67</v>
      </c>
      <c r="C91" s="61" t="n">
        <v>22</v>
      </c>
      <c r="D91" s="50" t="n">
        <v>33425.06</v>
      </c>
      <c r="E91" s="50" t="n">
        <v>46.6095</v>
      </c>
      <c r="F91" s="50" t="n">
        <v>45.5465</v>
      </c>
      <c r="G91" s="50" t="n">
        <v>45.6207</v>
      </c>
      <c r="H91" s="50" t="n">
        <v>3551.41</v>
      </c>
      <c r="I91" s="50" t="n">
        <v>32.28</v>
      </c>
      <c r="J91" s="50" t="n">
        <v>0.99</v>
      </c>
      <c r="K91" s="50" t="n">
        <v>22</v>
      </c>
      <c r="L91" s="50" t="n">
        <v>33424.7336</v>
      </c>
      <c r="M91" s="50" t="n">
        <v>46.6181</v>
      </c>
      <c r="N91" s="50" t="n">
        <v>45.5463</v>
      </c>
      <c r="O91" s="50" t="n">
        <v>45.6205</v>
      </c>
      <c r="P91" s="50" t="n">
        <v>3741.5</v>
      </c>
      <c r="Q91" s="50" t="n">
        <v>44.72</v>
      </c>
      <c r="R91" s="50" t="n">
        <v>1.04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2"/>
      <c r="B92" s="62"/>
      <c r="C92" s="62" t="n">
        <v>27</v>
      </c>
      <c r="D92" s="50" t="n">
        <v>24985.1704</v>
      </c>
      <c r="E92" s="50" t="n">
        <v>42.252</v>
      </c>
      <c r="F92" s="50" t="n">
        <v>41.1189</v>
      </c>
      <c r="G92" s="50" t="n">
        <v>41.3113</v>
      </c>
      <c r="H92" s="50" t="n">
        <v>3297.56</v>
      </c>
      <c r="I92" s="50" t="n">
        <v>37.02</v>
      </c>
      <c r="J92" s="50" t="n">
        <v>0.92</v>
      </c>
      <c r="K92" s="50" t="n">
        <v>27</v>
      </c>
      <c r="L92" s="50" t="n">
        <v>24985.484</v>
      </c>
      <c r="M92" s="50" t="n">
        <v>42.2611</v>
      </c>
      <c r="N92" s="50" t="n">
        <v>41.1193</v>
      </c>
      <c r="O92" s="50" t="n">
        <v>41.3116</v>
      </c>
      <c r="P92" s="50" t="n">
        <v>3580.28</v>
      </c>
      <c r="Q92" s="50" t="n">
        <v>37.14</v>
      </c>
      <c r="R92" s="50" t="n">
        <v>0.99</v>
      </c>
      <c r="S92" s="51"/>
      <c r="T92" s="52"/>
      <c r="U92" s="40"/>
      <c r="V92" s="40"/>
      <c r="W92" s="52"/>
      <c r="X92" s="40"/>
      <c r="Y92" s="53"/>
    </row>
    <row r="93" customFormat="false" ht="12.75" hidden="false" customHeight="false" outlineLevel="0" collapsed="false">
      <c r="A93" s="62"/>
      <c r="B93" s="62"/>
      <c r="C93" s="62" t="n">
        <v>32</v>
      </c>
      <c r="D93" s="50" t="n">
        <v>19059.2928</v>
      </c>
      <c r="E93" s="50" t="n">
        <v>37.7172</v>
      </c>
      <c r="F93" s="50" t="n">
        <v>38.8914</v>
      </c>
      <c r="G93" s="50" t="n">
        <v>39.023</v>
      </c>
      <c r="H93" s="50" t="n">
        <v>3243.16</v>
      </c>
      <c r="I93" s="50" t="n">
        <v>27.92</v>
      </c>
      <c r="J93" s="50" t="n">
        <v>0.9</v>
      </c>
      <c r="K93" s="50" t="n">
        <v>32</v>
      </c>
      <c r="L93" s="50" t="n">
        <v>19059.0344</v>
      </c>
      <c r="M93" s="50" t="n">
        <v>37.7274</v>
      </c>
      <c r="N93" s="50" t="n">
        <v>38.8917</v>
      </c>
      <c r="O93" s="50" t="n">
        <v>39.0226</v>
      </c>
      <c r="P93" s="50" t="n">
        <v>3204.88</v>
      </c>
      <c r="Q93" s="50" t="n">
        <v>38.49</v>
      </c>
      <c r="R93" s="50" t="n">
        <v>0.89</v>
      </c>
      <c r="S93" s="51"/>
      <c r="T93" s="52"/>
      <c r="U93" s="40"/>
      <c r="V93" s="40"/>
      <c r="W93" s="52"/>
      <c r="X93" s="40"/>
      <c r="Y93" s="53"/>
    </row>
    <row r="94" customFormat="false" ht="13.5" hidden="false" customHeight="false" outlineLevel="0" collapsed="false">
      <c r="A94" s="62"/>
      <c r="B94" s="63"/>
      <c r="C94" s="63" t="n">
        <v>37</v>
      </c>
      <c r="D94" s="50" t="n">
        <v>14251.896</v>
      </c>
      <c r="E94" s="50" t="n">
        <v>32.9474</v>
      </c>
      <c r="F94" s="50" t="n">
        <v>37.8061</v>
      </c>
      <c r="G94" s="50" t="n">
        <v>37.376</v>
      </c>
      <c r="H94" s="50" t="n">
        <v>2823.15</v>
      </c>
      <c r="I94" s="50" t="n">
        <v>25.64</v>
      </c>
      <c r="J94" s="50" t="n">
        <v>0.78</v>
      </c>
      <c r="K94" s="50" t="n">
        <v>37</v>
      </c>
      <c r="L94" s="50" t="n">
        <v>14252.1656</v>
      </c>
      <c r="M94" s="50" t="n">
        <v>32.9565</v>
      </c>
      <c r="N94" s="50" t="n">
        <v>37.8056</v>
      </c>
      <c r="O94" s="50" t="n">
        <v>37.3764</v>
      </c>
      <c r="P94" s="50" t="n">
        <v>3080.83</v>
      </c>
      <c r="Q94" s="50" t="n">
        <v>45.48</v>
      </c>
      <c r="R94" s="50" t="n">
        <v>0.86</v>
      </c>
      <c r="S94" s="51"/>
      <c r="T94" s="54"/>
      <c r="U94" s="55"/>
      <c r="V94" s="55"/>
      <c r="W94" s="54"/>
      <c r="X94" s="55"/>
      <c r="Y94" s="56"/>
    </row>
    <row r="95" customFormat="false" ht="12.75" hidden="false" customHeight="false" outlineLevel="0" collapsed="false">
      <c r="A95" s="62"/>
      <c r="B95" s="61" t="s">
        <v>68</v>
      </c>
      <c r="C95" s="61" t="n">
        <v>22</v>
      </c>
      <c r="D95" s="50" t="n">
        <v>5185.8122</v>
      </c>
      <c r="E95" s="50" t="n">
        <v>50.7856</v>
      </c>
      <c r="F95" s="50" t="n">
        <v>53.2304</v>
      </c>
      <c r="G95" s="50" t="n">
        <v>54.1574</v>
      </c>
      <c r="H95" s="50" t="n">
        <v>3865.77</v>
      </c>
      <c r="I95" s="50" t="n">
        <v>35.59</v>
      </c>
      <c r="J95" s="50" t="n">
        <v>1.07</v>
      </c>
      <c r="K95" s="50" t="n">
        <v>22</v>
      </c>
      <c r="L95" s="50" t="n">
        <v>5185.991</v>
      </c>
      <c r="M95" s="50" t="n">
        <v>50.7887</v>
      </c>
      <c r="N95" s="50" t="n">
        <v>53.2299</v>
      </c>
      <c r="O95" s="50" t="n">
        <v>54.158</v>
      </c>
      <c r="P95" s="50" t="n">
        <v>4334.14</v>
      </c>
      <c r="Q95" s="50" t="n">
        <v>47.3</v>
      </c>
      <c r="R95" s="50" t="n">
        <v>1.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2"/>
      <c r="B96" s="62"/>
      <c r="C96" s="62" t="n">
        <v>27</v>
      </c>
      <c r="D96" s="50" t="n">
        <v>3526.753</v>
      </c>
      <c r="E96" s="50" t="n">
        <v>47.1357</v>
      </c>
      <c r="F96" s="50" t="n">
        <v>49.7569</v>
      </c>
      <c r="G96" s="50" t="n">
        <v>50.853</v>
      </c>
      <c r="H96" s="50" t="n">
        <v>3900.77</v>
      </c>
      <c r="I96" s="50" t="n">
        <v>39.4</v>
      </c>
      <c r="J96" s="50" t="n">
        <v>1.08</v>
      </c>
      <c r="K96" s="50" t="n">
        <v>27</v>
      </c>
      <c r="L96" s="50" t="n">
        <v>3526.9133</v>
      </c>
      <c r="M96" s="50" t="n">
        <v>47.1407</v>
      </c>
      <c r="N96" s="50" t="n">
        <v>49.7572</v>
      </c>
      <c r="O96" s="50" t="n">
        <v>50.8559</v>
      </c>
      <c r="P96" s="50" t="n">
        <v>4111.63</v>
      </c>
      <c r="Q96" s="50" t="n">
        <v>39.66</v>
      </c>
      <c r="R96" s="50" t="n">
        <v>1.14</v>
      </c>
      <c r="S96" s="51"/>
      <c r="T96" s="52"/>
      <c r="U96" s="40"/>
      <c r="V96" s="40"/>
      <c r="W96" s="52"/>
      <c r="X96" s="40"/>
      <c r="Y96" s="53"/>
    </row>
    <row r="97" customFormat="false" ht="12.75" hidden="false" customHeight="false" outlineLevel="0" collapsed="false">
      <c r="A97" s="62"/>
      <c r="B97" s="62"/>
      <c r="C97" s="62" t="n">
        <v>32</v>
      </c>
      <c r="D97" s="50" t="n">
        <v>2417.5795</v>
      </c>
      <c r="E97" s="50" t="n">
        <v>43.468</v>
      </c>
      <c r="F97" s="50" t="n">
        <v>46.948</v>
      </c>
      <c r="G97" s="50" t="n">
        <v>48.2734</v>
      </c>
      <c r="H97" s="50" t="n">
        <v>3888.3</v>
      </c>
      <c r="I97" s="50" t="n">
        <v>39.28</v>
      </c>
      <c r="J97" s="50" t="n">
        <v>1.08</v>
      </c>
      <c r="K97" s="50" t="n">
        <v>32</v>
      </c>
      <c r="L97" s="50" t="n">
        <v>2417.4918</v>
      </c>
      <c r="M97" s="50" t="n">
        <v>43.4746</v>
      </c>
      <c r="N97" s="50" t="n">
        <v>46.9464</v>
      </c>
      <c r="O97" s="50" t="n">
        <v>48.2681</v>
      </c>
      <c r="P97" s="50" t="n">
        <v>3782.4</v>
      </c>
      <c r="Q97" s="50" t="n">
        <v>39.34</v>
      </c>
      <c r="R97" s="50" t="n">
        <v>1.05</v>
      </c>
      <c r="S97" s="51"/>
      <c r="T97" s="52"/>
      <c r="U97" s="40"/>
      <c r="V97" s="40"/>
      <c r="W97" s="52"/>
      <c r="X97" s="40"/>
      <c r="Y97" s="53"/>
    </row>
    <row r="98" customFormat="false" ht="13.5" hidden="false" customHeight="false" outlineLevel="0" collapsed="false">
      <c r="A98" s="63"/>
      <c r="B98" s="63"/>
      <c r="C98" s="63" t="n">
        <v>37</v>
      </c>
      <c r="D98" s="50" t="n">
        <v>1625.5494</v>
      </c>
      <c r="E98" s="50" t="n">
        <v>39.4994</v>
      </c>
      <c r="F98" s="50" t="n">
        <v>44.819</v>
      </c>
      <c r="G98" s="50" t="n">
        <v>45.997</v>
      </c>
      <c r="H98" s="50" t="n">
        <v>3836.06</v>
      </c>
      <c r="I98" s="50" t="n">
        <v>32.67</v>
      </c>
      <c r="J98" s="50" t="n">
        <v>1.07</v>
      </c>
      <c r="K98" s="50" t="n">
        <v>37</v>
      </c>
      <c r="L98" s="50" t="n">
        <v>1625.665</v>
      </c>
      <c r="M98" s="50" t="n">
        <v>39.5065</v>
      </c>
      <c r="N98" s="50" t="n">
        <v>44.8176</v>
      </c>
      <c r="O98" s="50" t="n">
        <v>45.9938</v>
      </c>
      <c r="P98" s="50" t="n">
        <v>3587.47</v>
      </c>
      <c r="Q98" s="50" t="n">
        <v>35.67</v>
      </c>
      <c r="R98" s="50" t="n">
        <v>1</v>
      </c>
      <c r="S98" s="51"/>
      <c r="T98" s="52"/>
      <c r="U98" s="40"/>
      <c r="V98" s="40"/>
      <c r="W98" s="52"/>
      <c r="X98" s="40"/>
      <c r="Y98" s="5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7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64" t="n">
        <f aca="false">GEOMEAN(I3:I98)</f>
        <v>35.9140349040293</v>
      </c>
      <c r="J106" s="64" t="n">
        <f aca="false">GEOMEAN(J3:J98)</f>
        <v>0.918332638738665</v>
      </c>
      <c r="Q106" s="64" t="n">
        <f aca="false">GEOMEAN(Q3:Q98)</f>
        <v>38.1478556569553</v>
      </c>
      <c r="R106" s="64" t="n">
        <f aca="false">GEOMEAN(R3:R98)</f>
        <v>0.938458276372028</v>
      </c>
    </row>
    <row r="107" customFormat="false" ht="12" hidden="false" customHeight="false" outlineLevel="0" collapsed="false">
      <c r="B107" s="1" t="s">
        <v>89</v>
      </c>
      <c r="Q107" s="65" t="n">
        <f aca="false">Q106/I106</f>
        <v>1.06219910291047</v>
      </c>
      <c r="R107" s="65" t="n">
        <f aca="false">R106/J106</f>
        <v>1.0219154114581</v>
      </c>
    </row>
    <row r="108" customFormat="false" ht="12" hidden="false" customHeight="false" outlineLevel="0" collapsed="false">
      <c r="B108" s="1" t="s">
        <v>90</v>
      </c>
      <c r="I108" s="64" t="n">
        <f aca="false">SUM(I3:I98)/3600</f>
        <v>1.3927</v>
      </c>
      <c r="J108" s="64" t="n">
        <f aca="false">SUM(J3:J98)</f>
        <v>137.54</v>
      </c>
      <c r="Q108" s="64" t="n">
        <f aca="false">SUM(Q3:Q98)/3600</f>
        <v>1.43502222222222</v>
      </c>
      <c r="R108" s="64" t="n">
        <f aca="false">SUM(R3:R98)</f>
        <v>136.85</v>
      </c>
    </row>
    <row r="111" customFormat="false" ht="12.75" hidden="false" customHeight="false" outlineLevel="0" collapsed="false">
      <c r="B111" s="1" t="s">
        <v>91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2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64" t="n">
        <f aca="false">GEOMEAN(I3:I10,I19:I82)</f>
        <v>32.1675737149211</v>
      </c>
      <c r="J113" s="64" t="n">
        <f aca="false">GEOMEAN(J3:J10,J19:J82)</f>
        <v>0.798473112889668</v>
      </c>
      <c r="Q113" s="64" t="n">
        <f aca="false">GEOMEAN(Q3:Q10,Q19:Q82)</f>
        <v>34.1070507249248</v>
      </c>
      <c r="R113" s="64" t="n">
        <f aca="false">GEOMEAN(R3:R10,R19:R82)</f>
        <v>0.81748483544815</v>
      </c>
    </row>
    <row r="114" customFormat="false" ht="12" hidden="false" customHeight="false" outlineLevel="0" collapsed="false">
      <c r="B114" s="1" t="s">
        <v>89</v>
      </c>
      <c r="Q114" s="65" t="n">
        <f aca="false">Q113/I113</f>
        <v>1.06029292190925</v>
      </c>
      <c r="R114" s="65" t="n">
        <f aca="false">R113/J113</f>
        <v>1.02381009736155</v>
      </c>
    </row>
    <row r="115" customFormat="false" ht="12" hidden="false" customHeight="false" outlineLevel="0" collapsed="false">
      <c r="I115" s="64"/>
      <c r="J115" s="64"/>
      <c r="Q115" s="64"/>
      <c r="R115" s="6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D83" activeCellId="0" sqref="D8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3</v>
      </c>
      <c r="E1" s="44"/>
      <c r="F1" s="44"/>
      <c r="G1" s="44"/>
      <c r="H1" s="44"/>
      <c r="I1" s="44"/>
      <c r="J1" s="44"/>
      <c r="L1" s="44" t="s">
        <v>73</v>
      </c>
      <c r="M1" s="44"/>
      <c r="N1" s="44"/>
      <c r="O1" s="44"/>
      <c r="P1" s="44"/>
      <c r="Q1" s="44"/>
      <c r="R1" s="44"/>
      <c r="S1" s="45"/>
      <c r="T1" s="44" t="s">
        <v>74</v>
      </c>
      <c r="U1" s="44"/>
      <c r="V1" s="44"/>
      <c r="W1" s="44" t="s">
        <v>75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49" t="s">
        <v>79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49" t="s">
        <v>79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.75" hidden="false" customHeight="false" outlineLevel="0" collapsed="false">
      <c r="A3" s="7" t="s">
        <v>27</v>
      </c>
      <c r="B3" s="7" t="s">
        <v>34</v>
      </c>
      <c r="C3" s="7" t="n">
        <v>22</v>
      </c>
      <c r="D3" s="50" t="n">
        <v>13207.7824</v>
      </c>
      <c r="E3" s="50" t="n">
        <v>41.6661</v>
      </c>
      <c r="F3" s="50" t="n">
        <v>41.5591</v>
      </c>
      <c r="G3" s="50" t="n">
        <v>44.2291</v>
      </c>
      <c r="H3" s="50" t="n">
        <v>17536.25</v>
      </c>
      <c r="I3" s="50" t="n">
        <v>31.15</v>
      </c>
      <c r="J3" s="50" t="n">
        <v>4.87</v>
      </c>
      <c r="K3" s="50" t="n">
        <v>22</v>
      </c>
      <c r="L3" s="50" t="n">
        <v>13212.9616</v>
      </c>
      <c r="M3" s="50" t="n">
        <v>41.6628</v>
      </c>
      <c r="N3" s="50" t="n">
        <v>41.5538</v>
      </c>
      <c r="O3" s="50" t="n">
        <v>44.2221</v>
      </c>
      <c r="P3" s="50" t="n">
        <v>19322.5</v>
      </c>
      <c r="Q3" s="50" t="n">
        <v>38.32</v>
      </c>
      <c r="R3" s="50" t="n">
        <v>5.37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0</v>
      </c>
      <c r="B4" s="11"/>
      <c r="C4" s="11" t="n">
        <v>27</v>
      </c>
      <c r="D4" s="50" t="n">
        <v>5319.7648</v>
      </c>
      <c r="E4" s="50" t="n">
        <v>39.1517</v>
      </c>
      <c r="F4" s="50" t="n">
        <v>39.8215</v>
      </c>
      <c r="G4" s="50" t="n">
        <v>42.3109</v>
      </c>
      <c r="H4" s="50" t="n">
        <v>15515.85</v>
      </c>
      <c r="I4" s="50" t="n">
        <v>32.38</v>
      </c>
      <c r="J4" s="50" t="n">
        <v>4.31</v>
      </c>
      <c r="K4" s="50" t="n">
        <v>27</v>
      </c>
      <c r="L4" s="50" t="n">
        <v>5317.5904</v>
      </c>
      <c r="M4" s="50" t="n">
        <v>39.1534</v>
      </c>
      <c r="N4" s="50" t="n">
        <v>39.8161</v>
      </c>
      <c r="O4" s="50" t="n">
        <v>42.3053</v>
      </c>
      <c r="P4" s="50" t="n">
        <v>15074.37</v>
      </c>
      <c r="Q4" s="50" t="n">
        <v>27.46</v>
      </c>
      <c r="R4" s="50" t="n">
        <v>4.19</v>
      </c>
      <c r="S4" s="51"/>
      <c r="T4" s="52"/>
      <c r="U4" s="40"/>
      <c r="V4" s="53"/>
      <c r="W4" s="52"/>
      <c r="X4" s="40"/>
      <c r="Y4" s="53"/>
    </row>
    <row r="5" customFormat="false" ht="12.75" hidden="false" customHeight="false" outlineLevel="0" collapsed="false">
      <c r="A5" s="11"/>
      <c r="B5" s="11"/>
      <c r="C5" s="11" t="n">
        <v>32</v>
      </c>
      <c r="D5" s="50" t="n">
        <v>2548.9344</v>
      </c>
      <c r="E5" s="50" t="n">
        <v>36.5979</v>
      </c>
      <c r="F5" s="50" t="n">
        <v>38.4566</v>
      </c>
      <c r="G5" s="50" t="n">
        <v>40.8172</v>
      </c>
      <c r="H5" s="50" t="n">
        <v>13001.29</v>
      </c>
      <c r="I5" s="50" t="n">
        <v>21.63</v>
      </c>
      <c r="J5" s="50" t="n">
        <v>3.61</v>
      </c>
      <c r="K5" s="50" t="n">
        <v>32</v>
      </c>
      <c r="L5" s="50" t="n">
        <v>2546.4928</v>
      </c>
      <c r="M5" s="50" t="n">
        <v>36.596</v>
      </c>
      <c r="N5" s="50" t="n">
        <v>38.4544</v>
      </c>
      <c r="O5" s="50" t="n">
        <v>40.8146</v>
      </c>
      <c r="P5" s="50" t="n">
        <v>14033.45</v>
      </c>
      <c r="Q5" s="50" t="n">
        <v>24.33</v>
      </c>
      <c r="R5" s="50" t="n">
        <v>3.9</v>
      </c>
      <c r="S5" s="51"/>
      <c r="T5" s="52"/>
      <c r="U5" s="40"/>
      <c r="V5" s="53"/>
      <c r="W5" s="52"/>
      <c r="X5" s="40"/>
      <c r="Y5" s="53"/>
    </row>
    <row r="6" customFormat="false" ht="13.5" hidden="false" customHeight="false" outlineLevel="0" collapsed="false">
      <c r="A6" s="11"/>
      <c r="B6" s="16"/>
      <c r="C6" s="16" t="n">
        <v>37</v>
      </c>
      <c r="D6" s="50" t="n">
        <v>1321.9344</v>
      </c>
      <c r="E6" s="50" t="n">
        <v>33.9359</v>
      </c>
      <c r="F6" s="50" t="n">
        <v>37.4044</v>
      </c>
      <c r="G6" s="50" t="n">
        <v>39.7336</v>
      </c>
      <c r="H6" s="50" t="n">
        <v>12220.64</v>
      </c>
      <c r="I6" s="50" t="n">
        <v>20.38</v>
      </c>
      <c r="J6" s="50" t="n">
        <v>3.39</v>
      </c>
      <c r="K6" s="50" t="n">
        <v>37</v>
      </c>
      <c r="L6" s="50" t="n">
        <v>1321.6544</v>
      </c>
      <c r="M6" s="50" t="n">
        <v>33.9289</v>
      </c>
      <c r="N6" s="50" t="n">
        <v>37.4025</v>
      </c>
      <c r="O6" s="50" t="n">
        <v>39.7274</v>
      </c>
      <c r="P6" s="50" t="n">
        <v>13320.54</v>
      </c>
      <c r="Q6" s="50" t="n">
        <v>27.16</v>
      </c>
      <c r="R6" s="50" t="n">
        <v>3.7</v>
      </c>
      <c r="S6" s="51"/>
      <c r="T6" s="54"/>
      <c r="U6" s="55"/>
      <c r="V6" s="56"/>
      <c r="W6" s="54"/>
      <c r="X6" s="55"/>
      <c r="Y6" s="56"/>
    </row>
    <row r="7" customFormat="false" ht="12.75" hidden="false" customHeight="false" outlineLevel="0" collapsed="false">
      <c r="A7" s="11"/>
      <c r="B7" s="7" t="s">
        <v>64</v>
      </c>
      <c r="C7" s="7" t="n">
        <v>22</v>
      </c>
      <c r="D7" s="50" t="n">
        <v>32776.0352</v>
      </c>
      <c r="E7" s="50" t="n">
        <v>40.1794</v>
      </c>
      <c r="F7" s="50" t="n">
        <v>44.8802</v>
      </c>
      <c r="G7" s="50" t="n">
        <v>44.668</v>
      </c>
      <c r="H7" s="50" t="n">
        <v>28354.9</v>
      </c>
      <c r="I7" s="50" t="n">
        <v>60.37</v>
      </c>
      <c r="J7" s="50" t="n">
        <v>7.88</v>
      </c>
      <c r="K7" s="50" t="n">
        <v>22</v>
      </c>
      <c r="L7" s="50" t="n">
        <v>32752.744</v>
      </c>
      <c r="M7" s="50" t="n">
        <v>40.1765</v>
      </c>
      <c r="N7" s="50" t="n">
        <v>44.8517</v>
      </c>
      <c r="O7" s="50" t="n">
        <v>44.6537</v>
      </c>
      <c r="P7" s="50" t="n">
        <v>29395.32</v>
      </c>
      <c r="Q7" s="50" t="n">
        <v>55.45</v>
      </c>
      <c r="R7" s="50" t="n">
        <v>8.17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0" t="n">
        <v>15696.456</v>
      </c>
      <c r="E8" s="50" t="n">
        <v>37.1678</v>
      </c>
      <c r="F8" s="50" t="n">
        <v>42.9482</v>
      </c>
      <c r="G8" s="50" t="n">
        <v>43.2811</v>
      </c>
      <c r="H8" s="50" t="n">
        <v>23911.22</v>
      </c>
      <c r="I8" s="50" t="n">
        <v>47.13</v>
      </c>
      <c r="J8" s="50" t="n">
        <v>6.64</v>
      </c>
      <c r="K8" s="50" t="n">
        <v>27</v>
      </c>
      <c r="L8" s="50" t="n">
        <v>15684.6304</v>
      </c>
      <c r="M8" s="50" t="n">
        <v>37.1889</v>
      </c>
      <c r="N8" s="50" t="n">
        <v>42.9462</v>
      </c>
      <c r="O8" s="50" t="n">
        <v>43.2737</v>
      </c>
      <c r="P8" s="50" t="n">
        <v>24568.65</v>
      </c>
      <c r="Q8" s="50" t="n">
        <v>35.73</v>
      </c>
      <c r="R8" s="50" t="n">
        <v>6.82</v>
      </c>
      <c r="S8" s="51"/>
      <c r="T8" s="52"/>
      <c r="U8" s="40"/>
      <c r="V8" s="40"/>
      <c r="W8" s="52"/>
      <c r="X8" s="40"/>
      <c r="Y8" s="53"/>
    </row>
    <row r="9" customFormat="false" ht="12.75" hidden="false" customHeight="false" outlineLevel="0" collapsed="false">
      <c r="A9" s="11"/>
      <c r="B9" s="11"/>
      <c r="C9" s="11" t="n">
        <v>32</v>
      </c>
      <c r="D9" s="50" t="n">
        <v>8236.5168</v>
      </c>
      <c r="E9" s="50" t="n">
        <v>34.2061</v>
      </c>
      <c r="F9" s="50" t="n">
        <v>41.3178</v>
      </c>
      <c r="G9" s="50" t="n">
        <v>41.948</v>
      </c>
      <c r="H9" s="50" t="n">
        <v>21795.7</v>
      </c>
      <c r="I9" s="50" t="n">
        <v>38.45</v>
      </c>
      <c r="J9" s="50" t="n">
        <v>6.05</v>
      </c>
      <c r="K9" s="50" t="n">
        <v>32</v>
      </c>
      <c r="L9" s="50" t="n">
        <v>8227.8576</v>
      </c>
      <c r="M9" s="50" t="n">
        <v>34.2535</v>
      </c>
      <c r="N9" s="50" t="n">
        <v>41.3154</v>
      </c>
      <c r="O9" s="50" t="n">
        <v>41.9419</v>
      </c>
      <c r="P9" s="50" t="n">
        <v>26748.99</v>
      </c>
      <c r="Q9" s="50" t="n">
        <v>39.42</v>
      </c>
      <c r="R9" s="50" t="n">
        <v>7.43</v>
      </c>
      <c r="S9" s="51"/>
      <c r="T9" s="52"/>
      <c r="U9" s="57"/>
      <c r="V9" s="40"/>
      <c r="W9" s="52"/>
      <c r="X9" s="40"/>
      <c r="Y9" s="53"/>
    </row>
    <row r="10" customFormat="false" ht="13.5" hidden="false" customHeight="false" outlineLevel="0" collapsed="false">
      <c r="A10" s="11"/>
      <c r="B10" s="16"/>
      <c r="C10" s="16" t="n">
        <v>37</v>
      </c>
      <c r="D10" s="50" t="n">
        <v>4618.384</v>
      </c>
      <c r="E10" s="50" t="n">
        <v>31.4475</v>
      </c>
      <c r="F10" s="50" t="n">
        <v>40.1053</v>
      </c>
      <c r="G10" s="50" t="n">
        <v>40.9179</v>
      </c>
      <c r="H10" s="50" t="n">
        <v>17839.59</v>
      </c>
      <c r="I10" s="50" t="n">
        <v>31.07</v>
      </c>
      <c r="J10" s="50" t="n">
        <v>4.96</v>
      </c>
      <c r="K10" s="50" t="n">
        <v>37</v>
      </c>
      <c r="L10" s="50" t="n">
        <v>4613.5664</v>
      </c>
      <c r="M10" s="50" t="n">
        <v>31.5118</v>
      </c>
      <c r="N10" s="50" t="n">
        <v>40.1005</v>
      </c>
      <c r="O10" s="50" t="n">
        <v>40.9097</v>
      </c>
      <c r="P10" s="50" t="n">
        <v>18961.32</v>
      </c>
      <c r="Q10" s="50" t="n">
        <v>28.7</v>
      </c>
      <c r="R10" s="50" t="n">
        <v>5.27</v>
      </c>
      <c r="S10" s="51"/>
      <c r="T10" s="54"/>
      <c r="U10" s="55"/>
      <c r="V10" s="55"/>
      <c r="W10" s="54"/>
      <c r="X10" s="55"/>
      <c r="Y10" s="56"/>
    </row>
    <row r="11" customFormat="false" ht="12.75" hidden="false" customHeight="false" outlineLevel="0" collapsed="false">
      <c r="A11" s="58"/>
      <c r="B11" s="59" t="s">
        <v>61</v>
      </c>
      <c r="C11" s="59" t="n">
        <v>22</v>
      </c>
      <c r="D11" s="50" t="n">
        <v>216642.6848</v>
      </c>
      <c r="E11" s="50" t="n">
        <v>39.0423</v>
      </c>
      <c r="F11" s="50" t="n">
        <v>39.1387</v>
      </c>
      <c r="G11" s="50" t="n">
        <v>37.7033</v>
      </c>
      <c r="H11" s="50" t="n">
        <v>86894.62</v>
      </c>
      <c r="I11" s="50" t="n">
        <v>100.46</v>
      </c>
      <c r="J11" s="50" t="n">
        <v>24.14</v>
      </c>
      <c r="K11" s="50" t="n">
        <v>22</v>
      </c>
      <c r="L11" s="50" t="n">
        <v>217917.8528</v>
      </c>
      <c r="M11" s="50" t="n">
        <v>38.9555</v>
      </c>
      <c r="N11" s="50" t="n">
        <v>39.1483</v>
      </c>
      <c r="O11" s="50" t="n">
        <v>37.7123</v>
      </c>
      <c r="P11" s="50" t="n">
        <v>85585.63</v>
      </c>
      <c r="Q11" s="50" t="n">
        <v>105.33</v>
      </c>
      <c r="R11" s="50" t="n">
        <v>23.77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58"/>
      <c r="B12" s="58"/>
      <c r="C12" s="58" t="n">
        <v>27</v>
      </c>
      <c r="D12" s="50" t="n">
        <v>99954.0624</v>
      </c>
      <c r="E12" s="50" t="n">
        <v>33.641</v>
      </c>
      <c r="F12" s="50" t="n">
        <v>37.8597</v>
      </c>
      <c r="G12" s="50" t="n">
        <v>36.435</v>
      </c>
      <c r="H12" s="50" t="n">
        <v>71031.32</v>
      </c>
      <c r="I12" s="50" t="n">
        <v>98.09</v>
      </c>
      <c r="J12" s="50" t="n">
        <v>19.73</v>
      </c>
      <c r="K12" s="50" t="n">
        <v>27</v>
      </c>
      <c r="L12" s="50" t="n">
        <v>100035.3296</v>
      </c>
      <c r="M12" s="50" t="n">
        <v>33.5901</v>
      </c>
      <c r="N12" s="50" t="n">
        <v>37.8726</v>
      </c>
      <c r="O12" s="50" t="n">
        <v>36.4471</v>
      </c>
      <c r="P12" s="50" t="n">
        <v>73214.55</v>
      </c>
      <c r="Q12" s="50" t="n">
        <v>103.62</v>
      </c>
      <c r="R12" s="50" t="n">
        <v>20.34</v>
      </c>
      <c r="S12" s="51"/>
      <c r="T12" s="52"/>
      <c r="U12" s="40"/>
      <c r="V12" s="40"/>
      <c r="W12" s="52"/>
      <c r="X12" s="40"/>
      <c r="Y12" s="53"/>
    </row>
    <row r="13" customFormat="false" ht="12.75" hidden="false" customHeight="false" outlineLevel="0" collapsed="false">
      <c r="A13" s="58"/>
      <c r="B13" s="58"/>
      <c r="C13" s="58" t="n">
        <v>32</v>
      </c>
      <c r="D13" s="50" t="n">
        <v>29094.4176</v>
      </c>
      <c r="E13" s="50" t="n">
        <v>29.5248</v>
      </c>
      <c r="F13" s="50" t="n">
        <v>36.7161</v>
      </c>
      <c r="G13" s="50" t="n">
        <v>35.3821</v>
      </c>
      <c r="H13" s="50" t="n">
        <v>44449.03</v>
      </c>
      <c r="I13" s="50" t="n">
        <v>81.67</v>
      </c>
      <c r="J13" s="50" t="n">
        <v>12.35</v>
      </c>
      <c r="K13" s="50" t="n">
        <v>32</v>
      </c>
      <c r="L13" s="50" t="n">
        <v>29105.4928</v>
      </c>
      <c r="M13" s="50" t="n">
        <v>29.5008</v>
      </c>
      <c r="N13" s="50" t="n">
        <v>36.7163</v>
      </c>
      <c r="O13" s="50" t="n">
        <v>35.3844</v>
      </c>
      <c r="P13" s="50" t="n">
        <v>47132.87</v>
      </c>
      <c r="Q13" s="50" t="n">
        <v>90.28</v>
      </c>
      <c r="R13" s="50" t="n">
        <v>13.09</v>
      </c>
      <c r="S13" s="51"/>
      <c r="T13" s="52"/>
      <c r="U13" s="40"/>
      <c r="V13" s="40"/>
      <c r="W13" s="52"/>
      <c r="X13" s="40"/>
      <c r="Y13" s="53"/>
    </row>
    <row r="14" customFormat="false" ht="13.5" hidden="false" customHeight="false" outlineLevel="0" collapsed="false">
      <c r="A14" s="58"/>
      <c r="B14" s="60"/>
      <c r="C14" s="60" t="n">
        <v>37</v>
      </c>
      <c r="D14" s="50" t="n">
        <v>7097.872</v>
      </c>
      <c r="E14" s="50" t="n">
        <v>27.9068</v>
      </c>
      <c r="F14" s="50" t="n">
        <v>35.7903</v>
      </c>
      <c r="G14" s="50" t="n">
        <v>34.5263</v>
      </c>
      <c r="H14" s="50" t="n">
        <v>33495.75</v>
      </c>
      <c r="I14" s="50" t="n">
        <v>49.49</v>
      </c>
      <c r="J14" s="50" t="n">
        <v>9.3</v>
      </c>
      <c r="K14" s="50" t="n">
        <v>37</v>
      </c>
      <c r="L14" s="50" t="n">
        <v>7091.8288</v>
      </c>
      <c r="M14" s="50" t="n">
        <v>27.9066</v>
      </c>
      <c r="N14" s="50" t="n">
        <v>35.7855</v>
      </c>
      <c r="O14" s="50" t="n">
        <v>34.5224</v>
      </c>
      <c r="P14" s="50" t="n">
        <v>38136.3</v>
      </c>
      <c r="Q14" s="50" t="n">
        <v>61.61</v>
      </c>
      <c r="R14" s="50" t="n">
        <v>10.59</v>
      </c>
      <c r="S14" s="51"/>
      <c r="T14" s="54"/>
      <c r="U14" s="55"/>
      <c r="V14" s="55"/>
      <c r="W14" s="54"/>
      <c r="X14" s="55"/>
      <c r="Y14" s="56"/>
    </row>
    <row r="15" customFormat="false" ht="12.75" hidden="false" customHeight="false" outlineLevel="0" collapsed="false">
      <c r="A15" s="58"/>
      <c r="B15" s="59" t="s">
        <v>69</v>
      </c>
      <c r="C15" s="59" t="n">
        <v>22</v>
      </c>
      <c r="D15" s="50" t="n">
        <v>23587.3616</v>
      </c>
      <c r="E15" s="50" t="n">
        <v>41.3665</v>
      </c>
      <c r="F15" s="50" t="n">
        <v>46.2155</v>
      </c>
      <c r="G15" s="50" t="n">
        <v>45.8925</v>
      </c>
      <c r="H15" s="50" t="n">
        <v>48722.58</v>
      </c>
      <c r="I15" s="50" t="n">
        <v>69.09</v>
      </c>
      <c r="J15" s="50" t="n">
        <v>13.53</v>
      </c>
      <c r="K15" s="50" t="n">
        <v>22</v>
      </c>
      <c r="L15" s="50" t="n">
        <v>23631.4528</v>
      </c>
      <c r="M15" s="50" t="n">
        <v>41.3417</v>
      </c>
      <c r="N15" s="50" t="n">
        <v>46.196</v>
      </c>
      <c r="O15" s="50" t="n">
        <v>45.877</v>
      </c>
      <c r="P15" s="50" t="n">
        <v>54260.9</v>
      </c>
      <c r="Q15" s="50" t="n">
        <v>86.92</v>
      </c>
      <c r="R15" s="50" t="n">
        <v>15.0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58"/>
      <c r="B16" s="58"/>
      <c r="C16" s="58" t="n">
        <v>27</v>
      </c>
      <c r="D16" s="50" t="n">
        <v>5956.552</v>
      </c>
      <c r="E16" s="50" t="n">
        <v>39.9928</v>
      </c>
      <c r="F16" s="50" t="n">
        <v>45.5</v>
      </c>
      <c r="G16" s="50" t="n">
        <v>45.3048</v>
      </c>
      <c r="H16" s="50" t="n">
        <v>38728.82</v>
      </c>
      <c r="I16" s="50" t="n">
        <v>52.62</v>
      </c>
      <c r="J16" s="50" t="n">
        <v>10.76</v>
      </c>
      <c r="K16" s="50" t="n">
        <v>27</v>
      </c>
      <c r="L16" s="50" t="n">
        <v>5985.5456</v>
      </c>
      <c r="M16" s="50" t="n">
        <v>39.9778</v>
      </c>
      <c r="N16" s="50" t="n">
        <v>45.4357</v>
      </c>
      <c r="O16" s="50" t="n">
        <v>45.2448</v>
      </c>
      <c r="P16" s="50" t="n">
        <v>39298.2</v>
      </c>
      <c r="Q16" s="50" t="n">
        <v>54.71</v>
      </c>
      <c r="R16" s="50" t="n">
        <v>10.92</v>
      </c>
      <c r="S16" s="51"/>
      <c r="T16" s="52"/>
      <c r="U16" s="40"/>
      <c r="V16" s="40"/>
      <c r="W16" s="52"/>
      <c r="X16" s="40"/>
      <c r="Y16" s="53"/>
    </row>
    <row r="17" customFormat="false" ht="12.75" hidden="false" customHeight="false" outlineLevel="0" collapsed="false">
      <c r="A17" s="58"/>
      <c r="B17" s="58"/>
      <c r="C17" s="58" t="n">
        <v>32</v>
      </c>
      <c r="D17" s="50" t="n">
        <v>2444.1648</v>
      </c>
      <c r="E17" s="50" t="n">
        <v>38.7158</v>
      </c>
      <c r="F17" s="50" t="n">
        <v>44.8894</v>
      </c>
      <c r="G17" s="50" t="n">
        <v>44.8584</v>
      </c>
      <c r="H17" s="50" t="n">
        <v>30391.51</v>
      </c>
      <c r="I17" s="50" t="n">
        <v>41.92</v>
      </c>
      <c r="J17" s="50" t="n">
        <v>8.44</v>
      </c>
      <c r="K17" s="50" t="n">
        <v>32</v>
      </c>
      <c r="L17" s="50" t="n">
        <v>2472.5792</v>
      </c>
      <c r="M17" s="50" t="n">
        <v>38.6777</v>
      </c>
      <c r="N17" s="50" t="n">
        <v>44.8071</v>
      </c>
      <c r="O17" s="50" t="n">
        <v>44.7967</v>
      </c>
      <c r="P17" s="50" t="n">
        <v>34704.51</v>
      </c>
      <c r="Q17" s="50" t="n">
        <v>53.93</v>
      </c>
      <c r="R17" s="50" t="n">
        <v>9.64</v>
      </c>
      <c r="S17" s="51"/>
      <c r="T17" s="52"/>
      <c r="U17" s="40"/>
      <c r="V17" s="40"/>
      <c r="W17" s="52"/>
      <c r="X17" s="40"/>
      <c r="Y17" s="53"/>
    </row>
    <row r="18" customFormat="false" ht="13.5" hidden="false" customHeight="false" outlineLevel="0" collapsed="false">
      <c r="A18" s="60"/>
      <c r="B18" s="60"/>
      <c r="C18" s="60" t="n">
        <v>37</v>
      </c>
      <c r="D18" s="50" t="n">
        <v>1182.9776</v>
      </c>
      <c r="E18" s="50" t="n">
        <v>36.9975</v>
      </c>
      <c r="F18" s="50" t="n">
        <v>44.4707</v>
      </c>
      <c r="G18" s="50" t="n">
        <v>44.5266</v>
      </c>
      <c r="H18" s="50" t="n">
        <v>30528.79</v>
      </c>
      <c r="I18" s="50" t="n">
        <v>43.95</v>
      </c>
      <c r="J18" s="50" t="n">
        <v>8.48</v>
      </c>
      <c r="K18" s="50" t="n">
        <v>37</v>
      </c>
      <c r="L18" s="50" t="n">
        <v>1197.2416</v>
      </c>
      <c r="M18" s="50" t="n">
        <v>36.9359</v>
      </c>
      <c r="N18" s="50" t="n">
        <v>44.349</v>
      </c>
      <c r="O18" s="50" t="n">
        <v>44.5027</v>
      </c>
      <c r="P18" s="50" t="n">
        <v>31470.36</v>
      </c>
      <c r="Q18" s="50" t="n">
        <v>54.55</v>
      </c>
      <c r="R18" s="50" t="n">
        <v>8.74</v>
      </c>
      <c r="S18" s="51"/>
      <c r="T18" s="54"/>
      <c r="U18" s="55"/>
      <c r="V18" s="55"/>
      <c r="W18" s="54"/>
      <c r="X18" s="55"/>
      <c r="Y18" s="56"/>
    </row>
    <row r="19" customFormat="false" ht="12.75" hidden="false" customHeight="false" outlineLevel="0" collapsed="false">
      <c r="A19" s="7" t="s">
        <v>10</v>
      </c>
      <c r="B19" s="7" t="s">
        <v>60</v>
      </c>
      <c r="C19" s="7" t="n">
        <v>22</v>
      </c>
      <c r="D19" s="50" t="n">
        <v>4781.2584</v>
      </c>
      <c r="E19" s="50" t="n">
        <v>41.6066</v>
      </c>
      <c r="F19" s="50" t="n">
        <v>43.4604</v>
      </c>
      <c r="G19" s="50" t="n">
        <v>45.2558</v>
      </c>
      <c r="H19" s="50" t="n">
        <v>17838.2</v>
      </c>
      <c r="I19" s="50" t="n">
        <v>26.71</v>
      </c>
      <c r="J19" s="50" t="n">
        <v>4.96</v>
      </c>
      <c r="K19" s="50" t="n">
        <v>22</v>
      </c>
      <c r="L19" s="50" t="n">
        <v>4794.6808</v>
      </c>
      <c r="M19" s="50" t="n">
        <v>41.6115</v>
      </c>
      <c r="N19" s="50" t="n">
        <v>43.4546</v>
      </c>
      <c r="O19" s="50" t="n">
        <v>45.2514</v>
      </c>
      <c r="P19" s="50" t="n">
        <v>18645.36</v>
      </c>
      <c r="Q19" s="50" t="n">
        <v>35.45</v>
      </c>
      <c r="R19" s="50" t="n">
        <v>5.1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1</v>
      </c>
      <c r="B20" s="11"/>
      <c r="C20" s="11" t="n">
        <v>27</v>
      </c>
      <c r="D20" s="50" t="n">
        <v>2184.724</v>
      </c>
      <c r="E20" s="50" t="n">
        <v>39.7495</v>
      </c>
      <c r="F20" s="50" t="n">
        <v>42.106</v>
      </c>
      <c r="G20" s="50" t="n">
        <v>43.4163</v>
      </c>
      <c r="H20" s="50" t="n">
        <v>14307.96</v>
      </c>
      <c r="I20" s="50" t="n">
        <v>22.05</v>
      </c>
      <c r="J20" s="50" t="n">
        <v>3.97</v>
      </c>
      <c r="K20" s="50" t="n">
        <v>27</v>
      </c>
      <c r="L20" s="50" t="n">
        <v>2188.748</v>
      </c>
      <c r="M20" s="50" t="n">
        <v>39.7545</v>
      </c>
      <c r="N20" s="50" t="n">
        <v>42.0965</v>
      </c>
      <c r="O20" s="50" t="n">
        <v>43.4108</v>
      </c>
      <c r="P20" s="50" t="n">
        <v>15528.02</v>
      </c>
      <c r="Q20" s="50" t="n">
        <v>25.33</v>
      </c>
      <c r="R20" s="50" t="n">
        <v>4.31</v>
      </c>
      <c r="S20" s="51"/>
      <c r="T20" s="52"/>
      <c r="U20" s="40"/>
      <c r="V20" s="40"/>
      <c r="W20" s="52"/>
      <c r="X20" s="40"/>
      <c r="Y20" s="53"/>
    </row>
    <row r="21" customFormat="false" ht="12.75" hidden="false" customHeight="false" outlineLevel="0" collapsed="false">
      <c r="A21" s="11"/>
      <c r="B21" s="11"/>
      <c r="C21" s="11" t="n">
        <v>32</v>
      </c>
      <c r="D21" s="50" t="n">
        <v>1068.5512</v>
      </c>
      <c r="E21" s="50" t="n">
        <v>37.4525</v>
      </c>
      <c r="F21" s="50" t="n">
        <v>40.9041</v>
      </c>
      <c r="G21" s="50" t="n">
        <v>42.0625</v>
      </c>
      <c r="H21" s="50" t="n">
        <v>13046.33</v>
      </c>
      <c r="I21" s="50" t="n">
        <v>21.34</v>
      </c>
      <c r="J21" s="50" t="n">
        <v>3.62</v>
      </c>
      <c r="K21" s="50" t="n">
        <v>32</v>
      </c>
      <c r="L21" s="50" t="n">
        <v>1069.7384</v>
      </c>
      <c r="M21" s="50" t="n">
        <v>37.4611</v>
      </c>
      <c r="N21" s="50" t="n">
        <v>40.8854</v>
      </c>
      <c r="O21" s="50" t="n">
        <v>42.0501</v>
      </c>
      <c r="P21" s="50" t="n">
        <v>13240.25</v>
      </c>
      <c r="Q21" s="50" t="n">
        <v>31.42</v>
      </c>
      <c r="R21" s="50" t="n">
        <v>3.68</v>
      </c>
      <c r="S21" s="51"/>
      <c r="T21" s="52"/>
      <c r="U21" s="40"/>
      <c r="V21" s="40"/>
      <c r="W21" s="52"/>
      <c r="X21" s="40"/>
      <c r="Y21" s="53"/>
    </row>
    <row r="22" customFormat="false" ht="13.5" hidden="false" customHeight="false" outlineLevel="0" collapsed="false">
      <c r="A22" s="11"/>
      <c r="B22" s="16"/>
      <c r="C22" s="16" t="n">
        <v>37</v>
      </c>
      <c r="D22" s="50" t="n">
        <v>542.548</v>
      </c>
      <c r="E22" s="50" t="n">
        <v>35.0677</v>
      </c>
      <c r="F22" s="50" t="n">
        <v>40.0649</v>
      </c>
      <c r="G22" s="50" t="n">
        <v>41.2655</v>
      </c>
      <c r="H22" s="50" t="n">
        <v>11783.17</v>
      </c>
      <c r="I22" s="50" t="n">
        <v>21.05</v>
      </c>
      <c r="J22" s="50" t="n">
        <v>3.27</v>
      </c>
      <c r="K22" s="50" t="n">
        <v>37</v>
      </c>
      <c r="L22" s="50" t="n">
        <v>543.1776</v>
      </c>
      <c r="M22" s="50" t="n">
        <v>35.0765</v>
      </c>
      <c r="N22" s="50" t="n">
        <v>40.0399</v>
      </c>
      <c r="O22" s="50" t="n">
        <v>41.2455</v>
      </c>
      <c r="P22" s="50" t="n">
        <v>12497.19</v>
      </c>
      <c r="Q22" s="50" t="n">
        <v>23.98</v>
      </c>
      <c r="R22" s="50" t="n">
        <v>3.47</v>
      </c>
      <c r="S22" s="51"/>
      <c r="T22" s="54"/>
      <c r="U22" s="55"/>
      <c r="V22" s="55"/>
      <c r="W22" s="54"/>
      <c r="X22" s="55"/>
      <c r="Y22" s="56"/>
    </row>
    <row r="23" customFormat="false" ht="12.75" hidden="false" customHeight="false" outlineLevel="0" collapsed="false">
      <c r="A23" s="11"/>
      <c r="B23" s="7" t="s">
        <v>62</v>
      </c>
      <c r="C23" s="7" t="n">
        <v>22</v>
      </c>
      <c r="D23" s="50" t="n">
        <v>7670.3784</v>
      </c>
      <c r="E23" s="50" t="n">
        <v>40.0707</v>
      </c>
      <c r="F23" s="50" t="n">
        <v>42.3809</v>
      </c>
      <c r="G23" s="50" t="n">
        <v>43.7917</v>
      </c>
      <c r="H23" s="50" t="n">
        <v>16354.89</v>
      </c>
      <c r="I23" s="50" t="n">
        <v>39.91</v>
      </c>
      <c r="J23" s="50" t="n">
        <v>4.54</v>
      </c>
      <c r="K23" s="50" t="n">
        <v>22</v>
      </c>
      <c r="L23" s="50" t="n">
        <v>7669.5304</v>
      </c>
      <c r="M23" s="50" t="n">
        <v>40.0619</v>
      </c>
      <c r="N23" s="50" t="n">
        <v>42.3744</v>
      </c>
      <c r="O23" s="50" t="n">
        <v>43.7788</v>
      </c>
      <c r="P23" s="50" t="n">
        <v>17243.38</v>
      </c>
      <c r="Q23" s="50" t="n">
        <v>40.67</v>
      </c>
      <c r="R23" s="50" t="n">
        <v>4.7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0" t="n">
        <v>3331.1992</v>
      </c>
      <c r="E24" s="50" t="n">
        <v>37.5486</v>
      </c>
      <c r="F24" s="50" t="n">
        <v>40.504</v>
      </c>
      <c r="G24" s="50" t="n">
        <v>41.547</v>
      </c>
      <c r="H24" s="50" t="n">
        <v>13623.63</v>
      </c>
      <c r="I24" s="50" t="n">
        <v>25.72</v>
      </c>
      <c r="J24" s="50" t="n">
        <v>3.78</v>
      </c>
      <c r="K24" s="50" t="n">
        <v>27</v>
      </c>
      <c r="L24" s="50" t="n">
        <v>3331.768</v>
      </c>
      <c r="M24" s="50" t="n">
        <v>37.5491</v>
      </c>
      <c r="N24" s="50" t="n">
        <v>40.4997</v>
      </c>
      <c r="O24" s="50" t="n">
        <v>41.5436</v>
      </c>
      <c r="P24" s="50" t="n">
        <v>13860.04</v>
      </c>
      <c r="Q24" s="50" t="n">
        <v>33.55</v>
      </c>
      <c r="R24" s="50" t="n">
        <v>3.85</v>
      </c>
      <c r="S24" s="51"/>
      <c r="T24" s="52"/>
      <c r="U24" s="40"/>
      <c r="V24" s="40"/>
      <c r="W24" s="52"/>
      <c r="X24" s="40"/>
      <c r="Y24" s="53"/>
    </row>
    <row r="25" customFormat="false" ht="12.75" hidden="false" customHeight="false" outlineLevel="0" collapsed="false">
      <c r="A25" s="11"/>
      <c r="B25" s="11"/>
      <c r="C25" s="11" t="n">
        <v>32</v>
      </c>
      <c r="D25" s="50" t="n">
        <v>1535.9384</v>
      </c>
      <c r="E25" s="50" t="n">
        <v>34.9494</v>
      </c>
      <c r="F25" s="50" t="n">
        <v>38.8969</v>
      </c>
      <c r="G25" s="50" t="n">
        <v>39.9882</v>
      </c>
      <c r="H25" s="50" t="n">
        <v>11818.21</v>
      </c>
      <c r="I25" s="50" t="n">
        <v>24.11</v>
      </c>
      <c r="J25" s="50" t="n">
        <v>3.28</v>
      </c>
      <c r="K25" s="50" t="n">
        <v>32</v>
      </c>
      <c r="L25" s="50" t="n">
        <v>1536.3952</v>
      </c>
      <c r="M25" s="50" t="n">
        <v>34.9497</v>
      </c>
      <c r="N25" s="50" t="n">
        <v>38.8945</v>
      </c>
      <c r="O25" s="50" t="n">
        <v>39.9818</v>
      </c>
      <c r="P25" s="50" t="n">
        <v>11534.45</v>
      </c>
      <c r="Q25" s="50" t="n">
        <v>27.39</v>
      </c>
      <c r="R25" s="50" t="n">
        <v>3.2</v>
      </c>
      <c r="S25" s="51"/>
      <c r="T25" s="52"/>
      <c r="U25" s="40"/>
      <c r="V25" s="40"/>
      <c r="W25" s="52"/>
      <c r="X25" s="40"/>
      <c r="Y25" s="53"/>
    </row>
    <row r="26" customFormat="false" ht="13.5" hidden="false" customHeight="false" outlineLevel="0" collapsed="false">
      <c r="A26" s="11"/>
      <c r="B26" s="16"/>
      <c r="C26" s="16" t="n">
        <v>37</v>
      </c>
      <c r="D26" s="50" t="n">
        <v>717.3776</v>
      </c>
      <c r="E26" s="50" t="n">
        <v>32.4409</v>
      </c>
      <c r="F26" s="50" t="n">
        <v>37.7195</v>
      </c>
      <c r="G26" s="50" t="n">
        <v>39.0882</v>
      </c>
      <c r="H26" s="50" t="n">
        <v>10963.53</v>
      </c>
      <c r="I26" s="50" t="n">
        <v>23.88</v>
      </c>
      <c r="J26" s="50" t="n">
        <v>3.05</v>
      </c>
      <c r="K26" s="50" t="n">
        <v>37</v>
      </c>
      <c r="L26" s="50" t="n">
        <v>718.0216</v>
      </c>
      <c r="M26" s="50" t="n">
        <v>32.4378</v>
      </c>
      <c r="N26" s="50" t="n">
        <v>37.7138</v>
      </c>
      <c r="O26" s="50" t="n">
        <v>39.0877</v>
      </c>
      <c r="P26" s="50" t="n">
        <v>10661.25</v>
      </c>
      <c r="Q26" s="50" t="n">
        <v>21.7</v>
      </c>
      <c r="R26" s="50" t="n">
        <v>2.96</v>
      </c>
      <c r="S26" s="51"/>
      <c r="T26" s="54"/>
      <c r="U26" s="55"/>
      <c r="V26" s="55"/>
      <c r="W26" s="54"/>
      <c r="X26" s="55"/>
      <c r="Y26" s="56"/>
    </row>
    <row r="27" customFormat="false" ht="12.75" hidden="false" customHeight="false" outlineLevel="0" collapsed="false">
      <c r="A27" s="11"/>
      <c r="B27" s="7" t="s">
        <v>54</v>
      </c>
      <c r="C27" s="7" t="n">
        <v>22</v>
      </c>
      <c r="D27" s="50" t="n">
        <v>18422.3696</v>
      </c>
      <c r="E27" s="50" t="n">
        <v>38.4814</v>
      </c>
      <c r="F27" s="50" t="n">
        <v>40.0396</v>
      </c>
      <c r="G27" s="50" t="n">
        <v>43.606</v>
      </c>
      <c r="H27" s="50" t="n">
        <v>40363.6</v>
      </c>
      <c r="I27" s="50" t="n">
        <v>75.71</v>
      </c>
      <c r="J27" s="50" t="n">
        <v>11.21</v>
      </c>
      <c r="K27" s="50" t="n">
        <v>22</v>
      </c>
      <c r="L27" s="50" t="n">
        <v>18465.9984</v>
      </c>
      <c r="M27" s="50" t="n">
        <v>38.4733</v>
      </c>
      <c r="N27" s="50" t="n">
        <v>40.0329</v>
      </c>
      <c r="O27" s="50" t="n">
        <v>43.5899</v>
      </c>
      <c r="P27" s="50" t="n">
        <v>42058.29</v>
      </c>
      <c r="Q27" s="50" t="n">
        <v>80.9</v>
      </c>
      <c r="R27" s="50" t="n">
        <v>11.6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0" t="n">
        <v>5729.5032</v>
      </c>
      <c r="E28" s="50" t="n">
        <v>36.855</v>
      </c>
      <c r="F28" s="50" t="n">
        <v>39.0788</v>
      </c>
      <c r="G28" s="50" t="n">
        <v>41.8879</v>
      </c>
      <c r="H28" s="50" t="n">
        <v>30442.62</v>
      </c>
      <c r="I28" s="50" t="n">
        <v>48.42</v>
      </c>
      <c r="J28" s="50" t="n">
        <v>8.46</v>
      </c>
      <c r="K28" s="50" t="n">
        <v>27</v>
      </c>
      <c r="L28" s="50" t="n">
        <v>5742.792</v>
      </c>
      <c r="M28" s="50" t="n">
        <v>36.8536</v>
      </c>
      <c r="N28" s="50" t="n">
        <v>39.0759</v>
      </c>
      <c r="O28" s="50" t="n">
        <v>41.881</v>
      </c>
      <c r="P28" s="50" t="n">
        <v>31948.88</v>
      </c>
      <c r="Q28" s="50" t="n">
        <v>49.12</v>
      </c>
      <c r="R28" s="50" t="n">
        <v>8.87</v>
      </c>
      <c r="S28" s="51"/>
      <c r="T28" s="52"/>
      <c r="U28" s="40"/>
      <c r="V28" s="40"/>
      <c r="W28" s="52"/>
      <c r="X28" s="40"/>
      <c r="Y28" s="53"/>
    </row>
    <row r="29" customFormat="false" ht="12.75" hidden="false" customHeight="false" outlineLevel="0" collapsed="false">
      <c r="A29" s="11"/>
      <c r="B29" s="11"/>
      <c r="C29" s="11" t="n">
        <v>32</v>
      </c>
      <c r="D29" s="50" t="n">
        <v>2670.4408</v>
      </c>
      <c r="E29" s="50" t="n">
        <v>34.9483</v>
      </c>
      <c r="F29" s="50" t="n">
        <v>38.2404</v>
      </c>
      <c r="G29" s="50" t="n">
        <v>40.3378</v>
      </c>
      <c r="H29" s="50" t="n">
        <v>24342.56</v>
      </c>
      <c r="I29" s="50" t="n">
        <v>40.85</v>
      </c>
      <c r="J29" s="50" t="n">
        <v>6.76</v>
      </c>
      <c r="K29" s="50" t="n">
        <v>32</v>
      </c>
      <c r="L29" s="50" t="n">
        <v>2678.5888</v>
      </c>
      <c r="M29" s="50" t="n">
        <v>34.9511</v>
      </c>
      <c r="N29" s="50" t="n">
        <v>38.2359</v>
      </c>
      <c r="O29" s="50" t="n">
        <v>40.3281</v>
      </c>
      <c r="P29" s="50" t="n">
        <v>26469.89</v>
      </c>
      <c r="Q29" s="50" t="n">
        <v>44.98</v>
      </c>
      <c r="R29" s="50" t="n">
        <v>7.35</v>
      </c>
      <c r="S29" s="51"/>
      <c r="T29" s="52"/>
      <c r="U29" s="40"/>
      <c r="V29" s="40"/>
      <c r="W29" s="52"/>
      <c r="X29" s="40"/>
      <c r="Y29" s="53"/>
    </row>
    <row r="30" customFormat="false" ht="13.5" hidden="false" customHeight="false" outlineLevel="0" collapsed="false">
      <c r="A30" s="11"/>
      <c r="B30" s="16"/>
      <c r="C30" s="16" t="n">
        <v>37</v>
      </c>
      <c r="D30" s="50" t="n">
        <v>1370.1816</v>
      </c>
      <c r="E30" s="50" t="n">
        <v>32.7721</v>
      </c>
      <c r="F30" s="50" t="n">
        <v>37.5398</v>
      </c>
      <c r="G30" s="50" t="n">
        <v>39.165</v>
      </c>
      <c r="H30" s="50" t="n">
        <v>25119.92</v>
      </c>
      <c r="I30" s="50" t="n">
        <v>31.92</v>
      </c>
      <c r="J30" s="50" t="n">
        <v>6.98</v>
      </c>
      <c r="K30" s="50" t="n">
        <v>37</v>
      </c>
      <c r="L30" s="50" t="n">
        <v>1377.1856</v>
      </c>
      <c r="M30" s="50" t="n">
        <v>32.7748</v>
      </c>
      <c r="N30" s="50" t="n">
        <v>37.5363</v>
      </c>
      <c r="O30" s="50" t="n">
        <v>39.158</v>
      </c>
      <c r="P30" s="50" t="n">
        <v>29451.89</v>
      </c>
      <c r="Q30" s="50" t="n">
        <v>43.54</v>
      </c>
      <c r="R30" s="50" t="n">
        <v>8.18</v>
      </c>
      <c r="S30" s="51"/>
      <c r="T30" s="54"/>
      <c r="U30" s="55"/>
      <c r="V30" s="55"/>
      <c r="W30" s="54"/>
      <c r="X30" s="55"/>
      <c r="Y30" s="56"/>
    </row>
    <row r="31" customFormat="false" ht="12.75" hidden="false" customHeight="false" outlineLevel="0" collapsed="false">
      <c r="A31" s="11"/>
      <c r="B31" s="7" t="s">
        <v>43</v>
      </c>
      <c r="C31" s="7" t="n">
        <v>22</v>
      </c>
      <c r="D31" s="50" t="n">
        <v>17361.5104</v>
      </c>
      <c r="E31" s="50" t="n">
        <v>39.16</v>
      </c>
      <c r="F31" s="50" t="n">
        <v>43.771</v>
      </c>
      <c r="G31" s="50" t="n">
        <v>44.9809</v>
      </c>
      <c r="H31" s="50" t="n">
        <v>47225.97</v>
      </c>
      <c r="I31" s="50" t="n">
        <v>78.44</v>
      </c>
      <c r="J31" s="50" t="n">
        <v>13.12</v>
      </c>
      <c r="K31" s="50" t="n">
        <v>22</v>
      </c>
      <c r="L31" s="50" t="n">
        <v>17455.172</v>
      </c>
      <c r="M31" s="50" t="n">
        <v>39.1491</v>
      </c>
      <c r="N31" s="50" t="n">
        <v>43.7409</v>
      </c>
      <c r="O31" s="50" t="n">
        <v>44.913</v>
      </c>
      <c r="P31" s="50" t="n">
        <v>47429.94</v>
      </c>
      <c r="Q31" s="50" t="n">
        <v>78.54</v>
      </c>
      <c r="R31" s="50" t="n">
        <v>13.1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0" t="n">
        <v>6012.8048</v>
      </c>
      <c r="E32" s="50" t="n">
        <v>37.4807</v>
      </c>
      <c r="F32" s="50" t="n">
        <v>42.5176</v>
      </c>
      <c r="G32" s="50" t="n">
        <v>43.0223</v>
      </c>
      <c r="H32" s="50" t="n">
        <v>36147.71</v>
      </c>
      <c r="I32" s="50" t="n">
        <v>57.93</v>
      </c>
      <c r="J32" s="50" t="n">
        <v>10.04</v>
      </c>
      <c r="K32" s="50" t="n">
        <v>27</v>
      </c>
      <c r="L32" s="50" t="n">
        <v>6033.0736</v>
      </c>
      <c r="M32" s="50" t="n">
        <v>37.4782</v>
      </c>
      <c r="N32" s="50" t="n">
        <v>42.4972</v>
      </c>
      <c r="O32" s="50" t="n">
        <v>42.9894</v>
      </c>
      <c r="P32" s="50" t="n">
        <v>42084.38</v>
      </c>
      <c r="Q32" s="50" t="n">
        <v>66.56</v>
      </c>
      <c r="R32" s="50" t="n">
        <v>11.69</v>
      </c>
      <c r="S32" s="51"/>
      <c r="T32" s="52"/>
      <c r="U32" s="40"/>
      <c r="V32" s="40"/>
      <c r="W32" s="52"/>
      <c r="X32" s="40"/>
      <c r="Y32" s="53"/>
    </row>
    <row r="33" customFormat="false" ht="12.75" hidden="false" customHeight="false" outlineLevel="0" collapsed="false">
      <c r="A33" s="11"/>
      <c r="B33" s="11"/>
      <c r="C33" s="11" t="n">
        <v>32</v>
      </c>
      <c r="D33" s="50" t="n">
        <v>2808.2912</v>
      </c>
      <c r="E33" s="50" t="n">
        <v>35.6328</v>
      </c>
      <c r="F33" s="50" t="n">
        <v>41.2712</v>
      </c>
      <c r="G33" s="50" t="n">
        <v>41.182</v>
      </c>
      <c r="H33" s="50" t="n">
        <v>32142.72</v>
      </c>
      <c r="I33" s="50" t="n">
        <v>58.52</v>
      </c>
      <c r="J33" s="50" t="n">
        <v>8.93</v>
      </c>
      <c r="K33" s="50" t="n">
        <v>32</v>
      </c>
      <c r="L33" s="50" t="n">
        <v>2814.6304</v>
      </c>
      <c r="M33" s="50" t="n">
        <v>35.6413</v>
      </c>
      <c r="N33" s="50" t="n">
        <v>41.2516</v>
      </c>
      <c r="O33" s="50" t="n">
        <v>41.1645</v>
      </c>
      <c r="P33" s="50" t="n">
        <v>32532.42</v>
      </c>
      <c r="Q33" s="50" t="n">
        <v>49.93</v>
      </c>
      <c r="R33" s="50" t="n">
        <v>9.04</v>
      </c>
      <c r="S33" s="51"/>
      <c r="T33" s="52"/>
      <c r="U33" s="40"/>
      <c r="V33" s="40"/>
      <c r="W33" s="52"/>
      <c r="X33" s="40"/>
      <c r="Y33" s="53"/>
    </row>
    <row r="34" customFormat="false" ht="13.5" hidden="false" customHeight="false" outlineLevel="0" collapsed="false">
      <c r="A34" s="11"/>
      <c r="B34" s="16"/>
      <c r="C34" s="16" t="n">
        <v>37</v>
      </c>
      <c r="D34" s="50" t="n">
        <v>1474.3064</v>
      </c>
      <c r="E34" s="50" t="n">
        <v>33.6468</v>
      </c>
      <c r="F34" s="50" t="n">
        <v>40.3338</v>
      </c>
      <c r="G34" s="50" t="n">
        <v>39.9259</v>
      </c>
      <c r="H34" s="50" t="n">
        <v>28924.4</v>
      </c>
      <c r="I34" s="50" t="n">
        <v>41.48</v>
      </c>
      <c r="J34" s="50" t="n">
        <v>8.03</v>
      </c>
      <c r="K34" s="50" t="n">
        <v>37</v>
      </c>
      <c r="L34" s="50" t="n">
        <v>1480.736</v>
      </c>
      <c r="M34" s="50" t="n">
        <v>33.6531</v>
      </c>
      <c r="N34" s="50" t="n">
        <v>40.3139</v>
      </c>
      <c r="O34" s="50" t="n">
        <v>39.9029</v>
      </c>
      <c r="P34" s="50" t="n">
        <v>29670.54</v>
      </c>
      <c r="Q34" s="50" t="n">
        <v>42.09</v>
      </c>
      <c r="R34" s="50" t="n">
        <v>8.24</v>
      </c>
      <c r="S34" s="51"/>
      <c r="T34" s="54"/>
      <c r="U34" s="55"/>
      <c r="V34" s="55"/>
      <c r="W34" s="54"/>
      <c r="X34" s="55"/>
      <c r="Y34" s="56"/>
    </row>
    <row r="35" customFormat="false" ht="12.75" hidden="false" customHeight="false" outlineLevel="0" collapsed="false">
      <c r="A35" s="11"/>
      <c r="B35" s="7" t="s">
        <v>53</v>
      </c>
      <c r="C35" s="7" t="n">
        <v>22</v>
      </c>
      <c r="D35" s="50" t="n">
        <v>39800.9272</v>
      </c>
      <c r="E35" s="50" t="n">
        <v>37.4329</v>
      </c>
      <c r="F35" s="50" t="n">
        <v>42.1181</v>
      </c>
      <c r="G35" s="50" t="n">
        <v>44.2934</v>
      </c>
      <c r="H35" s="50" t="n">
        <v>47867.27</v>
      </c>
      <c r="I35" s="50" t="n">
        <v>104.14</v>
      </c>
      <c r="J35" s="50" t="n">
        <v>13.3</v>
      </c>
      <c r="K35" s="50" t="n">
        <v>22</v>
      </c>
      <c r="L35" s="50" t="n">
        <v>39826.4864</v>
      </c>
      <c r="M35" s="50" t="n">
        <v>37.4227</v>
      </c>
      <c r="N35" s="50" t="n">
        <v>42.1003</v>
      </c>
      <c r="O35" s="50" t="n">
        <v>44.2813</v>
      </c>
      <c r="P35" s="50" t="n">
        <v>57804.77</v>
      </c>
      <c r="Q35" s="50" t="n">
        <v>143.94</v>
      </c>
      <c r="R35" s="50" t="n">
        <v>16.0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0" t="n">
        <v>7377.2216</v>
      </c>
      <c r="E36" s="50" t="n">
        <v>35.2999</v>
      </c>
      <c r="F36" s="50" t="n">
        <v>40.8182</v>
      </c>
      <c r="G36" s="50" t="n">
        <v>43.1496</v>
      </c>
      <c r="H36" s="50" t="n">
        <v>34205.72</v>
      </c>
      <c r="I36" s="50" t="n">
        <v>65.19</v>
      </c>
      <c r="J36" s="50" t="n">
        <v>9.5</v>
      </c>
      <c r="K36" s="50" t="n">
        <v>27</v>
      </c>
      <c r="L36" s="50" t="n">
        <v>7384.7536</v>
      </c>
      <c r="M36" s="50" t="n">
        <v>35.2968</v>
      </c>
      <c r="N36" s="50" t="n">
        <v>40.8131</v>
      </c>
      <c r="O36" s="50" t="n">
        <v>43.1442</v>
      </c>
      <c r="P36" s="50" t="n">
        <v>36465.98</v>
      </c>
      <c r="Q36" s="50" t="n">
        <v>67.56</v>
      </c>
      <c r="R36" s="50" t="n">
        <v>10.13</v>
      </c>
      <c r="S36" s="51"/>
      <c r="T36" s="52"/>
      <c r="U36" s="40"/>
      <c r="V36" s="40"/>
      <c r="W36" s="52"/>
      <c r="X36" s="40"/>
      <c r="Y36" s="53"/>
    </row>
    <row r="37" customFormat="false" ht="12.75" hidden="false" customHeight="false" outlineLevel="0" collapsed="false">
      <c r="A37" s="11"/>
      <c r="B37" s="11"/>
      <c r="C37" s="11" t="n">
        <v>32</v>
      </c>
      <c r="D37" s="50" t="n">
        <v>2264.4992</v>
      </c>
      <c r="E37" s="50" t="n">
        <v>33.8546</v>
      </c>
      <c r="F37" s="50" t="n">
        <v>39.6113</v>
      </c>
      <c r="G37" s="50" t="n">
        <v>42.1093</v>
      </c>
      <c r="H37" s="50" t="n">
        <v>29649.03</v>
      </c>
      <c r="I37" s="50" t="n">
        <v>47.29</v>
      </c>
      <c r="J37" s="50" t="n">
        <v>8.24</v>
      </c>
      <c r="K37" s="50" t="n">
        <v>32</v>
      </c>
      <c r="L37" s="50" t="n">
        <v>2266.9736</v>
      </c>
      <c r="M37" s="50" t="n">
        <v>33.8499</v>
      </c>
      <c r="N37" s="50" t="n">
        <v>39.6072</v>
      </c>
      <c r="O37" s="50" t="n">
        <v>42.104</v>
      </c>
      <c r="P37" s="50" t="n">
        <v>30270.3</v>
      </c>
      <c r="Q37" s="50" t="n">
        <v>53.32</v>
      </c>
      <c r="R37" s="50" t="n">
        <v>8.41</v>
      </c>
      <c r="S37" s="51"/>
      <c r="T37" s="52"/>
      <c r="U37" s="40"/>
      <c r="V37" s="40"/>
      <c r="W37" s="52"/>
      <c r="X37" s="40"/>
      <c r="Y37" s="53"/>
    </row>
    <row r="38" customFormat="false" ht="13.5" hidden="false" customHeight="false" outlineLevel="0" collapsed="false">
      <c r="A38" s="16"/>
      <c r="B38" s="16"/>
      <c r="C38" s="16" t="n">
        <v>37</v>
      </c>
      <c r="D38" s="50" t="n">
        <v>970.2856</v>
      </c>
      <c r="E38" s="50" t="n">
        <v>31.9836</v>
      </c>
      <c r="F38" s="50" t="n">
        <v>38.6904</v>
      </c>
      <c r="G38" s="50" t="n">
        <v>41.2804</v>
      </c>
      <c r="H38" s="50" t="n">
        <v>25847.81</v>
      </c>
      <c r="I38" s="50" t="n">
        <v>46.97</v>
      </c>
      <c r="J38" s="50" t="n">
        <v>7.18</v>
      </c>
      <c r="K38" s="50" t="n">
        <v>37</v>
      </c>
      <c r="L38" s="50" t="n">
        <v>970.9792</v>
      </c>
      <c r="M38" s="50" t="n">
        <v>31.9815</v>
      </c>
      <c r="N38" s="50" t="n">
        <v>38.6872</v>
      </c>
      <c r="O38" s="50" t="n">
        <v>41.2706</v>
      </c>
      <c r="P38" s="50" t="n">
        <v>28187.28</v>
      </c>
      <c r="Q38" s="50" t="n">
        <v>48.63</v>
      </c>
      <c r="R38" s="50" t="n">
        <v>7.83</v>
      </c>
      <c r="S38" s="51"/>
      <c r="T38" s="54"/>
      <c r="U38" s="55"/>
      <c r="V38" s="55"/>
      <c r="W38" s="54"/>
      <c r="X38" s="55"/>
      <c r="Y38" s="56"/>
    </row>
    <row r="39" customFormat="false" ht="12.75" hidden="false" customHeight="false" outlineLevel="0" collapsed="false">
      <c r="A39" s="7" t="s">
        <v>11</v>
      </c>
      <c r="B39" s="7" t="s">
        <v>39</v>
      </c>
      <c r="C39" s="7" t="n">
        <v>22</v>
      </c>
      <c r="D39" s="50" t="n">
        <v>3453.6224</v>
      </c>
      <c r="E39" s="50" t="n">
        <v>40.4553</v>
      </c>
      <c r="F39" s="50" t="n">
        <v>43.0407</v>
      </c>
      <c r="G39" s="50" t="n">
        <v>43.5991</v>
      </c>
      <c r="H39" s="50" t="n">
        <v>7812.42</v>
      </c>
      <c r="I39" s="50" t="n">
        <v>14.94</v>
      </c>
      <c r="J39" s="50" t="n">
        <v>2.17</v>
      </c>
      <c r="K39" s="50" t="n">
        <v>22</v>
      </c>
      <c r="L39" s="50" t="n">
        <v>3455.3616</v>
      </c>
      <c r="M39" s="50" t="n">
        <v>40.4427</v>
      </c>
      <c r="N39" s="50" t="n">
        <v>43.0146</v>
      </c>
      <c r="O39" s="50" t="n">
        <v>43.5536</v>
      </c>
      <c r="P39" s="50" t="n">
        <v>8759.7</v>
      </c>
      <c r="Q39" s="50" t="n">
        <v>18.98</v>
      </c>
      <c r="R39" s="50" t="n">
        <v>2.4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2</v>
      </c>
      <c r="B40" s="11"/>
      <c r="C40" s="11" t="n">
        <v>27</v>
      </c>
      <c r="D40" s="50" t="n">
        <v>1663.0416</v>
      </c>
      <c r="E40" s="50" t="n">
        <v>37.3583</v>
      </c>
      <c r="F40" s="50" t="n">
        <v>40.6798</v>
      </c>
      <c r="G40" s="50" t="n">
        <v>40.8708</v>
      </c>
      <c r="H40" s="50" t="n">
        <v>6654.41</v>
      </c>
      <c r="I40" s="50" t="n">
        <v>12.35</v>
      </c>
      <c r="J40" s="50" t="n">
        <v>1.85</v>
      </c>
      <c r="K40" s="50" t="n">
        <v>27</v>
      </c>
      <c r="L40" s="50" t="n">
        <v>1663.288</v>
      </c>
      <c r="M40" s="50" t="n">
        <v>37.3551</v>
      </c>
      <c r="N40" s="50" t="n">
        <v>40.6663</v>
      </c>
      <c r="O40" s="50" t="n">
        <v>40.8558</v>
      </c>
      <c r="P40" s="50" t="n">
        <v>6712.54</v>
      </c>
      <c r="Q40" s="50" t="n">
        <v>10.47</v>
      </c>
      <c r="R40" s="50" t="n">
        <v>1.86</v>
      </c>
      <c r="S40" s="51"/>
      <c r="T40" s="52"/>
      <c r="U40" s="40"/>
      <c r="V40" s="40"/>
      <c r="W40" s="52"/>
      <c r="X40" s="40"/>
      <c r="Y40" s="53"/>
    </row>
    <row r="41" customFormat="false" ht="12.75" hidden="false" customHeight="false" outlineLevel="0" collapsed="false">
      <c r="A41" s="11"/>
      <c r="B41" s="11"/>
      <c r="C41" s="11" t="n">
        <v>32</v>
      </c>
      <c r="D41" s="50" t="n">
        <v>814.8584</v>
      </c>
      <c r="E41" s="50" t="n">
        <v>34.4288</v>
      </c>
      <c r="F41" s="50" t="n">
        <v>38.6122</v>
      </c>
      <c r="G41" s="50" t="n">
        <v>38.568</v>
      </c>
      <c r="H41" s="50" t="n">
        <v>5810.66</v>
      </c>
      <c r="I41" s="50" t="n">
        <v>11.2</v>
      </c>
      <c r="J41" s="50" t="n">
        <v>1.61</v>
      </c>
      <c r="K41" s="50" t="n">
        <v>32</v>
      </c>
      <c r="L41" s="50" t="n">
        <v>814.928</v>
      </c>
      <c r="M41" s="50" t="n">
        <v>34.4307</v>
      </c>
      <c r="N41" s="50" t="n">
        <v>38.6175</v>
      </c>
      <c r="O41" s="50" t="n">
        <v>38.5621</v>
      </c>
      <c r="P41" s="50" t="n">
        <v>6422.64</v>
      </c>
      <c r="Q41" s="50" t="n">
        <v>12.07</v>
      </c>
      <c r="R41" s="50" t="n">
        <v>1.78</v>
      </c>
      <c r="S41" s="51"/>
      <c r="T41" s="52"/>
      <c r="U41" s="40"/>
      <c r="V41" s="40"/>
      <c r="W41" s="52"/>
      <c r="X41" s="40"/>
      <c r="Y41" s="53"/>
    </row>
    <row r="42" customFormat="false" ht="13.5" hidden="false" customHeight="false" outlineLevel="0" collapsed="false">
      <c r="A42" s="11"/>
      <c r="B42" s="16"/>
      <c r="C42" s="16" t="n">
        <v>37</v>
      </c>
      <c r="D42" s="50" t="n">
        <v>431.588</v>
      </c>
      <c r="E42" s="50" t="n">
        <v>31.9314</v>
      </c>
      <c r="F42" s="50" t="n">
        <v>37.1565</v>
      </c>
      <c r="G42" s="50" t="n">
        <v>36.9531</v>
      </c>
      <c r="H42" s="50" t="n">
        <v>5104.75</v>
      </c>
      <c r="I42" s="50" t="n">
        <v>6.18</v>
      </c>
      <c r="J42" s="50" t="n">
        <v>1.42</v>
      </c>
      <c r="K42" s="50" t="n">
        <v>37</v>
      </c>
      <c r="L42" s="50" t="n">
        <v>432.3408</v>
      </c>
      <c r="M42" s="50" t="n">
        <v>31.9428</v>
      </c>
      <c r="N42" s="50" t="n">
        <v>37.1523</v>
      </c>
      <c r="O42" s="50" t="n">
        <v>36.9635</v>
      </c>
      <c r="P42" s="50" t="n">
        <v>5702.39</v>
      </c>
      <c r="Q42" s="50" t="n">
        <v>11.76</v>
      </c>
      <c r="R42" s="50" t="n">
        <v>1.58</v>
      </c>
      <c r="S42" s="51"/>
      <c r="T42" s="54"/>
      <c r="U42" s="55"/>
      <c r="V42" s="55"/>
      <c r="W42" s="54"/>
      <c r="X42" s="55"/>
      <c r="Y42" s="56"/>
    </row>
    <row r="43" customFormat="false" ht="12.75" hidden="false" customHeight="false" outlineLevel="0" collapsed="false">
      <c r="A43" s="11"/>
      <c r="B43" s="7" t="s">
        <v>49</v>
      </c>
      <c r="C43" s="7" t="n">
        <v>22</v>
      </c>
      <c r="D43" s="50" t="n">
        <v>3645.9472</v>
      </c>
      <c r="E43" s="50" t="n">
        <v>40.2022</v>
      </c>
      <c r="F43" s="50" t="n">
        <v>43.5269</v>
      </c>
      <c r="G43" s="50" t="n">
        <v>45.0323</v>
      </c>
      <c r="H43" s="50" t="n">
        <v>8413.37</v>
      </c>
      <c r="I43" s="50" t="n">
        <v>15.27</v>
      </c>
      <c r="J43" s="50" t="n">
        <v>2.34</v>
      </c>
      <c r="K43" s="50" t="n">
        <v>22</v>
      </c>
      <c r="L43" s="50" t="n">
        <v>3650.1648</v>
      </c>
      <c r="M43" s="50" t="n">
        <v>40.199</v>
      </c>
      <c r="N43" s="50" t="n">
        <v>43.4989</v>
      </c>
      <c r="O43" s="50" t="n">
        <v>44.9988</v>
      </c>
      <c r="P43" s="50" t="n">
        <v>9484.28</v>
      </c>
      <c r="Q43" s="50" t="n">
        <v>17.67</v>
      </c>
      <c r="R43" s="50" t="n">
        <v>2.6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0" t="n">
        <v>1701.604</v>
      </c>
      <c r="E44" s="50" t="n">
        <v>37.6733</v>
      </c>
      <c r="F44" s="50" t="n">
        <v>41.5997</v>
      </c>
      <c r="G44" s="50" t="n">
        <v>42.7579</v>
      </c>
      <c r="H44" s="50" t="n">
        <v>7401.57</v>
      </c>
      <c r="I44" s="50" t="n">
        <v>15.86</v>
      </c>
      <c r="J44" s="50" t="n">
        <v>2.06</v>
      </c>
      <c r="K44" s="50" t="n">
        <v>27</v>
      </c>
      <c r="L44" s="50" t="n">
        <v>1703.2728</v>
      </c>
      <c r="M44" s="50" t="n">
        <v>37.6767</v>
      </c>
      <c r="N44" s="50" t="n">
        <v>41.5907</v>
      </c>
      <c r="O44" s="50" t="n">
        <v>42.7479</v>
      </c>
      <c r="P44" s="50" t="n">
        <v>7673.71</v>
      </c>
      <c r="Q44" s="50" t="n">
        <v>14.39</v>
      </c>
      <c r="R44" s="50" t="n">
        <v>2.13</v>
      </c>
      <c r="S44" s="51"/>
      <c r="T44" s="52"/>
      <c r="U44" s="40"/>
      <c r="V44" s="40"/>
      <c r="W44" s="52"/>
      <c r="X44" s="40"/>
      <c r="Y44" s="53"/>
    </row>
    <row r="45" customFormat="false" ht="12.75" hidden="false" customHeight="false" outlineLevel="0" collapsed="false">
      <c r="A45" s="11"/>
      <c r="B45" s="11"/>
      <c r="C45" s="11" t="n">
        <v>32</v>
      </c>
      <c r="D45" s="50" t="n">
        <v>852.592</v>
      </c>
      <c r="E45" s="50" t="n">
        <v>34.9196</v>
      </c>
      <c r="F45" s="50" t="n">
        <v>39.9161</v>
      </c>
      <c r="G45" s="50" t="n">
        <v>40.8449</v>
      </c>
      <c r="H45" s="50" t="n">
        <v>7137.03</v>
      </c>
      <c r="I45" s="50" t="n">
        <v>10.29</v>
      </c>
      <c r="J45" s="50" t="n">
        <v>1.98</v>
      </c>
      <c r="K45" s="50" t="n">
        <v>32</v>
      </c>
      <c r="L45" s="50" t="n">
        <v>854.0944</v>
      </c>
      <c r="M45" s="50" t="n">
        <v>34.9304</v>
      </c>
      <c r="N45" s="50" t="n">
        <v>39.9061</v>
      </c>
      <c r="O45" s="50" t="n">
        <v>40.8369</v>
      </c>
      <c r="P45" s="50" t="n">
        <v>6915.34</v>
      </c>
      <c r="Q45" s="50" t="n">
        <v>11.12</v>
      </c>
      <c r="R45" s="50" t="n">
        <v>1.92</v>
      </c>
      <c r="S45" s="51"/>
      <c r="T45" s="52"/>
      <c r="U45" s="40"/>
      <c r="V45" s="40"/>
      <c r="W45" s="52"/>
      <c r="X45" s="40"/>
      <c r="Y45" s="53"/>
    </row>
    <row r="46" customFormat="false" ht="13.5" hidden="false" customHeight="false" outlineLevel="0" collapsed="false">
      <c r="A46" s="11"/>
      <c r="B46" s="16"/>
      <c r="C46" s="16" t="n">
        <v>37</v>
      </c>
      <c r="D46" s="50" t="n">
        <v>449.5912</v>
      </c>
      <c r="E46" s="50" t="n">
        <v>32.1638</v>
      </c>
      <c r="F46" s="50" t="n">
        <v>38.6495</v>
      </c>
      <c r="G46" s="50" t="n">
        <v>39.4752</v>
      </c>
      <c r="H46" s="50" t="n">
        <v>5782.63</v>
      </c>
      <c r="I46" s="50" t="n">
        <v>7.25</v>
      </c>
      <c r="J46" s="50" t="n">
        <v>1.61</v>
      </c>
      <c r="K46" s="50" t="n">
        <v>37</v>
      </c>
      <c r="L46" s="50" t="n">
        <v>450.8256</v>
      </c>
      <c r="M46" s="50" t="n">
        <v>32.183</v>
      </c>
      <c r="N46" s="50" t="n">
        <v>38.6308</v>
      </c>
      <c r="O46" s="50" t="n">
        <v>39.4713</v>
      </c>
      <c r="P46" s="50" t="n">
        <v>5779.03</v>
      </c>
      <c r="Q46" s="50" t="n">
        <v>9.26</v>
      </c>
      <c r="R46" s="50" t="n">
        <v>1.61</v>
      </c>
      <c r="S46" s="51"/>
      <c r="T46" s="54"/>
      <c r="U46" s="55"/>
      <c r="V46" s="55"/>
      <c r="W46" s="54"/>
      <c r="X46" s="55"/>
      <c r="Y46" s="56"/>
    </row>
    <row r="47" customFormat="false" ht="12.75" hidden="false" customHeight="false" outlineLevel="0" collapsed="false">
      <c r="A47" s="11"/>
      <c r="B47" s="7" t="s">
        <v>63</v>
      </c>
      <c r="C47" s="7" t="n">
        <v>22</v>
      </c>
      <c r="D47" s="50" t="n">
        <v>6842.0064</v>
      </c>
      <c r="E47" s="50" t="n">
        <v>38.2884</v>
      </c>
      <c r="F47" s="50" t="n">
        <v>41.4064</v>
      </c>
      <c r="G47" s="50" t="n">
        <v>42.4587</v>
      </c>
      <c r="H47" s="50" t="n">
        <v>8744.14</v>
      </c>
      <c r="I47" s="50" t="n">
        <v>19.36</v>
      </c>
      <c r="J47" s="50" t="n">
        <v>2.43</v>
      </c>
      <c r="K47" s="50" t="n">
        <v>22</v>
      </c>
      <c r="L47" s="50" t="n">
        <v>6844.0688</v>
      </c>
      <c r="M47" s="50" t="n">
        <v>38.2796</v>
      </c>
      <c r="N47" s="50" t="n">
        <v>41.3892</v>
      </c>
      <c r="O47" s="50" t="n">
        <v>42.4285</v>
      </c>
      <c r="P47" s="50" t="n">
        <v>9084.18</v>
      </c>
      <c r="Q47" s="50" t="n">
        <v>19.31</v>
      </c>
      <c r="R47" s="50" t="n">
        <v>2.5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0" t="n">
        <v>3112.1968</v>
      </c>
      <c r="E48" s="50" t="n">
        <v>34.7514</v>
      </c>
      <c r="F48" s="50" t="n">
        <v>38.8743</v>
      </c>
      <c r="G48" s="50" t="n">
        <v>39.8119</v>
      </c>
      <c r="H48" s="50" t="n">
        <v>6242.14</v>
      </c>
      <c r="I48" s="50" t="n">
        <v>10.41</v>
      </c>
      <c r="J48" s="50" t="n">
        <v>1.73</v>
      </c>
      <c r="K48" s="50" t="n">
        <v>27</v>
      </c>
      <c r="L48" s="50" t="n">
        <v>3114.5624</v>
      </c>
      <c r="M48" s="50" t="n">
        <v>34.7479</v>
      </c>
      <c r="N48" s="50" t="n">
        <v>38.8713</v>
      </c>
      <c r="O48" s="50" t="n">
        <v>39.8003</v>
      </c>
      <c r="P48" s="50" t="n">
        <v>7299.86</v>
      </c>
      <c r="Q48" s="50" t="n">
        <v>17.51</v>
      </c>
      <c r="R48" s="50" t="n">
        <v>2.03</v>
      </c>
      <c r="S48" s="51"/>
      <c r="T48" s="52"/>
      <c r="U48" s="40"/>
      <c r="V48" s="40"/>
      <c r="W48" s="52"/>
      <c r="X48" s="40"/>
      <c r="Y48" s="53"/>
    </row>
    <row r="49" customFormat="false" ht="12.75" hidden="false" customHeight="false" outlineLevel="0" collapsed="false">
      <c r="A49" s="11"/>
      <c r="B49" s="11"/>
      <c r="C49" s="11" t="n">
        <v>32</v>
      </c>
      <c r="D49" s="50" t="n">
        <v>1465.6456</v>
      </c>
      <c r="E49" s="50" t="n">
        <v>31.5889</v>
      </c>
      <c r="F49" s="50" t="n">
        <v>37.0156</v>
      </c>
      <c r="G49" s="50" t="n">
        <v>37.8223</v>
      </c>
      <c r="H49" s="50" t="n">
        <v>5811.1</v>
      </c>
      <c r="I49" s="50" t="n">
        <v>8.49</v>
      </c>
      <c r="J49" s="50" t="n">
        <v>1.61</v>
      </c>
      <c r="K49" s="50" t="n">
        <v>32</v>
      </c>
      <c r="L49" s="50" t="n">
        <v>1465.704</v>
      </c>
      <c r="M49" s="50" t="n">
        <v>31.5883</v>
      </c>
      <c r="N49" s="50" t="n">
        <v>37.022</v>
      </c>
      <c r="O49" s="50" t="n">
        <v>37.8249</v>
      </c>
      <c r="P49" s="50" t="n">
        <v>5846.31</v>
      </c>
      <c r="Q49" s="50" t="n">
        <v>13.47</v>
      </c>
      <c r="R49" s="50" t="n">
        <v>1.62</v>
      </c>
      <c r="S49" s="51"/>
      <c r="T49" s="52"/>
      <c r="U49" s="40"/>
      <c r="V49" s="40"/>
      <c r="W49" s="52"/>
      <c r="X49" s="40"/>
      <c r="Y49" s="53"/>
    </row>
    <row r="50" customFormat="false" ht="13.5" hidden="false" customHeight="false" outlineLevel="0" collapsed="false">
      <c r="A50" s="11"/>
      <c r="B50" s="16"/>
      <c r="C50" s="16" t="n">
        <v>37</v>
      </c>
      <c r="D50" s="50" t="n">
        <v>691.5928</v>
      </c>
      <c r="E50" s="50" t="n">
        <v>28.6571</v>
      </c>
      <c r="F50" s="50" t="n">
        <v>35.7281</v>
      </c>
      <c r="G50" s="50" t="n">
        <v>36.459</v>
      </c>
      <c r="H50" s="50" t="n">
        <v>5396.28</v>
      </c>
      <c r="I50" s="50" t="n">
        <v>10.96</v>
      </c>
      <c r="J50" s="50" t="n">
        <v>1.5</v>
      </c>
      <c r="K50" s="50" t="n">
        <v>37</v>
      </c>
      <c r="L50" s="50" t="n">
        <v>692.1928</v>
      </c>
      <c r="M50" s="50" t="n">
        <v>28.6579</v>
      </c>
      <c r="N50" s="50" t="n">
        <v>35.727</v>
      </c>
      <c r="O50" s="50" t="n">
        <v>36.4588</v>
      </c>
      <c r="P50" s="50" t="n">
        <v>5577.42</v>
      </c>
      <c r="Q50" s="50" t="n">
        <v>11.59</v>
      </c>
      <c r="R50" s="50" t="n">
        <v>1.55</v>
      </c>
      <c r="S50" s="51"/>
      <c r="T50" s="54"/>
      <c r="U50" s="55"/>
      <c r="V50" s="55"/>
      <c r="W50" s="54"/>
      <c r="X50" s="55"/>
      <c r="Y50" s="56"/>
    </row>
    <row r="51" customFormat="false" ht="12.75" hidden="false" customHeight="false" outlineLevel="0" collapsed="false">
      <c r="A51" s="11"/>
      <c r="B51" s="7" t="s">
        <v>66</v>
      </c>
      <c r="C51" s="7" t="n">
        <v>22</v>
      </c>
      <c r="D51" s="50" t="n">
        <v>4793.128</v>
      </c>
      <c r="E51" s="50" t="n">
        <v>39.0475</v>
      </c>
      <c r="F51" s="50" t="n">
        <v>41.3692</v>
      </c>
      <c r="G51" s="50" t="n">
        <v>42.8435</v>
      </c>
      <c r="H51" s="50" t="n">
        <v>6479.14</v>
      </c>
      <c r="I51" s="50" t="n">
        <v>10.15</v>
      </c>
      <c r="J51" s="50" t="n">
        <v>1.8</v>
      </c>
      <c r="K51" s="50" t="n">
        <v>22</v>
      </c>
      <c r="L51" s="50" t="n">
        <v>4797.3152</v>
      </c>
      <c r="M51" s="50" t="n">
        <v>39.0411</v>
      </c>
      <c r="N51" s="50" t="n">
        <v>41.3151</v>
      </c>
      <c r="O51" s="50" t="n">
        <v>42.8111</v>
      </c>
      <c r="P51" s="50" t="n">
        <v>7214.31</v>
      </c>
      <c r="Q51" s="50" t="n">
        <v>15.78</v>
      </c>
      <c r="R51" s="50" t="n">
        <v>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0" t="n">
        <v>2024.8208</v>
      </c>
      <c r="E52" s="50" t="n">
        <v>35.8455</v>
      </c>
      <c r="F52" s="50" t="n">
        <v>39.0679</v>
      </c>
      <c r="G52" s="50" t="n">
        <v>40.6916</v>
      </c>
      <c r="H52" s="50" t="n">
        <v>5795.55</v>
      </c>
      <c r="I52" s="50" t="n">
        <v>11.53</v>
      </c>
      <c r="J52" s="50" t="n">
        <v>1.61</v>
      </c>
      <c r="K52" s="50" t="n">
        <v>27</v>
      </c>
      <c r="L52" s="50" t="n">
        <v>2030.4888</v>
      </c>
      <c r="M52" s="50" t="n">
        <v>35.8465</v>
      </c>
      <c r="N52" s="50" t="n">
        <v>39.0477</v>
      </c>
      <c r="O52" s="50" t="n">
        <v>40.6812</v>
      </c>
      <c r="P52" s="50" t="n">
        <v>5858.11</v>
      </c>
      <c r="Q52" s="50" t="n">
        <v>11.76</v>
      </c>
      <c r="R52" s="50" t="n">
        <v>1.63</v>
      </c>
      <c r="S52" s="51"/>
      <c r="T52" s="52"/>
      <c r="U52" s="40"/>
      <c r="V52" s="40"/>
      <c r="W52" s="52"/>
      <c r="X52" s="40"/>
      <c r="Y52" s="53"/>
    </row>
    <row r="53" customFormat="false" ht="12.75" hidden="false" customHeight="false" outlineLevel="0" collapsed="false">
      <c r="A53" s="11"/>
      <c r="B53" s="11"/>
      <c r="C53" s="11" t="n">
        <v>32</v>
      </c>
      <c r="D53" s="50" t="n">
        <v>946.1008</v>
      </c>
      <c r="E53" s="50" t="n">
        <v>32.9817</v>
      </c>
      <c r="F53" s="50" t="n">
        <v>37.196</v>
      </c>
      <c r="G53" s="50" t="n">
        <v>38.939</v>
      </c>
      <c r="H53" s="50" t="n">
        <v>4453.05</v>
      </c>
      <c r="I53" s="50" t="n">
        <v>9.15</v>
      </c>
      <c r="J53" s="50" t="n">
        <v>1.24</v>
      </c>
      <c r="K53" s="50" t="n">
        <v>32</v>
      </c>
      <c r="L53" s="50" t="n">
        <v>947.0312</v>
      </c>
      <c r="M53" s="50" t="n">
        <v>32.9928</v>
      </c>
      <c r="N53" s="50" t="n">
        <v>37.1895</v>
      </c>
      <c r="O53" s="50" t="n">
        <v>38.9389</v>
      </c>
      <c r="P53" s="50" t="n">
        <v>4900.52</v>
      </c>
      <c r="Q53" s="50" t="n">
        <v>9.58</v>
      </c>
      <c r="R53" s="50" t="n">
        <v>1.36</v>
      </c>
      <c r="S53" s="51"/>
      <c r="T53" s="52"/>
      <c r="U53" s="40"/>
      <c r="V53" s="40"/>
      <c r="W53" s="52"/>
      <c r="X53" s="40"/>
      <c r="Y53" s="53"/>
    </row>
    <row r="54" customFormat="false" ht="13.5" hidden="false" customHeight="false" outlineLevel="0" collapsed="false">
      <c r="A54" s="16"/>
      <c r="B54" s="16"/>
      <c r="C54" s="16" t="n">
        <v>37</v>
      </c>
      <c r="D54" s="50" t="n">
        <v>462.6496</v>
      </c>
      <c r="E54" s="50" t="n">
        <v>30.3417</v>
      </c>
      <c r="F54" s="50" t="n">
        <v>35.9457</v>
      </c>
      <c r="G54" s="50" t="n">
        <v>37.696</v>
      </c>
      <c r="H54" s="50" t="n">
        <v>3973.57</v>
      </c>
      <c r="I54" s="50" t="n">
        <v>7.38</v>
      </c>
      <c r="J54" s="50" t="n">
        <v>1.1</v>
      </c>
      <c r="K54" s="50" t="n">
        <v>37</v>
      </c>
      <c r="L54" s="50" t="n">
        <v>464.3024</v>
      </c>
      <c r="M54" s="50" t="n">
        <v>30.3539</v>
      </c>
      <c r="N54" s="50" t="n">
        <v>35.9426</v>
      </c>
      <c r="O54" s="50" t="n">
        <v>37.6879</v>
      </c>
      <c r="P54" s="50" t="n">
        <v>5540.91</v>
      </c>
      <c r="Q54" s="50" t="n">
        <v>7.13</v>
      </c>
      <c r="R54" s="50" t="n">
        <v>1.54</v>
      </c>
      <c r="S54" s="51"/>
      <c r="T54" s="54"/>
      <c r="U54" s="55"/>
      <c r="V54" s="55"/>
      <c r="W54" s="54"/>
      <c r="X54" s="55"/>
      <c r="Y54" s="56"/>
    </row>
    <row r="55" customFormat="false" ht="12.75" hidden="false" customHeight="false" outlineLevel="0" collapsed="false">
      <c r="A55" s="7" t="s">
        <v>12</v>
      </c>
      <c r="B55" s="7" t="s">
        <v>45</v>
      </c>
      <c r="C55" s="7" t="n">
        <v>22</v>
      </c>
      <c r="D55" s="50" t="n">
        <v>1506.5448</v>
      </c>
      <c r="E55" s="50" t="n">
        <v>40.6749</v>
      </c>
      <c r="F55" s="50" t="n">
        <v>43.8871</v>
      </c>
      <c r="G55" s="50" t="n">
        <v>43.0511</v>
      </c>
      <c r="H55" s="50" t="n">
        <v>2076.6</v>
      </c>
      <c r="I55" s="50" t="n">
        <v>5.71</v>
      </c>
      <c r="J55" s="50" t="n">
        <v>0.58</v>
      </c>
      <c r="K55" s="50" t="n">
        <v>22</v>
      </c>
      <c r="L55" s="50" t="n">
        <v>1508.2704</v>
      </c>
      <c r="M55" s="50" t="n">
        <v>40.6606</v>
      </c>
      <c r="N55" s="50" t="n">
        <v>43.8003</v>
      </c>
      <c r="O55" s="50" t="n">
        <v>42.9498</v>
      </c>
      <c r="P55" s="50" t="n">
        <v>2490</v>
      </c>
      <c r="Q55" s="50" t="n">
        <v>5.74</v>
      </c>
      <c r="R55" s="50" t="n">
        <v>0.6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3</v>
      </c>
      <c r="B56" s="11"/>
      <c r="C56" s="11" t="n">
        <v>27</v>
      </c>
      <c r="D56" s="50" t="n">
        <v>753.3216</v>
      </c>
      <c r="E56" s="50" t="n">
        <v>36.9173</v>
      </c>
      <c r="F56" s="50" t="n">
        <v>41.2688</v>
      </c>
      <c r="G56" s="50" t="n">
        <v>40.0437</v>
      </c>
      <c r="H56" s="50" t="n">
        <v>1877.2</v>
      </c>
      <c r="I56" s="50" t="n">
        <v>3.87</v>
      </c>
      <c r="J56" s="50" t="n">
        <v>0.52</v>
      </c>
      <c r="K56" s="50" t="n">
        <v>27</v>
      </c>
      <c r="L56" s="50" t="n">
        <v>754.4312</v>
      </c>
      <c r="M56" s="50" t="n">
        <v>36.9215</v>
      </c>
      <c r="N56" s="50" t="n">
        <v>41.2411</v>
      </c>
      <c r="O56" s="50" t="n">
        <v>40.0004</v>
      </c>
      <c r="P56" s="50" t="n">
        <v>2127.99</v>
      </c>
      <c r="Q56" s="50" t="n">
        <v>4.03</v>
      </c>
      <c r="R56" s="50" t="n">
        <v>0.59</v>
      </c>
      <c r="S56" s="51"/>
      <c r="T56" s="52"/>
      <c r="U56" s="40"/>
      <c r="V56" s="40"/>
      <c r="W56" s="52"/>
      <c r="X56" s="40"/>
      <c r="Y56" s="53"/>
    </row>
    <row r="57" customFormat="false" ht="12.75" hidden="false" customHeight="false" outlineLevel="0" collapsed="false">
      <c r="A57" s="11"/>
      <c r="B57" s="11"/>
      <c r="C57" s="11" t="n">
        <v>32</v>
      </c>
      <c r="D57" s="50" t="n">
        <v>371.532</v>
      </c>
      <c r="E57" s="50" t="n">
        <v>33.5603</v>
      </c>
      <c r="F57" s="50" t="n">
        <v>39.1788</v>
      </c>
      <c r="G57" s="50" t="n">
        <v>37.6845</v>
      </c>
      <c r="H57" s="50" t="n">
        <v>1640.44</v>
      </c>
      <c r="I57" s="50" t="n">
        <v>3.32</v>
      </c>
      <c r="J57" s="50" t="n">
        <v>0.46</v>
      </c>
      <c r="K57" s="50" t="n">
        <v>32</v>
      </c>
      <c r="L57" s="50" t="n">
        <v>372.16</v>
      </c>
      <c r="M57" s="50" t="n">
        <v>33.5716</v>
      </c>
      <c r="N57" s="50" t="n">
        <v>39.1712</v>
      </c>
      <c r="O57" s="50" t="n">
        <v>37.6472</v>
      </c>
      <c r="P57" s="50" t="n">
        <v>1725.74</v>
      </c>
      <c r="Q57" s="50" t="n">
        <v>3.83</v>
      </c>
      <c r="R57" s="50" t="n">
        <v>0.48</v>
      </c>
      <c r="S57" s="51"/>
      <c r="T57" s="52"/>
      <c r="U57" s="40"/>
      <c r="V57" s="40"/>
      <c r="W57" s="52"/>
      <c r="X57" s="40"/>
      <c r="Y57" s="53"/>
    </row>
    <row r="58" customFormat="false" ht="13.5" hidden="false" customHeight="false" outlineLevel="0" collapsed="false">
      <c r="A58" s="11"/>
      <c r="B58" s="16"/>
      <c r="C58" s="16" t="n">
        <v>37</v>
      </c>
      <c r="D58" s="50" t="n">
        <v>193.2816</v>
      </c>
      <c r="E58" s="50" t="n">
        <v>30.7678</v>
      </c>
      <c r="F58" s="50" t="n">
        <v>37.7765</v>
      </c>
      <c r="G58" s="50" t="n">
        <v>36.1431</v>
      </c>
      <c r="H58" s="50" t="n">
        <v>1427.74</v>
      </c>
      <c r="I58" s="50" t="n">
        <v>3.35</v>
      </c>
      <c r="J58" s="50" t="n">
        <v>0.4</v>
      </c>
      <c r="K58" s="50" t="n">
        <v>37</v>
      </c>
      <c r="L58" s="50" t="n">
        <v>193.6728</v>
      </c>
      <c r="M58" s="50" t="n">
        <v>30.7804</v>
      </c>
      <c r="N58" s="50" t="n">
        <v>37.7707</v>
      </c>
      <c r="O58" s="50" t="n">
        <v>36.1353</v>
      </c>
      <c r="P58" s="50" t="n">
        <v>1447.61</v>
      </c>
      <c r="Q58" s="50" t="n">
        <v>2.91</v>
      </c>
      <c r="R58" s="50" t="n">
        <v>0.4</v>
      </c>
      <c r="S58" s="51"/>
      <c r="T58" s="54"/>
      <c r="U58" s="55"/>
      <c r="V58" s="55"/>
      <c r="W58" s="54"/>
      <c r="X58" s="55"/>
      <c r="Y58" s="56"/>
    </row>
    <row r="59" customFormat="false" ht="12.75" hidden="false" customHeight="false" outlineLevel="0" collapsed="false">
      <c r="A59" s="11"/>
      <c r="B59" s="7" t="s">
        <v>51</v>
      </c>
      <c r="C59" s="7" t="n">
        <v>22</v>
      </c>
      <c r="D59" s="50" t="n">
        <v>1637.4768</v>
      </c>
      <c r="E59" s="50" t="n">
        <v>38.084</v>
      </c>
      <c r="F59" s="50" t="n">
        <v>43.168</v>
      </c>
      <c r="G59" s="50" t="n">
        <v>44.1805</v>
      </c>
      <c r="H59" s="50" t="n">
        <v>2260.31</v>
      </c>
      <c r="I59" s="50" t="n">
        <v>6.22</v>
      </c>
      <c r="J59" s="50" t="n">
        <v>0.63</v>
      </c>
      <c r="K59" s="50" t="n">
        <v>22</v>
      </c>
      <c r="L59" s="50" t="n">
        <v>1638.476</v>
      </c>
      <c r="M59" s="50" t="n">
        <v>38.0756</v>
      </c>
      <c r="N59" s="50" t="n">
        <v>43.1715</v>
      </c>
      <c r="O59" s="50" t="n">
        <v>44.1778</v>
      </c>
      <c r="P59" s="50" t="n">
        <v>3377.32</v>
      </c>
      <c r="Q59" s="50" t="n">
        <v>5.91</v>
      </c>
      <c r="R59" s="50" t="n">
        <v>0.94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0" t="n">
        <v>637.132</v>
      </c>
      <c r="E60" s="50" t="n">
        <v>34.7187</v>
      </c>
      <c r="F60" s="50" t="n">
        <v>41.0576</v>
      </c>
      <c r="G60" s="50" t="n">
        <v>42.0157</v>
      </c>
      <c r="H60" s="50" t="n">
        <v>1824.11</v>
      </c>
      <c r="I60" s="50" t="n">
        <v>4.69</v>
      </c>
      <c r="J60" s="50" t="n">
        <v>0.51</v>
      </c>
      <c r="K60" s="50" t="n">
        <v>27</v>
      </c>
      <c r="L60" s="50" t="n">
        <v>637.5824</v>
      </c>
      <c r="M60" s="50" t="n">
        <v>34.7157</v>
      </c>
      <c r="N60" s="50" t="n">
        <v>41.0692</v>
      </c>
      <c r="O60" s="50" t="n">
        <v>42.0131</v>
      </c>
      <c r="P60" s="50" t="n">
        <v>2290.97</v>
      </c>
      <c r="Q60" s="50" t="n">
        <v>3.48</v>
      </c>
      <c r="R60" s="50" t="n">
        <v>0.64</v>
      </c>
      <c r="S60" s="51"/>
      <c r="T60" s="52"/>
      <c r="U60" s="40"/>
      <c r="V60" s="40"/>
      <c r="W60" s="52"/>
      <c r="X60" s="40"/>
      <c r="Y60" s="53"/>
    </row>
    <row r="61" customFormat="false" ht="12.75" hidden="false" customHeight="false" outlineLevel="0" collapsed="false">
      <c r="A61" s="11"/>
      <c r="B61" s="11"/>
      <c r="C61" s="11" t="n">
        <v>32</v>
      </c>
      <c r="D61" s="50" t="n">
        <v>284.6272</v>
      </c>
      <c r="E61" s="50" t="n">
        <v>31.8857</v>
      </c>
      <c r="F61" s="50" t="n">
        <v>39.531</v>
      </c>
      <c r="G61" s="50" t="n">
        <v>40.4749</v>
      </c>
      <c r="H61" s="50" t="n">
        <v>1354.94</v>
      </c>
      <c r="I61" s="50" t="n">
        <v>3.25</v>
      </c>
      <c r="J61" s="50" t="n">
        <v>0.38</v>
      </c>
      <c r="K61" s="50" t="n">
        <v>32</v>
      </c>
      <c r="L61" s="50" t="n">
        <v>285.36</v>
      </c>
      <c r="M61" s="50" t="n">
        <v>31.8771</v>
      </c>
      <c r="N61" s="50" t="n">
        <v>39.5363</v>
      </c>
      <c r="O61" s="50" t="n">
        <v>40.4733</v>
      </c>
      <c r="P61" s="50" t="n">
        <v>2160.64</v>
      </c>
      <c r="Q61" s="50" t="n">
        <v>4.04</v>
      </c>
      <c r="R61" s="50" t="n">
        <v>0.6</v>
      </c>
      <c r="S61" s="51"/>
      <c r="T61" s="52"/>
      <c r="U61" s="40"/>
      <c r="V61" s="40"/>
      <c r="W61" s="52"/>
      <c r="X61" s="40"/>
      <c r="Y61" s="53"/>
    </row>
    <row r="62" customFormat="false" ht="13.5" hidden="false" customHeight="false" outlineLevel="0" collapsed="false">
      <c r="A62" s="11"/>
      <c r="B62" s="16"/>
      <c r="C62" s="16" t="n">
        <v>37</v>
      </c>
      <c r="D62" s="50" t="n">
        <v>139.8064</v>
      </c>
      <c r="E62" s="50" t="n">
        <v>29.1531</v>
      </c>
      <c r="F62" s="50" t="n">
        <v>38.4387</v>
      </c>
      <c r="G62" s="50" t="n">
        <v>39.2867</v>
      </c>
      <c r="H62" s="50" t="n">
        <v>1315.62</v>
      </c>
      <c r="I62" s="50" t="n">
        <v>3.45</v>
      </c>
      <c r="J62" s="50" t="n">
        <v>0.37</v>
      </c>
      <c r="K62" s="50" t="n">
        <v>37</v>
      </c>
      <c r="L62" s="50" t="n">
        <v>140.4352</v>
      </c>
      <c r="M62" s="50" t="n">
        <v>29.1485</v>
      </c>
      <c r="N62" s="50" t="n">
        <v>38.4473</v>
      </c>
      <c r="O62" s="50" t="n">
        <v>39.2667</v>
      </c>
      <c r="P62" s="50" t="n">
        <v>1392.22</v>
      </c>
      <c r="Q62" s="50" t="n">
        <v>2.37</v>
      </c>
      <c r="R62" s="50" t="n">
        <v>0.39</v>
      </c>
      <c r="S62" s="51"/>
      <c r="T62" s="54"/>
      <c r="U62" s="55"/>
      <c r="V62" s="55"/>
      <c r="W62" s="54"/>
      <c r="X62" s="55"/>
      <c r="Y62" s="56"/>
    </row>
    <row r="63" customFormat="false" ht="12.75" hidden="false" customHeight="false" outlineLevel="0" collapsed="false">
      <c r="A63" s="11"/>
      <c r="B63" s="7" t="s">
        <v>47</v>
      </c>
      <c r="C63" s="7" t="n">
        <v>22</v>
      </c>
      <c r="D63" s="50" t="n">
        <v>1648.5288</v>
      </c>
      <c r="E63" s="50" t="n">
        <v>38.2723</v>
      </c>
      <c r="F63" s="50" t="n">
        <v>41.2893</v>
      </c>
      <c r="G63" s="50" t="n">
        <v>42.2419</v>
      </c>
      <c r="H63" s="50" t="n">
        <v>1943.71</v>
      </c>
      <c r="I63" s="50" t="n">
        <v>5.41</v>
      </c>
      <c r="J63" s="50" t="n">
        <v>0.54</v>
      </c>
      <c r="K63" s="50" t="n">
        <v>22</v>
      </c>
      <c r="L63" s="50" t="n">
        <v>1649.7024</v>
      </c>
      <c r="M63" s="50" t="n">
        <v>38.2674</v>
      </c>
      <c r="N63" s="50" t="n">
        <v>41.2797</v>
      </c>
      <c r="O63" s="50" t="n">
        <v>42.2181</v>
      </c>
      <c r="P63" s="50" t="n">
        <v>2058.68</v>
      </c>
      <c r="Q63" s="50" t="n">
        <v>5.64</v>
      </c>
      <c r="R63" s="50" t="n">
        <v>0.5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0" t="n">
        <v>754.7376</v>
      </c>
      <c r="E64" s="50" t="n">
        <v>34.8644</v>
      </c>
      <c r="F64" s="50" t="n">
        <v>38.7373</v>
      </c>
      <c r="G64" s="50" t="n">
        <v>39.4938</v>
      </c>
      <c r="H64" s="50" t="n">
        <v>1445.52</v>
      </c>
      <c r="I64" s="50" t="n">
        <v>2.63</v>
      </c>
      <c r="J64" s="50" t="n">
        <v>0.4</v>
      </c>
      <c r="K64" s="50" t="n">
        <v>27</v>
      </c>
      <c r="L64" s="50" t="n">
        <v>755.6584</v>
      </c>
      <c r="M64" s="50" t="n">
        <v>34.8656</v>
      </c>
      <c r="N64" s="50" t="n">
        <v>38.7402</v>
      </c>
      <c r="O64" s="50" t="n">
        <v>39.4828</v>
      </c>
      <c r="P64" s="50" t="n">
        <v>1620.63</v>
      </c>
      <c r="Q64" s="50" t="n">
        <v>4.13</v>
      </c>
      <c r="R64" s="50" t="n">
        <v>0.45</v>
      </c>
      <c r="S64" s="51"/>
      <c r="T64" s="52"/>
      <c r="U64" s="40"/>
      <c r="V64" s="40"/>
      <c r="W64" s="52"/>
      <c r="X64" s="40"/>
      <c r="Y64" s="53"/>
    </row>
    <row r="65" customFormat="false" ht="12.75" hidden="false" customHeight="false" outlineLevel="0" collapsed="false">
      <c r="A65" s="11"/>
      <c r="B65" s="11"/>
      <c r="C65" s="11" t="n">
        <v>32</v>
      </c>
      <c r="D65" s="50" t="n">
        <v>352.08</v>
      </c>
      <c r="E65" s="50" t="n">
        <v>31.649</v>
      </c>
      <c r="F65" s="50" t="n">
        <v>36.7614</v>
      </c>
      <c r="G65" s="50" t="n">
        <v>37.4289</v>
      </c>
      <c r="H65" s="50" t="n">
        <v>1338.61</v>
      </c>
      <c r="I65" s="50" t="n">
        <v>2.78</v>
      </c>
      <c r="J65" s="50" t="n">
        <v>0.37</v>
      </c>
      <c r="K65" s="50" t="n">
        <v>32</v>
      </c>
      <c r="L65" s="50" t="n">
        <v>352.9312</v>
      </c>
      <c r="M65" s="50" t="n">
        <v>31.6503</v>
      </c>
      <c r="N65" s="50" t="n">
        <v>36.7632</v>
      </c>
      <c r="O65" s="50" t="n">
        <v>37.4223</v>
      </c>
      <c r="P65" s="50" t="n">
        <v>1346.58</v>
      </c>
      <c r="Q65" s="50" t="n">
        <v>3.48</v>
      </c>
      <c r="R65" s="50" t="n">
        <v>0.37</v>
      </c>
      <c r="S65" s="51"/>
      <c r="T65" s="52"/>
      <c r="U65" s="40"/>
      <c r="V65" s="40"/>
      <c r="W65" s="52"/>
      <c r="X65" s="40"/>
      <c r="Y65" s="53"/>
    </row>
    <row r="66" customFormat="false" ht="13.5" hidden="false" customHeight="false" outlineLevel="0" collapsed="false">
      <c r="A66" s="11"/>
      <c r="B66" s="16"/>
      <c r="C66" s="16" t="n">
        <v>37</v>
      </c>
      <c r="D66" s="50" t="n">
        <v>163.4552</v>
      </c>
      <c r="E66" s="50" t="n">
        <v>28.7123</v>
      </c>
      <c r="F66" s="50" t="n">
        <v>35.3574</v>
      </c>
      <c r="G66" s="50" t="n">
        <v>35.9312</v>
      </c>
      <c r="H66" s="50" t="n">
        <v>1174.56</v>
      </c>
      <c r="I66" s="50" t="n">
        <v>2.83</v>
      </c>
      <c r="J66" s="50" t="n">
        <v>0.33</v>
      </c>
      <c r="K66" s="50" t="n">
        <v>37</v>
      </c>
      <c r="L66" s="50" t="n">
        <v>164.0424</v>
      </c>
      <c r="M66" s="50" t="n">
        <v>28.7111</v>
      </c>
      <c r="N66" s="50" t="n">
        <v>35.3572</v>
      </c>
      <c r="O66" s="50" t="n">
        <v>35.9262</v>
      </c>
      <c r="P66" s="50" t="n">
        <v>1608.55</v>
      </c>
      <c r="Q66" s="50" t="n">
        <v>3.04</v>
      </c>
      <c r="R66" s="50" t="n">
        <v>0.45</v>
      </c>
      <c r="S66" s="51"/>
      <c r="T66" s="54"/>
      <c r="U66" s="55"/>
      <c r="V66" s="55"/>
      <c r="W66" s="54"/>
      <c r="X66" s="55"/>
      <c r="Y66" s="56"/>
    </row>
    <row r="67" customFormat="false" ht="12.75" hidden="false" customHeight="false" outlineLevel="0" collapsed="false">
      <c r="A67" s="11"/>
      <c r="B67" s="7" t="s">
        <v>66</v>
      </c>
      <c r="C67" s="7" t="n">
        <v>22</v>
      </c>
      <c r="D67" s="50" t="n">
        <v>1197.5352</v>
      </c>
      <c r="E67" s="50" t="n">
        <v>39.4764</v>
      </c>
      <c r="F67" s="50" t="n">
        <v>41.5139</v>
      </c>
      <c r="G67" s="50" t="n">
        <v>42.5945</v>
      </c>
      <c r="H67" s="50" t="n">
        <v>1592.73</v>
      </c>
      <c r="I67" s="50" t="n">
        <v>2.71</v>
      </c>
      <c r="J67" s="50" t="n">
        <v>0.44</v>
      </c>
      <c r="K67" s="50" t="n">
        <v>22</v>
      </c>
      <c r="L67" s="50" t="n">
        <v>1196.9312</v>
      </c>
      <c r="M67" s="50" t="n">
        <v>39.466</v>
      </c>
      <c r="N67" s="50" t="n">
        <v>41.4522</v>
      </c>
      <c r="O67" s="50" t="n">
        <v>42.5442</v>
      </c>
      <c r="P67" s="50" t="n">
        <v>1642</v>
      </c>
      <c r="Q67" s="50" t="n">
        <v>4.22</v>
      </c>
      <c r="R67" s="50" t="n">
        <v>0.4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0" t="n">
        <v>587.6336</v>
      </c>
      <c r="E68" s="50" t="n">
        <v>35.7563</v>
      </c>
      <c r="F68" s="50" t="n">
        <v>38.7897</v>
      </c>
      <c r="G68" s="50" t="n">
        <v>40.0467</v>
      </c>
      <c r="H68" s="50" t="n">
        <v>1318.65</v>
      </c>
      <c r="I68" s="50" t="n">
        <v>2.91</v>
      </c>
      <c r="J68" s="50" t="n">
        <v>0.37</v>
      </c>
      <c r="K68" s="50" t="n">
        <v>27</v>
      </c>
      <c r="L68" s="50" t="n">
        <v>587.4192</v>
      </c>
      <c r="M68" s="50" t="n">
        <v>35.7463</v>
      </c>
      <c r="N68" s="50" t="n">
        <v>38.7744</v>
      </c>
      <c r="O68" s="50" t="n">
        <v>40.0425</v>
      </c>
      <c r="P68" s="50" t="n">
        <v>1715.63</v>
      </c>
      <c r="Q68" s="50" t="n">
        <v>3.3</v>
      </c>
      <c r="R68" s="50" t="n">
        <v>0.48</v>
      </c>
      <c r="S68" s="51"/>
      <c r="T68" s="52"/>
      <c r="U68" s="40"/>
      <c r="V68" s="40"/>
      <c r="W68" s="52"/>
      <c r="X68" s="40"/>
      <c r="Y68" s="53"/>
    </row>
    <row r="69" customFormat="false" ht="12.75" hidden="false" customHeight="false" outlineLevel="0" collapsed="false">
      <c r="A69" s="11"/>
      <c r="B69" s="11"/>
      <c r="C69" s="11" t="n">
        <v>32</v>
      </c>
      <c r="D69" s="50" t="n">
        <v>285.1792</v>
      </c>
      <c r="E69" s="50" t="n">
        <v>32.3444</v>
      </c>
      <c r="F69" s="50" t="n">
        <v>36.7917</v>
      </c>
      <c r="G69" s="50" t="n">
        <v>38.0453</v>
      </c>
      <c r="H69" s="50" t="n">
        <v>1229.53</v>
      </c>
      <c r="I69" s="50" t="n">
        <v>2.7</v>
      </c>
      <c r="J69" s="50" t="n">
        <v>0.34</v>
      </c>
      <c r="K69" s="50" t="n">
        <v>32</v>
      </c>
      <c r="L69" s="50" t="n">
        <v>285.3144</v>
      </c>
      <c r="M69" s="50" t="n">
        <v>32.3592</v>
      </c>
      <c r="N69" s="50" t="n">
        <v>36.7781</v>
      </c>
      <c r="O69" s="50" t="n">
        <v>38.0373</v>
      </c>
      <c r="P69" s="50" t="n">
        <v>1199.52</v>
      </c>
      <c r="Q69" s="50" t="n">
        <v>2.75</v>
      </c>
      <c r="R69" s="50" t="n">
        <v>0.33</v>
      </c>
      <c r="S69" s="51"/>
      <c r="T69" s="52"/>
      <c r="U69" s="40"/>
      <c r="V69" s="40"/>
      <c r="W69" s="52"/>
      <c r="X69" s="40"/>
      <c r="Y69" s="53"/>
    </row>
    <row r="70" customFormat="false" ht="13.5" hidden="false" customHeight="false" outlineLevel="0" collapsed="false">
      <c r="A70" s="16"/>
      <c r="B70" s="16"/>
      <c r="C70" s="16" t="n">
        <v>37</v>
      </c>
      <c r="D70" s="50" t="n">
        <v>140.8808</v>
      </c>
      <c r="E70" s="50" t="n">
        <v>29.5494</v>
      </c>
      <c r="F70" s="50" t="n">
        <v>35.4351</v>
      </c>
      <c r="G70" s="50" t="n">
        <v>36.5926</v>
      </c>
      <c r="H70" s="50" t="n">
        <v>946.92</v>
      </c>
      <c r="I70" s="50" t="n">
        <v>2.06</v>
      </c>
      <c r="J70" s="50" t="n">
        <v>0.26</v>
      </c>
      <c r="K70" s="50" t="n">
        <v>37</v>
      </c>
      <c r="L70" s="50" t="n">
        <v>141.7584</v>
      </c>
      <c r="M70" s="50" t="n">
        <v>29.567</v>
      </c>
      <c r="N70" s="50" t="n">
        <v>35.4496</v>
      </c>
      <c r="O70" s="50" t="n">
        <v>36.6003</v>
      </c>
      <c r="P70" s="50" t="n">
        <v>894.71</v>
      </c>
      <c r="Q70" s="50" t="n">
        <v>2.07</v>
      </c>
      <c r="R70" s="50" t="n">
        <v>0.25</v>
      </c>
      <c r="S70" s="51"/>
      <c r="T70" s="54"/>
      <c r="U70" s="55"/>
      <c r="V70" s="55"/>
      <c r="W70" s="54"/>
      <c r="X70" s="55"/>
      <c r="Y70" s="56"/>
    </row>
    <row r="71" customFormat="false" ht="12" hidden="false" customHeight="false" outlineLevel="0" collapsed="false">
      <c r="A71" s="59" t="s">
        <v>84</v>
      </c>
      <c r="B71" s="59" t="s">
        <v>70</v>
      </c>
      <c r="C71" s="59" t="n">
        <v>22</v>
      </c>
      <c r="D71" s="66"/>
      <c r="E71" s="67"/>
      <c r="F71" s="67"/>
      <c r="G71" s="67"/>
      <c r="H71" s="67"/>
      <c r="I71" s="67"/>
      <c r="J71" s="68"/>
      <c r="K71" s="69"/>
      <c r="L71" s="66"/>
      <c r="M71" s="67"/>
      <c r="N71" s="67"/>
      <c r="O71" s="67"/>
      <c r="P71" s="67"/>
      <c r="Q71" s="67"/>
      <c r="R71" s="68"/>
      <c r="S71" s="70"/>
      <c r="T71" s="71"/>
      <c r="U71" s="72"/>
      <c r="V71" s="73"/>
      <c r="W71" s="71"/>
      <c r="X71" s="72"/>
      <c r="Y71" s="73"/>
    </row>
    <row r="72" customFormat="false" ht="12" hidden="false" customHeight="false" outlineLevel="0" collapsed="false">
      <c r="A72" s="58" t="s">
        <v>85</v>
      </c>
      <c r="B72" s="58"/>
      <c r="C72" s="58" t="n">
        <v>27</v>
      </c>
      <c r="D72" s="74"/>
      <c r="E72" s="75"/>
      <c r="F72" s="75"/>
      <c r="G72" s="75"/>
      <c r="H72" s="75"/>
      <c r="I72" s="75"/>
      <c r="J72" s="76"/>
      <c r="K72" s="69"/>
      <c r="L72" s="74"/>
      <c r="M72" s="75"/>
      <c r="N72" s="75"/>
      <c r="O72" s="75"/>
      <c r="P72" s="75"/>
      <c r="Q72" s="75"/>
      <c r="R72" s="76"/>
      <c r="S72" s="70"/>
      <c r="T72" s="77"/>
      <c r="U72" s="78"/>
      <c r="V72" s="79"/>
      <c r="W72" s="77"/>
      <c r="X72" s="78"/>
      <c r="Y72" s="79"/>
    </row>
    <row r="73" customFormat="false" ht="12" hidden="false" customHeight="false" outlineLevel="0" collapsed="false">
      <c r="A73" s="58"/>
      <c r="B73" s="58"/>
      <c r="C73" s="58" t="n">
        <v>32</v>
      </c>
      <c r="D73" s="74"/>
      <c r="E73" s="75"/>
      <c r="F73" s="75"/>
      <c r="G73" s="75"/>
      <c r="H73" s="75"/>
      <c r="I73" s="75"/>
      <c r="J73" s="76"/>
      <c r="K73" s="69"/>
      <c r="L73" s="74"/>
      <c r="M73" s="75"/>
      <c r="N73" s="75"/>
      <c r="O73" s="75"/>
      <c r="P73" s="75"/>
      <c r="Q73" s="75"/>
      <c r="R73" s="76"/>
      <c r="S73" s="70"/>
      <c r="T73" s="77"/>
      <c r="U73" s="78"/>
      <c r="V73" s="79"/>
      <c r="W73" s="77"/>
      <c r="X73" s="78"/>
      <c r="Y73" s="79"/>
    </row>
    <row r="74" customFormat="false" ht="12.75" hidden="false" customHeight="false" outlineLevel="0" collapsed="false">
      <c r="A74" s="58"/>
      <c r="B74" s="60"/>
      <c r="C74" s="60" t="n">
        <v>37</v>
      </c>
      <c r="D74" s="80"/>
      <c r="E74" s="81"/>
      <c r="F74" s="81"/>
      <c r="G74" s="81"/>
      <c r="H74" s="81"/>
      <c r="I74" s="81"/>
      <c r="J74" s="82"/>
      <c r="K74" s="69"/>
      <c r="L74" s="80"/>
      <c r="M74" s="81"/>
      <c r="N74" s="81"/>
      <c r="O74" s="81"/>
      <c r="P74" s="81"/>
      <c r="Q74" s="81"/>
      <c r="R74" s="82"/>
      <c r="S74" s="70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58"/>
      <c r="B75" s="59" t="s">
        <v>71</v>
      </c>
      <c r="C75" s="59" t="n">
        <v>22</v>
      </c>
      <c r="D75" s="66"/>
      <c r="E75" s="67"/>
      <c r="F75" s="67"/>
      <c r="G75" s="67"/>
      <c r="H75" s="67"/>
      <c r="I75" s="67"/>
      <c r="J75" s="68"/>
      <c r="K75" s="69"/>
      <c r="L75" s="66"/>
      <c r="M75" s="67"/>
      <c r="N75" s="67"/>
      <c r="O75" s="67"/>
      <c r="P75" s="67"/>
      <c r="Q75" s="67"/>
      <c r="R75" s="68"/>
      <c r="S75" s="70"/>
      <c r="T75" s="71"/>
      <c r="U75" s="72"/>
      <c r="V75" s="73"/>
      <c r="W75" s="71"/>
      <c r="X75" s="72"/>
      <c r="Y75" s="73"/>
    </row>
    <row r="76" customFormat="false" ht="12" hidden="false" customHeight="false" outlineLevel="0" collapsed="false">
      <c r="A76" s="58"/>
      <c r="B76" s="58"/>
      <c r="C76" s="58" t="n">
        <v>27</v>
      </c>
      <c r="D76" s="74"/>
      <c r="E76" s="75"/>
      <c r="F76" s="75"/>
      <c r="G76" s="75"/>
      <c r="H76" s="75"/>
      <c r="I76" s="75"/>
      <c r="J76" s="76"/>
      <c r="K76" s="69"/>
      <c r="L76" s="74"/>
      <c r="M76" s="75"/>
      <c r="N76" s="75"/>
      <c r="O76" s="75"/>
      <c r="P76" s="75"/>
      <c r="Q76" s="75"/>
      <c r="R76" s="76"/>
      <c r="S76" s="70"/>
      <c r="T76" s="77"/>
      <c r="U76" s="78"/>
      <c r="V76" s="79"/>
      <c r="W76" s="77"/>
      <c r="X76" s="78"/>
      <c r="Y76" s="79"/>
    </row>
    <row r="77" customFormat="false" ht="12" hidden="false" customHeight="false" outlineLevel="0" collapsed="false">
      <c r="A77" s="58"/>
      <c r="B77" s="58"/>
      <c r="C77" s="58" t="n">
        <v>32</v>
      </c>
      <c r="D77" s="74"/>
      <c r="E77" s="75"/>
      <c r="F77" s="75"/>
      <c r="G77" s="75"/>
      <c r="H77" s="75"/>
      <c r="I77" s="75"/>
      <c r="J77" s="76"/>
      <c r="K77" s="69"/>
      <c r="L77" s="74"/>
      <c r="M77" s="75"/>
      <c r="N77" s="75"/>
      <c r="O77" s="75"/>
      <c r="P77" s="75"/>
      <c r="Q77" s="75"/>
      <c r="R77" s="76"/>
      <c r="S77" s="70"/>
      <c r="T77" s="77"/>
      <c r="U77" s="78"/>
      <c r="V77" s="79"/>
      <c r="W77" s="77"/>
      <c r="X77" s="78"/>
      <c r="Y77" s="79"/>
    </row>
    <row r="78" customFormat="false" ht="12.75" hidden="false" customHeight="false" outlineLevel="0" collapsed="false">
      <c r="A78" s="58"/>
      <c r="B78" s="60"/>
      <c r="C78" s="60" t="n">
        <v>37</v>
      </c>
      <c r="D78" s="80"/>
      <c r="E78" s="81"/>
      <c r="F78" s="81"/>
      <c r="G78" s="81"/>
      <c r="H78" s="81"/>
      <c r="I78" s="81"/>
      <c r="J78" s="82"/>
      <c r="K78" s="69"/>
      <c r="L78" s="80"/>
      <c r="M78" s="81"/>
      <c r="N78" s="81"/>
      <c r="O78" s="81"/>
      <c r="P78" s="81"/>
      <c r="Q78" s="81"/>
      <c r="R78" s="82"/>
      <c r="S78" s="70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58"/>
      <c r="B79" s="59" t="s">
        <v>72</v>
      </c>
      <c r="C79" s="59" t="n">
        <v>22</v>
      </c>
      <c r="D79" s="66"/>
      <c r="E79" s="67"/>
      <c r="F79" s="67"/>
      <c r="G79" s="67"/>
      <c r="H79" s="67"/>
      <c r="I79" s="67"/>
      <c r="J79" s="68"/>
      <c r="K79" s="69"/>
      <c r="L79" s="66"/>
      <c r="M79" s="67"/>
      <c r="N79" s="67"/>
      <c r="O79" s="67"/>
      <c r="P79" s="67"/>
      <c r="Q79" s="67"/>
      <c r="R79" s="68"/>
      <c r="S79" s="70"/>
      <c r="T79" s="71"/>
      <c r="U79" s="72"/>
      <c r="V79" s="73"/>
      <c r="W79" s="71"/>
      <c r="X79" s="72"/>
      <c r="Y79" s="73"/>
    </row>
    <row r="80" customFormat="false" ht="12" hidden="false" customHeight="false" outlineLevel="0" collapsed="false">
      <c r="A80" s="58"/>
      <c r="B80" s="58"/>
      <c r="C80" s="58" t="n">
        <v>27</v>
      </c>
      <c r="D80" s="74"/>
      <c r="E80" s="75"/>
      <c r="F80" s="75"/>
      <c r="G80" s="75"/>
      <c r="H80" s="75"/>
      <c r="I80" s="75"/>
      <c r="J80" s="76"/>
      <c r="K80" s="69"/>
      <c r="L80" s="74"/>
      <c r="M80" s="75"/>
      <c r="N80" s="75"/>
      <c r="O80" s="75"/>
      <c r="P80" s="75"/>
      <c r="Q80" s="75"/>
      <c r="R80" s="76"/>
      <c r="S80" s="70"/>
      <c r="T80" s="77"/>
      <c r="U80" s="78"/>
      <c r="V80" s="79"/>
      <c r="W80" s="77"/>
      <c r="X80" s="78"/>
      <c r="Y80" s="79"/>
    </row>
    <row r="81" customFormat="false" ht="12" hidden="false" customHeight="false" outlineLevel="0" collapsed="false">
      <c r="A81" s="58"/>
      <c r="B81" s="58"/>
      <c r="C81" s="58" t="n">
        <v>32</v>
      </c>
      <c r="D81" s="74"/>
      <c r="E81" s="75"/>
      <c r="F81" s="75"/>
      <c r="G81" s="75"/>
      <c r="H81" s="75"/>
      <c r="I81" s="75"/>
      <c r="J81" s="76"/>
      <c r="K81" s="69"/>
      <c r="L81" s="74"/>
      <c r="M81" s="75"/>
      <c r="N81" s="75"/>
      <c r="O81" s="75"/>
      <c r="P81" s="75"/>
      <c r="Q81" s="75"/>
      <c r="R81" s="76"/>
      <c r="S81" s="70"/>
      <c r="T81" s="77"/>
      <c r="U81" s="78"/>
      <c r="V81" s="79"/>
      <c r="W81" s="77"/>
      <c r="X81" s="78"/>
      <c r="Y81" s="79"/>
    </row>
    <row r="82" customFormat="false" ht="12.75" hidden="false" customHeight="false" outlineLevel="0" collapsed="false">
      <c r="A82" s="60"/>
      <c r="B82" s="60"/>
      <c r="C82" s="60" t="n">
        <v>37</v>
      </c>
      <c r="D82" s="80"/>
      <c r="E82" s="81"/>
      <c r="F82" s="81"/>
      <c r="G82" s="81"/>
      <c r="H82" s="81"/>
      <c r="I82" s="81"/>
      <c r="J82" s="82"/>
      <c r="K82" s="69"/>
      <c r="L82" s="80"/>
      <c r="M82" s="81"/>
      <c r="N82" s="81"/>
      <c r="O82" s="81"/>
      <c r="P82" s="81"/>
      <c r="Q82" s="81"/>
      <c r="R82" s="82"/>
      <c r="S82" s="70"/>
      <c r="T82" s="83"/>
      <c r="U82" s="84"/>
      <c r="V82" s="85"/>
      <c r="W82" s="83"/>
      <c r="X82" s="84"/>
      <c r="Y82" s="85"/>
    </row>
    <row r="83" customFormat="false" ht="12.75" hidden="false" customHeight="false" outlineLevel="0" collapsed="false">
      <c r="A83" s="61" t="s">
        <v>86</v>
      </c>
      <c r="B83" s="61" t="s">
        <v>41</v>
      </c>
      <c r="C83" s="61" t="n">
        <v>22</v>
      </c>
      <c r="D83" s="50" t="n">
        <v>3594.532</v>
      </c>
      <c r="E83" s="50" t="n">
        <v>40.6035</v>
      </c>
      <c r="F83" s="50" t="n">
        <v>42.9929</v>
      </c>
      <c r="G83" s="50" t="n">
        <v>43.5314</v>
      </c>
      <c r="H83" s="50" t="n">
        <v>8498.39</v>
      </c>
      <c r="I83" s="50" t="n">
        <v>13.79</v>
      </c>
      <c r="J83" s="50" t="n">
        <v>2.36</v>
      </c>
      <c r="K83" s="50" t="n">
        <v>22</v>
      </c>
      <c r="L83" s="50" t="n">
        <v>3595.6896</v>
      </c>
      <c r="M83" s="50" t="n">
        <v>40.5932</v>
      </c>
      <c r="N83" s="50" t="n">
        <v>42.9482</v>
      </c>
      <c r="O83" s="50" t="n">
        <v>43.4639</v>
      </c>
      <c r="P83" s="50" t="n">
        <v>11449</v>
      </c>
      <c r="Q83" s="50" t="n">
        <v>15.98</v>
      </c>
      <c r="R83" s="50" t="n">
        <v>3.1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2"/>
      <c r="B84" s="62"/>
      <c r="C84" s="62" t="n">
        <v>27</v>
      </c>
      <c r="D84" s="50" t="n">
        <v>1775.616</v>
      </c>
      <c r="E84" s="50" t="n">
        <v>37.405</v>
      </c>
      <c r="F84" s="50" t="n">
        <v>40.4025</v>
      </c>
      <c r="G84" s="50" t="n">
        <v>40.6104</v>
      </c>
      <c r="H84" s="50" t="n">
        <v>7019.15</v>
      </c>
      <c r="I84" s="50" t="n">
        <v>12.18</v>
      </c>
      <c r="J84" s="50" t="n">
        <v>1.95</v>
      </c>
      <c r="K84" s="50" t="n">
        <v>27</v>
      </c>
      <c r="L84" s="50" t="n">
        <v>1776.6576</v>
      </c>
      <c r="M84" s="50" t="n">
        <v>37.4076</v>
      </c>
      <c r="N84" s="50" t="n">
        <v>40.3875</v>
      </c>
      <c r="O84" s="50" t="n">
        <v>40.5859</v>
      </c>
      <c r="P84" s="50" t="n">
        <v>7407.23</v>
      </c>
      <c r="Q84" s="50" t="n">
        <v>14.25</v>
      </c>
      <c r="R84" s="50" t="n">
        <v>2.06</v>
      </c>
      <c r="S84" s="51"/>
      <c r="T84" s="52"/>
      <c r="U84" s="40"/>
      <c r="V84" s="40"/>
      <c r="W84" s="52"/>
      <c r="X84" s="40"/>
      <c r="Y84" s="53"/>
    </row>
    <row r="85" customFormat="false" ht="12.75" hidden="false" customHeight="false" outlineLevel="0" collapsed="false">
      <c r="A85" s="62"/>
      <c r="B85" s="62"/>
      <c r="C85" s="62" t="n">
        <v>32</v>
      </c>
      <c r="D85" s="50" t="n">
        <v>893.8328</v>
      </c>
      <c r="E85" s="50" t="n">
        <v>34.3606</v>
      </c>
      <c r="F85" s="50" t="n">
        <v>38.1171</v>
      </c>
      <c r="G85" s="50" t="n">
        <v>38.1312</v>
      </c>
      <c r="H85" s="50" t="n">
        <v>6164.82</v>
      </c>
      <c r="I85" s="50" t="n">
        <v>7.34</v>
      </c>
      <c r="J85" s="50" t="n">
        <v>1.71</v>
      </c>
      <c r="K85" s="50" t="n">
        <v>32</v>
      </c>
      <c r="L85" s="50" t="n">
        <v>894.048</v>
      </c>
      <c r="M85" s="50" t="n">
        <v>34.3607</v>
      </c>
      <c r="N85" s="50" t="n">
        <v>38.1056</v>
      </c>
      <c r="O85" s="50" t="n">
        <v>38.1189</v>
      </c>
      <c r="P85" s="50" t="n">
        <v>8564.66</v>
      </c>
      <c r="Q85" s="50" t="n">
        <v>12.6</v>
      </c>
      <c r="R85" s="50" t="n">
        <v>2.38</v>
      </c>
      <c r="S85" s="51"/>
      <c r="T85" s="52"/>
      <c r="U85" s="40"/>
      <c r="V85" s="40"/>
      <c r="W85" s="52"/>
      <c r="X85" s="40"/>
      <c r="Y85" s="53"/>
    </row>
    <row r="86" customFormat="false" ht="13.5" hidden="false" customHeight="false" outlineLevel="0" collapsed="false">
      <c r="A86" s="62"/>
      <c r="B86" s="63"/>
      <c r="C86" s="63" t="n">
        <v>37</v>
      </c>
      <c r="D86" s="50" t="n">
        <v>482.7672</v>
      </c>
      <c r="E86" s="50" t="n">
        <v>31.6932</v>
      </c>
      <c r="F86" s="50" t="n">
        <v>36.458</v>
      </c>
      <c r="G86" s="50" t="n">
        <v>36.3726</v>
      </c>
      <c r="H86" s="50" t="n">
        <v>5202.36</v>
      </c>
      <c r="I86" s="50" t="n">
        <v>8.61</v>
      </c>
      <c r="J86" s="50" t="n">
        <v>1.45</v>
      </c>
      <c r="K86" s="50" t="n">
        <v>37</v>
      </c>
      <c r="L86" s="50" t="n">
        <v>483.3816</v>
      </c>
      <c r="M86" s="50" t="n">
        <v>31.7064</v>
      </c>
      <c r="N86" s="50" t="n">
        <v>36.4565</v>
      </c>
      <c r="O86" s="50" t="n">
        <v>36.3681</v>
      </c>
      <c r="P86" s="50" t="n">
        <v>5677.54</v>
      </c>
      <c r="Q86" s="50" t="n">
        <v>10.12</v>
      </c>
      <c r="R86" s="50" t="n">
        <v>1.58</v>
      </c>
      <c r="S86" s="51"/>
      <c r="T86" s="54"/>
      <c r="U86" s="55"/>
      <c r="V86" s="55"/>
      <c r="W86" s="54"/>
      <c r="X86" s="55"/>
      <c r="Y86" s="56"/>
    </row>
    <row r="87" customFormat="false" ht="12.75" hidden="false" customHeight="false" outlineLevel="0" collapsed="false">
      <c r="A87" s="62"/>
      <c r="B87" s="61" t="s">
        <v>59</v>
      </c>
      <c r="C87" s="61" t="n">
        <v>22</v>
      </c>
      <c r="D87" s="50" t="n">
        <v>5078.6261</v>
      </c>
      <c r="E87" s="50" t="n">
        <v>42.5079</v>
      </c>
      <c r="F87" s="50" t="n">
        <v>45.842</v>
      </c>
      <c r="G87" s="50" t="n">
        <v>45.9654</v>
      </c>
      <c r="H87" s="50" t="n">
        <v>18611.55</v>
      </c>
      <c r="I87" s="50" t="n">
        <v>36.54</v>
      </c>
      <c r="J87" s="50" t="n">
        <v>5.17</v>
      </c>
      <c r="K87" s="50" t="n">
        <v>22</v>
      </c>
      <c r="L87" s="50" t="n">
        <v>5100.0307</v>
      </c>
      <c r="M87" s="50" t="n">
        <v>42.4544</v>
      </c>
      <c r="N87" s="50" t="n">
        <v>45.7785</v>
      </c>
      <c r="O87" s="50" t="n">
        <v>45.895</v>
      </c>
      <c r="P87" s="50" t="n">
        <v>18380.01</v>
      </c>
      <c r="Q87" s="50" t="n">
        <v>27.68</v>
      </c>
      <c r="R87" s="50" t="n">
        <v>5.11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2"/>
      <c r="B88" s="62"/>
      <c r="C88" s="62" t="n">
        <v>27</v>
      </c>
      <c r="D88" s="50" t="n">
        <v>2599.5806</v>
      </c>
      <c r="E88" s="50" t="n">
        <v>38.6851</v>
      </c>
      <c r="F88" s="50" t="n">
        <v>43.1064</v>
      </c>
      <c r="G88" s="50" t="n">
        <v>43.015</v>
      </c>
      <c r="H88" s="50" t="n">
        <v>14329.26</v>
      </c>
      <c r="I88" s="50" t="n">
        <v>23.17</v>
      </c>
      <c r="J88" s="50" t="n">
        <v>3.98</v>
      </c>
      <c r="K88" s="50" t="n">
        <v>27</v>
      </c>
      <c r="L88" s="50" t="n">
        <v>2607.5112</v>
      </c>
      <c r="M88" s="50" t="n">
        <v>38.6487</v>
      </c>
      <c r="N88" s="50" t="n">
        <v>43.0754</v>
      </c>
      <c r="O88" s="50" t="n">
        <v>42.9741</v>
      </c>
      <c r="P88" s="50" t="n">
        <v>15146.09</v>
      </c>
      <c r="Q88" s="50" t="n">
        <v>24.8</v>
      </c>
      <c r="R88" s="50" t="n">
        <v>4.21</v>
      </c>
      <c r="S88" s="51"/>
      <c r="T88" s="52"/>
      <c r="U88" s="40"/>
      <c r="V88" s="40"/>
      <c r="W88" s="52"/>
      <c r="X88" s="40"/>
      <c r="Y88" s="53"/>
    </row>
    <row r="89" customFormat="false" ht="12.75" hidden="false" customHeight="false" outlineLevel="0" collapsed="false">
      <c r="A89" s="62"/>
      <c r="B89" s="62"/>
      <c r="C89" s="62" t="n">
        <v>32</v>
      </c>
      <c r="D89" s="50" t="n">
        <v>1312.5082</v>
      </c>
      <c r="E89" s="50" t="n">
        <v>35.0612</v>
      </c>
      <c r="F89" s="50" t="n">
        <v>40.7215</v>
      </c>
      <c r="G89" s="50" t="n">
        <v>40.6319</v>
      </c>
      <c r="H89" s="50" t="n">
        <v>11784.53</v>
      </c>
      <c r="I89" s="50" t="n">
        <v>15.28</v>
      </c>
      <c r="J89" s="50" t="n">
        <v>3.27</v>
      </c>
      <c r="K89" s="50" t="n">
        <v>32</v>
      </c>
      <c r="L89" s="50" t="n">
        <v>1316.8421</v>
      </c>
      <c r="M89" s="50" t="n">
        <v>35.0417</v>
      </c>
      <c r="N89" s="50" t="n">
        <v>40.7079</v>
      </c>
      <c r="O89" s="50" t="n">
        <v>40.6057</v>
      </c>
      <c r="P89" s="50" t="n">
        <v>13378.36</v>
      </c>
      <c r="Q89" s="50" t="n">
        <v>19.31</v>
      </c>
      <c r="R89" s="50" t="n">
        <v>3.72</v>
      </c>
      <c r="S89" s="51"/>
      <c r="T89" s="52"/>
      <c r="U89" s="40"/>
      <c r="V89" s="40"/>
      <c r="W89" s="52"/>
      <c r="X89" s="40"/>
      <c r="Y89" s="53"/>
    </row>
    <row r="90" customFormat="false" ht="13.5" hidden="false" customHeight="false" outlineLevel="0" collapsed="false">
      <c r="A90" s="62"/>
      <c r="B90" s="63"/>
      <c r="C90" s="63" t="n">
        <v>37</v>
      </c>
      <c r="D90" s="50" t="n">
        <v>680.9587</v>
      </c>
      <c r="E90" s="50" t="n">
        <v>31.9206</v>
      </c>
      <c r="F90" s="50" t="n">
        <v>39.2391</v>
      </c>
      <c r="G90" s="50" t="n">
        <v>39.057</v>
      </c>
      <c r="H90" s="50" t="n">
        <v>10669.63</v>
      </c>
      <c r="I90" s="50" t="n">
        <v>13.84</v>
      </c>
      <c r="J90" s="50" t="n">
        <v>2.96</v>
      </c>
      <c r="K90" s="50" t="n">
        <v>37</v>
      </c>
      <c r="L90" s="50" t="n">
        <v>684.5832</v>
      </c>
      <c r="M90" s="50" t="n">
        <v>31.9134</v>
      </c>
      <c r="N90" s="50" t="n">
        <v>39.223</v>
      </c>
      <c r="O90" s="50" t="n">
        <v>39.0341</v>
      </c>
      <c r="P90" s="50" t="n">
        <v>14417.28</v>
      </c>
      <c r="Q90" s="50" t="n">
        <v>15.54</v>
      </c>
      <c r="R90" s="50" t="n">
        <v>4</v>
      </c>
      <c r="S90" s="51"/>
      <c r="T90" s="54"/>
      <c r="U90" s="55"/>
      <c r="V90" s="55"/>
      <c r="W90" s="54"/>
      <c r="X90" s="55"/>
      <c r="Y90" s="56"/>
    </row>
    <row r="91" customFormat="false" ht="12.75" hidden="false" customHeight="false" outlineLevel="0" collapsed="false">
      <c r="A91" s="62"/>
      <c r="B91" s="61" t="s">
        <v>67</v>
      </c>
      <c r="C91" s="61" t="n">
        <v>22</v>
      </c>
      <c r="D91" s="50" t="n">
        <v>1332.8016</v>
      </c>
      <c r="E91" s="50" t="n">
        <v>47.672</v>
      </c>
      <c r="F91" s="50" t="n">
        <v>46.3602</v>
      </c>
      <c r="G91" s="50" t="n">
        <v>46.3778</v>
      </c>
      <c r="H91" s="50" t="n">
        <v>5166.26</v>
      </c>
      <c r="I91" s="50" t="n">
        <v>7.85</v>
      </c>
      <c r="J91" s="50" t="n">
        <v>1.44</v>
      </c>
      <c r="K91" s="50" t="n">
        <v>22</v>
      </c>
      <c r="L91" s="50" t="n">
        <v>1331.844</v>
      </c>
      <c r="M91" s="50" t="n">
        <v>47.6765</v>
      </c>
      <c r="N91" s="50" t="n">
        <v>46.3435</v>
      </c>
      <c r="O91" s="50" t="n">
        <v>46.3547</v>
      </c>
      <c r="P91" s="50" t="n">
        <v>5557.03</v>
      </c>
      <c r="Q91" s="50" t="n">
        <v>10.49</v>
      </c>
      <c r="R91" s="50" t="n">
        <v>1.54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2"/>
      <c r="B92" s="62"/>
      <c r="C92" s="62" t="n">
        <v>27</v>
      </c>
      <c r="D92" s="50" t="n">
        <v>1004.1592</v>
      </c>
      <c r="E92" s="50" t="n">
        <v>43.4913</v>
      </c>
      <c r="F92" s="50" t="n">
        <v>42.0922</v>
      </c>
      <c r="G92" s="50" t="n">
        <v>42.1956</v>
      </c>
      <c r="H92" s="50" t="n">
        <v>5343.88</v>
      </c>
      <c r="I92" s="50" t="n">
        <v>7.32</v>
      </c>
      <c r="J92" s="50" t="n">
        <v>1.48</v>
      </c>
      <c r="K92" s="50" t="n">
        <v>27</v>
      </c>
      <c r="L92" s="50" t="n">
        <v>1004.6296</v>
      </c>
      <c r="M92" s="50" t="n">
        <v>43.4989</v>
      </c>
      <c r="N92" s="50" t="n">
        <v>42.0862</v>
      </c>
      <c r="O92" s="50" t="n">
        <v>42.1892</v>
      </c>
      <c r="P92" s="50" t="n">
        <v>6861.83</v>
      </c>
      <c r="Q92" s="50" t="n">
        <v>10.38</v>
      </c>
      <c r="R92" s="50" t="n">
        <v>1.91</v>
      </c>
      <c r="S92" s="51"/>
      <c r="T92" s="52"/>
      <c r="U92" s="40"/>
      <c r="V92" s="40"/>
      <c r="W92" s="52"/>
      <c r="X92" s="40"/>
      <c r="Y92" s="53"/>
    </row>
    <row r="93" customFormat="false" ht="12.75" hidden="false" customHeight="false" outlineLevel="0" collapsed="false">
      <c r="A93" s="62"/>
      <c r="B93" s="62"/>
      <c r="C93" s="62" t="n">
        <v>32</v>
      </c>
      <c r="D93" s="50" t="n">
        <v>758.2872</v>
      </c>
      <c r="E93" s="50" t="n">
        <v>39.0336</v>
      </c>
      <c r="F93" s="50" t="n">
        <v>39.4459</v>
      </c>
      <c r="G93" s="50" t="n">
        <v>39.6952</v>
      </c>
      <c r="H93" s="50" t="n">
        <v>5212.49</v>
      </c>
      <c r="I93" s="50" t="n">
        <v>7.12</v>
      </c>
      <c r="J93" s="50" t="n">
        <v>1.45</v>
      </c>
      <c r="K93" s="50" t="n">
        <v>32</v>
      </c>
      <c r="L93" s="50" t="n">
        <v>760.2032</v>
      </c>
      <c r="M93" s="50" t="n">
        <v>39.033</v>
      </c>
      <c r="N93" s="50" t="n">
        <v>39.439</v>
      </c>
      <c r="O93" s="50" t="n">
        <v>39.6873</v>
      </c>
      <c r="P93" s="50" t="n">
        <v>5461.64</v>
      </c>
      <c r="Q93" s="50" t="n">
        <v>10.1</v>
      </c>
      <c r="R93" s="50" t="n">
        <v>1.52</v>
      </c>
      <c r="S93" s="51"/>
      <c r="T93" s="52"/>
      <c r="U93" s="40"/>
      <c r="V93" s="40"/>
      <c r="W93" s="52"/>
      <c r="X93" s="40"/>
      <c r="Y93" s="53"/>
    </row>
    <row r="94" customFormat="false" ht="13.5" hidden="false" customHeight="false" outlineLevel="0" collapsed="false">
      <c r="A94" s="62"/>
      <c r="B94" s="63"/>
      <c r="C94" s="63" t="n">
        <v>37</v>
      </c>
      <c r="D94" s="50" t="n">
        <v>571.896</v>
      </c>
      <c r="E94" s="50" t="n">
        <v>34.3317</v>
      </c>
      <c r="F94" s="50" t="n">
        <v>38.2621</v>
      </c>
      <c r="G94" s="50" t="n">
        <v>38.079</v>
      </c>
      <c r="H94" s="50" t="n">
        <v>5141.73</v>
      </c>
      <c r="I94" s="50" t="n">
        <v>7.77</v>
      </c>
      <c r="J94" s="50" t="n">
        <v>1.43</v>
      </c>
      <c r="K94" s="50" t="n">
        <v>37</v>
      </c>
      <c r="L94" s="50" t="n">
        <v>572.064</v>
      </c>
      <c r="M94" s="50" t="n">
        <v>34.3341</v>
      </c>
      <c r="N94" s="50" t="n">
        <v>38.2548</v>
      </c>
      <c r="O94" s="50" t="n">
        <v>38.0702</v>
      </c>
      <c r="P94" s="50" t="n">
        <v>6829.02</v>
      </c>
      <c r="Q94" s="50" t="n">
        <v>9.83</v>
      </c>
      <c r="R94" s="50" t="n">
        <v>1.9</v>
      </c>
      <c r="S94" s="51"/>
      <c r="T94" s="54"/>
      <c r="U94" s="55"/>
      <c r="V94" s="55"/>
      <c r="W94" s="54"/>
      <c r="X94" s="55"/>
      <c r="Y94" s="56"/>
    </row>
    <row r="95" customFormat="false" ht="12.75" hidden="false" customHeight="false" outlineLevel="0" collapsed="false">
      <c r="A95" s="62"/>
      <c r="B95" s="61" t="s">
        <v>68</v>
      </c>
      <c r="C95" s="61" t="n">
        <v>22</v>
      </c>
      <c r="D95" s="50" t="n">
        <v>810.121</v>
      </c>
      <c r="E95" s="50" t="n">
        <v>50.287</v>
      </c>
      <c r="F95" s="50" t="n">
        <v>53.1667</v>
      </c>
      <c r="G95" s="50" t="n">
        <v>54.192</v>
      </c>
      <c r="H95" s="50" t="n">
        <v>9533.74</v>
      </c>
      <c r="I95" s="50" t="n">
        <v>15.72</v>
      </c>
      <c r="J95" s="50" t="n">
        <v>2.65</v>
      </c>
      <c r="K95" s="50" t="n">
        <v>22</v>
      </c>
      <c r="L95" s="50" t="n">
        <v>811.4957</v>
      </c>
      <c r="M95" s="50" t="n">
        <v>50.2611</v>
      </c>
      <c r="N95" s="50" t="n">
        <v>53.1023</v>
      </c>
      <c r="O95" s="50" t="n">
        <v>54.1343</v>
      </c>
      <c r="P95" s="50" t="n">
        <v>10719.03</v>
      </c>
      <c r="Q95" s="50" t="n">
        <v>18.22</v>
      </c>
      <c r="R95" s="50" t="n">
        <v>2.98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2"/>
      <c r="B96" s="62"/>
      <c r="C96" s="62" t="n">
        <v>27</v>
      </c>
      <c r="D96" s="50" t="n">
        <v>506.0272</v>
      </c>
      <c r="E96" s="50" t="n">
        <v>46.5127</v>
      </c>
      <c r="F96" s="50" t="n">
        <v>49.934</v>
      </c>
      <c r="G96" s="50" t="n">
        <v>51.1507</v>
      </c>
      <c r="H96" s="50" t="n">
        <v>9555.21</v>
      </c>
      <c r="I96" s="50" t="n">
        <v>16.9</v>
      </c>
      <c r="J96" s="50" t="n">
        <v>2.65</v>
      </c>
      <c r="K96" s="50" t="n">
        <v>27</v>
      </c>
      <c r="L96" s="50" t="n">
        <v>506.0419</v>
      </c>
      <c r="M96" s="50" t="n">
        <v>46.4874</v>
      </c>
      <c r="N96" s="50" t="n">
        <v>49.8852</v>
      </c>
      <c r="O96" s="50" t="n">
        <v>51.1121</v>
      </c>
      <c r="P96" s="50" t="n">
        <v>13316.58</v>
      </c>
      <c r="Q96" s="50" t="n">
        <v>20.22</v>
      </c>
      <c r="R96" s="50" t="n">
        <v>3.7</v>
      </c>
      <c r="S96" s="51"/>
      <c r="T96" s="52"/>
      <c r="U96" s="40"/>
      <c r="V96" s="40"/>
      <c r="W96" s="52"/>
      <c r="X96" s="40"/>
      <c r="Y96" s="53"/>
    </row>
    <row r="97" customFormat="false" ht="12.75" hidden="false" customHeight="false" outlineLevel="0" collapsed="false">
      <c r="A97" s="62"/>
      <c r="B97" s="62"/>
      <c r="C97" s="62" t="n">
        <v>32</v>
      </c>
      <c r="D97" s="50" t="n">
        <v>324.4598</v>
      </c>
      <c r="E97" s="50" t="n">
        <v>42.9158</v>
      </c>
      <c r="F97" s="50" t="n">
        <v>47.3291</v>
      </c>
      <c r="G97" s="50" t="n">
        <v>48.6326</v>
      </c>
      <c r="H97" s="50" t="n">
        <v>8585.76</v>
      </c>
      <c r="I97" s="50" t="n">
        <v>11.78</v>
      </c>
      <c r="J97" s="50" t="n">
        <v>2.38</v>
      </c>
      <c r="K97" s="50" t="n">
        <v>32</v>
      </c>
      <c r="L97" s="50" t="n">
        <v>325.0627</v>
      </c>
      <c r="M97" s="50" t="n">
        <v>42.8601</v>
      </c>
      <c r="N97" s="50" t="n">
        <v>47.2935</v>
      </c>
      <c r="O97" s="50" t="n">
        <v>48.5923</v>
      </c>
      <c r="P97" s="50" t="n">
        <v>9432.36</v>
      </c>
      <c r="Q97" s="50" t="n">
        <v>17.85</v>
      </c>
      <c r="R97" s="50" t="n">
        <v>2.62</v>
      </c>
      <c r="S97" s="51"/>
      <c r="T97" s="52"/>
      <c r="U97" s="40"/>
      <c r="V97" s="40"/>
      <c r="W97" s="52"/>
      <c r="X97" s="40"/>
      <c r="Y97" s="53"/>
    </row>
    <row r="98" customFormat="false" ht="13.5" hidden="false" customHeight="false" outlineLevel="0" collapsed="false">
      <c r="A98" s="63"/>
      <c r="B98" s="63"/>
      <c r="C98" s="63" t="n">
        <v>37</v>
      </c>
      <c r="D98" s="50" t="n">
        <v>215.3229</v>
      </c>
      <c r="E98" s="50" t="n">
        <v>39.2493</v>
      </c>
      <c r="F98" s="50" t="n">
        <v>45.4302</v>
      </c>
      <c r="G98" s="50" t="n">
        <v>46.765</v>
      </c>
      <c r="H98" s="50" t="n">
        <v>8783.9</v>
      </c>
      <c r="I98" s="50" t="n">
        <v>14.91</v>
      </c>
      <c r="J98" s="50" t="n">
        <v>2.44</v>
      </c>
      <c r="K98" s="50" t="n">
        <v>37</v>
      </c>
      <c r="L98" s="50" t="n">
        <v>215.6173</v>
      </c>
      <c r="M98" s="50" t="n">
        <v>39.1875</v>
      </c>
      <c r="N98" s="50" t="n">
        <v>45.3984</v>
      </c>
      <c r="O98" s="50" t="n">
        <v>46.6841</v>
      </c>
      <c r="P98" s="50" t="n">
        <v>9056.83</v>
      </c>
      <c r="Q98" s="50" t="n">
        <v>17.73</v>
      </c>
      <c r="R98" s="50" t="n">
        <v>2.52</v>
      </c>
      <c r="S98" s="51"/>
      <c r="T98" s="52"/>
      <c r="U98" s="40"/>
      <c r="V98" s="40"/>
      <c r="W98" s="52"/>
      <c r="X98" s="40"/>
      <c r="Y98" s="5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7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8</v>
      </c>
      <c r="I106" s="64" t="n">
        <f aca="false">GEOMEAN(I3:I98)</f>
        <v>16.0590041992729</v>
      </c>
      <c r="J106" s="64" t="n">
        <f aca="false">GEOMEAN(J3:J98)</f>
        <v>2.52617514498005</v>
      </c>
      <c r="Q106" s="64" t="n">
        <f aca="false">GEOMEAN(Q3:Q98)</f>
        <v>18.1583047337204</v>
      </c>
      <c r="R106" s="64" t="n">
        <f aca="false">GEOMEAN(R3:R98)</f>
        <v>2.78045277638291</v>
      </c>
    </row>
    <row r="107" customFormat="false" ht="12" hidden="false" customHeight="false" outlineLevel="0" collapsed="false">
      <c r="B107" s="1" t="s">
        <v>89</v>
      </c>
      <c r="Q107" s="65" t="n">
        <f aca="false">Q106/I106</f>
        <v>1.13072420359306</v>
      </c>
      <c r="R107" s="65" t="n">
        <f aca="false">R106/J106</f>
        <v>1.10065716619378</v>
      </c>
    </row>
    <row r="108" customFormat="false" ht="12" hidden="false" customHeight="false" outlineLevel="0" collapsed="false">
      <c r="B108" s="1" t="s">
        <v>90</v>
      </c>
      <c r="I108" s="64" t="n">
        <f aca="false">SUM(I3:I98)/3600</f>
        <v>0.605627777777778</v>
      </c>
      <c r="J108" s="64" t="n">
        <f aca="false">SUM(J3:J98)</f>
        <v>364.39</v>
      </c>
      <c r="Q108" s="64" t="n">
        <f aca="false">SUM(Q3:Q98)/3600</f>
        <v>0.673336111111111</v>
      </c>
      <c r="R108" s="64" t="n">
        <f aca="false">SUM(R3:R98)</f>
        <v>392.31</v>
      </c>
    </row>
    <row r="111" customFormat="false" ht="12.75" hidden="false" customHeight="false" outlineLevel="0" collapsed="false">
      <c r="B111" s="1" t="s">
        <v>91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2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64" t="n">
        <f aca="false">GEOMEAN(I3:I10,I19:I70)</f>
        <v>14.3461436745057</v>
      </c>
      <c r="J113" s="64" t="n">
        <f aca="false">GEOMEAN(J3:J10,J19:J70)</f>
        <v>2.10852758679231</v>
      </c>
      <c r="Q113" s="64" t="n">
        <f aca="false">GEOMEAN(Q3:Q10,Q19:Q70)</f>
        <v>15.8221666144846</v>
      </c>
      <c r="R113" s="64" t="n">
        <f aca="false">GEOMEAN(R3:R10,R19:R70)</f>
        <v>2.29521993686525</v>
      </c>
    </row>
    <row r="114" customFormat="false" ht="12" hidden="false" customHeight="false" outlineLevel="0" collapsed="false">
      <c r="B114" s="1" t="s">
        <v>89</v>
      </c>
      <c r="Q114" s="65" t="n">
        <f aca="false">Q113/I113</f>
        <v>1.10288639048011</v>
      </c>
      <c r="R114" s="65" t="n">
        <f aca="false">R113/J113</f>
        <v>1.0885415733910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3</v>
      </c>
      <c r="E1" s="44"/>
      <c r="F1" s="44"/>
      <c r="G1" s="44"/>
      <c r="H1" s="44"/>
      <c r="I1" s="44"/>
      <c r="J1" s="44"/>
      <c r="L1" s="44" t="s">
        <v>73</v>
      </c>
      <c r="M1" s="44"/>
      <c r="N1" s="44"/>
      <c r="O1" s="44"/>
      <c r="P1" s="44"/>
      <c r="Q1" s="44"/>
      <c r="R1" s="44"/>
      <c r="S1" s="45"/>
      <c r="T1" s="44" t="s">
        <v>74</v>
      </c>
      <c r="U1" s="44"/>
      <c r="V1" s="44"/>
      <c r="W1" s="44" t="s">
        <v>75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49" t="s">
        <v>79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49" t="s">
        <v>79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9" t="s">
        <v>27</v>
      </c>
      <c r="B3" s="59" t="s">
        <v>34</v>
      </c>
      <c r="C3" s="59" t="n">
        <v>22</v>
      </c>
      <c r="D3" s="66"/>
      <c r="E3" s="67"/>
      <c r="F3" s="67"/>
      <c r="G3" s="67"/>
      <c r="H3" s="67"/>
      <c r="I3" s="67"/>
      <c r="J3" s="68"/>
      <c r="K3" s="69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58" t="s">
        <v>80</v>
      </c>
      <c r="B4" s="58"/>
      <c r="C4" s="58" t="n">
        <v>27</v>
      </c>
      <c r="D4" s="74"/>
      <c r="E4" s="75"/>
      <c r="F4" s="75"/>
      <c r="G4" s="75"/>
      <c r="H4" s="75"/>
      <c r="I4" s="75"/>
      <c r="J4" s="76"/>
      <c r="K4" s="69"/>
      <c r="L4" s="93"/>
      <c r="M4" s="94"/>
      <c r="N4" s="94"/>
      <c r="O4" s="94"/>
      <c r="P4" s="94"/>
      <c r="Q4" s="94"/>
      <c r="R4" s="95"/>
      <c r="S4" s="89"/>
      <c r="T4" s="96"/>
      <c r="U4" s="97"/>
      <c r="V4" s="98"/>
      <c r="W4" s="96"/>
      <c r="X4" s="97"/>
      <c r="Y4" s="98"/>
    </row>
    <row r="5" customFormat="false" ht="12" hidden="false" customHeight="false" outlineLevel="0" collapsed="false">
      <c r="A5" s="58"/>
      <c r="B5" s="58"/>
      <c r="C5" s="58" t="n">
        <v>32</v>
      </c>
      <c r="D5" s="74"/>
      <c r="E5" s="75"/>
      <c r="F5" s="75"/>
      <c r="G5" s="75"/>
      <c r="H5" s="75"/>
      <c r="I5" s="75"/>
      <c r="J5" s="76"/>
      <c r="K5" s="69"/>
      <c r="L5" s="93"/>
      <c r="M5" s="94"/>
      <c r="N5" s="94"/>
      <c r="O5" s="94"/>
      <c r="P5" s="94"/>
      <c r="Q5" s="94"/>
      <c r="R5" s="95"/>
      <c r="S5" s="89"/>
      <c r="T5" s="96"/>
      <c r="U5" s="97"/>
      <c r="V5" s="98"/>
      <c r="W5" s="96"/>
      <c r="X5" s="97"/>
      <c r="Y5" s="98"/>
    </row>
    <row r="6" customFormat="false" ht="12.75" hidden="false" customHeight="false" outlineLevel="0" collapsed="false">
      <c r="A6" s="58"/>
      <c r="B6" s="60"/>
      <c r="C6" s="60" t="n">
        <v>37</v>
      </c>
      <c r="D6" s="80"/>
      <c r="E6" s="81"/>
      <c r="F6" s="81"/>
      <c r="G6" s="81"/>
      <c r="H6" s="81"/>
      <c r="I6" s="81"/>
      <c r="J6" s="82"/>
      <c r="K6" s="69"/>
      <c r="L6" s="99"/>
      <c r="M6" s="100"/>
      <c r="N6" s="100"/>
      <c r="O6" s="100"/>
      <c r="P6" s="100"/>
      <c r="Q6" s="100"/>
      <c r="R6" s="101"/>
      <c r="S6" s="89"/>
      <c r="T6" s="102"/>
      <c r="U6" s="103"/>
      <c r="V6" s="104"/>
      <c r="W6" s="102"/>
      <c r="X6" s="103"/>
      <c r="Y6" s="104"/>
    </row>
    <row r="7" customFormat="false" ht="12" hidden="false" customHeight="false" outlineLevel="0" collapsed="false">
      <c r="A7" s="58"/>
      <c r="B7" s="59" t="s">
        <v>64</v>
      </c>
      <c r="C7" s="59" t="n">
        <v>22</v>
      </c>
      <c r="D7" s="66"/>
      <c r="E7" s="67"/>
      <c r="F7" s="67"/>
      <c r="G7" s="67"/>
      <c r="H7" s="67"/>
      <c r="I7" s="67"/>
      <c r="J7" s="68"/>
      <c r="K7" s="69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05"/>
      <c r="X7" s="106"/>
      <c r="Y7" s="107"/>
    </row>
    <row r="8" customFormat="false" ht="12" hidden="false" customHeight="false" outlineLevel="0" collapsed="false">
      <c r="A8" s="58"/>
      <c r="B8" s="58"/>
      <c r="C8" s="58" t="n">
        <v>27</v>
      </c>
      <c r="D8" s="74"/>
      <c r="E8" s="75"/>
      <c r="F8" s="75"/>
      <c r="G8" s="75"/>
      <c r="H8" s="75"/>
      <c r="I8" s="75"/>
      <c r="J8" s="76"/>
      <c r="K8" s="69"/>
      <c r="L8" s="93"/>
      <c r="M8" s="94"/>
      <c r="N8" s="94"/>
      <c r="O8" s="94"/>
      <c r="P8" s="94"/>
      <c r="Q8" s="94"/>
      <c r="R8" s="95"/>
      <c r="S8" s="89"/>
      <c r="T8" s="96"/>
      <c r="U8" s="97"/>
      <c r="V8" s="97"/>
      <c r="W8" s="96"/>
      <c r="X8" s="97"/>
      <c r="Y8" s="98"/>
    </row>
    <row r="9" customFormat="false" ht="12" hidden="false" customHeight="false" outlineLevel="0" collapsed="false">
      <c r="A9" s="58"/>
      <c r="B9" s="58"/>
      <c r="C9" s="58" t="n">
        <v>32</v>
      </c>
      <c r="D9" s="74"/>
      <c r="E9" s="75"/>
      <c r="F9" s="75"/>
      <c r="G9" s="75"/>
      <c r="H9" s="75"/>
      <c r="I9" s="75"/>
      <c r="J9" s="76"/>
      <c r="K9" s="69"/>
      <c r="L9" s="93"/>
      <c r="M9" s="94"/>
      <c r="N9" s="94"/>
      <c r="O9" s="94"/>
      <c r="P9" s="94"/>
      <c r="Q9" s="94"/>
      <c r="R9" s="95"/>
      <c r="S9" s="89"/>
      <c r="T9" s="96"/>
      <c r="U9" s="108"/>
      <c r="V9" s="97"/>
      <c r="W9" s="96"/>
      <c r="X9" s="97"/>
      <c r="Y9" s="98"/>
    </row>
    <row r="10" customFormat="false" ht="12.75" hidden="false" customHeight="false" outlineLevel="0" collapsed="false">
      <c r="A10" s="58"/>
      <c r="B10" s="60"/>
      <c r="C10" s="60" t="n">
        <v>37</v>
      </c>
      <c r="D10" s="80"/>
      <c r="E10" s="81"/>
      <c r="F10" s="81"/>
      <c r="G10" s="81"/>
      <c r="H10" s="81"/>
      <c r="I10" s="81"/>
      <c r="J10" s="82"/>
      <c r="K10" s="69"/>
      <c r="L10" s="99"/>
      <c r="M10" s="100"/>
      <c r="N10" s="100"/>
      <c r="O10" s="100"/>
      <c r="P10" s="100"/>
      <c r="Q10" s="100"/>
      <c r="R10" s="101"/>
      <c r="S10" s="89"/>
      <c r="T10" s="102"/>
      <c r="U10" s="103"/>
      <c r="V10" s="103"/>
      <c r="W10" s="102"/>
      <c r="X10" s="103"/>
      <c r="Y10" s="104"/>
    </row>
    <row r="11" customFormat="false" ht="12" hidden="false" customHeight="false" outlineLevel="0" collapsed="false">
      <c r="A11" s="58"/>
      <c r="B11" s="59" t="s">
        <v>61</v>
      </c>
      <c r="C11" s="59" t="n">
        <v>22</v>
      </c>
      <c r="D11" s="66"/>
      <c r="E11" s="67"/>
      <c r="F11" s="67"/>
      <c r="G11" s="67"/>
      <c r="H11" s="67"/>
      <c r="I11" s="67"/>
      <c r="J11" s="68"/>
      <c r="K11" s="69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05"/>
      <c r="X11" s="106"/>
      <c r="Y11" s="107"/>
    </row>
    <row r="12" customFormat="false" ht="12" hidden="false" customHeight="false" outlineLevel="0" collapsed="false">
      <c r="A12" s="58"/>
      <c r="B12" s="58"/>
      <c r="C12" s="58" t="n">
        <v>27</v>
      </c>
      <c r="D12" s="74"/>
      <c r="E12" s="75"/>
      <c r="F12" s="75"/>
      <c r="G12" s="75"/>
      <c r="H12" s="75"/>
      <c r="I12" s="75"/>
      <c r="J12" s="76"/>
      <c r="K12" s="69"/>
      <c r="L12" s="93"/>
      <c r="M12" s="94"/>
      <c r="N12" s="94"/>
      <c r="O12" s="94"/>
      <c r="P12" s="94"/>
      <c r="Q12" s="94"/>
      <c r="R12" s="95"/>
      <c r="S12" s="89"/>
      <c r="T12" s="96"/>
      <c r="U12" s="97"/>
      <c r="V12" s="97"/>
      <c r="W12" s="96"/>
      <c r="X12" s="97"/>
      <c r="Y12" s="98"/>
    </row>
    <row r="13" customFormat="false" ht="12" hidden="false" customHeight="false" outlineLevel="0" collapsed="false">
      <c r="A13" s="58"/>
      <c r="B13" s="58"/>
      <c r="C13" s="58" t="n">
        <v>32</v>
      </c>
      <c r="D13" s="74"/>
      <c r="E13" s="75"/>
      <c r="F13" s="75"/>
      <c r="G13" s="75"/>
      <c r="H13" s="75"/>
      <c r="I13" s="75"/>
      <c r="J13" s="76"/>
      <c r="K13" s="69"/>
      <c r="L13" s="93"/>
      <c r="M13" s="94"/>
      <c r="N13" s="94"/>
      <c r="O13" s="94"/>
      <c r="P13" s="94"/>
      <c r="Q13" s="94"/>
      <c r="R13" s="95"/>
      <c r="S13" s="89"/>
      <c r="T13" s="96"/>
      <c r="U13" s="97"/>
      <c r="V13" s="97"/>
      <c r="W13" s="96"/>
      <c r="X13" s="97"/>
      <c r="Y13" s="98"/>
    </row>
    <row r="14" customFormat="false" ht="12.75" hidden="false" customHeight="false" outlineLevel="0" collapsed="false">
      <c r="A14" s="58"/>
      <c r="B14" s="60"/>
      <c r="C14" s="60" t="n">
        <v>37</v>
      </c>
      <c r="D14" s="80"/>
      <c r="E14" s="81"/>
      <c r="F14" s="81"/>
      <c r="G14" s="81"/>
      <c r="H14" s="81"/>
      <c r="I14" s="81"/>
      <c r="J14" s="82"/>
      <c r="K14" s="69"/>
      <c r="L14" s="99"/>
      <c r="M14" s="100"/>
      <c r="N14" s="100"/>
      <c r="O14" s="100"/>
      <c r="P14" s="100"/>
      <c r="Q14" s="100"/>
      <c r="R14" s="101"/>
      <c r="S14" s="89"/>
      <c r="T14" s="102"/>
      <c r="U14" s="103"/>
      <c r="V14" s="103"/>
      <c r="W14" s="102"/>
      <c r="X14" s="103"/>
      <c r="Y14" s="104"/>
    </row>
    <row r="15" customFormat="false" ht="12" hidden="false" customHeight="false" outlineLevel="0" collapsed="false">
      <c r="A15" s="58"/>
      <c r="B15" s="59" t="s">
        <v>69</v>
      </c>
      <c r="C15" s="59" t="n">
        <v>22</v>
      </c>
      <c r="D15" s="66"/>
      <c r="E15" s="67"/>
      <c r="F15" s="67"/>
      <c r="G15" s="67"/>
      <c r="H15" s="67"/>
      <c r="I15" s="67"/>
      <c r="J15" s="68"/>
      <c r="K15" s="69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05"/>
      <c r="X15" s="106"/>
      <c r="Y15" s="107"/>
    </row>
    <row r="16" customFormat="false" ht="12" hidden="false" customHeight="false" outlineLevel="0" collapsed="false">
      <c r="A16" s="58"/>
      <c r="B16" s="58"/>
      <c r="C16" s="58" t="n">
        <v>27</v>
      </c>
      <c r="D16" s="74"/>
      <c r="E16" s="75"/>
      <c r="F16" s="75"/>
      <c r="G16" s="75"/>
      <c r="H16" s="75"/>
      <c r="I16" s="75"/>
      <c r="J16" s="76"/>
      <c r="K16" s="69"/>
      <c r="L16" s="93"/>
      <c r="M16" s="94"/>
      <c r="N16" s="94"/>
      <c r="O16" s="94"/>
      <c r="P16" s="94"/>
      <c r="Q16" s="94"/>
      <c r="R16" s="95"/>
      <c r="S16" s="89"/>
      <c r="T16" s="96"/>
      <c r="U16" s="97"/>
      <c r="V16" s="97"/>
      <c r="W16" s="96"/>
      <c r="X16" s="97"/>
      <c r="Y16" s="98"/>
    </row>
    <row r="17" customFormat="false" ht="12" hidden="false" customHeight="false" outlineLevel="0" collapsed="false">
      <c r="A17" s="58"/>
      <c r="B17" s="58"/>
      <c r="C17" s="58" t="n">
        <v>32</v>
      </c>
      <c r="D17" s="74"/>
      <c r="E17" s="75"/>
      <c r="F17" s="75"/>
      <c r="G17" s="75"/>
      <c r="H17" s="75"/>
      <c r="I17" s="75"/>
      <c r="J17" s="76"/>
      <c r="K17" s="69"/>
      <c r="L17" s="93"/>
      <c r="M17" s="94"/>
      <c r="N17" s="94"/>
      <c r="O17" s="94"/>
      <c r="P17" s="94"/>
      <c r="Q17" s="94"/>
      <c r="R17" s="95"/>
      <c r="S17" s="89"/>
      <c r="T17" s="96"/>
      <c r="U17" s="97"/>
      <c r="V17" s="97"/>
      <c r="W17" s="96"/>
      <c r="X17" s="97"/>
      <c r="Y17" s="98"/>
    </row>
    <row r="18" customFormat="false" ht="12.75" hidden="false" customHeight="false" outlineLevel="0" collapsed="false">
      <c r="A18" s="60"/>
      <c r="B18" s="60"/>
      <c r="C18" s="60" t="n">
        <v>37</v>
      </c>
      <c r="D18" s="80"/>
      <c r="E18" s="81"/>
      <c r="F18" s="81"/>
      <c r="G18" s="81"/>
      <c r="H18" s="81"/>
      <c r="I18" s="81"/>
      <c r="J18" s="82"/>
      <c r="K18" s="69"/>
      <c r="L18" s="99"/>
      <c r="M18" s="100"/>
      <c r="N18" s="100"/>
      <c r="O18" s="100"/>
      <c r="P18" s="100"/>
      <c r="Q18" s="100"/>
      <c r="R18" s="101"/>
      <c r="S18" s="89"/>
      <c r="T18" s="102"/>
      <c r="U18" s="103"/>
      <c r="V18" s="103"/>
      <c r="W18" s="102"/>
      <c r="X18" s="103"/>
      <c r="Y18" s="104"/>
    </row>
    <row r="19" customFormat="false" ht="12.75" hidden="false" customHeight="false" outlineLevel="0" collapsed="false">
      <c r="A19" s="7" t="s">
        <v>10</v>
      </c>
      <c r="B19" s="7" t="s">
        <v>60</v>
      </c>
      <c r="C19" s="7" t="n">
        <v>22</v>
      </c>
      <c r="D19" s="50" t="n">
        <v>5203.4824</v>
      </c>
      <c r="E19" s="50" t="n">
        <v>41.6824</v>
      </c>
      <c r="F19" s="50" t="n">
        <v>43.256</v>
      </c>
      <c r="G19" s="50" t="n">
        <v>44.7506</v>
      </c>
      <c r="H19" s="50" t="n">
        <v>27003.66</v>
      </c>
      <c r="I19" s="50" t="n">
        <v>28.18</v>
      </c>
      <c r="J19" s="50" t="n">
        <v>7.5</v>
      </c>
      <c r="K19" s="50" t="n">
        <v>22</v>
      </c>
      <c r="L19" s="50" t="n">
        <v>5196.3928</v>
      </c>
      <c r="M19" s="50" t="n">
        <v>41.6849</v>
      </c>
      <c r="N19" s="50" t="n">
        <v>43.2497</v>
      </c>
      <c r="O19" s="50" t="n">
        <v>44.7432</v>
      </c>
      <c r="P19" s="50" t="n">
        <v>27136.89</v>
      </c>
      <c r="Q19" s="50" t="n">
        <v>31.22</v>
      </c>
      <c r="R19" s="50" t="n">
        <v>7.5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1</v>
      </c>
      <c r="B20" s="11"/>
      <c r="C20" s="11" t="n">
        <v>27</v>
      </c>
      <c r="D20" s="50" t="n">
        <v>2401.3688</v>
      </c>
      <c r="E20" s="50" t="n">
        <v>39.6601</v>
      </c>
      <c r="F20" s="50" t="n">
        <v>41.6255</v>
      </c>
      <c r="G20" s="50" t="n">
        <v>42.8</v>
      </c>
      <c r="H20" s="50" t="n">
        <v>22497.28</v>
      </c>
      <c r="I20" s="50" t="n">
        <v>25.57</v>
      </c>
      <c r="J20" s="50" t="n">
        <v>6.25</v>
      </c>
      <c r="K20" s="50" t="n">
        <v>27</v>
      </c>
      <c r="L20" s="50" t="n">
        <v>2397.0344</v>
      </c>
      <c r="M20" s="50" t="n">
        <v>39.6725</v>
      </c>
      <c r="N20" s="50" t="n">
        <v>41.6017</v>
      </c>
      <c r="O20" s="50" t="n">
        <v>42.7867</v>
      </c>
      <c r="P20" s="50" t="n">
        <v>24406.64</v>
      </c>
      <c r="Q20" s="50" t="n">
        <v>32.81</v>
      </c>
      <c r="R20" s="50" t="n">
        <v>6.78</v>
      </c>
      <c r="S20" s="51"/>
      <c r="T20" s="52"/>
      <c r="U20" s="40"/>
      <c r="V20" s="40"/>
      <c r="W20" s="52"/>
      <c r="X20" s="40"/>
      <c r="Y20" s="53"/>
    </row>
    <row r="21" customFormat="false" ht="12.75" hidden="false" customHeight="false" outlineLevel="0" collapsed="false">
      <c r="A21" s="11"/>
      <c r="B21" s="11"/>
      <c r="C21" s="11" t="n">
        <v>32</v>
      </c>
      <c r="D21" s="50" t="n">
        <v>1151.9864</v>
      </c>
      <c r="E21" s="50" t="n">
        <v>37.1352</v>
      </c>
      <c r="F21" s="50" t="n">
        <v>40.3129</v>
      </c>
      <c r="G21" s="50" t="n">
        <v>41.4861</v>
      </c>
      <c r="H21" s="50" t="n">
        <v>18732.41</v>
      </c>
      <c r="I21" s="50" t="n">
        <v>25.9</v>
      </c>
      <c r="J21" s="50" t="n">
        <v>5.2</v>
      </c>
      <c r="K21" s="50" t="n">
        <v>32</v>
      </c>
      <c r="L21" s="50" t="n">
        <v>1148.2336</v>
      </c>
      <c r="M21" s="50" t="n">
        <v>37.1428</v>
      </c>
      <c r="N21" s="50" t="n">
        <v>40.2712</v>
      </c>
      <c r="O21" s="50" t="n">
        <v>41.4362</v>
      </c>
      <c r="P21" s="50" t="n">
        <v>20076.24</v>
      </c>
      <c r="Q21" s="50" t="n">
        <v>24.27</v>
      </c>
      <c r="R21" s="50" t="n">
        <v>5.58</v>
      </c>
      <c r="S21" s="51"/>
      <c r="T21" s="52"/>
      <c r="U21" s="40"/>
      <c r="V21" s="40"/>
      <c r="W21" s="52"/>
      <c r="X21" s="40"/>
      <c r="Y21" s="53"/>
    </row>
    <row r="22" customFormat="false" ht="13.5" hidden="false" customHeight="false" outlineLevel="0" collapsed="false">
      <c r="A22" s="11"/>
      <c r="B22" s="16"/>
      <c r="C22" s="16" t="n">
        <v>37</v>
      </c>
      <c r="D22" s="50" t="n">
        <v>562.808</v>
      </c>
      <c r="E22" s="50" t="n">
        <v>34.536</v>
      </c>
      <c r="F22" s="50" t="n">
        <v>39.4752</v>
      </c>
      <c r="G22" s="50" t="n">
        <v>40.7828</v>
      </c>
      <c r="H22" s="50" t="n">
        <v>18052.27</v>
      </c>
      <c r="I22" s="50" t="n">
        <v>23.33</v>
      </c>
      <c r="J22" s="50" t="n">
        <v>5.01</v>
      </c>
      <c r="K22" s="50" t="n">
        <v>37</v>
      </c>
      <c r="L22" s="50" t="n">
        <v>562.044</v>
      </c>
      <c r="M22" s="50" t="n">
        <v>34.5488</v>
      </c>
      <c r="N22" s="50" t="n">
        <v>39.4235</v>
      </c>
      <c r="O22" s="50" t="n">
        <v>40.6937</v>
      </c>
      <c r="P22" s="50" t="n">
        <v>19380.66</v>
      </c>
      <c r="Q22" s="50" t="n">
        <v>24.66</v>
      </c>
      <c r="R22" s="50" t="n">
        <v>5.38</v>
      </c>
      <c r="S22" s="51"/>
      <c r="T22" s="54"/>
      <c r="U22" s="55"/>
      <c r="V22" s="55"/>
      <c r="W22" s="54"/>
      <c r="X22" s="55"/>
      <c r="Y22" s="56"/>
    </row>
    <row r="23" customFormat="false" ht="12.75" hidden="false" customHeight="false" outlineLevel="0" collapsed="false">
      <c r="A23" s="11"/>
      <c r="B23" s="7" t="s">
        <v>62</v>
      </c>
      <c r="C23" s="7" t="n">
        <v>22</v>
      </c>
      <c r="D23" s="50" t="n">
        <v>7958.4336</v>
      </c>
      <c r="E23" s="50" t="n">
        <v>39.9101</v>
      </c>
      <c r="F23" s="50" t="n">
        <v>41.9268</v>
      </c>
      <c r="G23" s="50" t="n">
        <v>43.0746</v>
      </c>
      <c r="H23" s="50" t="n">
        <v>24299.1</v>
      </c>
      <c r="I23" s="50" t="n">
        <v>40.68</v>
      </c>
      <c r="J23" s="50" t="n">
        <v>6.75</v>
      </c>
      <c r="K23" s="50" t="n">
        <v>22</v>
      </c>
      <c r="L23" s="50" t="n">
        <v>7966.0896</v>
      </c>
      <c r="M23" s="50" t="n">
        <v>39.8998</v>
      </c>
      <c r="N23" s="50" t="n">
        <v>41.9266</v>
      </c>
      <c r="O23" s="50" t="n">
        <v>43.0766</v>
      </c>
      <c r="P23" s="50" t="n">
        <v>25055.49</v>
      </c>
      <c r="Q23" s="50" t="n">
        <v>42.45</v>
      </c>
      <c r="R23" s="50" t="n">
        <v>6.9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0" t="n">
        <v>3166.304</v>
      </c>
      <c r="E24" s="50" t="n">
        <v>36.9938</v>
      </c>
      <c r="F24" s="50" t="n">
        <v>39.7849</v>
      </c>
      <c r="G24" s="50" t="n">
        <v>40.797</v>
      </c>
      <c r="H24" s="50" t="n">
        <v>20517.95</v>
      </c>
      <c r="I24" s="50" t="n">
        <v>23.7</v>
      </c>
      <c r="J24" s="50" t="n">
        <v>5.7</v>
      </c>
      <c r="K24" s="50" t="n">
        <v>27</v>
      </c>
      <c r="L24" s="50" t="n">
        <v>3166.488</v>
      </c>
      <c r="M24" s="50" t="n">
        <v>36.9911</v>
      </c>
      <c r="N24" s="50" t="n">
        <v>39.7819</v>
      </c>
      <c r="O24" s="50" t="n">
        <v>40.7927</v>
      </c>
      <c r="P24" s="50" t="n">
        <v>23813.12</v>
      </c>
      <c r="Q24" s="50" t="n">
        <v>35.22</v>
      </c>
      <c r="R24" s="50" t="n">
        <v>6.61</v>
      </c>
      <c r="S24" s="51"/>
      <c r="T24" s="52"/>
      <c r="U24" s="40"/>
      <c r="V24" s="40"/>
      <c r="W24" s="52"/>
      <c r="X24" s="40"/>
      <c r="Y24" s="53"/>
    </row>
    <row r="25" customFormat="false" ht="12.75" hidden="false" customHeight="false" outlineLevel="0" collapsed="false">
      <c r="A25" s="11"/>
      <c r="B25" s="11"/>
      <c r="C25" s="11" t="n">
        <v>32</v>
      </c>
      <c r="D25" s="50" t="n">
        <v>1335.22</v>
      </c>
      <c r="E25" s="50" t="n">
        <v>34.1843</v>
      </c>
      <c r="F25" s="50" t="n">
        <v>38.1273</v>
      </c>
      <c r="G25" s="50" t="n">
        <v>39.3974</v>
      </c>
      <c r="H25" s="50" t="n">
        <v>17799.49</v>
      </c>
      <c r="I25" s="50" t="n">
        <v>21.51</v>
      </c>
      <c r="J25" s="50" t="n">
        <v>4.94</v>
      </c>
      <c r="K25" s="50" t="n">
        <v>32</v>
      </c>
      <c r="L25" s="50" t="n">
        <v>1334.3504</v>
      </c>
      <c r="M25" s="50" t="n">
        <v>34.1745</v>
      </c>
      <c r="N25" s="50" t="n">
        <v>38.1275</v>
      </c>
      <c r="O25" s="50" t="n">
        <v>39.3818</v>
      </c>
      <c r="P25" s="50" t="n">
        <v>18314.36</v>
      </c>
      <c r="Q25" s="50" t="n">
        <v>22.74</v>
      </c>
      <c r="R25" s="50" t="n">
        <v>5.09</v>
      </c>
      <c r="S25" s="51"/>
      <c r="T25" s="52"/>
      <c r="U25" s="40"/>
      <c r="V25" s="40"/>
      <c r="W25" s="52"/>
      <c r="X25" s="40"/>
      <c r="Y25" s="53"/>
    </row>
    <row r="26" customFormat="false" ht="13.5" hidden="false" customHeight="false" outlineLevel="0" collapsed="false">
      <c r="A26" s="11"/>
      <c r="B26" s="16"/>
      <c r="C26" s="16" t="n">
        <v>37</v>
      </c>
      <c r="D26" s="50" t="n">
        <v>575.8352</v>
      </c>
      <c r="E26" s="50" t="n">
        <v>31.5822</v>
      </c>
      <c r="F26" s="50" t="n">
        <v>37.02</v>
      </c>
      <c r="G26" s="50" t="n">
        <v>38.6154</v>
      </c>
      <c r="H26" s="50" t="n">
        <v>14594.24</v>
      </c>
      <c r="I26" s="50" t="n">
        <v>15.29</v>
      </c>
      <c r="J26" s="50" t="n">
        <v>4.05</v>
      </c>
      <c r="K26" s="50" t="n">
        <v>37</v>
      </c>
      <c r="L26" s="50" t="n">
        <v>575.076</v>
      </c>
      <c r="M26" s="50" t="n">
        <v>31.5774</v>
      </c>
      <c r="N26" s="50" t="n">
        <v>37.0077</v>
      </c>
      <c r="O26" s="50" t="n">
        <v>38.6104</v>
      </c>
      <c r="P26" s="50" t="n">
        <v>16737.8</v>
      </c>
      <c r="Q26" s="50" t="n">
        <v>25.17</v>
      </c>
      <c r="R26" s="50" t="n">
        <v>4.65</v>
      </c>
      <c r="S26" s="51"/>
      <c r="T26" s="54"/>
      <c r="U26" s="55"/>
      <c r="V26" s="55"/>
      <c r="W26" s="54"/>
      <c r="X26" s="55"/>
      <c r="Y26" s="56"/>
    </row>
    <row r="27" customFormat="false" ht="12.75" hidden="false" customHeight="false" outlineLevel="0" collapsed="false">
      <c r="A27" s="11"/>
      <c r="B27" s="7" t="s">
        <v>54</v>
      </c>
      <c r="C27" s="7" t="n">
        <v>22</v>
      </c>
      <c r="D27" s="50" t="n">
        <v>20026.7504</v>
      </c>
      <c r="E27" s="50" t="n">
        <v>38.6887</v>
      </c>
      <c r="F27" s="50" t="n">
        <v>40.0976</v>
      </c>
      <c r="G27" s="50" t="n">
        <v>43.3596</v>
      </c>
      <c r="H27" s="50" t="n">
        <v>53208.58</v>
      </c>
      <c r="I27" s="50" t="n">
        <v>72.63</v>
      </c>
      <c r="J27" s="50" t="n">
        <v>14.78</v>
      </c>
      <c r="K27" s="50" t="n">
        <v>22</v>
      </c>
      <c r="L27" s="50" t="n">
        <v>20043.3384</v>
      </c>
      <c r="M27" s="50" t="n">
        <v>38.681</v>
      </c>
      <c r="N27" s="50" t="n">
        <v>40.0978</v>
      </c>
      <c r="O27" s="50" t="n">
        <v>43.3554</v>
      </c>
      <c r="P27" s="50" t="n">
        <v>55471.19</v>
      </c>
      <c r="Q27" s="50" t="n">
        <v>88.64</v>
      </c>
      <c r="R27" s="50" t="n">
        <v>15.4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0" t="n">
        <v>5728.0944</v>
      </c>
      <c r="E28" s="50" t="n">
        <v>36.7032</v>
      </c>
      <c r="F28" s="50" t="n">
        <v>38.882</v>
      </c>
      <c r="G28" s="50" t="n">
        <v>41.3957</v>
      </c>
      <c r="H28" s="50" t="n">
        <v>37278.5</v>
      </c>
      <c r="I28" s="50" t="n">
        <v>37.56</v>
      </c>
      <c r="J28" s="50" t="n">
        <v>10.36</v>
      </c>
      <c r="K28" s="50" t="n">
        <v>27</v>
      </c>
      <c r="L28" s="50" t="n">
        <v>5733.0712</v>
      </c>
      <c r="M28" s="50" t="n">
        <v>36.6995</v>
      </c>
      <c r="N28" s="50" t="n">
        <v>38.8781</v>
      </c>
      <c r="O28" s="50" t="n">
        <v>41.3998</v>
      </c>
      <c r="P28" s="50" t="n">
        <v>41174.79</v>
      </c>
      <c r="Q28" s="50" t="n">
        <v>50.39</v>
      </c>
      <c r="R28" s="50" t="n">
        <v>11.44</v>
      </c>
      <c r="S28" s="51"/>
      <c r="T28" s="52"/>
      <c r="U28" s="40"/>
      <c r="V28" s="40"/>
      <c r="W28" s="52"/>
      <c r="X28" s="40"/>
      <c r="Y28" s="53"/>
    </row>
    <row r="29" customFormat="false" ht="12.75" hidden="false" customHeight="false" outlineLevel="0" collapsed="false">
      <c r="A29" s="11"/>
      <c r="B29" s="11"/>
      <c r="C29" s="11" t="n">
        <v>32</v>
      </c>
      <c r="D29" s="50" t="n">
        <v>2572.1664</v>
      </c>
      <c r="E29" s="50" t="n">
        <v>34.5654</v>
      </c>
      <c r="F29" s="50" t="n">
        <v>37.927</v>
      </c>
      <c r="G29" s="50" t="n">
        <v>39.7834</v>
      </c>
      <c r="H29" s="50" t="n">
        <v>37601.93</v>
      </c>
      <c r="I29" s="50" t="n">
        <v>37.35</v>
      </c>
      <c r="J29" s="50" t="n">
        <v>10.44</v>
      </c>
      <c r="K29" s="50" t="n">
        <v>32</v>
      </c>
      <c r="L29" s="50" t="n">
        <v>2576.9024</v>
      </c>
      <c r="M29" s="50" t="n">
        <v>34.5533</v>
      </c>
      <c r="N29" s="50" t="n">
        <v>37.9207</v>
      </c>
      <c r="O29" s="50" t="n">
        <v>39.7705</v>
      </c>
      <c r="P29" s="50" t="n">
        <v>42614.36</v>
      </c>
      <c r="Q29" s="50" t="n">
        <v>52.2</v>
      </c>
      <c r="R29" s="50" t="n">
        <v>11.84</v>
      </c>
      <c r="S29" s="51"/>
      <c r="T29" s="52"/>
      <c r="U29" s="40"/>
      <c r="V29" s="40"/>
      <c r="W29" s="52"/>
      <c r="X29" s="40"/>
      <c r="Y29" s="53"/>
    </row>
    <row r="30" customFormat="false" ht="13.5" hidden="false" customHeight="false" outlineLevel="0" collapsed="false">
      <c r="A30" s="11"/>
      <c r="B30" s="16"/>
      <c r="C30" s="16" t="n">
        <v>37</v>
      </c>
      <c r="D30" s="50" t="n">
        <v>1268.8328</v>
      </c>
      <c r="E30" s="50" t="n">
        <v>32.2516</v>
      </c>
      <c r="F30" s="50" t="n">
        <v>37.1663</v>
      </c>
      <c r="G30" s="50" t="n">
        <v>38.5756</v>
      </c>
      <c r="H30" s="50" t="n">
        <v>35410.62</v>
      </c>
      <c r="I30" s="50" t="n">
        <v>34.37</v>
      </c>
      <c r="J30" s="50" t="n">
        <v>9.84</v>
      </c>
      <c r="K30" s="50" t="n">
        <v>37</v>
      </c>
      <c r="L30" s="50" t="n">
        <v>1272.5056</v>
      </c>
      <c r="M30" s="50" t="n">
        <v>32.2369</v>
      </c>
      <c r="N30" s="50" t="n">
        <v>37.1583</v>
      </c>
      <c r="O30" s="50" t="n">
        <v>38.5541</v>
      </c>
      <c r="P30" s="50" t="n">
        <v>32359.92</v>
      </c>
      <c r="Q30" s="50" t="n">
        <v>32.59</v>
      </c>
      <c r="R30" s="50" t="n">
        <v>8.99</v>
      </c>
      <c r="S30" s="51"/>
      <c r="T30" s="54"/>
      <c r="U30" s="55"/>
      <c r="V30" s="55"/>
      <c r="W30" s="54"/>
      <c r="X30" s="55"/>
      <c r="Y30" s="56"/>
    </row>
    <row r="31" customFormat="false" ht="12.75" hidden="false" customHeight="false" outlineLevel="0" collapsed="false">
      <c r="A31" s="11"/>
      <c r="B31" s="7" t="s">
        <v>43</v>
      </c>
      <c r="C31" s="7" t="n">
        <v>22</v>
      </c>
      <c r="D31" s="50" t="n">
        <v>19827.9608</v>
      </c>
      <c r="E31" s="50" t="n">
        <v>39.4162</v>
      </c>
      <c r="F31" s="50" t="n">
        <v>43.6276</v>
      </c>
      <c r="G31" s="50" t="n">
        <v>44.8287</v>
      </c>
      <c r="H31" s="50" t="n">
        <v>63033.54</v>
      </c>
      <c r="I31" s="50" t="n">
        <v>66.97</v>
      </c>
      <c r="J31" s="50" t="n">
        <v>17.51</v>
      </c>
      <c r="K31" s="50" t="n">
        <v>22</v>
      </c>
      <c r="L31" s="50" t="n">
        <v>19892.6288</v>
      </c>
      <c r="M31" s="50" t="n">
        <v>39.4077</v>
      </c>
      <c r="N31" s="50" t="n">
        <v>43.6115</v>
      </c>
      <c r="O31" s="50" t="n">
        <v>44.7974</v>
      </c>
      <c r="P31" s="50" t="n">
        <v>62850.34</v>
      </c>
      <c r="Q31" s="50" t="n">
        <v>66.5</v>
      </c>
      <c r="R31" s="50" t="n">
        <v>17.4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0" t="n">
        <v>6747.7216</v>
      </c>
      <c r="E32" s="50" t="n">
        <v>37.4994</v>
      </c>
      <c r="F32" s="50" t="n">
        <v>42.1957</v>
      </c>
      <c r="G32" s="50" t="n">
        <v>42.6578</v>
      </c>
      <c r="H32" s="50" t="n">
        <v>48861.74</v>
      </c>
      <c r="I32" s="50" t="n">
        <v>63.15</v>
      </c>
      <c r="J32" s="50" t="n">
        <v>13.57</v>
      </c>
      <c r="K32" s="50" t="n">
        <v>27</v>
      </c>
      <c r="L32" s="50" t="n">
        <v>6750.6928</v>
      </c>
      <c r="M32" s="50" t="n">
        <v>37.4974</v>
      </c>
      <c r="N32" s="50" t="n">
        <v>42.1852</v>
      </c>
      <c r="O32" s="50" t="n">
        <v>42.6447</v>
      </c>
      <c r="P32" s="50" t="n">
        <v>55765.62</v>
      </c>
      <c r="Q32" s="50" t="n">
        <v>71.92</v>
      </c>
      <c r="R32" s="50" t="n">
        <v>15.49</v>
      </c>
      <c r="S32" s="51"/>
      <c r="T32" s="52"/>
      <c r="U32" s="40"/>
      <c r="V32" s="40"/>
      <c r="W32" s="52"/>
      <c r="X32" s="40"/>
      <c r="Y32" s="53"/>
    </row>
    <row r="33" customFormat="false" ht="12.75" hidden="false" customHeight="false" outlineLevel="0" collapsed="false">
      <c r="A33" s="11"/>
      <c r="B33" s="11"/>
      <c r="C33" s="11" t="n">
        <v>32</v>
      </c>
      <c r="D33" s="50" t="n">
        <v>3111.3056</v>
      </c>
      <c r="E33" s="50" t="n">
        <v>35.5141</v>
      </c>
      <c r="F33" s="50" t="n">
        <v>40.8345</v>
      </c>
      <c r="G33" s="50" t="n">
        <v>40.7203</v>
      </c>
      <c r="H33" s="50" t="n">
        <v>45776</v>
      </c>
      <c r="I33" s="50" t="n">
        <v>48.29</v>
      </c>
      <c r="J33" s="50" t="n">
        <v>12.72</v>
      </c>
      <c r="K33" s="50" t="n">
        <v>32</v>
      </c>
      <c r="L33" s="50" t="n">
        <v>3111.188</v>
      </c>
      <c r="M33" s="50" t="n">
        <v>35.5183</v>
      </c>
      <c r="N33" s="50" t="n">
        <v>40.7881</v>
      </c>
      <c r="O33" s="50" t="n">
        <v>40.675</v>
      </c>
      <c r="P33" s="50" t="n">
        <v>46570.95</v>
      </c>
      <c r="Q33" s="50" t="n">
        <v>57.93</v>
      </c>
      <c r="R33" s="50" t="n">
        <v>12.94</v>
      </c>
      <c r="S33" s="51"/>
      <c r="T33" s="52"/>
      <c r="U33" s="40"/>
      <c r="V33" s="40"/>
      <c r="W33" s="52"/>
      <c r="X33" s="40"/>
      <c r="Y33" s="53"/>
    </row>
    <row r="34" customFormat="false" ht="13.5" hidden="false" customHeight="false" outlineLevel="0" collapsed="false">
      <c r="A34" s="11"/>
      <c r="B34" s="16"/>
      <c r="C34" s="16" t="n">
        <v>37</v>
      </c>
      <c r="D34" s="50" t="n">
        <v>1583.1872</v>
      </c>
      <c r="E34" s="50" t="n">
        <v>33.3771</v>
      </c>
      <c r="F34" s="50" t="n">
        <v>39.8589</v>
      </c>
      <c r="G34" s="50" t="n">
        <v>39.398</v>
      </c>
      <c r="H34" s="50" t="n">
        <v>38550.34</v>
      </c>
      <c r="I34" s="50" t="n">
        <v>45.55</v>
      </c>
      <c r="J34" s="50" t="n">
        <v>10.71</v>
      </c>
      <c r="K34" s="50" t="n">
        <v>37</v>
      </c>
      <c r="L34" s="50" t="n">
        <v>1589.3624</v>
      </c>
      <c r="M34" s="50" t="n">
        <v>33.3905</v>
      </c>
      <c r="N34" s="50" t="n">
        <v>39.8234</v>
      </c>
      <c r="O34" s="50" t="n">
        <v>39.3471</v>
      </c>
      <c r="P34" s="50" t="n">
        <v>38276.98</v>
      </c>
      <c r="Q34" s="50" t="n">
        <v>41.61</v>
      </c>
      <c r="R34" s="50" t="n">
        <v>10.63</v>
      </c>
      <c r="S34" s="51"/>
      <c r="T34" s="54"/>
      <c r="U34" s="55"/>
      <c r="V34" s="55"/>
      <c r="W34" s="54"/>
      <c r="X34" s="55"/>
      <c r="Y34" s="56"/>
    </row>
    <row r="35" customFormat="false" ht="12.75" hidden="false" customHeight="false" outlineLevel="0" collapsed="false">
      <c r="A35" s="11"/>
      <c r="B35" s="7" t="s">
        <v>53</v>
      </c>
      <c r="C35" s="7" t="n">
        <v>22</v>
      </c>
      <c r="D35" s="50" t="n">
        <v>52798.336</v>
      </c>
      <c r="E35" s="50" t="n">
        <v>38.2418</v>
      </c>
      <c r="F35" s="50" t="n">
        <v>41.9553</v>
      </c>
      <c r="G35" s="50" t="n">
        <v>44.0928</v>
      </c>
      <c r="H35" s="50" t="n">
        <v>75638.09</v>
      </c>
      <c r="I35" s="50" t="n">
        <v>98.75</v>
      </c>
      <c r="J35" s="50" t="n">
        <v>21.01</v>
      </c>
      <c r="K35" s="50" t="n">
        <v>22</v>
      </c>
      <c r="L35" s="50" t="n">
        <v>52815.324</v>
      </c>
      <c r="M35" s="50" t="n">
        <v>38.229</v>
      </c>
      <c r="N35" s="50" t="n">
        <v>41.9516</v>
      </c>
      <c r="O35" s="50" t="n">
        <v>44.0857</v>
      </c>
      <c r="P35" s="50" t="n">
        <v>76903.58</v>
      </c>
      <c r="Q35" s="50" t="n">
        <v>112.63</v>
      </c>
      <c r="R35" s="50" t="n">
        <v>21.3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0" t="n">
        <v>7562.0088</v>
      </c>
      <c r="E36" s="50" t="n">
        <v>35.4042</v>
      </c>
      <c r="F36" s="50" t="n">
        <v>40.4406</v>
      </c>
      <c r="G36" s="50" t="n">
        <v>42.8104</v>
      </c>
      <c r="H36" s="50" t="n">
        <v>48576.4</v>
      </c>
      <c r="I36" s="50" t="n">
        <v>74.71</v>
      </c>
      <c r="J36" s="50" t="n">
        <v>13.49</v>
      </c>
      <c r="K36" s="50" t="n">
        <v>27</v>
      </c>
      <c r="L36" s="50" t="n">
        <v>7561.2808</v>
      </c>
      <c r="M36" s="50" t="n">
        <v>35.4016</v>
      </c>
      <c r="N36" s="50" t="n">
        <v>40.4335</v>
      </c>
      <c r="O36" s="50" t="n">
        <v>42.8282</v>
      </c>
      <c r="P36" s="50" t="n">
        <v>49142.82</v>
      </c>
      <c r="Q36" s="50" t="n">
        <v>77.08</v>
      </c>
      <c r="R36" s="50" t="n">
        <v>13.65</v>
      </c>
      <c r="S36" s="51"/>
      <c r="T36" s="52"/>
      <c r="U36" s="40"/>
      <c r="V36" s="40"/>
      <c r="W36" s="52"/>
      <c r="X36" s="40"/>
      <c r="Y36" s="53"/>
    </row>
    <row r="37" customFormat="false" ht="12.75" hidden="false" customHeight="false" outlineLevel="0" collapsed="false">
      <c r="A37" s="11"/>
      <c r="B37" s="11"/>
      <c r="C37" s="11" t="n">
        <v>32</v>
      </c>
      <c r="D37" s="50" t="n">
        <v>1991.7504</v>
      </c>
      <c r="E37" s="50" t="n">
        <v>33.5813</v>
      </c>
      <c r="F37" s="50" t="n">
        <v>39.1286</v>
      </c>
      <c r="G37" s="50" t="n">
        <v>41.7446</v>
      </c>
      <c r="H37" s="50" t="n">
        <v>39727.35</v>
      </c>
      <c r="I37" s="50" t="n">
        <v>44.83</v>
      </c>
      <c r="J37" s="50" t="n">
        <v>11.04</v>
      </c>
      <c r="K37" s="50" t="n">
        <v>32</v>
      </c>
      <c r="L37" s="50" t="n">
        <v>1993.312</v>
      </c>
      <c r="M37" s="50" t="n">
        <v>33.574</v>
      </c>
      <c r="N37" s="50" t="n">
        <v>39.1412</v>
      </c>
      <c r="O37" s="50" t="n">
        <v>41.7455</v>
      </c>
      <c r="P37" s="50" t="n">
        <v>38923.99</v>
      </c>
      <c r="Q37" s="50" t="n">
        <v>53.84</v>
      </c>
      <c r="R37" s="50" t="n">
        <v>10.81</v>
      </c>
      <c r="S37" s="51"/>
      <c r="T37" s="52"/>
      <c r="U37" s="40"/>
      <c r="V37" s="40"/>
      <c r="W37" s="52"/>
      <c r="X37" s="40"/>
      <c r="Y37" s="53"/>
    </row>
    <row r="38" customFormat="false" ht="13.5" hidden="false" customHeight="false" outlineLevel="0" collapsed="false">
      <c r="A38" s="16"/>
      <c r="B38" s="16"/>
      <c r="C38" s="16" t="n">
        <v>37</v>
      </c>
      <c r="D38" s="50" t="n">
        <v>761.7432</v>
      </c>
      <c r="E38" s="50" t="n">
        <v>31.3728</v>
      </c>
      <c r="F38" s="50" t="n">
        <v>38.2645</v>
      </c>
      <c r="G38" s="50" t="n">
        <v>40.9546</v>
      </c>
      <c r="H38" s="50" t="n">
        <v>38507.02</v>
      </c>
      <c r="I38" s="50" t="n">
        <v>43.98</v>
      </c>
      <c r="J38" s="50" t="n">
        <v>10.7</v>
      </c>
      <c r="K38" s="50" t="n">
        <v>37</v>
      </c>
      <c r="L38" s="50" t="n">
        <v>763.4184</v>
      </c>
      <c r="M38" s="50" t="n">
        <v>31.3652</v>
      </c>
      <c r="N38" s="50" t="n">
        <v>38.2585</v>
      </c>
      <c r="O38" s="50" t="n">
        <v>40.9745</v>
      </c>
      <c r="P38" s="50" t="n">
        <v>35303.77</v>
      </c>
      <c r="Q38" s="50" t="n">
        <v>49.63</v>
      </c>
      <c r="R38" s="50" t="n">
        <v>9.81</v>
      </c>
      <c r="S38" s="51"/>
      <c r="T38" s="54"/>
      <c r="U38" s="55"/>
      <c r="V38" s="55"/>
      <c r="W38" s="54"/>
      <c r="X38" s="55"/>
      <c r="Y38" s="56"/>
    </row>
    <row r="39" customFormat="false" ht="12.75" hidden="false" customHeight="false" outlineLevel="0" collapsed="false">
      <c r="A39" s="7" t="s">
        <v>11</v>
      </c>
      <c r="B39" s="7" t="s">
        <v>39</v>
      </c>
      <c r="C39" s="7" t="n">
        <v>22</v>
      </c>
      <c r="D39" s="50" t="n">
        <v>3666.7792</v>
      </c>
      <c r="E39" s="50" t="n">
        <v>40.2582</v>
      </c>
      <c r="F39" s="50" t="n">
        <v>42.696</v>
      </c>
      <c r="G39" s="50" t="n">
        <v>43.2423</v>
      </c>
      <c r="H39" s="50" t="n">
        <v>10994.03</v>
      </c>
      <c r="I39" s="50" t="n">
        <v>14.31</v>
      </c>
      <c r="J39" s="50" t="n">
        <v>3.05</v>
      </c>
      <c r="K39" s="50" t="n">
        <v>22</v>
      </c>
      <c r="L39" s="50" t="n">
        <v>3673.324</v>
      </c>
      <c r="M39" s="50" t="n">
        <v>40.2424</v>
      </c>
      <c r="N39" s="50" t="n">
        <v>42.6888</v>
      </c>
      <c r="O39" s="50" t="n">
        <v>43.2248</v>
      </c>
      <c r="P39" s="50" t="n">
        <v>11027.53</v>
      </c>
      <c r="Q39" s="50" t="n">
        <v>16.72</v>
      </c>
      <c r="R39" s="50" t="n">
        <v>3.0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2</v>
      </c>
      <c r="B40" s="11"/>
      <c r="C40" s="11" t="n">
        <v>27</v>
      </c>
      <c r="D40" s="50" t="n">
        <v>1721.4192</v>
      </c>
      <c r="E40" s="50" t="n">
        <v>37.0223</v>
      </c>
      <c r="F40" s="50" t="n">
        <v>40.1048</v>
      </c>
      <c r="G40" s="50" t="n">
        <v>40.4387</v>
      </c>
      <c r="H40" s="50" t="n">
        <v>9140.95</v>
      </c>
      <c r="I40" s="50" t="n">
        <v>12.68</v>
      </c>
      <c r="J40" s="50" t="n">
        <v>2.54</v>
      </c>
      <c r="K40" s="50" t="n">
        <v>27</v>
      </c>
      <c r="L40" s="50" t="n">
        <v>1721.8704</v>
      </c>
      <c r="M40" s="50" t="n">
        <v>37.0148</v>
      </c>
      <c r="N40" s="50" t="n">
        <v>40.1005</v>
      </c>
      <c r="O40" s="50" t="n">
        <v>40.4343</v>
      </c>
      <c r="P40" s="50" t="n">
        <v>10084.71</v>
      </c>
      <c r="Q40" s="50" t="n">
        <v>10.87</v>
      </c>
      <c r="R40" s="50" t="n">
        <v>2.8</v>
      </c>
      <c r="S40" s="51"/>
      <c r="T40" s="52"/>
      <c r="U40" s="40"/>
      <c r="V40" s="40"/>
      <c r="W40" s="52"/>
      <c r="X40" s="40"/>
      <c r="Y40" s="53"/>
    </row>
    <row r="41" customFormat="false" ht="12.75" hidden="false" customHeight="false" outlineLevel="0" collapsed="false">
      <c r="A41" s="11"/>
      <c r="B41" s="11"/>
      <c r="C41" s="11" t="n">
        <v>32</v>
      </c>
      <c r="D41" s="50" t="n">
        <v>817.932</v>
      </c>
      <c r="E41" s="50" t="n">
        <v>34.1001</v>
      </c>
      <c r="F41" s="50" t="n">
        <v>38.0486</v>
      </c>
      <c r="G41" s="50" t="n">
        <v>38.2739</v>
      </c>
      <c r="H41" s="50" t="n">
        <v>8249.7</v>
      </c>
      <c r="I41" s="50" t="n">
        <v>9.42</v>
      </c>
      <c r="J41" s="50" t="n">
        <v>2.29</v>
      </c>
      <c r="K41" s="50" t="n">
        <v>32</v>
      </c>
      <c r="L41" s="50" t="n">
        <v>817.7424</v>
      </c>
      <c r="M41" s="50" t="n">
        <v>34.0658</v>
      </c>
      <c r="N41" s="50" t="n">
        <v>38.0288</v>
      </c>
      <c r="O41" s="50" t="n">
        <v>38.2607</v>
      </c>
      <c r="P41" s="50" t="n">
        <v>8389.24</v>
      </c>
      <c r="Q41" s="50" t="n">
        <v>9.31</v>
      </c>
      <c r="R41" s="50" t="n">
        <v>2.33</v>
      </c>
      <c r="S41" s="51"/>
      <c r="T41" s="52"/>
      <c r="U41" s="40"/>
      <c r="V41" s="40"/>
      <c r="W41" s="52"/>
      <c r="X41" s="40"/>
      <c r="Y41" s="53"/>
    </row>
    <row r="42" customFormat="false" ht="13.5" hidden="false" customHeight="false" outlineLevel="0" collapsed="false">
      <c r="A42" s="11"/>
      <c r="B42" s="16"/>
      <c r="C42" s="16" t="n">
        <v>37</v>
      </c>
      <c r="D42" s="50" t="n">
        <v>418.9784</v>
      </c>
      <c r="E42" s="50" t="n">
        <v>31.6363</v>
      </c>
      <c r="F42" s="50" t="n">
        <v>36.6493</v>
      </c>
      <c r="G42" s="50" t="n">
        <v>36.7469</v>
      </c>
      <c r="H42" s="50" t="n">
        <v>6883.4</v>
      </c>
      <c r="I42" s="50" t="n">
        <v>8.57</v>
      </c>
      <c r="J42" s="50" t="n">
        <v>1.91</v>
      </c>
      <c r="K42" s="50" t="n">
        <v>37</v>
      </c>
      <c r="L42" s="50" t="n">
        <v>417.9992</v>
      </c>
      <c r="M42" s="50" t="n">
        <v>31.6265</v>
      </c>
      <c r="N42" s="50" t="n">
        <v>36.6529</v>
      </c>
      <c r="O42" s="50" t="n">
        <v>36.7032</v>
      </c>
      <c r="P42" s="50" t="n">
        <v>7372.19</v>
      </c>
      <c r="Q42" s="50" t="n">
        <v>8.14</v>
      </c>
      <c r="R42" s="50" t="n">
        <v>2.05</v>
      </c>
      <c r="S42" s="51"/>
      <c r="T42" s="54"/>
      <c r="U42" s="55"/>
      <c r="V42" s="55"/>
      <c r="W42" s="54"/>
      <c r="X42" s="55"/>
      <c r="Y42" s="56"/>
    </row>
    <row r="43" customFormat="false" ht="12.75" hidden="false" customHeight="false" outlineLevel="0" collapsed="false">
      <c r="A43" s="11"/>
      <c r="B43" s="7" t="s">
        <v>49</v>
      </c>
      <c r="C43" s="7" t="n">
        <v>22</v>
      </c>
      <c r="D43" s="50" t="n">
        <v>4195.7712</v>
      </c>
      <c r="E43" s="50" t="n">
        <v>40.1218</v>
      </c>
      <c r="F43" s="50" t="n">
        <v>43.03</v>
      </c>
      <c r="G43" s="50" t="n">
        <v>44.3914</v>
      </c>
      <c r="H43" s="50" t="n">
        <v>12594.27</v>
      </c>
      <c r="I43" s="50" t="n">
        <v>14.85</v>
      </c>
      <c r="J43" s="50" t="n">
        <v>3.5</v>
      </c>
      <c r="K43" s="50" t="n">
        <v>22</v>
      </c>
      <c r="L43" s="50" t="n">
        <v>4199.4464</v>
      </c>
      <c r="M43" s="50" t="n">
        <v>40.1171</v>
      </c>
      <c r="N43" s="50" t="n">
        <v>43.0255</v>
      </c>
      <c r="O43" s="50" t="n">
        <v>44.3856</v>
      </c>
      <c r="P43" s="50" t="n">
        <v>16708.2</v>
      </c>
      <c r="Q43" s="50" t="n">
        <v>23.39</v>
      </c>
      <c r="R43" s="50" t="n">
        <v>4.6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0" t="n">
        <v>1872.1976</v>
      </c>
      <c r="E44" s="50" t="n">
        <v>37.2491</v>
      </c>
      <c r="F44" s="50" t="n">
        <v>40.9163</v>
      </c>
      <c r="G44" s="50" t="n">
        <v>41.9795</v>
      </c>
      <c r="H44" s="50" t="n">
        <v>11417.91</v>
      </c>
      <c r="I44" s="50" t="n">
        <v>14.87</v>
      </c>
      <c r="J44" s="50" t="n">
        <v>3.17</v>
      </c>
      <c r="K44" s="50" t="n">
        <v>27</v>
      </c>
      <c r="L44" s="50" t="n">
        <v>1872.82</v>
      </c>
      <c r="M44" s="50" t="n">
        <v>37.2499</v>
      </c>
      <c r="N44" s="50" t="n">
        <v>40.9052</v>
      </c>
      <c r="O44" s="50" t="n">
        <v>41.9657</v>
      </c>
      <c r="P44" s="50" t="n">
        <v>11147.58</v>
      </c>
      <c r="Q44" s="50" t="n">
        <v>18.15</v>
      </c>
      <c r="R44" s="50" t="n">
        <v>3.1</v>
      </c>
      <c r="S44" s="51"/>
      <c r="T44" s="52"/>
      <c r="U44" s="40"/>
      <c r="V44" s="40"/>
      <c r="W44" s="52"/>
      <c r="X44" s="40"/>
      <c r="Y44" s="53"/>
    </row>
    <row r="45" customFormat="false" ht="12.75" hidden="false" customHeight="false" outlineLevel="0" collapsed="false">
      <c r="A45" s="11"/>
      <c r="B45" s="11"/>
      <c r="C45" s="11" t="n">
        <v>32</v>
      </c>
      <c r="D45" s="50" t="n">
        <v>904.1016</v>
      </c>
      <c r="E45" s="50" t="n">
        <v>34.2874</v>
      </c>
      <c r="F45" s="50" t="n">
        <v>39.1248</v>
      </c>
      <c r="G45" s="50" t="n">
        <v>40.0347</v>
      </c>
      <c r="H45" s="50" t="n">
        <v>9576.32</v>
      </c>
      <c r="I45" s="50" t="n">
        <v>9.53</v>
      </c>
      <c r="J45" s="50" t="n">
        <v>2.66</v>
      </c>
      <c r="K45" s="50" t="n">
        <v>32</v>
      </c>
      <c r="L45" s="50" t="n">
        <v>903.3368</v>
      </c>
      <c r="M45" s="50" t="n">
        <v>34.2795</v>
      </c>
      <c r="N45" s="50" t="n">
        <v>39.1481</v>
      </c>
      <c r="O45" s="50" t="n">
        <v>40.03</v>
      </c>
      <c r="P45" s="50" t="n">
        <v>9358.84</v>
      </c>
      <c r="Q45" s="50" t="n">
        <v>12.91</v>
      </c>
      <c r="R45" s="50" t="n">
        <v>2.6</v>
      </c>
      <c r="S45" s="51"/>
      <c r="T45" s="52"/>
      <c r="U45" s="40"/>
      <c r="V45" s="40"/>
      <c r="W45" s="52"/>
      <c r="X45" s="40"/>
      <c r="Y45" s="53"/>
    </row>
    <row r="46" customFormat="false" ht="13.5" hidden="false" customHeight="false" outlineLevel="0" collapsed="false">
      <c r="A46" s="11"/>
      <c r="B46" s="16"/>
      <c r="C46" s="16" t="n">
        <v>37</v>
      </c>
      <c r="D46" s="50" t="n">
        <v>458.252</v>
      </c>
      <c r="E46" s="50" t="n">
        <v>31.3863</v>
      </c>
      <c r="F46" s="50" t="n">
        <v>37.8372</v>
      </c>
      <c r="G46" s="50" t="n">
        <v>38.6101</v>
      </c>
      <c r="H46" s="50" t="n">
        <v>8309.57</v>
      </c>
      <c r="I46" s="50" t="n">
        <v>8.05</v>
      </c>
      <c r="J46" s="50" t="n">
        <v>2.31</v>
      </c>
      <c r="K46" s="50" t="n">
        <v>37</v>
      </c>
      <c r="L46" s="50" t="n">
        <v>457.548</v>
      </c>
      <c r="M46" s="50" t="n">
        <v>31.38</v>
      </c>
      <c r="N46" s="50" t="n">
        <v>37.8173</v>
      </c>
      <c r="O46" s="50" t="n">
        <v>38.6111</v>
      </c>
      <c r="P46" s="50" t="n">
        <v>8437.74</v>
      </c>
      <c r="Q46" s="50" t="n">
        <v>12.33</v>
      </c>
      <c r="R46" s="50" t="n">
        <v>2.34</v>
      </c>
      <c r="S46" s="51"/>
      <c r="T46" s="54"/>
      <c r="U46" s="55"/>
      <c r="V46" s="55"/>
      <c r="W46" s="54"/>
      <c r="X46" s="55"/>
      <c r="Y46" s="56"/>
    </row>
    <row r="47" customFormat="false" ht="12.75" hidden="false" customHeight="false" outlineLevel="0" collapsed="false">
      <c r="A47" s="11"/>
      <c r="B47" s="7" t="s">
        <v>63</v>
      </c>
      <c r="C47" s="7" t="n">
        <v>22</v>
      </c>
      <c r="D47" s="50" t="n">
        <v>8057.3208</v>
      </c>
      <c r="E47" s="50" t="n">
        <v>38.3988</v>
      </c>
      <c r="F47" s="50" t="n">
        <v>41.021</v>
      </c>
      <c r="G47" s="50" t="n">
        <v>41.9427</v>
      </c>
      <c r="H47" s="50" t="n">
        <v>14138.61</v>
      </c>
      <c r="I47" s="50" t="n">
        <v>19.84</v>
      </c>
      <c r="J47" s="50" t="n">
        <v>3.93</v>
      </c>
      <c r="K47" s="50" t="n">
        <v>22</v>
      </c>
      <c r="L47" s="50" t="n">
        <v>8058.9728</v>
      </c>
      <c r="M47" s="50" t="n">
        <v>38.3926</v>
      </c>
      <c r="N47" s="50" t="n">
        <v>41.01</v>
      </c>
      <c r="O47" s="50" t="n">
        <v>41.9242</v>
      </c>
      <c r="P47" s="50" t="n">
        <v>17226.22</v>
      </c>
      <c r="Q47" s="50" t="n">
        <v>28.01</v>
      </c>
      <c r="R47" s="50" t="n">
        <v>4.7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0" t="n">
        <v>3449.8168</v>
      </c>
      <c r="E48" s="50" t="n">
        <v>34.5359</v>
      </c>
      <c r="F48" s="50" t="n">
        <v>38.2891</v>
      </c>
      <c r="G48" s="50" t="n">
        <v>39.1087</v>
      </c>
      <c r="H48" s="50" t="n">
        <v>10160.38</v>
      </c>
      <c r="I48" s="50" t="n">
        <v>18.28</v>
      </c>
      <c r="J48" s="50" t="n">
        <v>2.82</v>
      </c>
      <c r="K48" s="50" t="n">
        <v>27</v>
      </c>
      <c r="L48" s="50" t="n">
        <v>3448.172</v>
      </c>
      <c r="M48" s="50" t="n">
        <v>34.5318</v>
      </c>
      <c r="N48" s="50" t="n">
        <v>38.2793</v>
      </c>
      <c r="O48" s="50" t="n">
        <v>39.101</v>
      </c>
      <c r="P48" s="50" t="n">
        <v>10433.18</v>
      </c>
      <c r="Q48" s="50" t="n">
        <v>20.44</v>
      </c>
      <c r="R48" s="50" t="n">
        <v>2.9</v>
      </c>
      <c r="S48" s="51"/>
      <c r="T48" s="52"/>
      <c r="U48" s="40"/>
      <c r="V48" s="40"/>
      <c r="W48" s="52"/>
      <c r="X48" s="40"/>
      <c r="Y48" s="53"/>
    </row>
    <row r="49" customFormat="false" ht="12.75" hidden="false" customHeight="false" outlineLevel="0" collapsed="false">
      <c r="A49" s="11"/>
      <c r="B49" s="11"/>
      <c r="C49" s="11" t="n">
        <v>32</v>
      </c>
      <c r="D49" s="50" t="n">
        <v>1505.3472</v>
      </c>
      <c r="E49" s="50" t="n">
        <v>31.0517</v>
      </c>
      <c r="F49" s="50" t="n">
        <v>36.3178</v>
      </c>
      <c r="G49" s="50" t="n">
        <v>37.0794</v>
      </c>
      <c r="H49" s="50" t="n">
        <v>7981.96</v>
      </c>
      <c r="I49" s="50" t="n">
        <v>14.65</v>
      </c>
      <c r="J49" s="50" t="n">
        <v>2.22</v>
      </c>
      <c r="K49" s="50" t="n">
        <v>32</v>
      </c>
      <c r="L49" s="50" t="n">
        <v>1505.6616</v>
      </c>
      <c r="M49" s="50" t="n">
        <v>31.0424</v>
      </c>
      <c r="N49" s="50" t="n">
        <v>36.2984</v>
      </c>
      <c r="O49" s="50" t="n">
        <v>37.0864</v>
      </c>
      <c r="P49" s="50" t="n">
        <v>11887.85</v>
      </c>
      <c r="Q49" s="50" t="n">
        <v>15.35</v>
      </c>
      <c r="R49" s="50" t="n">
        <v>3.3</v>
      </c>
      <c r="S49" s="51"/>
      <c r="T49" s="52"/>
      <c r="U49" s="40"/>
      <c r="V49" s="40"/>
      <c r="W49" s="52"/>
      <c r="X49" s="40"/>
      <c r="Y49" s="53"/>
    </row>
    <row r="50" customFormat="false" ht="13.5" hidden="false" customHeight="false" outlineLevel="0" collapsed="false">
      <c r="A50" s="11"/>
      <c r="B50" s="16"/>
      <c r="C50" s="16" t="n">
        <v>37</v>
      </c>
      <c r="D50" s="50" t="n">
        <v>644.3648</v>
      </c>
      <c r="E50" s="50" t="n">
        <v>27.8099</v>
      </c>
      <c r="F50" s="50" t="n">
        <v>34.921</v>
      </c>
      <c r="G50" s="50" t="n">
        <v>35.6718</v>
      </c>
      <c r="H50" s="50" t="n">
        <v>6603.35</v>
      </c>
      <c r="I50" s="50" t="n">
        <v>6.88</v>
      </c>
      <c r="J50" s="50" t="n">
        <v>1.83</v>
      </c>
      <c r="K50" s="50" t="n">
        <v>37</v>
      </c>
      <c r="L50" s="50" t="n">
        <v>644.504</v>
      </c>
      <c r="M50" s="50" t="n">
        <v>27.8115</v>
      </c>
      <c r="N50" s="50" t="n">
        <v>34.9305</v>
      </c>
      <c r="O50" s="50" t="n">
        <v>35.7029</v>
      </c>
      <c r="P50" s="50" t="n">
        <v>7642.55</v>
      </c>
      <c r="Q50" s="50" t="n">
        <v>11.85</v>
      </c>
      <c r="R50" s="50" t="n">
        <v>2.12</v>
      </c>
      <c r="S50" s="51"/>
      <c r="T50" s="54"/>
      <c r="U50" s="55"/>
      <c r="V50" s="55"/>
      <c r="W50" s="54"/>
      <c r="X50" s="55"/>
      <c r="Y50" s="56"/>
    </row>
    <row r="51" customFormat="false" ht="12.75" hidden="false" customHeight="false" outlineLevel="0" collapsed="false">
      <c r="A51" s="11"/>
      <c r="B51" s="7" t="s">
        <v>66</v>
      </c>
      <c r="C51" s="7" t="n">
        <v>22</v>
      </c>
      <c r="D51" s="50" t="n">
        <v>5703.4648</v>
      </c>
      <c r="E51" s="50" t="n">
        <v>39.8917</v>
      </c>
      <c r="F51" s="50" t="n">
        <v>41.3821</v>
      </c>
      <c r="G51" s="50" t="n">
        <v>42.7582</v>
      </c>
      <c r="H51" s="50" t="n">
        <v>9808.74</v>
      </c>
      <c r="I51" s="50" t="n">
        <v>12.19</v>
      </c>
      <c r="J51" s="50" t="n">
        <v>2.72</v>
      </c>
      <c r="K51" s="50" t="n">
        <v>22</v>
      </c>
      <c r="L51" s="50" t="n">
        <v>5702.1648</v>
      </c>
      <c r="M51" s="50" t="n">
        <v>39.8807</v>
      </c>
      <c r="N51" s="50" t="n">
        <v>41.3568</v>
      </c>
      <c r="O51" s="50" t="n">
        <v>42.7338</v>
      </c>
      <c r="P51" s="50" t="n">
        <v>13033.09</v>
      </c>
      <c r="Q51" s="50" t="n">
        <v>14.91</v>
      </c>
      <c r="R51" s="50" t="n">
        <v>3.6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0" t="n">
        <v>2264.6704</v>
      </c>
      <c r="E52" s="50" t="n">
        <v>36.2112</v>
      </c>
      <c r="F52" s="50" t="n">
        <v>38.7471</v>
      </c>
      <c r="G52" s="50" t="n">
        <v>40.3907</v>
      </c>
      <c r="H52" s="50" t="n">
        <v>7744.6</v>
      </c>
      <c r="I52" s="50" t="n">
        <v>11.92</v>
      </c>
      <c r="J52" s="50" t="n">
        <v>2.15</v>
      </c>
      <c r="K52" s="50" t="n">
        <v>27</v>
      </c>
      <c r="L52" s="50" t="n">
        <v>2264.944</v>
      </c>
      <c r="M52" s="50" t="n">
        <v>36.2101</v>
      </c>
      <c r="N52" s="50" t="n">
        <v>38.7345</v>
      </c>
      <c r="O52" s="50" t="n">
        <v>40.3847</v>
      </c>
      <c r="P52" s="50" t="n">
        <v>7984.38</v>
      </c>
      <c r="Q52" s="50" t="n">
        <v>10.11</v>
      </c>
      <c r="R52" s="50" t="n">
        <v>2.22</v>
      </c>
      <c r="S52" s="51"/>
      <c r="T52" s="52"/>
      <c r="U52" s="40"/>
      <c r="V52" s="40"/>
      <c r="W52" s="52"/>
      <c r="X52" s="40"/>
      <c r="Y52" s="53"/>
    </row>
    <row r="53" customFormat="false" ht="12.75" hidden="false" customHeight="false" outlineLevel="0" collapsed="false">
      <c r="A53" s="11"/>
      <c r="B53" s="11"/>
      <c r="C53" s="11" t="n">
        <v>32</v>
      </c>
      <c r="D53" s="50" t="n">
        <v>996.9584</v>
      </c>
      <c r="E53" s="50" t="n">
        <v>33.0412</v>
      </c>
      <c r="F53" s="50" t="n">
        <v>36.819</v>
      </c>
      <c r="G53" s="50" t="n">
        <v>38.552</v>
      </c>
      <c r="H53" s="50" t="n">
        <v>6599.15</v>
      </c>
      <c r="I53" s="50" t="n">
        <v>9.29</v>
      </c>
      <c r="J53" s="50" t="n">
        <v>1.83</v>
      </c>
      <c r="K53" s="50" t="n">
        <v>32</v>
      </c>
      <c r="L53" s="50" t="n">
        <v>997.1176</v>
      </c>
      <c r="M53" s="50" t="n">
        <v>33.04</v>
      </c>
      <c r="N53" s="50" t="n">
        <v>36.8101</v>
      </c>
      <c r="O53" s="50" t="n">
        <v>38.5447</v>
      </c>
      <c r="P53" s="50" t="n">
        <v>7045.94</v>
      </c>
      <c r="Q53" s="50" t="n">
        <v>8.48</v>
      </c>
      <c r="R53" s="50" t="n">
        <v>1.96</v>
      </c>
      <c r="S53" s="51"/>
      <c r="T53" s="52"/>
      <c r="U53" s="40"/>
      <c r="V53" s="40"/>
      <c r="W53" s="52"/>
      <c r="X53" s="40"/>
      <c r="Y53" s="53"/>
    </row>
    <row r="54" customFormat="false" ht="13.5" hidden="false" customHeight="false" outlineLevel="0" collapsed="false">
      <c r="A54" s="16"/>
      <c r="B54" s="16"/>
      <c r="C54" s="16" t="n">
        <v>37</v>
      </c>
      <c r="D54" s="50" t="n">
        <v>456.504</v>
      </c>
      <c r="E54" s="50" t="n">
        <v>30.1586</v>
      </c>
      <c r="F54" s="50" t="n">
        <v>35.5612</v>
      </c>
      <c r="G54" s="50" t="n">
        <v>37.2602</v>
      </c>
      <c r="H54" s="50" t="n">
        <v>5872.01</v>
      </c>
      <c r="I54" s="50" t="n">
        <v>5.43</v>
      </c>
      <c r="J54" s="50" t="n">
        <v>1.63</v>
      </c>
      <c r="K54" s="50" t="n">
        <v>37</v>
      </c>
      <c r="L54" s="50" t="n">
        <v>456.6968</v>
      </c>
      <c r="M54" s="50" t="n">
        <v>30.1697</v>
      </c>
      <c r="N54" s="50" t="n">
        <v>35.5498</v>
      </c>
      <c r="O54" s="50" t="n">
        <v>37.2233</v>
      </c>
      <c r="P54" s="50" t="n">
        <v>5634.04</v>
      </c>
      <c r="Q54" s="50" t="n">
        <v>7.6</v>
      </c>
      <c r="R54" s="50" t="n">
        <v>1.57</v>
      </c>
      <c r="S54" s="51"/>
      <c r="T54" s="54"/>
      <c r="U54" s="55"/>
      <c r="V54" s="55"/>
      <c r="W54" s="54"/>
      <c r="X54" s="55"/>
      <c r="Y54" s="56"/>
    </row>
    <row r="55" customFormat="false" ht="12.75" hidden="false" customHeight="false" outlineLevel="0" collapsed="false">
      <c r="A55" s="7" t="s">
        <v>12</v>
      </c>
      <c r="B55" s="7" t="s">
        <v>45</v>
      </c>
      <c r="C55" s="7" t="n">
        <v>22</v>
      </c>
      <c r="D55" s="50" t="n">
        <v>1723.8208</v>
      </c>
      <c r="E55" s="50" t="n">
        <v>40.8908</v>
      </c>
      <c r="F55" s="50" t="n">
        <v>43.4855</v>
      </c>
      <c r="G55" s="50" t="n">
        <v>42.9415</v>
      </c>
      <c r="H55" s="50" t="n">
        <v>2997.47</v>
      </c>
      <c r="I55" s="50" t="n">
        <v>5.63</v>
      </c>
      <c r="J55" s="50" t="n">
        <v>0.83</v>
      </c>
      <c r="K55" s="50" t="n">
        <v>22</v>
      </c>
      <c r="L55" s="50" t="n">
        <v>1724.696</v>
      </c>
      <c r="M55" s="50" t="n">
        <v>40.8823</v>
      </c>
      <c r="N55" s="50" t="n">
        <v>43.458</v>
      </c>
      <c r="O55" s="50" t="n">
        <v>42.8955</v>
      </c>
      <c r="P55" s="50" t="n">
        <v>3328.15</v>
      </c>
      <c r="Q55" s="50" t="n">
        <v>6.42</v>
      </c>
      <c r="R55" s="50" t="n">
        <v>0.9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3</v>
      </c>
      <c r="B56" s="11"/>
      <c r="C56" s="11" t="n">
        <v>27</v>
      </c>
      <c r="D56" s="50" t="n">
        <v>855.4568</v>
      </c>
      <c r="E56" s="50" t="n">
        <v>36.9952</v>
      </c>
      <c r="F56" s="50" t="n">
        <v>40.7121</v>
      </c>
      <c r="G56" s="50" t="n">
        <v>39.7056</v>
      </c>
      <c r="H56" s="50" t="n">
        <v>2557.44</v>
      </c>
      <c r="I56" s="50" t="n">
        <v>3.84</v>
      </c>
      <c r="J56" s="50" t="n">
        <v>0.71</v>
      </c>
      <c r="K56" s="50" t="n">
        <v>27</v>
      </c>
      <c r="L56" s="50" t="n">
        <v>855.3936</v>
      </c>
      <c r="M56" s="50" t="n">
        <v>37.0041</v>
      </c>
      <c r="N56" s="50" t="n">
        <v>40.6987</v>
      </c>
      <c r="O56" s="50" t="n">
        <v>39.6607</v>
      </c>
      <c r="P56" s="50" t="n">
        <v>2710.37</v>
      </c>
      <c r="Q56" s="50" t="n">
        <v>5.15</v>
      </c>
      <c r="R56" s="50" t="n">
        <v>0.75</v>
      </c>
      <c r="S56" s="51"/>
      <c r="T56" s="52"/>
      <c r="U56" s="40"/>
      <c r="V56" s="40"/>
      <c r="W56" s="52"/>
      <c r="X56" s="40"/>
      <c r="Y56" s="53"/>
    </row>
    <row r="57" customFormat="false" ht="12.75" hidden="false" customHeight="false" outlineLevel="0" collapsed="false">
      <c r="A57" s="11"/>
      <c r="B57" s="11"/>
      <c r="C57" s="11" t="n">
        <v>32</v>
      </c>
      <c r="D57" s="50" t="n">
        <v>415.804</v>
      </c>
      <c r="E57" s="50" t="n">
        <v>33.4971</v>
      </c>
      <c r="F57" s="50" t="n">
        <v>38.6131</v>
      </c>
      <c r="G57" s="50" t="n">
        <v>37.2652</v>
      </c>
      <c r="H57" s="50" t="n">
        <v>2094.78</v>
      </c>
      <c r="I57" s="50" t="n">
        <v>3.39</v>
      </c>
      <c r="J57" s="50" t="n">
        <v>0.58</v>
      </c>
      <c r="K57" s="50" t="n">
        <v>32</v>
      </c>
      <c r="L57" s="50" t="n">
        <v>415.308</v>
      </c>
      <c r="M57" s="50" t="n">
        <v>33.5007</v>
      </c>
      <c r="N57" s="50" t="n">
        <v>38.6001</v>
      </c>
      <c r="O57" s="50" t="n">
        <v>37.225</v>
      </c>
      <c r="P57" s="50" t="n">
        <v>2521.51</v>
      </c>
      <c r="Q57" s="50" t="n">
        <v>2.81</v>
      </c>
      <c r="R57" s="50" t="n">
        <v>0.7</v>
      </c>
      <c r="S57" s="51"/>
      <c r="T57" s="52"/>
      <c r="U57" s="40"/>
      <c r="V57" s="40"/>
      <c r="W57" s="52"/>
      <c r="X57" s="40"/>
      <c r="Y57" s="53"/>
    </row>
    <row r="58" customFormat="false" ht="13.5" hidden="false" customHeight="false" outlineLevel="0" collapsed="false">
      <c r="A58" s="11"/>
      <c r="B58" s="16"/>
      <c r="C58" s="16" t="n">
        <v>37</v>
      </c>
      <c r="D58" s="50" t="n">
        <v>210.2016</v>
      </c>
      <c r="E58" s="50" t="n">
        <v>30.554</v>
      </c>
      <c r="F58" s="50" t="n">
        <v>37.1837</v>
      </c>
      <c r="G58" s="50" t="n">
        <v>35.6388</v>
      </c>
      <c r="H58" s="50" t="n">
        <v>1951.13</v>
      </c>
      <c r="I58" s="50" t="n">
        <v>2.92</v>
      </c>
      <c r="J58" s="50" t="n">
        <v>0.54</v>
      </c>
      <c r="K58" s="50" t="n">
        <v>37</v>
      </c>
      <c r="L58" s="50" t="n">
        <v>209.964</v>
      </c>
      <c r="M58" s="50" t="n">
        <v>30.5689</v>
      </c>
      <c r="N58" s="50" t="n">
        <v>37.1635</v>
      </c>
      <c r="O58" s="50" t="n">
        <v>35.6313</v>
      </c>
      <c r="P58" s="50" t="n">
        <v>2033.75</v>
      </c>
      <c r="Q58" s="50" t="n">
        <v>3.28</v>
      </c>
      <c r="R58" s="50" t="n">
        <v>0.56</v>
      </c>
      <c r="S58" s="51"/>
      <c r="T58" s="54"/>
      <c r="U58" s="55"/>
      <c r="V58" s="55"/>
      <c r="W58" s="54"/>
      <c r="X58" s="55"/>
      <c r="Y58" s="56"/>
    </row>
    <row r="59" customFormat="false" ht="12.75" hidden="false" customHeight="false" outlineLevel="0" collapsed="false">
      <c r="A59" s="11"/>
      <c r="B59" s="7" t="s">
        <v>51</v>
      </c>
      <c r="C59" s="7" t="n">
        <v>22</v>
      </c>
      <c r="D59" s="50" t="n">
        <v>2225.5096</v>
      </c>
      <c r="E59" s="50" t="n">
        <v>38.4132</v>
      </c>
      <c r="F59" s="50" t="n">
        <v>42.5901</v>
      </c>
      <c r="G59" s="50" t="n">
        <v>43.5153</v>
      </c>
      <c r="H59" s="50" t="n">
        <v>3416.3</v>
      </c>
      <c r="I59" s="50" t="n">
        <v>6.42</v>
      </c>
      <c r="J59" s="50" t="n">
        <v>0.95</v>
      </c>
      <c r="K59" s="50" t="n">
        <v>22</v>
      </c>
      <c r="L59" s="50" t="n">
        <v>2224.6112</v>
      </c>
      <c r="M59" s="50" t="n">
        <v>38.4054</v>
      </c>
      <c r="N59" s="50" t="n">
        <v>42.5941</v>
      </c>
      <c r="O59" s="50" t="n">
        <v>43.546</v>
      </c>
      <c r="P59" s="50" t="n">
        <v>3894.83</v>
      </c>
      <c r="Q59" s="50" t="n">
        <v>6.4</v>
      </c>
      <c r="R59" s="50" t="n">
        <v>1.0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0" t="n">
        <v>771.9928</v>
      </c>
      <c r="E60" s="50" t="n">
        <v>34.5295</v>
      </c>
      <c r="F60" s="50" t="n">
        <v>40.5662</v>
      </c>
      <c r="G60" s="50" t="n">
        <v>41.429</v>
      </c>
      <c r="H60" s="50" t="n">
        <v>2596.1</v>
      </c>
      <c r="I60" s="50" t="n">
        <v>3.51</v>
      </c>
      <c r="J60" s="50" t="n">
        <v>0.72</v>
      </c>
      <c r="K60" s="50" t="n">
        <v>27</v>
      </c>
      <c r="L60" s="50" t="n">
        <v>773.6192</v>
      </c>
      <c r="M60" s="50" t="n">
        <v>34.527</v>
      </c>
      <c r="N60" s="50" t="n">
        <v>40.5872</v>
      </c>
      <c r="O60" s="50" t="n">
        <v>41.4522</v>
      </c>
      <c r="P60" s="50" t="n">
        <v>2997.32</v>
      </c>
      <c r="Q60" s="50" t="n">
        <v>6</v>
      </c>
      <c r="R60" s="50" t="n">
        <v>0.83</v>
      </c>
      <c r="S60" s="51"/>
      <c r="T60" s="52"/>
      <c r="U60" s="40"/>
      <c r="V60" s="40"/>
      <c r="W60" s="52"/>
      <c r="X60" s="40"/>
      <c r="Y60" s="53"/>
    </row>
    <row r="61" customFormat="false" ht="12.75" hidden="false" customHeight="false" outlineLevel="0" collapsed="false">
      <c r="A61" s="11"/>
      <c r="B61" s="11"/>
      <c r="C61" s="11" t="n">
        <v>32</v>
      </c>
      <c r="D61" s="50" t="n">
        <v>308.3368</v>
      </c>
      <c r="E61" s="50" t="n">
        <v>31.3509</v>
      </c>
      <c r="F61" s="50" t="n">
        <v>39.2651</v>
      </c>
      <c r="G61" s="50" t="n">
        <v>40.0599</v>
      </c>
      <c r="H61" s="50" t="n">
        <v>2146.26</v>
      </c>
      <c r="I61" s="50" t="n">
        <v>4.05</v>
      </c>
      <c r="J61" s="50" t="n">
        <v>0.6</v>
      </c>
      <c r="K61" s="50" t="n">
        <v>32</v>
      </c>
      <c r="L61" s="50" t="n">
        <v>309.7576</v>
      </c>
      <c r="M61" s="50" t="n">
        <v>31.3433</v>
      </c>
      <c r="N61" s="50" t="n">
        <v>39.2753</v>
      </c>
      <c r="O61" s="50" t="n">
        <v>40.0741</v>
      </c>
      <c r="P61" s="50" t="n">
        <v>2171.82</v>
      </c>
      <c r="Q61" s="50" t="n">
        <v>4.43</v>
      </c>
      <c r="R61" s="50" t="n">
        <v>0.6</v>
      </c>
      <c r="S61" s="51"/>
      <c r="T61" s="52"/>
      <c r="U61" s="40"/>
      <c r="V61" s="40"/>
      <c r="W61" s="52"/>
      <c r="X61" s="40"/>
      <c r="Y61" s="53"/>
    </row>
    <row r="62" customFormat="false" ht="13.5" hidden="false" customHeight="false" outlineLevel="0" collapsed="false">
      <c r="A62" s="11"/>
      <c r="B62" s="16"/>
      <c r="C62" s="16" t="n">
        <v>37</v>
      </c>
      <c r="D62" s="50" t="n">
        <v>126.916</v>
      </c>
      <c r="E62" s="50" t="n">
        <v>28.2717</v>
      </c>
      <c r="F62" s="50" t="n">
        <v>38.2456</v>
      </c>
      <c r="G62" s="50" t="n">
        <v>39.083</v>
      </c>
      <c r="H62" s="50" t="n">
        <v>1723.36</v>
      </c>
      <c r="I62" s="50" t="n">
        <v>2.94</v>
      </c>
      <c r="J62" s="50" t="n">
        <v>0.48</v>
      </c>
      <c r="K62" s="50" t="n">
        <v>37</v>
      </c>
      <c r="L62" s="50" t="n">
        <v>127.3352</v>
      </c>
      <c r="M62" s="50" t="n">
        <v>28.247</v>
      </c>
      <c r="N62" s="50" t="n">
        <v>38.2683</v>
      </c>
      <c r="O62" s="50" t="n">
        <v>38.9886</v>
      </c>
      <c r="P62" s="50" t="n">
        <v>1800.18</v>
      </c>
      <c r="Q62" s="50" t="n">
        <v>3.14</v>
      </c>
      <c r="R62" s="50" t="n">
        <v>0.5</v>
      </c>
      <c r="S62" s="51"/>
      <c r="T62" s="54"/>
      <c r="U62" s="55"/>
      <c r="V62" s="55"/>
      <c r="W62" s="54"/>
      <c r="X62" s="55"/>
      <c r="Y62" s="56"/>
    </row>
    <row r="63" customFormat="false" ht="12.75" hidden="false" customHeight="false" outlineLevel="0" collapsed="false">
      <c r="A63" s="11"/>
      <c r="B63" s="7" t="s">
        <v>47</v>
      </c>
      <c r="C63" s="7" t="n">
        <v>22</v>
      </c>
      <c r="D63" s="50" t="n">
        <v>1939.7584</v>
      </c>
      <c r="E63" s="50" t="n">
        <v>38.1309</v>
      </c>
      <c r="F63" s="50" t="n">
        <v>40.7372</v>
      </c>
      <c r="G63" s="50" t="n">
        <v>41.4386</v>
      </c>
      <c r="H63" s="50" t="n">
        <v>2860.07</v>
      </c>
      <c r="I63" s="50" t="n">
        <v>4.01</v>
      </c>
      <c r="J63" s="50" t="n">
        <v>0.79</v>
      </c>
      <c r="K63" s="50" t="n">
        <v>22</v>
      </c>
      <c r="L63" s="50" t="n">
        <v>1941.9536</v>
      </c>
      <c r="M63" s="50" t="n">
        <v>38.1268</v>
      </c>
      <c r="N63" s="50" t="n">
        <v>40.7313</v>
      </c>
      <c r="O63" s="50" t="n">
        <v>41.4368</v>
      </c>
      <c r="P63" s="50" t="n">
        <v>4087.74</v>
      </c>
      <c r="Q63" s="50" t="n">
        <v>6.81</v>
      </c>
      <c r="R63" s="50" t="n">
        <v>1.1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0" t="n">
        <v>826.1496</v>
      </c>
      <c r="E64" s="50" t="n">
        <v>34.3455</v>
      </c>
      <c r="F64" s="50" t="n">
        <v>37.9909</v>
      </c>
      <c r="G64" s="50" t="n">
        <v>38.5671</v>
      </c>
      <c r="H64" s="50" t="n">
        <v>2320.28</v>
      </c>
      <c r="I64" s="50" t="n">
        <v>4.67</v>
      </c>
      <c r="J64" s="50" t="n">
        <v>0.64</v>
      </c>
      <c r="K64" s="50" t="n">
        <v>27</v>
      </c>
      <c r="L64" s="50" t="n">
        <v>826.3216</v>
      </c>
      <c r="M64" s="50" t="n">
        <v>34.3414</v>
      </c>
      <c r="N64" s="50" t="n">
        <v>37.9982</v>
      </c>
      <c r="O64" s="50" t="n">
        <v>38.5611</v>
      </c>
      <c r="P64" s="50" t="n">
        <v>2709.82</v>
      </c>
      <c r="Q64" s="50" t="n">
        <v>4.37</v>
      </c>
      <c r="R64" s="50" t="n">
        <v>0.75</v>
      </c>
      <c r="S64" s="51"/>
      <c r="T64" s="52"/>
      <c r="U64" s="40"/>
      <c r="V64" s="40"/>
      <c r="W64" s="52"/>
      <c r="X64" s="40"/>
      <c r="Y64" s="53"/>
    </row>
    <row r="65" customFormat="false" ht="12.75" hidden="false" customHeight="false" outlineLevel="0" collapsed="false">
      <c r="A65" s="11"/>
      <c r="B65" s="11"/>
      <c r="C65" s="11" t="n">
        <v>32</v>
      </c>
      <c r="D65" s="50" t="n">
        <v>353.3144</v>
      </c>
      <c r="E65" s="50" t="n">
        <v>30.8555</v>
      </c>
      <c r="F65" s="50" t="n">
        <v>35.9713</v>
      </c>
      <c r="G65" s="50" t="n">
        <v>36.4876</v>
      </c>
      <c r="H65" s="50" t="n">
        <v>1901.27</v>
      </c>
      <c r="I65" s="50" t="n">
        <v>3.43</v>
      </c>
      <c r="J65" s="50" t="n">
        <v>0.53</v>
      </c>
      <c r="K65" s="50" t="n">
        <v>32</v>
      </c>
      <c r="L65" s="50" t="n">
        <v>354.5312</v>
      </c>
      <c r="M65" s="50" t="n">
        <v>30.8472</v>
      </c>
      <c r="N65" s="50" t="n">
        <v>35.9864</v>
      </c>
      <c r="O65" s="50" t="n">
        <v>36.5173</v>
      </c>
      <c r="P65" s="50" t="n">
        <v>1963.21</v>
      </c>
      <c r="Q65" s="50" t="n">
        <v>3.45</v>
      </c>
      <c r="R65" s="50" t="n">
        <v>0.55</v>
      </c>
      <c r="S65" s="51"/>
      <c r="T65" s="52"/>
      <c r="U65" s="40"/>
      <c r="V65" s="40"/>
      <c r="W65" s="52"/>
      <c r="X65" s="40"/>
      <c r="Y65" s="53"/>
    </row>
    <row r="66" customFormat="false" ht="13.5" hidden="false" customHeight="false" outlineLevel="0" collapsed="false">
      <c r="A66" s="11"/>
      <c r="B66" s="16"/>
      <c r="C66" s="16" t="n">
        <v>37</v>
      </c>
      <c r="D66" s="50" t="n">
        <v>149.5712</v>
      </c>
      <c r="E66" s="50" t="n">
        <v>27.7698</v>
      </c>
      <c r="F66" s="50" t="n">
        <v>34.5228</v>
      </c>
      <c r="G66" s="50" t="n">
        <v>35.0232</v>
      </c>
      <c r="H66" s="50" t="n">
        <v>1680.56</v>
      </c>
      <c r="I66" s="50" t="n">
        <v>2.27</v>
      </c>
      <c r="J66" s="50" t="n">
        <v>0.47</v>
      </c>
      <c r="K66" s="50" t="n">
        <v>37</v>
      </c>
      <c r="L66" s="50" t="n">
        <v>149.736</v>
      </c>
      <c r="M66" s="50" t="n">
        <v>27.7644</v>
      </c>
      <c r="N66" s="50" t="n">
        <v>34.5231</v>
      </c>
      <c r="O66" s="50" t="n">
        <v>35.0573</v>
      </c>
      <c r="P66" s="50" t="n">
        <v>1642.96</v>
      </c>
      <c r="Q66" s="50" t="n">
        <v>2.94</v>
      </c>
      <c r="R66" s="50" t="n">
        <v>0.46</v>
      </c>
      <c r="S66" s="51"/>
      <c r="T66" s="54"/>
      <c r="U66" s="55"/>
      <c r="V66" s="55"/>
      <c r="W66" s="54"/>
      <c r="X66" s="55"/>
      <c r="Y66" s="56"/>
    </row>
    <row r="67" customFormat="false" ht="12.75" hidden="false" customHeight="false" outlineLevel="0" collapsed="false">
      <c r="A67" s="11"/>
      <c r="B67" s="7" t="s">
        <v>66</v>
      </c>
      <c r="C67" s="7" t="n">
        <v>22</v>
      </c>
      <c r="D67" s="50" t="n">
        <v>1339.692</v>
      </c>
      <c r="E67" s="50" t="n">
        <v>39.8934</v>
      </c>
      <c r="F67" s="50" t="n">
        <v>41.1988</v>
      </c>
      <c r="G67" s="50" t="n">
        <v>42.2709</v>
      </c>
      <c r="H67" s="50" t="n">
        <v>2293.26</v>
      </c>
      <c r="I67" s="50" t="n">
        <v>4.14</v>
      </c>
      <c r="J67" s="50" t="n">
        <v>0.64</v>
      </c>
      <c r="K67" s="50" t="n">
        <v>22</v>
      </c>
      <c r="L67" s="50" t="n">
        <v>1339.6832</v>
      </c>
      <c r="M67" s="50" t="n">
        <v>39.877</v>
      </c>
      <c r="N67" s="50" t="n">
        <v>41.1731</v>
      </c>
      <c r="O67" s="50" t="n">
        <v>42.2521</v>
      </c>
      <c r="P67" s="50" t="n">
        <v>2441.8</v>
      </c>
      <c r="Q67" s="50" t="n">
        <v>4.04</v>
      </c>
      <c r="R67" s="50" t="n">
        <v>0.6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0" t="n">
        <v>635.3936</v>
      </c>
      <c r="E68" s="50" t="n">
        <v>35.8241</v>
      </c>
      <c r="F68" s="50" t="n">
        <v>38.2982</v>
      </c>
      <c r="G68" s="50" t="n">
        <v>39.5258</v>
      </c>
      <c r="H68" s="50" t="n">
        <v>1900.62</v>
      </c>
      <c r="I68" s="50" t="n">
        <v>2.2</v>
      </c>
      <c r="J68" s="50" t="n">
        <v>0.53</v>
      </c>
      <c r="K68" s="50" t="n">
        <v>27</v>
      </c>
      <c r="L68" s="50" t="n">
        <v>635.1464</v>
      </c>
      <c r="M68" s="50" t="n">
        <v>35.8226</v>
      </c>
      <c r="N68" s="50" t="n">
        <v>38.282</v>
      </c>
      <c r="O68" s="50" t="n">
        <v>39.5323</v>
      </c>
      <c r="P68" s="50" t="n">
        <v>1986.22</v>
      </c>
      <c r="Q68" s="50" t="n">
        <v>3.7</v>
      </c>
      <c r="R68" s="50" t="n">
        <v>0.55</v>
      </c>
      <c r="S68" s="51"/>
      <c r="T68" s="52"/>
      <c r="U68" s="40"/>
      <c r="V68" s="40"/>
      <c r="W68" s="52"/>
      <c r="X68" s="40"/>
      <c r="Y68" s="53"/>
    </row>
    <row r="69" customFormat="false" ht="12.75" hidden="false" customHeight="false" outlineLevel="0" collapsed="false">
      <c r="A69" s="11"/>
      <c r="B69" s="11"/>
      <c r="C69" s="11" t="n">
        <v>32</v>
      </c>
      <c r="D69" s="50" t="n">
        <v>298.8784</v>
      </c>
      <c r="E69" s="50" t="n">
        <v>32.2151</v>
      </c>
      <c r="F69" s="50" t="n">
        <v>36.2508</v>
      </c>
      <c r="G69" s="50" t="n">
        <v>37.4201</v>
      </c>
      <c r="H69" s="50" t="n">
        <v>1678.58</v>
      </c>
      <c r="I69" s="50" t="n">
        <v>2.93</v>
      </c>
      <c r="J69" s="50" t="n">
        <v>0.47</v>
      </c>
      <c r="K69" s="50" t="n">
        <v>32</v>
      </c>
      <c r="L69" s="50" t="n">
        <v>298.3648</v>
      </c>
      <c r="M69" s="50" t="n">
        <v>32.2054</v>
      </c>
      <c r="N69" s="50" t="n">
        <v>36.2923</v>
      </c>
      <c r="O69" s="50" t="n">
        <v>37.4318</v>
      </c>
      <c r="P69" s="50" t="n">
        <v>1810.95</v>
      </c>
      <c r="Q69" s="50" t="n">
        <v>2.75</v>
      </c>
      <c r="R69" s="50" t="n">
        <v>0.5</v>
      </c>
      <c r="S69" s="51"/>
      <c r="T69" s="52"/>
      <c r="U69" s="40"/>
      <c r="V69" s="40"/>
      <c r="W69" s="52"/>
      <c r="X69" s="40"/>
      <c r="Y69" s="53"/>
    </row>
    <row r="70" customFormat="false" ht="13.5" hidden="false" customHeight="false" outlineLevel="0" collapsed="false">
      <c r="A70" s="16"/>
      <c r="B70" s="16"/>
      <c r="C70" s="16" t="n">
        <v>37</v>
      </c>
      <c r="D70" s="50" t="n">
        <v>143.4808</v>
      </c>
      <c r="E70" s="50" t="n">
        <v>29.3316</v>
      </c>
      <c r="F70" s="50" t="n">
        <v>34.8556</v>
      </c>
      <c r="G70" s="50" t="n">
        <v>35.9606</v>
      </c>
      <c r="H70" s="50" t="n">
        <v>1385.24</v>
      </c>
      <c r="I70" s="50" t="n">
        <v>2.21</v>
      </c>
      <c r="J70" s="50" t="n">
        <v>0.38</v>
      </c>
      <c r="K70" s="50" t="n">
        <v>37</v>
      </c>
      <c r="L70" s="50" t="n">
        <v>143.4504</v>
      </c>
      <c r="M70" s="50" t="n">
        <v>29.3325</v>
      </c>
      <c r="N70" s="50" t="n">
        <v>34.8423</v>
      </c>
      <c r="O70" s="50" t="n">
        <v>35.8992</v>
      </c>
      <c r="P70" s="50" t="n">
        <v>1422.68</v>
      </c>
      <c r="Q70" s="50" t="n">
        <v>2.26</v>
      </c>
      <c r="R70" s="50" t="n">
        <v>0.4</v>
      </c>
      <c r="S70" s="51"/>
      <c r="T70" s="54"/>
      <c r="U70" s="55"/>
      <c r="V70" s="55"/>
      <c r="W70" s="54"/>
      <c r="X70" s="55"/>
      <c r="Y70" s="56"/>
    </row>
    <row r="71" customFormat="false" ht="12.75" hidden="false" customHeight="false" outlineLevel="0" collapsed="false">
      <c r="A71" s="7" t="s">
        <v>84</v>
      </c>
      <c r="B71" s="7" t="s">
        <v>70</v>
      </c>
      <c r="C71" s="7" t="n">
        <v>22</v>
      </c>
      <c r="D71" s="50" t="n">
        <v>2228.5344</v>
      </c>
      <c r="E71" s="50" t="n">
        <v>42.527</v>
      </c>
      <c r="F71" s="50" t="n">
        <v>46.3056</v>
      </c>
      <c r="G71" s="50" t="n">
        <v>47.5557</v>
      </c>
      <c r="H71" s="50" t="n">
        <v>17856.51</v>
      </c>
      <c r="I71" s="50" t="n">
        <v>27.05</v>
      </c>
      <c r="J71" s="50" t="n">
        <v>4.96</v>
      </c>
      <c r="K71" s="50" t="n">
        <v>22</v>
      </c>
      <c r="L71" s="50" t="n">
        <v>2224.9504</v>
      </c>
      <c r="M71" s="50" t="n">
        <v>42.5264</v>
      </c>
      <c r="N71" s="50" t="n">
        <v>46.3024</v>
      </c>
      <c r="O71" s="50" t="n">
        <v>47.5505</v>
      </c>
      <c r="P71" s="50" t="n">
        <v>19608</v>
      </c>
      <c r="Q71" s="50" t="n">
        <v>24.61</v>
      </c>
      <c r="R71" s="50" t="n">
        <v>5.4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5</v>
      </c>
      <c r="B72" s="11"/>
      <c r="C72" s="11" t="n">
        <v>27</v>
      </c>
      <c r="D72" s="50" t="n">
        <v>868.3072</v>
      </c>
      <c r="E72" s="50" t="n">
        <v>40.2259</v>
      </c>
      <c r="F72" s="50" t="n">
        <v>44.2325</v>
      </c>
      <c r="G72" s="50" t="n">
        <v>45.5094</v>
      </c>
      <c r="H72" s="50" t="n">
        <v>16822</v>
      </c>
      <c r="I72" s="50" t="n">
        <v>16.14</v>
      </c>
      <c r="J72" s="50" t="n">
        <v>4.67</v>
      </c>
      <c r="K72" s="50" t="n">
        <v>27</v>
      </c>
      <c r="L72" s="50" t="n">
        <v>865.7888</v>
      </c>
      <c r="M72" s="50" t="n">
        <v>40.2266</v>
      </c>
      <c r="N72" s="50" t="n">
        <v>44.2255</v>
      </c>
      <c r="O72" s="50" t="n">
        <v>45.5035</v>
      </c>
      <c r="P72" s="50" t="n">
        <v>16891.52</v>
      </c>
      <c r="Q72" s="50" t="n">
        <v>15.94</v>
      </c>
      <c r="R72" s="50" t="n">
        <v>4.69</v>
      </c>
      <c r="S72" s="51"/>
      <c r="T72" s="52"/>
      <c r="U72" s="40"/>
      <c r="V72" s="40"/>
      <c r="W72" s="52"/>
      <c r="X72" s="40"/>
      <c r="Y72" s="53"/>
    </row>
    <row r="73" customFormat="false" ht="12.75" hidden="false" customHeight="false" outlineLevel="0" collapsed="false">
      <c r="A73" s="11"/>
      <c r="B73" s="11"/>
      <c r="C73" s="11" t="n">
        <v>32</v>
      </c>
      <c r="D73" s="50" t="n">
        <v>423.236</v>
      </c>
      <c r="E73" s="50" t="n">
        <v>37.5642</v>
      </c>
      <c r="F73" s="50" t="n">
        <v>42.4374</v>
      </c>
      <c r="G73" s="50" t="n">
        <v>43.6244</v>
      </c>
      <c r="H73" s="50" t="n">
        <v>16535.93</v>
      </c>
      <c r="I73" s="50" t="n">
        <v>13.5</v>
      </c>
      <c r="J73" s="50" t="n">
        <v>4.59</v>
      </c>
      <c r="K73" s="50" t="n">
        <v>32</v>
      </c>
      <c r="L73" s="50" t="n">
        <v>423.728</v>
      </c>
      <c r="M73" s="50" t="n">
        <v>37.5502</v>
      </c>
      <c r="N73" s="50" t="n">
        <v>42.4377</v>
      </c>
      <c r="O73" s="50" t="n">
        <v>43.6252</v>
      </c>
      <c r="P73" s="50" t="n">
        <v>14413.67</v>
      </c>
      <c r="Q73" s="50" t="n">
        <v>13.32</v>
      </c>
      <c r="R73" s="50" t="n">
        <v>4</v>
      </c>
      <c r="S73" s="51"/>
      <c r="T73" s="52"/>
      <c r="U73" s="40"/>
      <c r="V73" s="40"/>
      <c r="W73" s="52"/>
      <c r="X73" s="40"/>
      <c r="Y73" s="53"/>
    </row>
    <row r="74" customFormat="false" ht="13.5" hidden="false" customHeight="false" outlineLevel="0" collapsed="false">
      <c r="A74" s="11"/>
      <c r="B74" s="16"/>
      <c r="C74" s="16" t="n">
        <v>37</v>
      </c>
      <c r="D74" s="50" t="n">
        <v>219.7928</v>
      </c>
      <c r="E74" s="50" t="n">
        <v>34.6285</v>
      </c>
      <c r="F74" s="50" t="n">
        <v>41.1284</v>
      </c>
      <c r="G74" s="50" t="n">
        <v>42.2765</v>
      </c>
      <c r="H74" s="50" t="n">
        <v>14806.28</v>
      </c>
      <c r="I74" s="50" t="n">
        <v>15.13</v>
      </c>
      <c r="J74" s="50" t="n">
        <v>4.11</v>
      </c>
      <c r="K74" s="50" t="n">
        <v>37</v>
      </c>
      <c r="L74" s="50" t="n">
        <v>219.7864</v>
      </c>
      <c r="M74" s="50" t="n">
        <v>34.5904</v>
      </c>
      <c r="N74" s="50" t="n">
        <v>41.1116</v>
      </c>
      <c r="O74" s="50" t="n">
        <v>42.2565</v>
      </c>
      <c r="P74" s="50" t="n">
        <v>18469.67</v>
      </c>
      <c r="Q74" s="50" t="n">
        <v>15.3</v>
      </c>
      <c r="R74" s="50" t="n">
        <v>5.13</v>
      </c>
      <c r="S74" s="51"/>
      <c r="T74" s="54"/>
      <c r="U74" s="55"/>
      <c r="V74" s="55"/>
      <c r="W74" s="54"/>
      <c r="X74" s="55"/>
      <c r="Y74" s="56"/>
    </row>
    <row r="75" customFormat="false" ht="12.75" hidden="false" customHeight="false" outlineLevel="0" collapsed="false">
      <c r="A75" s="11"/>
      <c r="B75" s="7" t="s">
        <v>71</v>
      </c>
      <c r="C75" s="7" t="n">
        <v>22</v>
      </c>
      <c r="D75" s="50" t="n">
        <v>1508.6608</v>
      </c>
      <c r="E75" s="50" t="n">
        <v>42.9575</v>
      </c>
      <c r="F75" s="50" t="n">
        <v>47.8594</v>
      </c>
      <c r="G75" s="50" t="n">
        <v>48.4621</v>
      </c>
      <c r="H75" s="50" t="n">
        <v>16715.61</v>
      </c>
      <c r="I75" s="50" t="n">
        <v>17.53</v>
      </c>
      <c r="J75" s="50" t="n">
        <v>4.64</v>
      </c>
      <c r="K75" s="50" t="n">
        <v>22</v>
      </c>
      <c r="L75" s="50" t="n">
        <v>1507.6352</v>
      </c>
      <c r="M75" s="50" t="n">
        <v>42.9574</v>
      </c>
      <c r="N75" s="50" t="n">
        <v>47.8442</v>
      </c>
      <c r="O75" s="50" t="n">
        <v>48.4497</v>
      </c>
      <c r="P75" s="50" t="n">
        <v>18521.31</v>
      </c>
      <c r="Q75" s="50" t="n">
        <v>23.98</v>
      </c>
      <c r="R75" s="50" t="n">
        <v>5.1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0" t="n">
        <v>417.8624</v>
      </c>
      <c r="E76" s="50" t="n">
        <v>41.146</v>
      </c>
      <c r="F76" s="50" t="n">
        <v>46.1738</v>
      </c>
      <c r="G76" s="50" t="n">
        <v>46.8259</v>
      </c>
      <c r="H76" s="50" t="n">
        <v>15370.68</v>
      </c>
      <c r="I76" s="50" t="n">
        <v>15.17</v>
      </c>
      <c r="J76" s="50" t="n">
        <v>4.27</v>
      </c>
      <c r="K76" s="50" t="n">
        <v>27</v>
      </c>
      <c r="L76" s="50" t="n">
        <v>418.232</v>
      </c>
      <c r="M76" s="50" t="n">
        <v>41.1415</v>
      </c>
      <c r="N76" s="50" t="n">
        <v>46.1522</v>
      </c>
      <c r="O76" s="50" t="n">
        <v>46.8427</v>
      </c>
      <c r="P76" s="50" t="n">
        <v>15568.68</v>
      </c>
      <c r="Q76" s="50" t="n">
        <v>15.02</v>
      </c>
      <c r="R76" s="50" t="n">
        <v>4.32</v>
      </c>
      <c r="S76" s="51"/>
      <c r="T76" s="52"/>
      <c r="U76" s="40"/>
      <c r="V76" s="40"/>
      <c r="W76" s="52"/>
      <c r="X76" s="40"/>
      <c r="Y76" s="53"/>
    </row>
    <row r="77" customFormat="false" ht="12.75" hidden="false" customHeight="false" outlineLevel="0" collapsed="false">
      <c r="A77" s="11"/>
      <c r="B77" s="11"/>
      <c r="C77" s="11" t="n">
        <v>32</v>
      </c>
      <c r="D77" s="50" t="n">
        <v>184.9696</v>
      </c>
      <c r="E77" s="50" t="n">
        <v>38.9939</v>
      </c>
      <c r="F77" s="50" t="n">
        <v>44.4858</v>
      </c>
      <c r="G77" s="50" t="n">
        <v>45.0746</v>
      </c>
      <c r="H77" s="50" t="n">
        <v>14190.06</v>
      </c>
      <c r="I77" s="50" t="n">
        <v>17.21</v>
      </c>
      <c r="J77" s="50" t="n">
        <v>3.94</v>
      </c>
      <c r="K77" s="50" t="n">
        <v>32</v>
      </c>
      <c r="L77" s="50" t="n">
        <v>186.52</v>
      </c>
      <c r="M77" s="50" t="n">
        <v>38.9555</v>
      </c>
      <c r="N77" s="50" t="n">
        <v>44.4827</v>
      </c>
      <c r="O77" s="50" t="n">
        <v>45.102</v>
      </c>
      <c r="P77" s="50" t="n">
        <v>14217.57</v>
      </c>
      <c r="Q77" s="50" t="n">
        <v>17.41</v>
      </c>
      <c r="R77" s="50" t="n">
        <v>3.95</v>
      </c>
      <c r="S77" s="51"/>
      <c r="T77" s="52"/>
      <c r="U77" s="40"/>
      <c r="V77" s="40"/>
      <c r="W77" s="52"/>
      <c r="X77" s="40"/>
      <c r="Y77" s="53"/>
    </row>
    <row r="78" customFormat="false" ht="13.5" hidden="false" customHeight="false" outlineLevel="0" collapsed="false">
      <c r="A78" s="11"/>
      <c r="B78" s="16"/>
      <c r="C78" s="16" t="n">
        <v>37</v>
      </c>
      <c r="D78" s="50" t="n">
        <v>96.3384</v>
      </c>
      <c r="E78" s="50" t="n">
        <v>36.4913</v>
      </c>
      <c r="F78" s="50" t="n">
        <v>43.1367</v>
      </c>
      <c r="G78" s="50" t="n">
        <v>43.6716</v>
      </c>
      <c r="H78" s="50" t="n">
        <v>13884.17</v>
      </c>
      <c r="I78" s="50" t="n">
        <v>12.95</v>
      </c>
      <c r="J78" s="50" t="n">
        <v>3.86</v>
      </c>
      <c r="K78" s="50" t="n">
        <v>37</v>
      </c>
      <c r="L78" s="50" t="n">
        <v>97.0248</v>
      </c>
      <c r="M78" s="50" t="n">
        <v>36.4483</v>
      </c>
      <c r="N78" s="50" t="n">
        <v>43.1689</v>
      </c>
      <c r="O78" s="50" t="n">
        <v>43.6613</v>
      </c>
      <c r="P78" s="50" t="n">
        <v>16352.89</v>
      </c>
      <c r="Q78" s="50" t="n">
        <v>10.99</v>
      </c>
      <c r="R78" s="50" t="n">
        <v>4.54</v>
      </c>
      <c r="S78" s="51"/>
      <c r="T78" s="54"/>
      <c r="U78" s="55"/>
      <c r="V78" s="55"/>
      <c r="W78" s="54"/>
      <c r="X78" s="55"/>
      <c r="Y78" s="56"/>
    </row>
    <row r="79" customFormat="false" ht="12.75" hidden="false" customHeight="false" outlineLevel="0" collapsed="false">
      <c r="A79" s="11"/>
      <c r="B79" s="7" t="s">
        <v>72</v>
      </c>
      <c r="C79" s="7" t="n">
        <v>22</v>
      </c>
      <c r="D79" s="50" t="n">
        <v>1966.7248</v>
      </c>
      <c r="E79" s="50" t="n">
        <v>43.2206</v>
      </c>
      <c r="F79" s="50" t="n">
        <v>47.0836</v>
      </c>
      <c r="G79" s="50" t="n">
        <v>47.9775</v>
      </c>
      <c r="H79" s="50" t="n">
        <v>17358.37</v>
      </c>
      <c r="I79" s="50" t="n">
        <v>20.62</v>
      </c>
      <c r="J79" s="50" t="n">
        <v>4.82</v>
      </c>
      <c r="K79" s="50" t="n">
        <v>22</v>
      </c>
      <c r="L79" s="50" t="n">
        <v>1967.5104</v>
      </c>
      <c r="M79" s="50" t="n">
        <v>43.2206</v>
      </c>
      <c r="N79" s="50" t="n">
        <v>47.0773</v>
      </c>
      <c r="O79" s="50" t="n">
        <v>47.9786</v>
      </c>
      <c r="P79" s="50" t="n">
        <v>18911.74</v>
      </c>
      <c r="Q79" s="50" t="n">
        <v>24.66</v>
      </c>
      <c r="R79" s="50" t="n">
        <v>5.2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0" t="n">
        <v>699.1424</v>
      </c>
      <c r="E80" s="50" t="n">
        <v>41.0744</v>
      </c>
      <c r="F80" s="50" t="n">
        <v>45.2136</v>
      </c>
      <c r="G80" s="50" t="n">
        <v>46.1074</v>
      </c>
      <c r="H80" s="50" t="n">
        <v>16247.9</v>
      </c>
      <c r="I80" s="50" t="n">
        <v>18.81</v>
      </c>
      <c r="J80" s="50" t="n">
        <v>4.51</v>
      </c>
      <c r="K80" s="50" t="n">
        <v>27</v>
      </c>
      <c r="L80" s="50" t="n">
        <v>699.8904</v>
      </c>
      <c r="M80" s="50" t="n">
        <v>41.0837</v>
      </c>
      <c r="N80" s="50" t="n">
        <v>45.2185</v>
      </c>
      <c r="O80" s="50" t="n">
        <v>46.121</v>
      </c>
      <c r="P80" s="50" t="n">
        <v>17268.09</v>
      </c>
      <c r="Q80" s="50" t="n">
        <v>23.91</v>
      </c>
      <c r="R80" s="50" t="n">
        <v>4.8</v>
      </c>
      <c r="S80" s="51"/>
      <c r="T80" s="52"/>
      <c r="U80" s="40"/>
      <c r="V80" s="40"/>
      <c r="W80" s="52"/>
      <c r="X80" s="40"/>
      <c r="Y80" s="53"/>
    </row>
    <row r="81" customFormat="false" ht="12.75" hidden="false" customHeight="false" outlineLevel="0" collapsed="false">
      <c r="A81" s="11"/>
      <c r="B81" s="11"/>
      <c r="C81" s="11" t="n">
        <v>32</v>
      </c>
      <c r="D81" s="50" t="n">
        <v>315.648</v>
      </c>
      <c r="E81" s="50" t="n">
        <v>38.6407</v>
      </c>
      <c r="F81" s="50" t="n">
        <v>43.4034</v>
      </c>
      <c r="G81" s="50" t="n">
        <v>44.3505</v>
      </c>
      <c r="H81" s="50" t="n">
        <v>16315.01</v>
      </c>
      <c r="I81" s="50" t="n">
        <v>17.98</v>
      </c>
      <c r="J81" s="50" t="n">
        <v>4.53</v>
      </c>
      <c r="K81" s="50" t="n">
        <v>32</v>
      </c>
      <c r="L81" s="50" t="n">
        <v>317.1944</v>
      </c>
      <c r="M81" s="50" t="n">
        <v>38.6247</v>
      </c>
      <c r="N81" s="50" t="n">
        <v>43.3782</v>
      </c>
      <c r="O81" s="50" t="n">
        <v>44.3266</v>
      </c>
      <c r="P81" s="50" t="n">
        <v>16678.48</v>
      </c>
      <c r="Q81" s="50" t="n">
        <v>17.98</v>
      </c>
      <c r="R81" s="50" t="n">
        <v>4.63</v>
      </c>
      <c r="S81" s="51"/>
      <c r="T81" s="52"/>
      <c r="U81" s="40"/>
      <c r="V81" s="40"/>
      <c r="W81" s="52"/>
      <c r="X81" s="40"/>
      <c r="Y81" s="53"/>
    </row>
    <row r="82" customFormat="false" ht="13.5" hidden="false" customHeight="false" outlineLevel="0" collapsed="false">
      <c r="A82" s="16"/>
      <c r="B82" s="16"/>
      <c r="C82" s="16" t="n">
        <v>37</v>
      </c>
      <c r="D82" s="50" t="n">
        <v>161.7544</v>
      </c>
      <c r="E82" s="50" t="n">
        <v>35.9187</v>
      </c>
      <c r="F82" s="50" t="n">
        <v>42.1312</v>
      </c>
      <c r="G82" s="50" t="n">
        <v>42.9686</v>
      </c>
      <c r="H82" s="50" t="n">
        <v>14072.08</v>
      </c>
      <c r="I82" s="50" t="n">
        <v>11.21</v>
      </c>
      <c r="J82" s="50" t="n">
        <v>3.91</v>
      </c>
      <c r="K82" s="50" t="n">
        <v>37</v>
      </c>
      <c r="L82" s="50" t="n">
        <v>161.9032</v>
      </c>
      <c r="M82" s="50" t="n">
        <v>35.8958</v>
      </c>
      <c r="N82" s="50" t="n">
        <v>42.0964</v>
      </c>
      <c r="O82" s="50" t="n">
        <v>42.9058</v>
      </c>
      <c r="P82" s="50" t="n">
        <v>15974.33</v>
      </c>
      <c r="Q82" s="50" t="n">
        <v>15.36</v>
      </c>
      <c r="R82" s="50" t="n">
        <v>4.44</v>
      </c>
      <c r="S82" s="51"/>
      <c r="T82" s="54"/>
      <c r="U82" s="55"/>
      <c r="V82" s="55"/>
      <c r="W82" s="54"/>
      <c r="X82" s="55"/>
      <c r="Y82" s="56"/>
    </row>
    <row r="83" customFormat="false" ht="12.75" hidden="false" customHeight="false" outlineLevel="0" collapsed="false">
      <c r="A83" s="61" t="s">
        <v>86</v>
      </c>
      <c r="B83" s="61" t="s">
        <v>41</v>
      </c>
      <c r="C83" s="61" t="n">
        <v>22</v>
      </c>
      <c r="D83" s="50" t="n">
        <v>3881.9944</v>
      </c>
      <c r="E83" s="50" t="n">
        <v>40.3885</v>
      </c>
      <c r="F83" s="50" t="n">
        <v>42.5217</v>
      </c>
      <c r="G83" s="50" t="n">
        <v>43.0756</v>
      </c>
      <c r="H83" s="50" t="n">
        <v>11714.87</v>
      </c>
      <c r="I83" s="50" t="n">
        <v>13.62</v>
      </c>
      <c r="J83" s="50" t="n">
        <v>3.25</v>
      </c>
      <c r="K83" s="50" t="n">
        <v>22</v>
      </c>
      <c r="L83" s="50" t="n">
        <v>3889.4856</v>
      </c>
      <c r="M83" s="50" t="n">
        <v>40.3726</v>
      </c>
      <c r="N83" s="50" t="n">
        <v>42.5052</v>
      </c>
      <c r="O83" s="50" t="n">
        <v>43.0465</v>
      </c>
      <c r="P83" s="50" t="n">
        <v>11427.58</v>
      </c>
      <c r="Q83" s="50" t="n">
        <v>14</v>
      </c>
      <c r="R83" s="50" t="n">
        <v>3.1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2"/>
      <c r="B84" s="62"/>
      <c r="C84" s="62" t="n">
        <v>27</v>
      </c>
      <c r="D84" s="50" t="n">
        <v>1828.3208</v>
      </c>
      <c r="E84" s="50" t="n">
        <v>37.0491</v>
      </c>
      <c r="F84" s="50" t="n">
        <v>39.6714</v>
      </c>
      <c r="G84" s="50" t="n">
        <v>40.0598</v>
      </c>
      <c r="H84" s="50" t="n">
        <v>9323.26</v>
      </c>
      <c r="I84" s="50" t="n">
        <v>10.08</v>
      </c>
      <c r="J84" s="50" t="n">
        <v>2.59</v>
      </c>
      <c r="K84" s="50" t="n">
        <v>27</v>
      </c>
      <c r="L84" s="50" t="n">
        <v>1828.4928</v>
      </c>
      <c r="M84" s="50" t="n">
        <v>37.0448</v>
      </c>
      <c r="N84" s="50" t="n">
        <v>39.6651</v>
      </c>
      <c r="O84" s="50" t="n">
        <v>40.0333</v>
      </c>
      <c r="P84" s="50" t="n">
        <v>9911.91</v>
      </c>
      <c r="Q84" s="50" t="n">
        <v>13.39</v>
      </c>
      <c r="R84" s="50" t="n">
        <v>2.75</v>
      </c>
      <c r="S84" s="51"/>
      <c r="T84" s="52"/>
      <c r="U84" s="40"/>
      <c r="V84" s="40"/>
      <c r="W84" s="52"/>
      <c r="X84" s="40"/>
      <c r="Y84" s="53"/>
    </row>
    <row r="85" customFormat="false" ht="12.75" hidden="false" customHeight="false" outlineLevel="0" collapsed="false">
      <c r="A85" s="62"/>
      <c r="B85" s="62"/>
      <c r="C85" s="62" t="n">
        <v>32</v>
      </c>
      <c r="D85" s="50" t="n">
        <v>881.4728</v>
      </c>
      <c r="E85" s="50" t="n">
        <v>34.0124</v>
      </c>
      <c r="F85" s="50" t="n">
        <v>37.3544</v>
      </c>
      <c r="G85" s="50" t="n">
        <v>37.678</v>
      </c>
      <c r="H85" s="50" t="n">
        <v>8097.97</v>
      </c>
      <c r="I85" s="50" t="n">
        <v>9.33</v>
      </c>
      <c r="J85" s="50" t="n">
        <v>2.25</v>
      </c>
      <c r="K85" s="50" t="n">
        <v>32</v>
      </c>
      <c r="L85" s="50" t="n">
        <v>881.8936</v>
      </c>
      <c r="M85" s="50" t="n">
        <v>33.9833</v>
      </c>
      <c r="N85" s="50" t="n">
        <v>37.3594</v>
      </c>
      <c r="O85" s="50" t="n">
        <v>37.6725</v>
      </c>
      <c r="P85" s="50" t="n">
        <v>11226.86</v>
      </c>
      <c r="Q85" s="50" t="n">
        <v>11.17</v>
      </c>
      <c r="R85" s="50" t="n">
        <v>3.12</v>
      </c>
      <c r="S85" s="51"/>
      <c r="T85" s="52"/>
      <c r="U85" s="40"/>
      <c r="V85" s="40"/>
      <c r="W85" s="52"/>
      <c r="X85" s="40"/>
      <c r="Y85" s="53"/>
    </row>
    <row r="86" customFormat="false" ht="13.5" hidden="false" customHeight="false" outlineLevel="0" collapsed="false">
      <c r="A86" s="62"/>
      <c r="B86" s="63"/>
      <c r="C86" s="63" t="n">
        <v>37</v>
      </c>
      <c r="D86" s="50" t="n">
        <v>456.872</v>
      </c>
      <c r="E86" s="50" t="n">
        <v>31.3076</v>
      </c>
      <c r="F86" s="50" t="n">
        <v>35.7702</v>
      </c>
      <c r="G86" s="50" t="n">
        <v>35.9404</v>
      </c>
      <c r="H86" s="50" t="n">
        <v>6738.13</v>
      </c>
      <c r="I86" s="50" t="n">
        <v>8.05</v>
      </c>
      <c r="J86" s="50" t="n">
        <v>1.87</v>
      </c>
      <c r="K86" s="50" t="n">
        <v>37</v>
      </c>
      <c r="L86" s="50" t="n">
        <v>455.7</v>
      </c>
      <c r="M86" s="50" t="n">
        <v>31.2967</v>
      </c>
      <c r="N86" s="50" t="n">
        <v>35.7617</v>
      </c>
      <c r="O86" s="50" t="n">
        <v>35.9644</v>
      </c>
      <c r="P86" s="50" t="n">
        <v>7524.59</v>
      </c>
      <c r="Q86" s="50" t="n">
        <v>10.45</v>
      </c>
      <c r="R86" s="50" t="n">
        <v>2.09</v>
      </c>
      <c r="S86" s="51"/>
      <c r="T86" s="54"/>
      <c r="U86" s="55"/>
      <c r="V86" s="55"/>
      <c r="W86" s="54"/>
      <c r="X86" s="55"/>
      <c r="Y86" s="56"/>
    </row>
    <row r="87" customFormat="false" ht="12.75" hidden="false" customHeight="false" outlineLevel="0" collapsed="false">
      <c r="A87" s="62"/>
      <c r="B87" s="61" t="s">
        <v>59</v>
      </c>
      <c r="C87" s="61" t="n">
        <v>22</v>
      </c>
      <c r="D87" s="50" t="n">
        <v>5357.881</v>
      </c>
      <c r="E87" s="50" t="n">
        <v>42.9557</v>
      </c>
      <c r="F87" s="50" t="n">
        <v>45.5406</v>
      </c>
      <c r="G87" s="50" t="n">
        <v>45.822</v>
      </c>
      <c r="H87" s="50" t="n">
        <v>25192.76</v>
      </c>
      <c r="I87" s="50" t="n">
        <v>33.25</v>
      </c>
      <c r="J87" s="50" t="n">
        <v>7</v>
      </c>
      <c r="K87" s="50" t="n">
        <v>22</v>
      </c>
      <c r="L87" s="50" t="n">
        <v>5390.9698</v>
      </c>
      <c r="M87" s="50" t="n">
        <v>42.9137</v>
      </c>
      <c r="N87" s="50" t="n">
        <v>45.4926</v>
      </c>
      <c r="O87" s="50" t="n">
        <v>45.7702</v>
      </c>
      <c r="P87" s="50" t="n">
        <v>26172.05</v>
      </c>
      <c r="Q87" s="50" t="n">
        <v>31.26</v>
      </c>
      <c r="R87" s="50" t="n">
        <v>7.27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2"/>
      <c r="B88" s="62"/>
      <c r="C88" s="62" t="n">
        <v>27</v>
      </c>
      <c r="D88" s="50" t="n">
        <v>2579.8118</v>
      </c>
      <c r="E88" s="50" t="n">
        <v>38.9637</v>
      </c>
      <c r="F88" s="50" t="n">
        <v>42.5535</v>
      </c>
      <c r="G88" s="50" t="n">
        <v>42.7478</v>
      </c>
      <c r="H88" s="50" t="n">
        <v>19789.18</v>
      </c>
      <c r="I88" s="50" t="n">
        <v>21.07</v>
      </c>
      <c r="J88" s="50" t="n">
        <v>5.5</v>
      </c>
      <c r="K88" s="50" t="n">
        <v>27</v>
      </c>
      <c r="L88" s="50" t="n">
        <v>2594.5027</v>
      </c>
      <c r="M88" s="50" t="n">
        <v>38.9298</v>
      </c>
      <c r="N88" s="50" t="n">
        <v>42.5534</v>
      </c>
      <c r="O88" s="50" t="n">
        <v>42.6994</v>
      </c>
      <c r="P88" s="50" t="n">
        <v>22043.49</v>
      </c>
      <c r="Q88" s="50" t="n">
        <v>25.63</v>
      </c>
      <c r="R88" s="50" t="n">
        <v>6.12</v>
      </c>
      <c r="S88" s="51"/>
      <c r="T88" s="52"/>
      <c r="U88" s="40"/>
      <c r="V88" s="40"/>
      <c r="W88" s="52"/>
      <c r="X88" s="40"/>
      <c r="Y88" s="53"/>
    </row>
    <row r="89" customFormat="false" ht="12.75" hidden="false" customHeight="false" outlineLevel="0" collapsed="false">
      <c r="A89" s="62"/>
      <c r="B89" s="62"/>
      <c r="C89" s="62" t="n">
        <v>32</v>
      </c>
      <c r="D89" s="50" t="n">
        <v>1256.9856</v>
      </c>
      <c r="E89" s="50" t="n">
        <v>35.2955</v>
      </c>
      <c r="F89" s="50" t="n">
        <v>40.246</v>
      </c>
      <c r="G89" s="50" t="n">
        <v>40.2031</v>
      </c>
      <c r="H89" s="50" t="n">
        <v>17926.54</v>
      </c>
      <c r="I89" s="50" t="n">
        <v>21.09</v>
      </c>
      <c r="J89" s="50" t="n">
        <v>4.98</v>
      </c>
      <c r="K89" s="50" t="n">
        <v>32</v>
      </c>
      <c r="L89" s="50" t="n">
        <v>1262.9208</v>
      </c>
      <c r="M89" s="50" t="n">
        <v>35.2738</v>
      </c>
      <c r="N89" s="50" t="n">
        <v>40.2315</v>
      </c>
      <c r="O89" s="50" t="n">
        <v>40.1849</v>
      </c>
      <c r="P89" s="50" t="n">
        <v>18638.1</v>
      </c>
      <c r="Q89" s="50" t="n">
        <v>20.75</v>
      </c>
      <c r="R89" s="50" t="n">
        <v>5.18</v>
      </c>
      <c r="S89" s="51"/>
      <c r="T89" s="52"/>
      <c r="U89" s="40"/>
      <c r="V89" s="40"/>
      <c r="W89" s="52"/>
      <c r="X89" s="40"/>
      <c r="Y89" s="53"/>
    </row>
    <row r="90" customFormat="false" ht="13.5" hidden="false" customHeight="false" outlineLevel="0" collapsed="false">
      <c r="A90" s="62"/>
      <c r="B90" s="63"/>
      <c r="C90" s="63" t="n">
        <v>37</v>
      </c>
      <c r="D90" s="50" t="n">
        <v>614.1955</v>
      </c>
      <c r="E90" s="50" t="n">
        <v>32.0014</v>
      </c>
      <c r="F90" s="50" t="n">
        <v>38.7184</v>
      </c>
      <c r="G90" s="50" t="n">
        <v>38.4243</v>
      </c>
      <c r="H90" s="50" t="n">
        <v>14898.23</v>
      </c>
      <c r="I90" s="50" t="n">
        <v>13.48</v>
      </c>
      <c r="J90" s="50" t="n">
        <v>4.14</v>
      </c>
      <c r="K90" s="50" t="n">
        <v>37</v>
      </c>
      <c r="L90" s="50" t="n">
        <v>618.0619</v>
      </c>
      <c r="M90" s="50" t="n">
        <v>31.9843</v>
      </c>
      <c r="N90" s="50" t="n">
        <v>38.715</v>
      </c>
      <c r="O90" s="50" t="n">
        <v>38.383</v>
      </c>
      <c r="P90" s="50" t="n">
        <v>15795.77</v>
      </c>
      <c r="Q90" s="50" t="n">
        <v>18.24</v>
      </c>
      <c r="R90" s="50" t="n">
        <v>4.39</v>
      </c>
      <c r="S90" s="51"/>
      <c r="T90" s="54"/>
      <c r="U90" s="55"/>
      <c r="V90" s="55"/>
      <c r="W90" s="54"/>
      <c r="X90" s="55"/>
      <c r="Y90" s="56"/>
    </row>
    <row r="91" customFormat="false" ht="12.75" hidden="false" customHeight="false" outlineLevel="0" collapsed="false">
      <c r="A91" s="62"/>
      <c r="B91" s="61" t="s">
        <v>67</v>
      </c>
      <c r="C91" s="61" t="n">
        <v>22</v>
      </c>
      <c r="D91" s="50" t="n">
        <v>324.404</v>
      </c>
      <c r="E91" s="50" t="n">
        <v>46.7182</v>
      </c>
      <c r="F91" s="50" t="n">
        <v>45.359</v>
      </c>
      <c r="G91" s="50" t="n">
        <v>45.2645</v>
      </c>
      <c r="H91" s="50" t="n">
        <v>6656.37</v>
      </c>
      <c r="I91" s="50" t="n">
        <v>4.4</v>
      </c>
      <c r="J91" s="50" t="n">
        <v>1.85</v>
      </c>
      <c r="K91" s="50" t="n">
        <v>22</v>
      </c>
      <c r="L91" s="50" t="n">
        <v>327.0672</v>
      </c>
      <c r="M91" s="50" t="n">
        <v>46.7222</v>
      </c>
      <c r="N91" s="50" t="n">
        <v>45.3254</v>
      </c>
      <c r="O91" s="50" t="n">
        <v>45.2221</v>
      </c>
      <c r="P91" s="50" t="n">
        <v>7256.08</v>
      </c>
      <c r="Q91" s="50" t="n">
        <v>6.77</v>
      </c>
      <c r="R91" s="50" t="n">
        <v>2.02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2"/>
      <c r="B92" s="62"/>
      <c r="C92" s="62" t="n">
        <v>27</v>
      </c>
      <c r="D92" s="50" t="n">
        <v>237.3504</v>
      </c>
      <c r="E92" s="50" t="n">
        <v>42.5867</v>
      </c>
      <c r="F92" s="50" t="n">
        <v>41.1883</v>
      </c>
      <c r="G92" s="50" t="n">
        <v>41.1658</v>
      </c>
      <c r="H92" s="50" t="n">
        <v>6753.19</v>
      </c>
      <c r="I92" s="50" t="n">
        <v>5.79</v>
      </c>
      <c r="J92" s="50" t="n">
        <v>1.88</v>
      </c>
      <c r="K92" s="50" t="n">
        <v>27</v>
      </c>
      <c r="L92" s="50" t="n">
        <v>238.4312</v>
      </c>
      <c r="M92" s="50" t="n">
        <v>42.5899</v>
      </c>
      <c r="N92" s="50" t="n">
        <v>41.2024</v>
      </c>
      <c r="O92" s="50" t="n">
        <v>41.1682</v>
      </c>
      <c r="P92" s="50" t="n">
        <v>7267.21</v>
      </c>
      <c r="Q92" s="50" t="n">
        <v>5.61</v>
      </c>
      <c r="R92" s="50" t="n">
        <v>2.02</v>
      </c>
      <c r="S92" s="51"/>
      <c r="T92" s="52"/>
      <c r="U92" s="40"/>
      <c r="V92" s="40"/>
      <c r="W92" s="52"/>
      <c r="X92" s="40"/>
      <c r="Y92" s="53"/>
    </row>
    <row r="93" customFormat="false" ht="12.75" hidden="false" customHeight="false" outlineLevel="0" collapsed="false">
      <c r="A93" s="62"/>
      <c r="B93" s="62"/>
      <c r="C93" s="62" t="n">
        <v>32</v>
      </c>
      <c r="D93" s="50" t="n">
        <v>177.2944</v>
      </c>
      <c r="E93" s="50" t="n">
        <v>38.0464</v>
      </c>
      <c r="F93" s="50" t="n">
        <v>38.859</v>
      </c>
      <c r="G93" s="50" t="n">
        <v>38.869</v>
      </c>
      <c r="H93" s="50" t="n">
        <v>6652.02</v>
      </c>
      <c r="I93" s="50" t="n">
        <v>5.05</v>
      </c>
      <c r="J93" s="50" t="n">
        <v>1.85</v>
      </c>
      <c r="K93" s="50" t="n">
        <v>32</v>
      </c>
      <c r="L93" s="50" t="n">
        <v>177.9912</v>
      </c>
      <c r="M93" s="50" t="n">
        <v>38.0554</v>
      </c>
      <c r="N93" s="50" t="n">
        <v>38.8034</v>
      </c>
      <c r="O93" s="50" t="n">
        <v>38.8149</v>
      </c>
      <c r="P93" s="50" t="n">
        <v>7421.83</v>
      </c>
      <c r="Q93" s="50" t="n">
        <v>7.32</v>
      </c>
      <c r="R93" s="50" t="n">
        <v>2.06</v>
      </c>
      <c r="S93" s="51"/>
      <c r="T93" s="52"/>
      <c r="U93" s="40"/>
      <c r="V93" s="40"/>
      <c r="W93" s="52"/>
      <c r="X93" s="40"/>
      <c r="Y93" s="53"/>
    </row>
    <row r="94" customFormat="false" ht="13.5" hidden="false" customHeight="false" outlineLevel="0" collapsed="false">
      <c r="A94" s="62"/>
      <c r="B94" s="63"/>
      <c r="C94" s="63" t="n">
        <v>37</v>
      </c>
      <c r="D94" s="50" t="n">
        <v>130.3936</v>
      </c>
      <c r="E94" s="50" t="n">
        <v>33.2041</v>
      </c>
      <c r="F94" s="50" t="n">
        <v>37.7586</v>
      </c>
      <c r="G94" s="50" t="n">
        <v>37.2834</v>
      </c>
      <c r="H94" s="50" t="n">
        <v>5904.65</v>
      </c>
      <c r="I94" s="50" t="n">
        <v>4.16</v>
      </c>
      <c r="J94" s="50" t="n">
        <v>1.64</v>
      </c>
      <c r="K94" s="50" t="n">
        <v>37</v>
      </c>
      <c r="L94" s="50" t="n">
        <v>131.108</v>
      </c>
      <c r="M94" s="50" t="n">
        <v>33.1754</v>
      </c>
      <c r="N94" s="50" t="n">
        <v>37.751</v>
      </c>
      <c r="O94" s="50" t="n">
        <v>37.3089</v>
      </c>
      <c r="P94" s="50" t="n">
        <v>8843.48</v>
      </c>
      <c r="Q94" s="50" t="n">
        <v>6.61</v>
      </c>
      <c r="R94" s="50" t="n">
        <v>2.46</v>
      </c>
      <c r="S94" s="51"/>
      <c r="T94" s="54"/>
      <c r="U94" s="55"/>
      <c r="V94" s="55"/>
      <c r="W94" s="54"/>
      <c r="X94" s="55"/>
      <c r="Y94" s="56"/>
    </row>
    <row r="95" customFormat="false" ht="12.75" hidden="false" customHeight="false" outlineLevel="0" collapsed="false">
      <c r="A95" s="62"/>
      <c r="B95" s="61" t="s">
        <v>68</v>
      </c>
      <c r="C95" s="61" t="n">
        <v>22</v>
      </c>
      <c r="D95" s="50" t="n">
        <v>681.5974</v>
      </c>
      <c r="E95" s="50" t="n">
        <v>48.9206</v>
      </c>
      <c r="F95" s="50" t="n">
        <v>51.8279</v>
      </c>
      <c r="G95" s="50" t="n">
        <v>52.9639</v>
      </c>
      <c r="H95" s="50" t="n">
        <v>14674.72</v>
      </c>
      <c r="I95" s="50" t="n">
        <v>15.42</v>
      </c>
      <c r="J95" s="50" t="n">
        <v>4.08</v>
      </c>
      <c r="K95" s="50" t="n">
        <v>22</v>
      </c>
      <c r="L95" s="50" t="n">
        <v>681.7821</v>
      </c>
      <c r="M95" s="50" t="n">
        <v>48.896</v>
      </c>
      <c r="N95" s="50" t="n">
        <v>51.7098</v>
      </c>
      <c r="O95" s="50" t="n">
        <v>52.7861</v>
      </c>
      <c r="P95" s="50" t="n">
        <v>15344.65</v>
      </c>
      <c r="Q95" s="50" t="n">
        <v>14.69</v>
      </c>
      <c r="R95" s="50" t="n">
        <v>4.2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2"/>
      <c r="B96" s="62"/>
      <c r="C96" s="62" t="n">
        <v>27</v>
      </c>
      <c r="D96" s="50" t="n">
        <v>401.5306</v>
      </c>
      <c r="E96" s="50" t="n">
        <v>45.0696</v>
      </c>
      <c r="F96" s="50" t="n">
        <v>48.3285</v>
      </c>
      <c r="G96" s="50" t="n">
        <v>49.7124</v>
      </c>
      <c r="H96" s="50" t="n">
        <v>14561.06</v>
      </c>
      <c r="I96" s="50" t="n">
        <v>15.78</v>
      </c>
      <c r="J96" s="50" t="n">
        <v>4.04</v>
      </c>
      <c r="K96" s="50" t="n">
        <v>27</v>
      </c>
      <c r="L96" s="50" t="n">
        <v>402.2592</v>
      </c>
      <c r="M96" s="50" t="n">
        <v>45.0561</v>
      </c>
      <c r="N96" s="50" t="n">
        <v>48.251</v>
      </c>
      <c r="O96" s="50" t="n">
        <v>49.5105</v>
      </c>
      <c r="P96" s="50" t="n">
        <v>14775.23</v>
      </c>
      <c r="Q96" s="50" t="n">
        <v>15.58</v>
      </c>
      <c r="R96" s="50" t="n">
        <v>4.1</v>
      </c>
      <c r="S96" s="51"/>
      <c r="T96" s="52"/>
      <c r="U96" s="40"/>
      <c r="V96" s="40"/>
      <c r="W96" s="52"/>
      <c r="X96" s="40"/>
      <c r="Y96" s="53"/>
    </row>
    <row r="97" customFormat="false" ht="12.75" hidden="false" customHeight="false" outlineLevel="0" collapsed="false">
      <c r="A97" s="62"/>
      <c r="B97" s="62"/>
      <c r="C97" s="62" t="n">
        <v>32</v>
      </c>
      <c r="D97" s="50" t="n">
        <v>239.111</v>
      </c>
      <c r="E97" s="50" t="n">
        <v>41.2428</v>
      </c>
      <c r="F97" s="50" t="n">
        <v>45.5443</v>
      </c>
      <c r="G97" s="50" t="n">
        <v>47.0092</v>
      </c>
      <c r="H97" s="50" t="n">
        <v>12615.43</v>
      </c>
      <c r="I97" s="50" t="n">
        <v>10.68</v>
      </c>
      <c r="J97" s="50" t="n">
        <v>3.5</v>
      </c>
      <c r="K97" s="50" t="n">
        <v>32</v>
      </c>
      <c r="L97" s="50" t="n">
        <v>240.0147</v>
      </c>
      <c r="M97" s="50" t="n">
        <v>41.1937</v>
      </c>
      <c r="N97" s="50" t="n">
        <v>45.6389</v>
      </c>
      <c r="O97" s="50" t="n">
        <v>46.9444</v>
      </c>
      <c r="P97" s="50" t="n">
        <v>13727.35</v>
      </c>
      <c r="Q97" s="50" t="n">
        <v>13.67</v>
      </c>
      <c r="R97" s="50" t="n">
        <v>3.81</v>
      </c>
      <c r="S97" s="51"/>
      <c r="T97" s="52"/>
      <c r="U97" s="40"/>
      <c r="V97" s="40"/>
      <c r="W97" s="52"/>
      <c r="X97" s="40"/>
      <c r="Y97" s="53"/>
    </row>
    <row r="98" customFormat="false" ht="13.5" hidden="false" customHeight="false" outlineLevel="0" collapsed="false">
      <c r="A98" s="63"/>
      <c r="B98" s="63"/>
      <c r="C98" s="63" t="n">
        <v>37</v>
      </c>
      <c r="D98" s="50" t="n">
        <v>150.0179</v>
      </c>
      <c r="E98" s="50" t="n">
        <v>37.3735</v>
      </c>
      <c r="F98" s="50" t="n">
        <v>43.4647</v>
      </c>
      <c r="G98" s="50" t="n">
        <v>45.0887</v>
      </c>
      <c r="H98" s="50" t="n">
        <v>14125.08</v>
      </c>
      <c r="I98" s="50" t="n">
        <v>11.12</v>
      </c>
      <c r="J98" s="50" t="n">
        <v>3.92</v>
      </c>
      <c r="K98" s="50" t="n">
        <v>37</v>
      </c>
      <c r="L98" s="50" t="n">
        <v>150.6205</v>
      </c>
      <c r="M98" s="50" t="n">
        <v>37.3124</v>
      </c>
      <c r="N98" s="50" t="n">
        <v>43.6088</v>
      </c>
      <c r="O98" s="50" t="n">
        <v>45.0531</v>
      </c>
      <c r="P98" s="50" t="n">
        <v>13347.43</v>
      </c>
      <c r="Q98" s="50" t="n">
        <v>14.58</v>
      </c>
      <c r="R98" s="50" t="n">
        <v>3.71</v>
      </c>
      <c r="S98" s="51"/>
      <c r="T98" s="52"/>
      <c r="U98" s="40"/>
      <c r="V98" s="40"/>
      <c r="W98" s="52"/>
      <c r="X98" s="40"/>
      <c r="Y98" s="5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7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64" t="n">
        <f aca="false">GEOMEAN(I3:I98)</f>
        <v>12.7533920520773</v>
      </c>
      <c r="J106" s="64" t="n">
        <f aca="false">GEOMEAN(J3:J98)</f>
        <v>2.93750300750049</v>
      </c>
      <c r="Q106" s="64" t="n">
        <f aca="false">GEOMEAN(Q3:Q98)</f>
        <v>14.6889217060773</v>
      </c>
      <c r="R106" s="64" t="n">
        <f aca="false">GEOMEAN(R3:R98)</f>
        <v>3.16817357409356</v>
      </c>
    </row>
    <row r="107" customFormat="false" ht="12" hidden="false" customHeight="false" outlineLevel="0" collapsed="false">
      <c r="B107" s="1" t="s">
        <v>89</v>
      </c>
      <c r="Q107" s="65" t="n">
        <f aca="false">Q106/I106</f>
        <v>1.15176587107935</v>
      </c>
      <c r="R107" s="65" t="n">
        <f aca="false">R106/J106</f>
        <v>1.07852606993221</v>
      </c>
    </row>
    <row r="108" customFormat="false" ht="12" hidden="false" customHeight="false" outlineLevel="0" collapsed="false">
      <c r="B108" s="1" t="s">
        <v>90</v>
      </c>
      <c r="I108" s="64" t="n">
        <f aca="false">SUM(I3:I98)/3600</f>
        <v>0.424247222222222</v>
      </c>
      <c r="J108" s="64" t="n">
        <f aca="false">SUM(J3:J98)</f>
        <v>359.14</v>
      </c>
      <c r="Q108" s="64" t="n">
        <f aca="false">SUM(Q3:Q98)/3600</f>
        <v>0.482838888888889</v>
      </c>
      <c r="R108" s="64" t="n">
        <f aca="false">SUM(R3:R98)</f>
        <v>379.66</v>
      </c>
    </row>
    <row r="111" customFormat="false" ht="12.75" hidden="false" customHeight="false" outlineLevel="0" collapsed="false">
      <c r="B111" s="1" t="s">
        <v>91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2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64" t="n">
        <f aca="false">GEOMEAN(I19:I82)</f>
        <v>13.3103544182278</v>
      </c>
      <c r="J113" s="64" t="n">
        <f aca="false">GEOMEAN(J19:J82)</f>
        <v>2.90189486514515</v>
      </c>
      <c r="Q113" s="64" t="n">
        <f aca="false">GEOMEAN(Q19:Q82)</f>
        <v>15.1868621892136</v>
      </c>
      <c r="R113" s="64" t="n">
        <f aca="false">GEOMEAN(R19:R82)</f>
        <v>3.11675236106654</v>
      </c>
    </row>
    <row r="114" customFormat="false" ht="12" hidden="false" customHeight="false" outlineLevel="0" collapsed="false">
      <c r="B114" s="1" t="s">
        <v>89</v>
      </c>
      <c r="Q114" s="65" t="n">
        <f aca="false">Q113/I113</f>
        <v>1.14098105219618</v>
      </c>
      <c r="R114" s="65" t="n">
        <f aca="false">R113/J113</f>
        <v>1.074040413559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3</v>
      </c>
      <c r="E1" s="44"/>
      <c r="F1" s="44"/>
      <c r="G1" s="44"/>
      <c r="H1" s="44"/>
      <c r="I1" s="44"/>
      <c r="J1" s="44"/>
      <c r="L1" s="44" t="s">
        <v>73</v>
      </c>
      <c r="M1" s="44"/>
      <c r="N1" s="44"/>
      <c r="O1" s="44"/>
      <c r="P1" s="44"/>
      <c r="Q1" s="44"/>
      <c r="R1" s="44"/>
      <c r="S1" s="45"/>
      <c r="T1" s="44" t="s">
        <v>74</v>
      </c>
      <c r="U1" s="44"/>
      <c r="V1" s="44"/>
      <c r="W1" s="44" t="s">
        <v>75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49" t="s">
        <v>79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49" t="s">
        <v>79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9" t="s">
        <v>27</v>
      </c>
      <c r="B3" s="59" t="s">
        <v>34</v>
      </c>
      <c r="C3" s="59" t="n">
        <v>22</v>
      </c>
      <c r="D3" s="66"/>
      <c r="E3" s="67"/>
      <c r="F3" s="67"/>
      <c r="G3" s="67"/>
      <c r="H3" s="67"/>
      <c r="I3" s="67"/>
      <c r="J3" s="68"/>
      <c r="K3" s="69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58" t="s">
        <v>80</v>
      </c>
      <c r="B4" s="58"/>
      <c r="C4" s="58" t="n">
        <v>27</v>
      </c>
      <c r="D4" s="74"/>
      <c r="E4" s="75"/>
      <c r="F4" s="75"/>
      <c r="G4" s="75"/>
      <c r="H4" s="75"/>
      <c r="I4" s="75"/>
      <c r="J4" s="76"/>
      <c r="K4" s="69"/>
      <c r="L4" s="93"/>
      <c r="M4" s="94"/>
      <c r="N4" s="94"/>
      <c r="O4" s="94"/>
      <c r="P4" s="94"/>
      <c r="Q4" s="94"/>
      <c r="R4" s="95"/>
      <c r="S4" s="89"/>
      <c r="T4" s="96"/>
      <c r="U4" s="97"/>
      <c r="V4" s="98"/>
      <c r="W4" s="96"/>
      <c r="X4" s="97"/>
      <c r="Y4" s="98"/>
    </row>
    <row r="5" customFormat="false" ht="12" hidden="false" customHeight="false" outlineLevel="0" collapsed="false">
      <c r="A5" s="58"/>
      <c r="B5" s="58"/>
      <c r="C5" s="58" t="n">
        <v>32</v>
      </c>
      <c r="D5" s="74"/>
      <c r="E5" s="75"/>
      <c r="F5" s="75"/>
      <c r="G5" s="75"/>
      <c r="H5" s="75"/>
      <c r="I5" s="75"/>
      <c r="J5" s="76"/>
      <c r="K5" s="69"/>
      <c r="L5" s="93"/>
      <c r="M5" s="94"/>
      <c r="N5" s="94"/>
      <c r="O5" s="94"/>
      <c r="P5" s="94"/>
      <c r="Q5" s="94"/>
      <c r="R5" s="95"/>
      <c r="S5" s="89"/>
      <c r="T5" s="96"/>
      <c r="U5" s="97"/>
      <c r="V5" s="98"/>
      <c r="W5" s="96"/>
      <c r="X5" s="97"/>
      <c r="Y5" s="98"/>
    </row>
    <row r="6" customFormat="false" ht="12.75" hidden="false" customHeight="false" outlineLevel="0" collapsed="false">
      <c r="A6" s="58"/>
      <c r="B6" s="60"/>
      <c r="C6" s="60" t="n">
        <v>37</v>
      </c>
      <c r="D6" s="80"/>
      <c r="E6" s="81"/>
      <c r="F6" s="81"/>
      <c r="G6" s="81"/>
      <c r="H6" s="81"/>
      <c r="I6" s="81"/>
      <c r="J6" s="82"/>
      <c r="K6" s="69"/>
      <c r="L6" s="99"/>
      <c r="M6" s="100"/>
      <c r="N6" s="100"/>
      <c r="O6" s="100"/>
      <c r="P6" s="100"/>
      <c r="Q6" s="100"/>
      <c r="R6" s="101"/>
      <c r="S6" s="89"/>
      <c r="T6" s="102"/>
      <c r="U6" s="103"/>
      <c r="V6" s="104"/>
      <c r="W6" s="102"/>
      <c r="X6" s="103"/>
      <c r="Y6" s="104"/>
    </row>
    <row r="7" customFormat="false" ht="12" hidden="false" customHeight="false" outlineLevel="0" collapsed="false">
      <c r="A7" s="58"/>
      <c r="B7" s="59" t="s">
        <v>64</v>
      </c>
      <c r="C7" s="59" t="n">
        <v>22</v>
      </c>
      <c r="D7" s="66"/>
      <c r="E7" s="67"/>
      <c r="F7" s="67"/>
      <c r="G7" s="67"/>
      <c r="H7" s="67"/>
      <c r="I7" s="67"/>
      <c r="J7" s="68"/>
      <c r="K7" s="69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05"/>
      <c r="X7" s="106"/>
      <c r="Y7" s="107"/>
    </row>
    <row r="8" customFormat="false" ht="12" hidden="false" customHeight="false" outlineLevel="0" collapsed="false">
      <c r="A8" s="58"/>
      <c r="B8" s="58"/>
      <c r="C8" s="58" t="n">
        <v>27</v>
      </c>
      <c r="D8" s="74"/>
      <c r="E8" s="75"/>
      <c r="F8" s="75"/>
      <c r="G8" s="75"/>
      <c r="H8" s="75"/>
      <c r="I8" s="75"/>
      <c r="J8" s="76"/>
      <c r="K8" s="69"/>
      <c r="L8" s="93"/>
      <c r="M8" s="94"/>
      <c r="N8" s="94"/>
      <c r="O8" s="94"/>
      <c r="P8" s="94"/>
      <c r="Q8" s="94"/>
      <c r="R8" s="95"/>
      <c r="S8" s="89"/>
      <c r="T8" s="96"/>
      <c r="U8" s="97"/>
      <c r="V8" s="97"/>
      <c r="W8" s="96"/>
      <c r="X8" s="97"/>
      <c r="Y8" s="98"/>
    </row>
    <row r="9" customFormat="false" ht="12" hidden="false" customHeight="false" outlineLevel="0" collapsed="false">
      <c r="A9" s="58"/>
      <c r="B9" s="58"/>
      <c r="C9" s="58" t="n">
        <v>32</v>
      </c>
      <c r="D9" s="74"/>
      <c r="E9" s="75"/>
      <c r="F9" s="75"/>
      <c r="G9" s="75"/>
      <c r="H9" s="75"/>
      <c r="I9" s="75"/>
      <c r="J9" s="76"/>
      <c r="K9" s="69"/>
      <c r="L9" s="93"/>
      <c r="M9" s="94"/>
      <c r="N9" s="94"/>
      <c r="O9" s="94"/>
      <c r="P9" s="94"/>
      <c r="Q9" s="94"/>
      <c r="R9" s="95"/>
      <c r="S9" s="89"/>
      <c r="T9" s="96"/>
      <c r="U9" s="108"/>
      <c r="V9" s="97"/>
      <c r="W9" s="96"/>
      <c r="X9" s="97"/>
      <c r="Y9" s="98"/>
    </row>
    <row r="10" customFormat="false" ht="12.75" hidden="false" customHeight="false" outlineLevel="0" collapsed="false">
      <c r="A10" s="58"/>
      <c r="B10" s="60"/>
      <c r="C10" s="60" t="n">
        <v>37</v>
      </c>
      <c r="D10" s="80"/>
      <c r="E10" s="81"/>
      <c r="F10" s="81"/>
      <c r="G10" s="81"/>
      <c r="H10" s="81"/>
      <c r="I10" s="81"/>
      <c r="J10" s="82"/>
      <c r="K10" s="69"/>
      <c r="L10" s="99"/>
      <c r="M10" s="100"/>
      <c r="N10" s="100"/>
      <c r="O10" s="100"/>
      <c r="P10" s="100"/>
      <c r="Q10" s="100"/>
      <c r="R10" s="101"/>
      <c r="S10" s="89"/>
      <c r="T10" s="102"/>
      <c r="U10" s="103"/>
      <c r="V10" s="103"/>
      <c r="W10" s="102"/>
      <c r="X10" s="103"/>
      <c r="Y10" s="104"/>
    </row>
    <row r="11" customFormat="false" ht="12" hidden="false" customHeight="false" outlineLevel="0" collapsed="false">
      <c r="A11" s="58"/>
      <c r="B11" s="59" t="s">
        <v>61</v>
      </c>
      <c r="C11" s="59" t="n">
        <v>22</v>
      </c>
      <c r="D11" s="66"/>
      <c r="E11" s="67"/>
      <c r="F11" s="67"/>
      <c r="G11" s="67"/>
      <c r="H11" s="67"/>
      <c r="I11" s="67"/>
      <c r="J11" s="68"/>
      <c r="K11" s="69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05"/>
      <c r="X11" s="106"/>
      <c r="Y11" s="107"/>
    </row>
    <row r="12" customFormat="false" ht="12" hidden="false" customHeight="false" outlineLevel="0" collapsed="false">
      <c r="A12" s="58"/>
      <c r="B12" s="58"/>
      <c r="C12" s="58" t="n">
        <v>27</v>
      </c>
      <c r="D12" s="74"/>
      <c r="E12" s="75"/>
      <c r="F12" s="75"/>
      <c r="G12" s="75"/>
      <c r="H12" s="75"/>
      <c r="I12" s="75"/>
      <c r="J12" s="76"/>
      <c r="K12" s="69"/>
      <c r="L12" s="93"/>
      <c r="M12" s="94"/>
      <c r="N12" s="94"/>
      <c r="O12" s="94"/>
      <c r="P12" s="94"/>
      <c r="Q12" s="94"/>
      <c r="R12" s="95"/>
      <c r="S12" s="89"/>
      <c r="T12" s="96"/>
      <c r="U12" s="97"/>
      <c r="V12" s="97"/>
      <c r="W12" s="96"/>
      <c r="X12" s="97"/>
      <c r="Y12" s="98"/>
    </row>
    <row r="13" customFormat="false" ht="12" hidden="false" customHeight="false" outlineLevel="0" collapsed="false">
      <c r="A13" s="58"/>
      <c r="B13" s="58"/>
      <c r="C13" s="58" t="n">
        <v>32</v>
      </c>
      <c r="D13" s="74"/>
      <c r="E13" s="75"/>
      <c r="F13" s="75"/>
      <c r="G13" s="75"/>
      <c r="H13" s="75"/>
      <c r="I13" s="75"/>
      <c r="J13" s="76"/>
      <c r="K13" s="69"/>
      <c r="L13" s="93"/>
      <c r="M13" s="94"/>
      <c r="N13" s="94"/>
      <c r="O13" s="94"/>
      <c r="P13" s="94"/>
      <c r="Q13" s="94"/>
      <c r="R13" s="95"/>
      <c r="S13" s="89"/>
      <c r="T13" s="96"/>
      <c r="U13" s="97"/>
      <c r="V13" s="97"/>
      <c r="W13" s="96"/>
      <c r="X13" s="97"/>
      <c r="Y13" s="98"/>
    </row>
    <row r="14" customFormat="false" ht="12.75" hidden="false" customHeight="false" outlineLevel="0" collapsed="false">
      <c r="A14" s="58"/>
      <c r="B14" s="60"/>
      <c r="C14" s="60" t="n">
        <v>37</v>
      </c>
      <c r="D14" s="80"/>
      <c r="E14" s="81"/>
      <c r="F14" s="81"/>
      <c r="G14" s="81"/>
      <c r="H14" s="81"/>
      <c r="I14" s="81"/>
      <c r="J14" s="82"/>
      <c r="K14" s="69"/>
      <c r="L14" s="99"/>
      <c r="M14" s="100"/>
      <c r="N14" s="100"/>
      <c r="O14" s="100"/>
      <c r="P14" s="100"/>
      <c r="Q14" s="100"/>
      <c r="R14" s="101"/>
      <c r="S14" s="89"/>
      <c r="T14" s="102"/>
      <c r="U14" s="103"/>
      <c r="V14" s="103"/>
      <c r="W14" s="102"/>
      <c r="X14" s="103"/>
      <c r="Y14" s="104"/>
    </row>
    <row r="15" customFormat="false" ht="12" hidden="false" customHeight="false" outlineLevel="0" collapsed="false">
      <c r="A15" s="58"/>
      <c r="B15" s="59" t="s">
        <v>69</v>
      </c>
      <c r="C15" s="59" t="n">
        <v>22</v>
      </c>
      <c r="D15" s="66"/>
      <c r="E15" s="67"/>
      <c r="F15" s="67"/>
      <c r="G15" s="67"/>
      <c r="H15" s="67"/>
      <c r="I15" s="67"/>
      <c r="J15" s="68"/>
      <c r="K15" s="69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05"/>
      <c r="X15" s="106"/>
      <c r="Y15" s="107"/>
    </row>
    <row r="16" customFormat="false" ht="12" hidden="false" customHeight="false" outlineLevel="0" collapsed="false">
      <c r="A16" s="58"/>
      <c r="B16" s="58"/>
      <c r="C16" s="58" t="n">
        <v>27</v>
      </c>
      <c r="D16" s="74"/>
      <c r="E16" s="75"/>
      <c r="F16" s="75"/>
      <c r="G16" s="75"/>
      <c r="H16" s="75"/>
      <c r="I16" s="75"/>
      <c r="J16" s="76"/>
      <c r="K16" s="69"/>
      <c r="L16" s="93"/>
      <c r="M16" s="94"/>
      <c r="N16" s="94"/>
      <c r="O16" s="94"/>
      <c r="P16" s="94"/>
      <c r="Q16" s="94"/>
      <c r="R16" s="95"/>
      <c r="S16" s="89"/>
      <c r="T16" s="96"/>
      <c r="U16" s="97"/>
      <c r="V16" s="97"/>
      <c r="W16" s="96"/>
      <c r="X16" s="97"/>
      <c r="Y16" s="98"/>
    </row>
    <row r="17" customFormat="false" ht="12" hidden="false" customHeight="false" outlineLevel="0" collapsed="false">
      <c r="A17" s="58"/>
      <c r="B17" s="58"/>
      <c r="C17" s="58" t="n">
        <v>32</v>
      </c>
      <c r="D17" s="74"/>
      <c r="E17" s="75"/>
      <c r="F17" s="75"/>
      <c r="G17" s="75"/>
      <c r="H17" s="75"/>
      <c r="I17" s="75"/>
      <c r="J17" s="76"/>
      <c r="K17" s="69"/>
      <c r="L17" s="93"/>
      <c r="M17" s="94"/>
      <c r="N17" s="94"/>
      <c r="O17" s="94"/>
      <c r="P17" s="94"/>
      <c r="Q17" s="94"/>
      <c r="R17" s="95"/>
      <c r="S17" s="89"/>
      <c r="T17" s="96"/>
      <c r="U17" s="97"/>
      <c r="V17" s="97"/>
      <c r="W17" s="96"/>
      <c r="X17" s="97"/>
      <c r="Y17" s="98"/>
    </row>
    <row r="18" customFormat="false" ht="12.75" hidden="false" customHeight="false" outlineLevel="0" collapsed="false">
      <c r="A18" s="60"/>
      <c r="B18" s="60"/>
      <c r="C18" s="60" t="n">
        <v>37</v>
      </c>
      <c r="D18" s="80"/>
      <c r="E18" s="81"/>
      <c r="F18" s="81"/>
      <c r="G18" s="81"/>
      <c r="H18" s="81"/>
      <c r="I18" s="81"/>
      <c r="J18" s="82"/>
      <c r="K18" s="69"/>
      <c r="L18" s="99"/>
      <c r="M18" s="100"/>
      <c r="N18" s="100"/>
      <c r="O18" s="100"/>
      <c r="P18" s="100"/>
      <c r="Q18" s="100"/>
      <c r="R18" s="101"/>
      <c r="S18" s="89"/>
      <c r="T18" s="102"/>
      <c r="U18" s="103"/>
      <c r="V18" s="103"/>
      <c r="W18" s="102"/>
      <c r="X18" s="103"/>
      <c r="Y18" s="104"/>
    </row>
    <row r="19" customFormat="false" ht="12.75" hidden="false" customHeight="false" outlineLevel="0" collapsed="false">
      <c r="A19" s="59" t="s">
        <v>10</v>
      </c>
      <c r="B19" s="59" t="s">
        <v>60</v>
      </c>
      <c r="C19" s="59" t="n">
        <v>22</v>
      </c>
      <c r="D19" s="50" t="n">
        <v>5481.276</v>
      </c>
      <c r="E19" s="50" t="n">
        <v>41.5556</v>
      </c>
      <c r="F19" s="50" t="n">
        <v>43.2243</v>
      </c>
      <c r="G19" s="50" t="n">
        <v>44.7475</v>
      </c>
      <c r="H19" s="50" t="n">
        <v>22130.35</v>
      </c>
      <c r="I19" s="50" t="n">
        <v>36.22</v>
      </c>
      <c r="J19" s="50" t="n">
        <v>6.15</v>
      </c>
      <c r="K19" s="50" t="n">
        <v>22</v>
      </c>
      <c r="L19" s="50" t="n">
        <v>5444.4568</v>
      </c>
      <c r="M19" s="50" t="n">
        <v>41.5575</v>
      </c>
      <c r="N19" s="50" t="n">
        <v>43.2192</v>
      </c>
      <c r="O19" s="50" t="n">
        <v>44.7341</v>
      </c>
      <c r="P19" s="50" t="n">
        <v>21374.03</v>
      </c>
      <c r="Q19" s="50" t="n">
        <v>33.67</v>
      </c>
      <c r="R19" s="50" t="n">
        <v>5.9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58" t="s">
        <v>81</v>
      </c>
      <c r="B20" s="58"/>
      <c r="C20" s="58" t="n">
        <v>27</v>
      </c>
      <c r="D20" s="50" t="n">
        <v>2473.5128</v>
      </c>
      <c r="E20" s="50" t="n">
        <v>39.538</v>
      </c>
      <c r="F20" s="50" t="n">
        <v>41.5705</v>
      </c>
      <c r="G20" s="50" t="n">
        <v>42.7759</v>
      </c>
      <c r="H20" s="50" t="n">
        <v>15577.47</v>
      </c>
      <c r="I20" s="50" t="n">
        <v>19.83</v>
      </c>
      <c r="J20" s="50" t="n">
        <v>4.33</v>
      </c>
      <c r="K20" s="50" t="n">
        <v>27</v>
      </c>
      <c r="L20" s="50" t="n">
        <v>2460.9864</v>
      </c>
      <c r="M20" s="50" t="n">
        <v>39.5525</v>
      </c>
      <c r="N20" s="50" t="n">
        <v>41.5439</v>
      </c>
      <c r="O20" s="50" t="n">
        <v>42.7491</v>
      </c>
      <c r="P20" s="50" t="n">
        <v>18783.6</v>
      </c>
      <c r="Q20" s="50" t="n">
        <v>29.54</v>
      </c>
      <c r="R20" s="50" t="n">
        <v>5.22</v>
      </c>
      <c r="S20" s="51"/>
      <c r="T20" s="52"/>
      <c r="U20" s="40"/>
      <c r="V20" s="40"/>
      <c r="W20" s="52"/>
      <c r="X20" s="40"/>
      <c r="Y20" s="53"/>
    </row>
    <row r="21" customFormat="false" ht="12.75" hidden="false" customHeight="false" outlineLevel="0" collapsed="false">
      <c r="A21" s="58"/>
      <c r="B21" s="58"/>
      <c r="C21" s="58" t="n">
        <v>32</v>
      </c>
      <c r="D21" s="50" t="n">
        <v>1193.0704</v>
      </c>
      <c r="E21" s="50" t="n">
        <v>37.0064</v>
      </c>
      <c r="F21" s="50" t="n">
        <v>40.2508</v>
      </c>
      <c r="G21" s="50" t="n">
        <v>41.4728</v>
      </c>
      <c r="H21" s="50" t="n">
        <v>12897.56</v>
      </c>
      <c r="I21" s="50" t="n">
        <v>15.27</v>
      </c>
      <c r="J21" s="50" t="n">
        <v>3.58</v>
      </c>
      <c r="K21" s="50" t="n">
        <v>32</v>
      </c>
      <c r="L21" s="50" t="n">
        <v>1180.7768</v>
      </c>
      <c r="M21" s="50" t="n">
        <v>37.0277</v>
      </c>
      <c r="N21" s="50" t="n">
        <v>40.2057</v>
      </c>
      <c r="O21" s="50" t="n">
        <v>41.3961</v>
      </c>
      <c r="P21" s="50" t="n">
        <v>15685.39</v>
      </c>
      <c r="Q21" s="50" t="n">
        <v>30.03</v>
      </c>
      <c r="R21" s="50" t="n">
        <v>4.36</v>
      </c>
      <c r="S21" s="51"/>
      <c r="T21" s="52"/>
      <c r="U21" s="40"/>
      <c r="V21" s="40"/>
      <c r="W21" s="52"/>
      <c r="X21" s="40"/>
      <c r="Y21" s="53"/>
    </row>
    <row r="22" customFormat="false" ht="13.5" hidden="false" customHeight="false" outlineLevel="0" collapsed="false">
      <c r="A22" s="58"/>
      <c r="B22" s="60"/>
      <c r="C22" s="60" t="n">
        <v>37</v>
      </c>
      <c r="D22" s="50" t="n">
        <v>585.5696</v>
      </c>
      <c r="E22" s="50" t="n">
        <v>34.4249</v>
      </c>
      <c r="F22" s="50" t="n">
        <v>39.4044</v>
      </c>
      <c r="G22" s="50" t="n">
        <v>40.7167</v>
      </c>
      <c r="H22" s="50" t="n">
        <v>13187.88</v>
      </c>
      <c r="I22" s="50" t="n">
        <v>18.69</v>
      </c>
      <c r="J22" s="50" t="n">
        <v>3.66</v>
      </c>
      <c r="K22" s="50" t="n">
        <v>37</v>
      </c>
      <c r="L22" s="50" t="n">
        <v>580.5072</v>
      </c>
      <c r="M22" s="50" t="n">
        <v>34.4464</v>
      </c>
      <c r="N22" s="50" t="n">
        <v>39.2871</v>
      </c>
      <c r="O22" s="50" t="n">
        <v>40.6315</v>
      </c>
      <c r="P22" s="50" t="n">
        <v>13217.88</v>
      </c>
      <c r="Q22" s="50" t="n">
        <v>20.71</v>
      </c>
      <c r="R22" s="50" t="n">
        <v>3.67</v>
      </c>
      <c r="S22" s="51"/>
      <c r="T22" s="54"/>
      <c r="U22" s="55"/>
      <c r="V22" s="55"/>
      <c r="W22" s="54"/>
      <c r="X22" s="55"/>
      <c r="Y22" s="56"/>
    </row>
    <row r="23" customFormat="false" ht="12.75" hidden="false" customHeight="false" outlineLevel="0" collapsed="false">
      <c r="A23" s="58"/>
      <c r="B23" s="59" t="s">
        <v>62</v>
      </c>
      <c r="C23" s="59" t="n">
        <v>22</v>
      </c>
      <c r="D23" s="50" t="n">
        <v>8446.0432</v>
      </c>
      <c r="E23" s="50" t="n">
        <v>39.8258</v>
      </c>
      <c r="F23" s="50" t="n">
        <v>41.8872</v>
      </c>
      <c r="G23" s="50" t="n">
        <v>43.0454</v>
      </c>
      <c r="H23" s="50" t="n">
        <v>19597.81</v>
      </c>
      <c r="I23" s="50" t="n">
        <v>37.5</v>
      </c>
      <c r="J23" s="50" t="n">
        <v>5.44</v>
      </c>
      <c r="K23" s="50" t="n">
        <v>22</v>
      </c>
      <c r="L23" s="50" t="n">
        <v>8449.7272</v>
      </c>
      <c r="M23" s="50" t="n">
        <v>39.8191</v>
      </c>
      <c r="N23" s="50" t="n">
        <v>41.8837</v>
      </c>
      <c r="O23" s="50" t="n">
        <v>43.0403</v>
      </c>
      <c r="P23" s="50" t="n">
        <v>19323.25</v>
      </c>
      <c r="Q23" s="50" t="n">
        <v>35.57</v>
      </c>
      <c r="R23" s="50" t="n">
        <v>5.3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58"/>
      <c r="B24" s="58"/>
      <c r="C24" s="58" t="n">
        <v>27</v>
      </c>
      <c r="D24" s="50" t="n">
        <v>3267.1752</v>
      </c>
      <c r="E24" s="50" t="n">
        <v>36.9508</v>
      </c>
      <c r="F24" s="50" t="n">
        <v>39.7652</v>
      </c>
      <c r="G24" s="50" t="n">
        <v>40.7774</v>
      </c>
      <c r="H24" s="50" t="n">
        <v>15312.91</v>
      </c>
      <c r="I24" s="50" t="n">
        <v>22</v>
      </c>
      <c r="J24" s="50" t="n">
        <v>4.25</v>
      </c>
      <c r="K24" s="50" t="n">
        <v>27</v>
      </c>
      <c r="L24" s="50" t="n">
        <v>3265.996</v>
      </c>
      <c r="M24" s="50" t="n">
        <v>36.9485</v>
      </c>
      <c r="N24" s="50" t="n">
        <v>39.7636</v>
      </c>
      <c r="O24" s="50" t="n">
        <v>40.7837</v>
      </c>
      <c r="P24" s="50" t="n">
        <v>15623.73</v>
      </c>
      <c r="Q24" s="50" t="n">
        <v>30.07</v>
      </c>
      <c r="R24" s="50" t="n">
        <v>4.34</v>
      </c>
      <c r="S24" s="51"/>
      <c r="T24" s="52"/>
      <c r="U24" s="40"/>
      <c r="V24" s="40"/>
      <c r="W24" s="52"/>
      <c r="X24" s="40"/>
      <c r="Y24" s="53"/>
    </row>
    <row r="25" customFormat="false" ht="12.75" hidden="false" customHeight="false" outlineLevel="0" collapsed="false">
      <c r="A25" s="58"/>
      <c r="B25" s="58"/>
      <c r="C25" s="58" t="n">
        <v>32</v>
      </c>
      <c r="D25" s="50" t="n">
        <v>1364.5816</v>
      </c>
      <c r="E25" s="50" t="n">
        <v>34.1735</v>
      </c>
      <c r="F25" s="50" t="n">
        <v>38.1114</v>
      </c>
      <c r="G25" s="50" t="n">
        <v>39.3747</v>
      </c>
      <c r="H25" s="50" t="n">
        <v>12405.86</v>
      </c>
      <c r="I25" s="50" t="n">
        <v>17.93</v>
      </c>
      <c r="J25" s="50" t="n">
        <v>3.45</v>
      </c>
      <c r="K25" s="50" t="n">
        <v>32</v>
      </c>
      <c r="L25" s="50" t="n">
        <v>1363.7968</v>
      </c>
      <c r="M25" s="50" t="n">
        <v>34.1685</v>
      </c>
      <c r="N25" s="50" t="n">
        <v>38.1103</v>
      </c>
      <c r="O25" s="50" t="n">
        <v>39.3688</v>
      </c>
      <c r="P25" s="50" t="n">
        <v>13280.72</v>
      </c>
      <c r="Q25" s="50" t="n">
        <v>26.52</v>
      </c>
      <c r="R25" s="50" t="n">
        <v>3.69</v>
      </c>
      <c r="S25" s="51"/>
      <c r="T25" s="52"/>
      <c r="U25" s="40"/>
      <c r="V25" s="40"/>
      <c r="W25" s="52"/>
      <c r="X25" s="40"/>
      <c r="Y25" s="53"/>
    </row>
    <row r="26" customFormat="false" ht="13.5" hidden="false" customHeight="false" outlineLevel="0" collapsed="false">
      <c r="A26" s="58"/>
      <c r="B26" s="60"/>
      <c r="C26" s="60" t="n">
        <v>37</v>
      </c>
      <c r="D26" s="50" t="n">
        <v>588.208</v>
      </c>
      <c r="E26" s="50" t="n">
        <v>31.5831</v>
      </c>
      <c r="F26" s="50" t="n">
        <v>36.9827</v>
      </c>
      <c r="G26" s="50" t="n">
        <v>38.5917</v>
      </c>
      <c r="H26" s="50" t="n">
        <v>9590.32</v>
      </c>
      <c r="I26" s="50" t="n">
        <v>12.73</v>
      </c>
      <c r="J26" s="50" t="n">
        <v>2.66</v>
      </c>
      <c r="K26" s="50" t="n">
        <v>37</v>
      </c>
      <c r="L26" s="50" t="n">
        <v>586.8416</v>
      </c>
      <c r="M26" s="50" t="n">
        <v>31.5868</v>
      </c>
      <c r="N26" s="50" t="n">
        <v>36.9627</v>
      </c>
      <c r="O26" s="50" t="n">
        <v>38.5621</v>
      </c>
      <c r="P26" s="50" t="n">
        <v>10990.76</v>
      </c>
      <c r="Q26" s="50" t="n">
        <v>19.1</v>
      </c>
      <c r="R26" s="50" t="n">
        <v>3.05</v>
      </c>
      <c r="S26" s="51"/>
      <c r="T26" s="54"/>
      <c r="U26" s="55"/>
      <c r="V26" s="55"/>
      <c r="W26" s="54"/>
      <c r="X26" s="55"/>
      <c r="Y26" s="56"/>
    </row>
    <row r="27" customFormat="false" ht="12.75" hidden="false" customHeight="false" outlineLevel="0" collapsed="false">
      <c r="A27" s="58"/>
      <c r="B27" s="59" t="s">
        <v>54</v>
      </c>
      <c r="C27" s="59" t="n">
        <v>22</v>
      </c>
      <c r="D27" s="50" t="n">
        <v>22905.1504</v>
      </c>
      <c r="E27" s="50" t="n">
        <v>38.5848</v>
      </c>
      <c r="F27" s="50" t="n">
        <v>40.0622</v>
      </c>
      <c r="G27" s="50" t="n">
        <v>43.3314</v>
      </c>
      <c r="H27" s="50" t="n">
        <v>45446.48</v>
      </c>
      <c r="I27" s="50" t="n">
        <v>72.98</v>
      </c>
      <c r="J27" s="50" t="n">
        <v>12.62</v>
      </c>
      <c r="K27" s="50" t="n">
        <v>22</v>
      </c>
      <c r="L27" s="50" t="n">
        <v>22887.5752</v>
      </c>
      <c r="M27" s="50" t="n">
        <v>38.5783</v>
      </c>
      <c r="N27" s="50" t="n">
        <v>40.0594</v>
      </c>
      <c r="O27" s="50" t="n">
        <v>43.3245</v>
      </c>
      <c r="P27" s="50" t="n">
        <v>45939.17</v>
      </c>
      <c r="Q27" s="50" t="n">
        <v>63.52</v>
      </c>
      <c r="R27" s="50" t="n">
        <v>12.7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58"/>
      <c r="B28" s="58"/>
      <c r="C28" s="58" t="n">
        <v>27</v>
      </c>
      <c r="D28" s="50" t="n">
        <v>6026.1848</v>
      </c>
      <c r="E28" s="50" t="n">
        <v>36.6261</v>
      </c>
      <c r="F28" s="50" t="n">
        <v>38.8673</v>
      </c>
      <c r="G28" s="50" t="n">
        <v>41.3954</v>
      </c>
      <c r="H28" s="50" t="n">
        <v>33278.83</v>
      </c>
      <c r="I28" s="50" t="n">
        <v>53.03</v>
      </c>
      <c r="J28" s="50" t="n">
        <v>9.24</v>
      </c>
      <c r="K28" s="50" t="n">
        <v>27</v>
      </c>
      <c r="L28" s="50" t="n">
        <v>6028.0352</v>
      </c>
      <c r="M28" s="50" t="n">
        <v>36.6264</v>
      </c>
      <c r="N28" s="50" t="n">
        <v>38.8632</v>
      </c>
      <c r="O28" s="50" t="n">
        <v>41.3873</v>
      </c>
      <c r="P28" s="50" t="n">
        <v>31286.56</v>
      </c>
      <c r="Q28" s="50" t="n">
        <v>48.52</v>
      </c>
      <c r="R28" s="50" t="n">
        <v>8.69</v>
      </c>
      <c r="S28" s="51"/>
      <c r="T28" s="52"/>
      <c r="U28" s="40"/>
      <c r="V28" s="40"/>
      <c r="W28" s="52"/>
      <c r="X28" s="40"/>
      <c r="Y28" s="53"/>
    </row>
    <row r="29" customFormat="false" ht="12.75" hidden="false" customHeight="false" outlineLevel="0" collapsed="false">
      <c r="A29" s="58"/>
      <c r="B29" s="58"/>
      <c r="C29" s="58" t="n">
        <v>32</v>
      </c>
      <c r="D29" s="50" t="n">
        <v>2650.9392</v>
      </c>
      <c r="E29" s="50" t="n">
        <v>34.4994</v>
      </c>
      <c r="F29" s="50" t="n">
        <v>37.9054</v>
      </c>
      <c r="G29" s="50" t="n">
        <v>39.7533</v>
      </c>
      <c r="H29" s="50" t="n">
        <v>27174.17</v>
      </c>
      <c r="I29" s="50" t="n">
        <v>35.6</v>
      </c>
      <c r="J29" s="50" t="n">
        <v>7.55</v>
      </c>
      <c r="K29" s="50" t="n">
        <v>32</v>
      </c>
      <c r="L29" s="50" t="n">
        <v>2651.7176</v>
      </c>
      <c r="M29" s="50" t="n">
        <v>34.4957</v>
      </c>
      <c r="N29" s="50" t="n">
        <v>37.8987</v>
      </c>
      <c r="O29" s="50" t="n">
        <v>39.7381</v>
      </c>
      <c r="P29" s="50" t="n">
        <v>28226.59</v>
      </c>
      <c r="Q29" s="50" t="n">
        <v>44.34</v>
      </c>
      <c r="R29" s="50" t="n">
        <v>7.84</v>
      </c>
      <c r="S29" s="51"/>
      <c r="T29" s="52"/>
      <c r="U29" s="40"/>
      <c r="V29" s="40"/>
      <c r="W29" s="52"/>
      <c r="X29" s="40"/>
      <c r="Y29" s="53"/>
    </row>
    <row r="30" customFormat="false" ht="13.5" hidden="false" customHeight="false" outlineLevel="0" collapsed="false">
      <c r="A30" s="58"/>
      <c r="B30" s="60"/>
      <c r="C30" s="60" t="n">
        <v>37</v>
      </c>
      <c r="D30" s="50" t="n">
        <v>1303.8632</v>
      </c>
      <c r="E30" s="50" t="n">
        <v>32.2024</v>
      </c>
      <c r="F30" s="50" t="n">
        <v>37.1303</v>
      </c>
      <c r="G30" s="50" t="n">
        <v>38.5208</v>
      </c>
      <c r="H30" s="50" t="n">
        <v>24862.68</v>
      </c>
      <c r="I30" s="50" t="n">
        <v>36.96</v>
      </c>
      <c r="J30" s="50" t="n">
        <v>6.91</v>
      </c>
      <c r="K30" s="50" t="n">
        <v>37</v>
      </c>
      <c r="L30" s="50" t="n">
        <v>1304.8568</v>
      </c>
      <c r="M30" s="50" t="n">
        <v>32.2019</v>
      </c>
      <c r="N30" s="50" t="n">
        <v>37.1089</v>
      </c>
      <c r="O30" s="50" t="n">
        <v>38.4902</v>
      </c>
      <c r="P30" s="50" t="n">
        <v>24759.18</v>
      </c>
      <c r="Q30" s="50" t="n">
        <v>35.81</v>
      </c>
      <c r="R30" s="50" t="n">
        <v>6.88</v>
      </c>
      <c r="S30" s="51"/>
      <c r="T30" s="54"/>
      <c r="U30" s="55"/>
      <c r="V30" s="55"/>
      <c r="W30" s="54"/>
      <c r="X30" s="55"/>
      <c r="Y30" s="56"/>
    </row>
    <row r="31" customFormat="false" ht="12.75" hidden="false" customHeight="false" outlineLevel="0" collapsed="false">
      <c r="A31" s="58"/>
      <c r="B31" s="59" t="s">
        <v>43</v>
      </c>
      <c r="C31" s="59" t="n">
        <v>22</v>
      </c>
      <c r="D31" s="50" t="n">
        <v>21514.3024</v>
      </c>
      <c r="E31" s="50" t="n">
        <v>39.3418</v>
      </c>
      <c r="F31" s="50" t="n">
        <v>43.5704</v>
      </c>
      <c r="G31" s="50" t="n">
        <v>44.7511</v>
      </c>
      <c r="H31" s="50" t="n">
        <v>55177.88</v>
      </c>
      <c r="I31" s="50" t="n">
        <v>80.47</v>
      </c>
      <c r="J31" s="50" t="n">
        <v>15.33</v>
      </c>
      <c r="K31" s="50" t="n">
        <v>22</v>
      </c>
      <c r="L31" s="50" t="n">
        <v>21564.2752</v>
      </c>
      <c r="M31" s="50" t="n">
        <v>39.3344</v>
      </c>
      <c r="N31" s="50" t="n">
        <v>43.5468</v>
      </c>
      <c r="O31" s="50" t="n">
        <v>44.705</v>
      </c>
      <c r="P31" s="50" t="n">
        <v>54381.15</v>
      </c>
      <c r="Q31" s="50" t="n">
        <v>63.76</v>
      </c>
      <c r="R31" s="50" t="n">
        <v>15.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58"/>
      <c r="B32" s="58"/>
      <c r="C32" s="58" t="n">
        <v>27</v>
      </c>
      <c r="D32" s="50" t="n">
        <v>7156.5256</v>
      </c>
      <c r="E32" s="50" t="n">
        <v>37.3973</v>
      </c>
      <c r="F32" s="50" t="n">
        <v>42.1323</v>
      </c>
      <c r="G32" s="50" t="n">
        <v>42.5748</v>
      </c>
      <c r="H32" s="50" t="n">
        <v>42331.61</v>
      </c>
      <c r="I32" s="50" t="n">
        <v>57.61</v>
      </c>
      <c r="J32" s="50" t="n">
        <v>11.76</v>
      </c>
      <c r="K32" s="50" t="n">
        <v>27</v>
      </c>
      <c r="L32" s="50" t="n">
        <v>7151.0184</v>
      </c>
      <c r="M32" s="50" t="n">
        <v>37.3964</v>
      </c>
      <c r="N32" s="50" t="n">
        <v>42.1086</v>
      </c>
      <c r="O32" s="50" t="n">
        <v>42.5395</v>
      </c>
      <c r="P32" s="50" t="n">
        <v>42584.13</v>
      </c>
      <c r="Q32" s="50" t="n">
        <v>53.24</v>
      </c>
      <c r="R32" s="50" t="n">
        <v>11.83</v>
      </c>
      <c r="S32" s="51"/>
      <c r="T32" s="52"/>
      <c r="U32" s="40"/>
      <c r="V32" s="40"/>
      <c r="W32" s="52"/>
      <c r="X32" s="40"/>
      <c r="Y32" s="53"/>
    </row>
    <row r="33" customFormat="false" ht="12.75" hidden="false" customHeight="false" outlineLevel="0" collapsed="false">
      <c r="A33" s="58"/>
      <c r="B33" s="58"/>
      <c r="C33" s="58" t="n">
        <v>32</v>
      </c>
      <c r="D33" s="50" t="n">
        <v>3270.132</v>
      </c>
      <c r="E33" s="50" t="n">
        <v>35.385</v>
      </c>
      <c r="F33" s="50" t="n">
        <v>40.7359</v>
      </c>
      <c r="G33" s="50" t="n">
        <v>40.6126</v>
      </c>
      <c r="H33" s="50" t="n">
        <v>34240.24</v>
      </c>
      <c r="I33" s="50" t="n">
        <v>38.86</v>
      </c>
      <c r="J33" s="50" t="n">
        <v>9.51</v>
      </c>
      <c r="K33" s="50" t="n">
        <v>32</v>
      </c>
      <c r="L33" s="50" t="n">
        <v>3265.2968</v>
      </c>
      <c r="M33" s="50" t="n">
        <v>35.3937</v>
      </c>
      <c r="N33" s="50" t="n">
        <v>40.6775</v>
      </c>
      <c r="O33" s="50" t="n">
        <v>40.5574</v>
      </c>
      <c r="P33" s="50" t="n">
        <v>35025.38</v>
      </c>
      <c r="Q33" s="50" t="n">
        <v>60.17</v>
      </c>
      <c r="R33" s="50" t="n">
        <v>9.73</v>
      </c>
      <c r="S33" s="51"/>
      <c r="T33" s="52"/>
      <c r="U33" s="40"/>
      <c r="V33" s="40"/>
      <c r="W33" s="52"/>
      <c r="X33" s="40"/>
      <c r="Y33" s="53"/>
    </row>
    <row r="34" customFormat="false" ht="13.5" hidden="false" customHeight="false" outlineLevel="0" collapsed="false">
      <c r="A34" s="58"/>
      <c r="B34" s="60"/>
      <c r="C34" s="60" t="n">
        <v>37</v>
      </c>
      <c r="D34" s="50" t="n">
        <v>1658.9456</v>
      </c>
      <c r="E34" s="50" t="n">
        <v>33.2324</v>
      </c>
      <c r="F34" s="50" t="n">
        <v>39.7644</v>
      </c>
      <c r="G34" s="50" t="n">
        <v>39.2714</v>
      </c>
      <c r="H34" s="50" t="n">
        <v>31602.35</v>
      </c>
      <c r="I34" s="50" t="n">
        <v>39.84</v>
      </c>
      <c r="J34" s="50" t="n">
        <v>8.78</v>
      </c>
      <c r="K34" s="50" t="n">
        <v>37</v>
      </c>
      <c r="L34" s="50" t="n">
        <v>1658.4264</v>
      </c>
      <c r="M34" s="50" t="n">
        <v>33.2519</v>
      </c>
      <c r="N34" s="50" t="n">
        <v>39.6915</v>
      </c>
      <c r="O34" s="50" t="n">
        <v>39.2206</v>
      </c>
      <c r="P34" s="50" t="n">
        <v>30291.21</v>
      </c>
      <c r="Q34" s="50" t="n">
        <v>39.56</v>
      </c>
      <c r="R34" s="50" t="n">
        <v>8.41</v>
      </c>
      <c r="S34" s="51"/>
      <c r="T34" s="54"/>
      <c r="U34" s="55"/>
      <c r="V34" s="55"/>
      <c r="W34" s="54"/>
      <c r="X34" s="55"/>
      <c r="Y34" s="56"/>
    </row>
    <row r="35" customFormat="false" ht="12.75" hidden="false" customHeight="false" outlineLevel="0" collapsed="false">
      <c r="A35" s="58"/>
      <c r="B35" s="59" t="s">
        <v>53</v>
      </c>
      <c r="C35" s="59" t="n">
        <v>22</v>
      </c>
      <c r="D35" s="50" t="n">
        <v>64560.724</v>
      </c>
      <c r="E35" s="50" t="n">
        <v>38.2895</v>
      </c>
      <c r="F35" s="50" t="n">
        <v>41.8273</v>
      </c>
      <c r="G35" s="50" t="n">
        <v>43.9904</v>
      </c>
      <c r="H35" s="50" t="n">
        <v>64628.81</v>
      </c>
      <c r="I35" s="50" t="n">
        <v>150.95</v>
      </c>
      <c r="J35" s="50" t="n">
        <v>17.95</v>
      </c>
      <c r="K35" s="50" t="n">
        <v>22</v>
      </c>
      <c r="L35" s="50" t="n">
        <v>64569.0576</v>
      </c>
      <c r="M35" s="50" t="n">
        <v>38.2736</v>
      </c>
      <c r="N35" s="50" t="n">
        <v>41.8147</v>
      </c>
      <c r="O35" s="50" t="n">
        <v>43.9717</v>
      </c>
      <c r="P35" s="50" t="n">
        <v>61309.79</v>
      </c>
      <c r="Q35" s="50" t="n">
        <v>107.66</v>
      </c>
      <c r="R35" s="50" t="n">
        <v>17.0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58"/>
      <c r="B36" s="58"/>
      <c r="C36" s="58" t="n">
        <v>27</v>
      </c>
      <c r="D36" s="50" t="n">
        <v>9744.516</v>
      </c>
      <c r="E36" s="50" t="n">
        <v>35.1286</v>
      </c>
      <c r="F36" s="50" t="n">
        <v>40.3836</v>
      </c>
      <c r="G36" s="50" t="n">
        <v>42.7765</v>
      </c>
      <c r="H36" s="50" t="n">
        <v>34550.35</v>
      </c>
      <c r="I36" s="50" t="n">
        <v>60.42</v>
      </c>
      <c r="J36" s="50" t="n">
        <v>9.6</v>
      </c>
      <c r="K36" s="50" t="n">
        <v>27</v>
      </c>
      <c r="L36" s="50" t="n">
        <v>9742.624</v>
      </c>
      <c r="M36" s="50" t="n">
        <v>35.1273</v>
      </c>
      <c r="N36" s="50" t="n">
        <v>40.377</v>
      </c>
      <c r="O36" s="50" t="n">
        <v>42.7646</v>
      </c>
      <c r="P36" s="50" t="n">
        <v>35213.16</v>
      </c>
      <c r="Q36" s="50" t="n">
        <v>72.45</v>
      </c>
      <c r="R36" s="50" t="n">
        <v>9.78</v>
      </c>
      <c r="S36" s="51"/>
      <c r="T36" s="52"/>
      <c r="U36" s="40"/>
      <c r="V36" s="40"/>
      <c r="W36" s="52"/>
      <c r="X36" s="40"/>
      <c r="Y36" s="53"/>
    </row>
    <row r="37" customFormat="false" ht="12.75" hidden="false" customHeight="false" outlineLevel="0" collapsed="false">
      <c r="A37" s="58"/>
      <c r="B37" s="58"/>
      <c r="C37" s="58" t="n">
        <v>32</v>
      </c>
      <c r="D37" s="50" t="n">
        <v>2357.9384</v>
      </c>
      <c r="E37" s="50" t="n">
        <v>33.4058</v>
      </c>
      <c r="F37" s="50" t="n">
        <v>39.0998</v>
      </c>
      <c r="G37" s="50" t="n">
        <v>41.7196</v>
      </c>
      <c r="H37" s="50" t="n">
        <v>28971.84</v>
      </c>
      <c r="I37" s="50" t="n">
        <v>45.25</v>
      </c>
      <c r="J37" s="50" t="n">
        <v>8.05</v>
      </c>
      <c r="K37" s="50" t="n">
        <v>32</v>
      </c>
      <c r="L37" s="50" t="n">
        <v>2352.6176</v>
      </c>
      <c r="M37" s="50" t="n">
        <v>33.404</v>
      </c>
      <c r="N37" s="50" t="n">
        <v>39.1065</v>
      </c>
      <c r="O37" s="50" t="n">
        <v>41.7065</v>
      </c>
      <c r="P37" s="50" t="n">
        <v>28430.33</v>
      </c>
      <c r="Q37" s="50" t="n">
        <v>50.21</v>
      </c>
      <c r="R37" s="50" t="n">
        <v>7.9</v>
      </c>
      <c r="S37" s="51"/>
      <c r="T37" s="52"/>
      <c r="U37" s="40"/>
      <c r="V37" s="40"/>
      <c r="W37" s="52"/>
      <c r="X37" s="40"/>
      <c r="Y37" s="53"/>
    </row>
    <row r="38" customFormat="false" ht="13.5" hidden="false" customHeight="false" outlineLevel="0" collapsed="false">
      <c r="A38" s="60"/>
      <c r="B38" s="60"/>
      <c r="C38" s="60" t="n">
        <v>37</v>
      </c>
      <c r="D38" s="50" t="n">
        <v>844.4744</v>
      </c>
      <c r="E38" s="50" t="n">
        <v>31.2569</v>
      </c>
      <c r="F38" s="50" t="n">
        <v>38.2279</v>
      </c>
      <c r="G38" s="50" t="n">
        <v>40.9093</v>
      </c>
      <c r="H38" s="50" t="n">
        <v>24618.78</v>
      </c>
      <c r="I38" s="50" t="n">
        <v>36.49</v>
      </c>
      <c r="J38" s="50" t="n">
        <v>6.84</v>
      </c>
      <c r="K38" s="50" t="n">
        <v>37</v>
      </c>
      <c r="L38" s="50" t="n">
        <v>842.888</v>
      </c>
      <c r="M38" s="50" t="n">
        <v>31.2556</v>
      </c>
      <c r="N38" s="50" t="n">
        <v>38.1949</v>
      </c>
      <c r="O38" s="50" t="n">
        <v>40.9068</v>
      </c>
      <c r="P38" s="50" t="n">
        <v>23237.93</v>
      </c>
      <c r="Q38" s="50" t="n">
        <v>43.93</v>
      </c>
      <c r="R38" s="50" t="n">
        <v>6.45</v>
      </c>
      <c r="S38" s="51"/>
      <c r="T38" s="54"/>
      <c r="U38" s="55"/>
      <c r="V38" s="55"/>
      <c r="W38" s="54"/>
      <c r="X38" s="55"/>
      <c r="Y38" s="56"/>
    </row>
    <row r="39" customFormat="false" ht="12.75" hidden="false" customHeight="false" outlineLevel="0" collapsed="false">
      <c r="A39" s="59" t="s">
        <v>11</v>
      </c>
      <c r="B39" s="59" t="s">
        <v>39</v>
      </c>
      <c r="C39" s="59" t="n">
        <v>22</v>
      </c>
      <c r="D39" s="50" t="n">
        <v>3917.5056</v>
      </c>
      <c r="E39" s="50" t="n">
        <v>40.1603</v>
      </c>
      <c r="F39" s="50" t="n">
        <v>42.7181</v>
      </c>
      <c r="G39" s="50" t="n">
        <v>43.2404</v>
      </c>
      <c r="H39" s="50" t="n">
        <v>9591.84</v>
      </c>
      <c r="I39" s="50" t="n">
        <v>15</v>
      </c>
      <c r="J39" s="50" t="n">
        <v>2.66</v>
      </c>
      <c r="K39" s="50" t="n">
        <v>22</v>
      </c>
      <c r="L39" s="50" t="n">
        <v>3922.5392</v>
      </c>
      <c r="M39" s="50" t="n">
        <v>40.1483</v>
      </c>
      <c r="N39" s="50" t="n">
        <v>42.6889</v>
      </c>
      <c r="O39" s="50" t="n">
        <v>43.2196</v>
      </c>
      <c r="P39" s="50" t="n">
        <v>9697.03</v>
      </c>
      <c r="Q39" s="50" t="n">
        <v>13.61</v>
      </c>
      <c r="R39" s="50" t="n">
        <v>2.6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58" t="s">
        <v>82</v>
      </c>
      <c r="B40" s="58"/>
      <c r="C40" s="58" t="n">
        <v>27</v>
      </c>
      <c r="D40" s="50" t="n">
        <v>1803.5912</v>
      </c>
      <c r="E40" s="50" t="n">
        <v>36.9547</v>
      </c>
      <c r="F40" s="50" t="n">
        <v>40.1146</v>
      </c>
      <c r="G40" s="50" t="n">
        <v>40.3806</v>
      </c>
      <c r="H40" s="50" t="n">
        <v>7094.98</v>
      </c>
      <c r="I40" s="50" t="n">
        <v>12.6</v>
      </c>
      <c r="J40" s="50" t="n">
        <v>1.97</v>
      </c>
      <c r="K40" s="50" t="n">
        <v>27</v>
      </c>
      <c r="L40" s="50" t="n">
        <v>1803.3128</v>
      </c>
      <c r="M40" s="50" t="n">
        <v>36.9538</v>
      </c>
      <c r="N40" s="50" t="n">
        <v>40.1098</v>
      </c>
      <c r="O40" s="50" t="n">
        <v>40.3721</v>
      </c>
      <c r="P40" s="50" t="n">
        <v>8028.96</v>
      </c>
      <c r="Q40" s="50" t="n">
        <v>14.18</v>
      </c>
      <c r="R40" s="50" t="n">
        <v>2.23</v>
      </c>
      <c r="S40" s="51"/>
      <c r="T40" s="52"/>
      <c r="U40" s="40"/>
      <c r="V40" s="40"/>
      <c r="W40" s="52"/>
      <c r="X40" s="40"/>
      <c r="Y40" s="53"/>
    </row>
    <row r="41" customFormat="false" ht="12.75" hidden="false" customHeight="false" outlineLevel="0" collapsed="false">
      <c r="A41" s="58"/>
      <c r="B41" s="58"/>
      <c r="C41" s="58" t="n">
        <v>32</v>
      </c>
      <c r="D41" s="50" t="n">
        <v>853.712</v>
      </c>
      <c r="E41" s="50" t="n">
        <v>34.0645</v>
      </c>
      <c r="F41" s="50" t="n">
        <v>38.033</v>
      </c>
      <c r="G41" s="50" t="n">
        <v>38.1824</v>
      </c>
      <c r="H41" s="50" t="n">
        <v>5378.33</v>
      </c>
      <c r="I41" s="50" t="n">
        <v>6.85</v>
      </c>
      <c r="J41" s="50" t="n">
        <v>1.49</v>
      </c>
      <c r="K41" s="50" t="n">
        <v>32</v>
      </c>
      <c r="L41" s="50" t="n">
        <v>851.6264</v>
      </c>
      <c r="M41" s="50" t="n">
        <v>34.037</v>
      </c>
      <c r="N41" s="50" t="n">
        <v>37.9833</v>
      </c>
      <c r="O41" s="50" t="n">
        <v>38.1541</v>
      </c>
      <c r="P41" s="50" t="n">
        <v>6897.52</v>
      </c>
      <c r="Q41" s="50" t="n">
        <v>7.81</v>
      </c>
      <c r="R41" s="50" t="n">
        <v>1.92</v>
      </c>
      <c r="S41" s="51"/>
      <c r="T41" s="52"/>
      <c r="U41" s="40"/>
      <c r="V41" s="40"/>
      <c r="W41" s="52"/>
      <c r="X41" s="40"/>
      <c r="Y41" s="53"/>
    </row>
    <row r="42" customFormat="false" ht="13.5" hidden="false" customHeight="false" outlineLevel="0" collapsed="false">
      <c r="A42" s="58"/>
      <c r="B42" s="60"/>
      <c r="C42" s="60" t="n">
        <v>37</v>
      </c>
      <c r="D42" s="50" t="n">
        <v>435.5592</v>
      </c>
      <c r="E42" s="50" t="n">
        <v>31.598</v>
      </c>
      <c r="F42" s="50" t="n">
        <v>36.5897</v>
      </c>
      <c r="G42" s="50" t="n">
        <v>36.5777</v>
      </c>
      <c r="H42" s="50" t="n">
        <v>4488.33</v>
      </c>
      <c r="I42" s="50" t="n">
        <v>5.08</v>
      </c>
      <c r="J42" s="50" t="n">
        <v>1.25</v>
      </c>
      <c r="K42" s="50" t="n">
        <v>37</v>
      </c>
      <c r="L42" s="50" t="n">
        <v>433.3496</v>
      </c>
      <c r="M42" s="50" t="n">
        <v>31.5923</v>
      </c>
      <c r="N42" s="50" t="n">
        <v>36.5573</v>
      </c>
      <c r="O42" s="50" t="n">
        <v>36.5387</v>
      </c>
      <c r="P42" s="50" t="n">
        <v>5768.56</v>
      </c>
      <c r="Q42" s="50" t="n">
        <v>8.67</v>
      </c>
      <c r="R42" s="50" t="n">
        <v>1.6</v>
      </c>
      <c r="S42" s="51"/>
      <c r="T42" s="54"/>
      <c r="U42" s="55"/>
      <c r="V42" s="55"/>
      <c r="W42" s="54"/>
      <c r="X42" s="55"/>
      <c r="Y42" s="56"/>
    </row>
    <row r="43" customFormat="false" ht="12.75" hidden="false" customHeight="false" outlineLevel="0" collapsed="false">
      <c r="A43" s="58"/>
      <c r="B43" s="59" t="s">
        <v>49</v>
      </c>
      <c r="C43" s="59" t="n">
        <v>22</v>
      </c>
      <c r="D43" s="50" t="n">
        <v>4604.6968</v>
      </c>
      <c r="E43" s="50" t="n">
        <v>40.0102</v>
      </c>
      <c r="F43" s="50" t="n">
        <v>43.0077</v>
      </c>
      <c r="G43" s="50" t="n">
        <v>44.3749</v>
      </c>
      <c r="H43" s="50" t="n">
        <v>10876.08</v>
      </c>
      <c r="I43" s="50" t="n">
        <v>16.43</v>
      </c>
      <c r="J43" s="50" t="n">
        <v>3.02</v>
      </c>
      <c r="K43" s="50" t="n">
        <v>22</v>
      </c>
      <c r="L43" s="50" t="n">
        <v>4602.1952</v>
      </c>
      <c r="M43" s="50" t="n">
        <v>40.0084</v>
      </c>
      <c r="N43" s="50" t="n">
        <v>43</v>
      </c>
      <c r="O43" s="50" t="n">
        <v>44.3717</v>
      </c>
      <c r="P43" s="50" t="n">
        <v>10891.74</v>
      </c>
      <c r="Q43" s="50" t="n">
        <v>18.76</v>
      </c>
      <c r="R43" s="50" t="n">
        <v>3.0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58"/>
      <c r="B44" s="58"/>
      <c r="C44" s="58" t="n">
        <v>27</v>
      </c>
      <c r="D44" s="50" t="n">
        <v>1977.2872</v>
      </c>
      <c r="E44" s="50" t="n">
        <v>37.1337</v>
      </c>
      <c r="F44" s="50" t="n">
        <v>40.8957</v>
      </c>
      <c r="G44" s="50" t="n">
        <v>41.9417</v>
      </c>
      <c r="H44" s="50" t="n">
        <v>8078.09</v>
      </c>
      <c r="I44" s="50" t="n">
        <v>10.11</v>
      </c>
      <c r="J44" s="50" t="n">
        <v>2.24</v>
      </c>
      <c r="K44" s="50" t="n">
        <v>27</v>
      </c>
      <c r="L44" s="50" t="n">
        <v>1975.592</v>
      </c>
      <c r="M44" s="50" t="n">
        <v>37.1363</v>
      </c>
      <c r="N44" s="50" t="n">
        <v>40.8806</v>
      </c>
      <c r="O44" s="50" t="n">
        <v>41.9496</v>
      </c>
      <c r="P44" s="50" t="n">
        <v>8111.15</v>
      </c>
      <c r="Q44" s="50" t="n">
        <v>17.41</v>
      </c>
      <c r="R44" s="50" t="n">
        <v>2.25</v>
      </c>
      <c r="S44" s="51"/>
      <c r="T44" s="52"/>
      <c r="U44" s="40"/>
      <c r="V44" s="40"/>
      <c r="W44" s="52"/>
      <c r="X44" s="40"/>
      <c r="Y44" s="53"/>
    </row>
    <row r="45" customFormat="false" ht="12.75" hidden="false" customHeight="false" outlineLevel="0" collapsed="false">
      <c r="A45" s="58"/>
      <c r="B45" s="58"/>
      <c r="C45" s="58" t="n">
        <v>32</v>
      </c>
      <c r="D45" s="50" t="n">
        <v>936.9776</v>
      </c>
      <c r="E45" s="50" t="n">
        <v>34.1904</v>
      </c>
      <c r="F45" s="50" t="n">
        <v>39.1043</v>
      </c>
      <c r="G45" s="50" t="n">
        <v>39.9944</v>
      </c>
      <c r="H45" s="50" t="n">
        <v>6820.12</v>
      </c>
      <c r="I45" s="50" t="n">
        <v>11.73</v>
      </c>
      <c r="J45" s="50" t="n">
        <v>1.89</v>
      </c>
      <c r="K45" s="50" t="n">
        <v>32</v>
      </c>
      <c r="L45" s="50" t="n">
        <v>936.16</v>
      </c>
      <c r="M45" s="50" t="n">
        <v>34.1967</v>
      </c>
      <c r="N45" s="50" t="n">
        <v>39.1126</v>
      </c>
      <c r="O45" s="50" t="n">
        <v>39.9965</v>
      </c>
      <c r="P45" s="50" t="n">
        <v>6609.55</v>
      </c>
      <c r="Q45" s="50" t="n">
        <v>12.66</v>
      </c>
      <c r="R45" s="50" t="n">
        <v>1.84</v>
      </c>
      <c r="S45" s="51"/>
      <c r="T45" s="52"/>
      <c r="U45" s="40"/>
      <c r="V45" s="40"/>
      <c r="W45" s="52"/>
      <c r="X45" s="40"/>
      <c r="Y45" s="53"/>
    </row>
    <row r="46" customFormat="false" ht="13.5" hidden="false" customHeight="false" outlineLevel="0" collapsed="false">
      <c r="A46" s="58"/>
      <c r="B46" s="60"/>
      <c r="C46" s="60" t="n">
        <v>37</v>
      </c>
      <c r="D46" s="50" t="n">
        <v>469.792</v>
      </c>
      <c r="E46" s="50" t="n">
        <v>31.3101</v>
      </c>
      <c r="F46" s="50" t="n">
        <v>37.8019</v>
      </c>
      <c r="G46" s="50" t="n">
        <v>38.6015</v>
      </c>
      <c r="H46" s="50" t="n">
        <v>6057.21</v>
      </c>
      <c r="I46" s="50" t="n">
        <v>7.33</v>
      </c>
      <c r="J46" s="50" t="n">
        <v>1.68</v>
      </c>
      <c r="K46" s="50" t="n">
        <v>37</v>
      </c>
      <c r="L46" s="50" t="n">
        <v>468.5288</v>
      </c>
      <c r="M46" s="50" t="n">
        <v>31.3204</v>
      </c>
      <c r="N46" s="50" t="n">
        <v>37.7979</v>
      </c>
      <c r="O46" s="50" t="n">
        <v>38.5652</v>
      </c>
      <c r="P46" s="50" t="n">
        <v>5991.81</v>
      </c>
      <c r="Q46" s="50" t="n">
        <v>8.92</v>
      </c>
      <c r="R46" s="50" t="n">
        <v>1.66</v>
      </c>
      <c r="S46" s="51"/>
      <c r="T46" s="54"/>
      <c r="U46" s="55"/>
      <c r="V46" s="55"/>
      <c r="W46" s="54"/>
      <c r="X46" s="55"/>
      <c r="Y46" s="56"/>
    </row>
    <row r="47" customFormat="false" ht="12.75" hidden="false" customHeight="false" outlineLevel="0" collapsed="false">
      <c r="A47" s="58"/>
      <c r="B47" s="59" t="s">
        <v>63</v>
      </c>
      <c r="C47" s="59" t="n">
        <v>22</v>
      </c>
      <c r="D47" s="50" t="n">
        <v>9327.8456</v>
      </c>
      <c r="E47" s="50" t="n">
        <v>38.2658</v>
      </c>
      <c r="F47" s="50" t="n">
        <v>40.9967</v>
      </c>
      <c r="G47" s="50" t="n">
        <v>41.9317</v>
      </c>
      <c r="H47" s="50" t="n">
        <v>9244.52</v>
      </c>
      <c r="I47" s="50" t="n">
        <v>15.24</v>
      </c>
      <c r="J47" s="50" t="n">
        <v>2.57</v>
      </c>
      <c r="K47" s="50" t="n">
        <v>22</v>
      </c>
      <c r="L47" s="50" t="n">
        <v>9326.6488</v>
      </c>
      <c r="M47" s="50" t="n">
        <v>38.2582</v>
      </c>
      <c r="N47" s="50" t="n">
        <v>40.985</v>
      </c>
      <c r="O47" s="50" t="n">
        <v>41.9203</v>
      </c>
      <c r="P47" s="50" t="n">
        <v>11617.64</v>
      </c>
      <c r="Q47" s="50" t="n">
        <v>24</v>
      </c>
      <c r="R47" s="50" t="n">
        <v>3.2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58"/>
      <c r="B48" s="58"/>
      <c r="C48" s="58" t="n">
        <v>27</v>
      </c>
      <c r="D48" s="50" t="n">
        <v>3702.6864</v>
      </c>
      <c r="E48" s="50" t="n">
        <v>34.3828</v>
      </c>
      <c r="F48" s="50" t="n">
        <v>38.2893</v>
      </c>
      <c r="G48" s="50" t="n">
        <v>39.1108</v>
      </c>
      <c r="H48" s="50" t="n">
        <v>6750.99</v>
      </c>
      <c r="I48" s="50" t="n">
        <v>11.26</v>
      </c>
      <c r="J48" s="50" t="n">
        <v>1.88</v>
      </c>
      <c r="K48" s="50" t="n">
        <v>27</v>
      </c>
      <c r="L48" s="50" t="n">
        <v>3702.2208</v>
      </c>
      <c r="M48" s="50" t="n">
        <v>34.382</v>
      </c>
      <c r="N48" s="50" t="n">
        <v>38.2821</v>
      </c>
      <c r="O48" s="50" t="n">
        <v>39.1142</v>
      </c>
      <c r="P48" s="50" t="n">
        <v>8580.03</v>
      </c>
      <c r="Q48" s="50" t="n">
        <v>14.72</v>
      </c>
      <c r="R48" s="50" t="n">
        <v>2.38</v>
      </c>
      <c r="S48" s="51"/>
      <c r="T48" s="52"/>
      <c r="U48" s="40"/>
      <c r="V48" s="40"/>
      <c r="W48" s="52"/>
      <c r="X48" s="40"/>
      <c r="Y48" s="53"/>
    </row>
    <row r="49" customFormat="false" ht="12.75" hidden="false" customHeight="false" outlineLevel="0" collapsed="false">
      <c r="A49" s="58"/>
      <c r="B49" s="58"/>
      <c r="C49" s="58" t="n">
        <v>32</v>
      </c>
      <c r="D49" s="50" t="n">
        <v>1564.7976</v>
      </c>
      <c r="E49" s="50" t="n">
        <v>31.0098</v>
      </c>
      <c r="F49" s="50" t="n">
        <v>36.3037</v>
      </c>
      <c r="G49" s="50" t="n">
        <v>37.0698</v>
      </c>
      <c r="H49" s="50" t="n">
        <v>5294.28</v>
      </c>
      <c r="I49" s="50" t="n">
        <v>7.73</v>
      </c>
      <c r="J49" s="50" t="n">
        <v>1.47</v>
      </c>
      <c r="K49" s="50" t="n">
        <v>32</v>
      </c>
      <c r="L49" s="50" t="n">
        <v>1564.2016</v>
      </c>
      <c r="M49" s="50" t="n">
        <v>30.9988</v>
      </c>
      <c r="N49" s="50" t="n">
        <v>36.3034</v>
      </c>
      <c r="O49" s="50" t="n">
        <v>37.0662</v>
      </c>
      <c r="P49" s="50" t="n">
        <v>6640.88</v>
      </c>
      <c r="Q49" s="50" t="n">
        <v>11.49</v>
      </c>
      <c r="R49" s="50" t="n">
        <v>1.84</v>
      </c>
      <c r="S49" s="51"/>
      <c r="T49" s="52"/>
      <c r="U49" s="40"/>
      <c r="V49" s="40"/>
      <c r="W49" s="52"/>
      <c r="X49" s="40"/>
      <c r="Y49" s="53"/>
    </row>
    <row r="50" customFormat="false" ht="13.5" hidden="false" customHeight="false" outlineLevel="0" collapsed="false">
      <c r="A50" s="58"/>
      <c r="B50" s="60"/>
      <c r="C50" s="60" t="n">
        <v>37</v>
      </c>
      <c r="D50" s="50" t="n">
        <v>658.8456</v>
      </c>
      <c r="E50" s="50" t="n">
        <v>27.8098</v>
      </c>
      <c r="F50" s="50" t="n">
        <v>34.9129</v>
      </c>
      <c r="G50" s="50" t="n">
        <v>35.6739</v>
      </c>
      <c r="H50" s="50" t="n">
        <v>5484.9</v>
      </c>
      <c r="I50" s="50" t="n">
        <v>8.05</v>
      </c>
      <c r="J50" s="50" t="n">
        <v>1.52</v>
      </c>
      <c r="K50" s="50" t="n">
        <v>37</v>
      </c>
      <c r="L50" s="50" t="n">
        <v>657.4288</v>
      </c>
      <c r="M50" s="50" t="n">
        <v>27.8118</v>
      </c>
      <c r="N50" s="50" t="n">
        <v>34.899</v>
      </c>
      <c r="O50" s="50" t="n">
        <v>35.6642</v>
      </c>
      <c r="P50" s="50" t="n">
        <v>5093.46</v>
      </c>
      <c r="Q50" s="50" t="n">
        <v>11.24</v>
      </c>
      <c r="R50" s="50" t="n">
        <v>1.41</v>
      </c>
      <c r="S50" s="51"/>
      <c r="T50" s="54"/>
      <c r="U50" s="55"/>
      <c r="V50" s="55"/>
      <c r="W50" s="54"/>
      <c r="X50" s="55"/>
      <c r="Y50" s="56"/>
    </row>
    <row r="51" customFormat="false" ht="12.75" hidden="false" customHeight="false" outlineLevel="0" collapsed="false">
      <c r="A51" s="58"/>
      <c r="B51" s="59" t="s">
        <v>66</v>
      </c>
      <c r="C51" s="59" t="n">
        <v>22</v>
      </c>
      <c r="D51" s="50" t="n">
        <v>6067.3856</v>
      </c>
      <c r="E51" s="50" t="n">
        <v>39.8461</v>
      </c>
      <c r="F51" s="50" t="n">
        <v>41.3052</v>
      </c>
      <c r="G51" s="50" t="n">
        <v>42.709</v>
      </c>
      <c r="H51" s="50" t="n">
        <v>7127.38</v>
      </c>
      <c r="I51" s="50" t="n">
        <v>9.59</v>
      </c>
      <c r="J51" s="50" t="n">
        <v>1.98</v>
      </c>
      <c r="K51" s="50" t="n">
        <v>22</v>
      </c>
      <c r="L51" s="50" t="n">
        <v>6064.9216</v>
      </c>
      <c r="M51" s="50" t="n">
        <v>39.8402</v>
      </c>
      <c r="N51" s="50" t="n">
        <v>41.2657</v>
      </c>
      <c r="O51" s="50" t="n">
        <v>42.6823</v>
      </c>
      <c r="P51" s="50" t="n">
        <v>8887.53</v>
      </c>
      <c r="Q51" s="50" t="n">
        <v>15.2</v>
      </c>
      <c r="R51" s="50" t="n">
        <v>2.4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58"/>
      <c r="B52" s="58"/>
      <c r="C52" s="58" t="n">
        <v>27</v>
      </c>
      <c r="D52" s="50" t="n">
        <v>2364.2648</v>
      </c>
      <c r="E52" s="50" t="n">
        <v>36.0795</v>
      </c>
      <c r="F52" s="50" t="n">
        <v>38.6745</v>
      </c>
      <c r="G52" s="50" t="n">
        <v>40.3478</v>
      </c>
      <c r="H52" s="50" t="n">
        <v>5627.05</v>
      </c>
      <c r="I52" s="50" t="n">
        <v>6.85</v>
      </c>
      <c r="J52" s="50" t="n">
        <v>1.56</v>
      </c>
      <c r="K52" s="50" t="n">
        <v>27</v>
      </c>
      <c r="L52" s="50" t="n">
        <v>2362.1984</v>
      </c>
      <c r="M52" s="50" t="n">
        <v>36.0797</v>
      </c>
      <c r="N52" s="50" t="n">
        <v>38.6683</v>
      </c>
      <c r="O52" s="50" t="n">
        <v>40.321</v>
      </c>
      <c r="P52" s="50" t="n">
        <v>6544.09</v>
      </c>
      <c r="Q52" s="50" t="n">
        <v>11.12</v>
      </c>
      <c r="R52" s="50" t="n">
        <v>1.82</v>
      </c>
      <c r="S52" s="51"/>
      <c r="T52" s="52"/>
      <c r="U52" s="40"/>
      <c r="V52" s="40"/>
      <c r="W52" s="52"/>
      <c r="X52" s="40"/>
      <c r="Y52" s="53"/>
    </row>
    <row r="53" customFormat="false" ht="12.75" hidden="false" customHeight="false" outlineLevel="0" collapsed="false">
      <c r="A53" s="58"/>
      <c r="B53" s="58"/>
      <c r="C53" s="58" t="n">
        <v>32</v>
      </c>
      <c r="D53" s="50" t="n">
        <v>1019.9464</v>
      </c>
      <c r="E53" s="50" t="n">
        <v>32.9257</v>
      </c>
      <c r="F53" s="50" t="n">
        <v>36.762</v>
      </c>
      <c r="G53" s="50" t="n">
        <v>38.5032</v>
      </c>
      <c r="H53" s="50" t="n">
        <v>5292.77</v>
      </c>
      <c r="I53" s="50" t="n">
        <v>9</v>
      </c>
      <c r="J53" s="50" t="n">
        <v>1.47</v>
      </c>
      <c r="K53" s="50" t="n">
        <v>32</v>
      </c>
      <c r="L53" s="50" t="n">
        <v>1020.352</v>
      </c>
      <c r="M53" s="50" t="n">
        <v>32.932</v>
      </c>
      <c r="N53" s="50" t="n">
        <v>36.7559</v>
      </c>
      <c r="O53" s="50" t="n">
        <v>38.478</v>
      </c>
      <c r="P53" s="50" t="n">
        <v>5340.99</v>
      </c>
      <c r="Q53" s="50" t="n">
        <v>9.59</v>
      </c>
      <c r="R53" s="50" t="n">
        <v>1.48</v>
      </c>
      <c r="S53" s="51"/>
      <c r="T53" s="52"/>
      <c r="U53" s="40"/>
      <c r="V53" s="40"/>
      <c r="W53" s="52"/>
      <c r="X53" s="40"/>
      <c r="Y53" s="53"/>
    </row>
    <row r="54" customFormat="false" ht="13.5" hidden="false" customHeight="false" outlineLevel="0" collapsed="false">
      <c r="A54" s="60"/>
      <c r="B54" s="60"/>
      <c r="C54" s="60" t="n">
        <v>37</v>
      </c>
      <c r="D54" s="50" t="n">
        <v>463.828</v>
      </c>
      <c r="E54" s="50" t="n">
        <v>30.1</v>
      </c>
      <c r="F54" s="50" t="n">
        <v>35.5235</v>
      </c>
      <c r="G54" s="50" t="n">
        <v>37.2089</v>
      </c>
      <c r="H54" s="50" t="n">
        <v>4532.36</v>
      </c>
      <c r="I54" s="50" t="n">
        <v>5.12</v>
      </c>
      <c r="J54" s="50" t="n">
        <v>1.26</v>
      </c>
      <c r="K54" s="50" t="n">
        <v>37</v>
      </c>
      <c r="L54" s="50" t="n">
        <v>462.592</v>
      </c>
      <c r="M54" s="50" t="n">
        <v>30.1077</v>
      </c>
      <c r="N54" s="50" t="n">
        <v>35.5026</v>
      </c>
      <c r="O54" s="50" t="n">
        <v>37.1679</v>
      </c>
      <c r="P54" s="50" t="n">
        <v>4557.64</v>
      </c>
      <c r="Q54" s="50" t="n">
        <v>7.47</v>
      </c>
      <c r="R54" s="50" t="n">
        <v>1.27</v>
      </c>
      <c r="S54" s="51"/>
      <c r="T54" s="54"/>
      <c r="U54" s="55"/>
      <c r="V54" s="55"/>
      <c r="W54" s="54"/>
      <c r="X54" s="55"/>
      <c r="Y54" s="56"/>
    </row>
    <row r="55" customFormat="false" ht="12.75" hidden="false" customHeight="false" outlineLevel="0" collapsed="false">
      <c r="A55" s="59" t="s">
        <v>12</v>
      </c>
      <c r="B55" s="59" t="s">
        <v>45</v>
      </c>
      <c r="C55" s="59" t="n">
        <v>22</v>
      </c>
      <c r="D55" s="50" t="n">
        <v>1772.2328</v>
      </c>
      <c r="E55" s="50" t="n">
        <v>40.8053</v>
      </c>
      <c r="F55" s="50" t="n">
        <v>43.4716</v>
      </c>
      <c r="G55" s="50" t="n">
        <v>42.9317</v>
      </c>
      <c r="H55" s="50" t="n">
        <v>2232.36</v>
      </c>
      <c r="I55" s="50" t="n">
        <v>3.22</v>
      </c>
      <c r="J55" s="50" t="n">
        <v>0.62</v>
      </c>
      <c r="K55" s="50" t="n">
        <v>22</v>
      </c>
      <c r="L55" s="50" t="n">
        <v>1772.5464</v>
      </c>
      <c r="M55" s="50" t="n">
        <v>40.7987</v>
      </c>
      <c r="N55" s="50" t="n">
        <v>43.4366</v>
      </c>
      <c r="O55" s="50" t="n">
        <v>42.8531</v>
      </c>
      <c r="P55" s="50" t="n">
        <v>2676.47</v>
      </c>
      <c r="Q55" s="50" t="n">
        <v>5.77</v>
      </c>
      <c r="R55" s="50" t="n">
        <v>0.7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58" t="s">
        <v>83</v>
      </c>
      <c r="B56" s="58"/>
      <c r="C56" s="58" t="n">
        <v>27</v>
      </c>
      <c r="D56" s="50" t="n">
        <v>876.316</v>
      </c>
      <c r="E56" s="50" t="n">
        <v>36.9318</v>
      </c>
      <c r="F56" s="50" t="n">
        <v>40.6679</v>
      </c>
      <c r="G56" s="50" t="n">
        <v>39.6641</v>
      </c>
      <c r="H56" s="50" t="n">
        <v>1820.24</v>
      </c>
      <c r="I56" s="50" t="n">
        <v>2.47</v>
      </c>
      <c r="J56" s="50" t="n">
        <v>0.51</v>
      </c>
      <c r="K56" s="50" t="n">
        <v>27</v>
      </c>
      <c r="L56" s="50" t="n">
        <v>875.2216</v>
      </c>
      <c r="M56" s="50" t="n">
        <v>36.9382</v>
      </c>
      <c r="N56" s="50" t="n">
        <v>40.644</v>
      </c>
      <c r="O56" s="50" t="n">
        <v>39.6322</v>
      </c>
      <c r="P56" s="50" t="n">
        <v>2054.63</v>
      </c>
      <c r="Q56" s="50" t="n">
        <v>4.58</v>
      </c>
      <c r="R56" s="50" t="n">
        <v>0.57</v>
      </c>
      <c r="S56" s="51"/>
      <c r="T56" s="52"/>
      <c r="U56" s="40"/>
      <c r="V56" s="40"/>
      <c r="W56" s="52"/>
      <c r="X56" s="40"/>
      <c r="Y56" s="53"/>
    </row>
    <row r="57" customFormat="false" ht="12.75" hidden="false" customHeight="false" outlineLevel="0" collapsed="false">
      <c r="A57" s="58"/>
      <c r="B57" s="58"/>
      <c r="C57" s="58" t="n">
        <v>32</v>
      </c>
      <c r="D57" s="50" t="n">
        <v>425.4896</v>
      </c>
      <c r="E57" s="50" t="n">
        <v>33.4344</v>
      </c>
      <c r="F57" s="50" t="n">
        <v>38.5496</v>
      </c>
      <c r="G57" s="50" t="n">
        <v>37.2288</v>
      </c>
      <c r="H57" s="50" t="n">
        <v>1521.3</v>
      </c>
      <c r="I57" s="50" t="n">
        <v>1.97</v>
      </c>
      <c r="J57" s="50" t="n">
        <v>0.42</v>
      </c>
      <c r="K57" s="50" t="n">
        <v>32</v>
      </c>
      <c r="L57" s="50" t="n">
        <v>424.8672</v>
      </c>
      <c r="M57" s="50" t="n">
        <v>33.4479</v>
      </c>
      <c r="N57" s="50" t="n">
        <v>38.5508</v>
      </c>
      <c r="O57" s="50" t="n">
        <v>37.191</v>
      </c>
      <c r="P57" s="50" t="n">
        <v>1931.1</v>
      </c>
      <c r="Q57" s="50" t="n">
        <v>3.58</v>
      </c>
      <c r="R57" s="50" t="n">
        <v>0.54</v>
      </c>
      <c r="S57" s="51"/>
      <c r="T57" s="52"/>
      <c r="U57" s="40"/>
      <c r="V57" s="40"/>
      <c r="W57" s="52"/>
      <c r="X57" s="40"/>
      <c r="Y57" s="53"/>
    </row>
    <row r="58" customFormat="false" ht="13.5" hidden="false" customHeight="false" outlineLevel="0" collapsed="false">
      <c r="A58" s="58"/>
      <c r="B58" s="60"/>
      <c r="C58" s="60" t="n">
        <v>37</v>
      </c>
      <c r="D58" s="50" t="n">
        <v>214.776</v>
      </c>
      <c r="E58" s="50" t="n">
        <v>30.4929</v>
      </c>
      <c r="F58" s="50" t="n">
        <v>37.1828</v>
      </c>
      <c r="G58" s="50" t="n">
        <v>35.6203</v>
      </c>
      <c r="H58" s="50" t="n">
        <v>1282.75</v>
      </c>
      <c r="I58" s="50" t="n">
        <v>1.59</v>
      </c>
      <c r="J58" s="50" t="n">
        <v>0.36</v>
      </c>
      <c r="K58" s="50" t="n">
        <v>37</v>
      </c>
      <c r="L58" s="50" t="n">
        <v>214.6912</v>
      </c>
      <c r="M58" s="50" t="n">
        <v>30.5088</v>
      </c>
      <c r="N58" s="50" t="n">
        <v>37.1241</v>
      </c>
      <c r="O58" s="50" t="n">
        <v>35.5927</v>
      </c>
      <c r="P58" s="50" t="n">
        <v>1698.72</v>
      </c>
      <c r="Q58" s="50" t="n">
        <v>2.81</v>
      </c>
      <c r="R58" s="50" t="n">
        <v>0.47</v>
      </c>
      <c r="S58" s="51"/>
      <c r="T58" s="54"/>
      <c r="U58" s="55"/>
      <c r="V58" s="55"/>
      <c r="W58" s="54"/>
      <c r="X58" s="55"/>
      <c r="Y58" s="56"/>
    </row>
    <row r="59" customFormat="false" ht="12.75" hidden="false" customHeight="false" outlineLevel="0" collapsed="false">
      <c r="A59" s="58"/>
      <c r="B59" s="59" t="s">
        <v>51</v>
      </c>
      <c r="C59" s="59" t="n">
        <v>22</v>
      </c>
      <c r="D59" s="50" t="n">
        <v>2761.6384</v>
      </c>
      <c r="E59" s="50" t="n">
        <v>38.3442</v>
      </c>
      <c r="F59" s="50" t="n">
        <v>42.5756</v>
      </c>
      <c r="G59" s="50" t="n">
        <v>43.5588</v>
      </c>
      <c r="H59" s="50" t="n">
        <v>2587.81</v>
      </c>
      <c r="I59" s="50" t="n">
        <v>5.73</v>
      </c>
      <c r="J59" s="50" t="n">
        <v>0.72</v>
      </c>
      <c r="K59" s="50" t="n">
        <v>22</v>
      </c>
      <c r="L59" s="50" t="n">
        <v>2762.2664</v>
      </c>
      <c r="M59" s="50" t="n">
        <v>38.3375</v>
      </c>
      <c r="N59" s="50" t="n">
        <v>42.5781</v>
      </c>
      <c r="O59" s="50" t="n">
        <v>43.5435</v>
      </c>
      <c r="P59" s="50" t="n">
        <v>3120.96</v>
      </c>
      <c r="Q59" s="50" t="n">
        <v>6.86</v>
      </c>
      <c r="R59" s="50" t="n">
        <v>0.8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58"/>
      <c r="B60" s="58"/>
      <c r="C60" s="58" t="n">
        <v>27</v>
      </c>
      <c r="D60" s="50" t="n">
        <v>908.2176</v>
      </c>
      <c r="E60" s="50" t="n">
        <v>34.2717</v>
      </c>
      <c r="F60" s="50" t="n">
        <v>40.5575</v>
      </c>
      <c r="G60" s="50" t="n">
        <v>41.4404</v>
      </c>
      <c r="H60" s="50" t="n">
        <v>1976.33</v>
      </c>
      <c r="I60" s="50" t="n">
        <v>4.22</v>
      </c>
      <c r="J60" s="50" t="n">
        <v>0.55</v>
      </c>
      <c r="K60" s="50" t="n">
        <v>27</v>
      </c>
      <c r="L60" s="50" t="n">
        <v>908.0672</v>
      </c>
      <c r="M60" s="50" t="n">
        <v>34.2664</v>
      </c>
      <c r="N60" s="50" t="n">
        <v>40.5778</v>
      </c>
      <c r="O60" s="50" t="n">
        <v>41.4852</v>
      </c>
      <c r="P60" s="50" t="n">
        <v>2249.95</v>
      </c>
      <c r="Q60" s="50" t="n">
        <v>5.44</v>
      </c>
      <c r="R60" s="50" t="n">
        <v>0.62</v>
      </c>
      <c r="S60" s="51"/>
      <c r="T60" s="52"/>
      <c r="U60" s="40"/>
      <c r="V60" s="40"/>
      <c r="W60" s="52"/>
      <c r="X60" s="40"/>
      <c r="Y60" s="53"/>
    </row>
    <row r="61" customFormat="false" ht="12.75" hidden="false" customHeight="false" outlineLevel="0" collapsed="false">
      <c r="A61" s="58"/>
      <c r="B61" s="58"/>
      <c r="C61" s="58" t="n">
        <v>32</v>
      </c>
      <c r="D61" s="50" t="n">
        <v>336.9984</v>
      </c>
      <c r="E61" s="50" t="n">
        <v>31.2166</v>
      </c>
      <c r="F61" s="50" t="n">
        <v>39.2263</v>
      </c>
      <c r="G61" s="50" t="n">
        <v>40.0477</v>
      </c>
      <c r="H61" s="50" t="n">
        <v>1463.18</v>
      </c>
      <c r="I61" s="50" t="n">
        <v>4.13</v>
      </c>
      <c r="J61" s="50" t="n">
        <v>0.41</v>
      </c>
      <c r="K61" s="50" t="n">
        <v>32</v>
      </c>
      <c r="L61" s="50" t="n">
        <v>337.2904</v>
      </c>
      <c r="M61" s="50" t="n">
        <v>31.2037</v>
      </c>
      <c r="N61" s="50" t="n">
        <v>39.1891</v>
      </c>
      <c r="O61" s="50" t="n">
        <v>40.0245</v>
      </c>
      <c r="P61" s="50" t="n">
        <v>1498.12</v>
      </c>
      <c r="Q61" s="50" t="n">
        <v>3.79</v>
      </c>
      <c r="R61" s="50" t="n">
        <v>0.42</v>
      </c>
      <c r="S61" s="51"/>
      <c r="T61" s="52"/>
      <c r="U61" s="40"/>
      <c r="V61" s="40"/>
      <c r="W61" s="52"/>
      <c r="X61" s="40"/>
      <c r="Y61" s="53"/>
    </row>
    <row r="62" customFormat="false" ht="13.5" hidden="false" customHeight="false" outlineLevel="0" collapsed="false">
      <c r="A62" s="58"/>
      <c r="B62" s="60"/>
      <c r="C62" s="60" t="n">
        <v>37</v>
      </c>
      <c r="D62" s="50" t="n">
        <v>131.0704</v>
      </c>
      <c r="E62" s="50" t="n">
        <v>28.2617</v>
      </c>
      <c r="F62" s="50" t="n">
        <v>38.2166</v>
      </c>
      <c r="G62" s="50" t="n">
        <v>39.0275</v>
      </c>
      <c r="H62" s="50" t="n">
        <v>1191.86</v>
      </c>
      <c r="I62" s="50" t="n">
        <v>1.91</v>
      </c>
      <c r="J62" s="50" t="n">
        <v>0.33</v>
      </c>
      <c r="K62" s="50" t="n">
        <v>37</v>
      </c>
      <c r="L62" s="50" t="n">
        <v>131.0552</v>
      </c>
      <c r="M62" s="50" t="n">
        <v>28.2563</v>
      </c>
      <c r="N62" s="50" t="n">
        <v>38.2048</v>
      </c>
      <c r="O62" s="50" t="n">
        <v>39.0446</v>
      </c>
      <c r="P62" s="50" t="n">
        <v>1225.54</v>
      </c>
      <c r="Q62" s="50" t="n">
        <v>3.12</v>
      </c>
      <c r="R62" s="50" t="n">
        <v>0.34</v>
      </c>
      <c r="S62" s="51"/>
      <c r="T62" s="54"/>
      <c r="U62" s="55"/>
      <c r="V62" s="55"/>
      <c r="W62" s="54"/>
      <c r="X62" s="55"/>
      <c r="Y62" s="56"/>
    </row>
    <row r="63" customFormat="false" ht="12.75" hidden="false" customHeight="false" outlineLevel="0" collapsed="false">
      <c r="A63" s="58"/>
      <c r="B63" s="59" t="s">
        <v>47</v>
      </c>
      <c r="C63" s="59" t="n">
        <v>22</v>
      </c>
      <c r="D63" s="50" t="n">
        <v>2150.864</v>
      </c>
      <c r="E63" s="50" t="n">
        <v>38.016</v>
      </c>
      <c r="F63" s="50" t="n">
        <v>40.7083</v>
      </c>
      <c r="G63" s="50" t="n">
        <v>41.4483</v>
      </c>
      <c r="H63" s="50" t="n">
        <v>2222.14</v>
      </c>
      <c r="I63" s="50" t="n">
        <v>5.64</v>
      </c>
      <c r="J63" s="50" t="n">
        <v>0.62</v>
      </c>
      <c r="K63" s="50" t="n">
        <v>22</v>
      </c>
      <c r="L63" s="50" t="n">
        <v>2152.7296</v>
      </c>
      <c r="M63" s="50" t="n">
        <v>38.0126</v>
      </c>
      <c r="N63" s="50" t="n">
        <v>40.7148</v>
      </c>
      <c r="O63" s="50" t="n">
        <v>41.4408</v>
      </c>
      <c r="P63" s="50" t="n">
        <v>2502.83</v>
      </c>
      <c r="Q63" s="50" t="n">
        <v>5.8</v>
      </c>
      <c r="R63" s="50" t="n">
        <v>0.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58"/>
      <c r="B64" s="58"/>
      <c r="C64" s="58" t="n">
        <v>27</v>
      </c>
      <c r="D64" s="50" t="n">
        <v>862.7104</v>
      </c>
      <c r="E64" s="50" t="n">
        <v>34.2554</v>
      </c>
      <c r="F64" s="50" t="n">
        <v>37.9968</v>
      </c>
      <c r="G64" s="50" t="n">
        <v>38.5642</v>
      </c>
      <c r="H64" s="50" t="n">
        <v>1707.48</v>
      </c>
      <c r="I64" s="50" t="n">
        <v>3.01</v>
      </c>
      <c r="J64" s="50" t="n">
        <v>0.47</v>
      </c>
      <c r="K64" s="50" t="n">
        <v>27</v>
      </c>
      <c r="L64" s="50" t="n">
        <v>863.3808</v>
      </c>
      <c r="M64" s="50" t="n">
        <v>34.2573</v>
      </c>
      <c r="N64" s="50" t="n">
        <v>37.9852</v>
      </c>
      <c r="O64" s="50" t="n">
        <v>38.5661</v>
      </c>
      <c r="P64" s="50" t="n">
        <v>1812.99</v>
      </c>
      <c r="Q64" s="50" t="n">
        <v>4.44</v>
      </c>
      <c r="R64" s="50" t="n">
        <v>0.5</v>
      </c>
      <c r="S64" s="51"/>
      <c r="T64" s="52"/>
      <c r="U64" s="40"/>
      <c r="V64" s="40"/>
      <c r="W64" s="52"/>
      <c r="X64" s="40"/>
      <c r="Y64" s="53"/>
    </row>
    <row r="65" customFormat="false" ht="12.75" hidden="false" customHeight="false" outlineLevel="0" collapsed="false">
      <c r="A65" s="58"/>
      <c r="B65" s="58"/>
      <c r="C65" s="58" t="n">
        <v>32</v>
      </c>
      <c r="D65" s="50" t="n">
        <v>361.344</v>
      </c>
      <c r="E65" s="50" t="n">
        <v>30.8362</v>
      </c>
      <c r="F65" s="50" t="n">
        <v>35.9689</v>
      </c>
      <c r="G65" s="50" t="n">
        <v>36.468</v>
      </c>
      <c r="H65" s="50" t="n">
        <v>1384.36</v>
      </c>
      <c r="I65" s="50" t="n">
        <v>3.13</v>
      </c>
      <c r="J65" s="50" t="n">
        <v>0.38</v>
      </c>
      <c r="K65" s="50" t="n">
        <v>32</v>
      </c>
      <c r="L65" s="50" t="n">
        <v>362.5664</v>
      </c>
      <c r="M65" s="50" t="n">
        <v>30.8281</v>
      </c>
      <c r="N65" s="50" t="n">
        <v>35.952</v>
      </c>
      <c r="O65" s="50" t="n">
        <v>36.4523</v>
      </c>
      <c r="P65" s="50" t="n">
        <v>1360.08</v>
      </c>
      <c r="Q65" s="50" t="n">
        <v>3.33</v>
      </c>
      <c r="R65" s="50" t="n">
        <v>0.38</v>
      </c>
      <c r="S65" s="51"/>
      <c r="T65" s="52"/>
      <c r="U65" s="40"/>
      <c r="V65" s="40"/>
      <c r="W65" s="52"/>
      <c r="X65" s="40"/>
      <c r="Y65" s="53"/>
    </row>
    <row r="66" customFormat="false" ht="13.5" hidden="false" customHeight="false" outlineLevel="0" collapsed="false">
      <c r="A66" s="58"/>
      <c r="B66" s="60"/>
      <c r="C66" s="60" t="n">
        <v>37</v>
      </c>
      <c r="D66" s="50" t="n">
        <v>151.9736</v>
      </c>
      <c r="E66" s="50" t="n">
        <v>27.786</v>
      </c>
      <c r="F66" s="50" t="n">
        <v>34.5014</v>
      </c>
      <c r="G66" s="50" t="n">
        <v>34.9814</v>
      </c>
      <c r="H66" s="50" t="n">
        <v>1124.94</v>
      </c>
      <c r="I66" s="50" t="n">
        <v>1.97</v>
      </c>
      <c r="J66" s="50" t="n">
        <v>0.31</v>
      </c>
      <c r="K66" s="50" t="n">
        <v>37</v>
      </c>
      <c r="L66" s="50" t="n">
        <v>152.1312</v>
      </c>
      <c r="M66" s="50" t="n">
        <v>27.7773</v>
      </c>
      <c r="N66" s="50" t="n">
        <v>34.4838</v>
      </c>
      <c r="O66" s="50" t="n">
        <v>35.0264</v>
      </c>
      <c r="P66" s="50" t="n">
        <v>1082.42</v>
      </c>
      <c r="Q66" s="50" t="n">
        <v>2.07</v>
      </c>
      <c r="R66" s="50" t="n">
        <v>0.3</v>
      </c>
      <c r="S66" s="51"/>
      <c r="T66" s="54"/>
      <c r="U66" s="55"/>
      <c r="V66" s="55"/>
      <c r="W66" s="54"/>
      <c r="X66" s="55"/>
      <c r="Y66" s="56"/>
    </row>
    <row r="67" customFormat="false" ht="12.75" hidden="false" customHeight="false" outlineLevel="0" collapsed="false">
      <c r="A67" s="58"/>
      <c r="B67" s="59" t="s">
        <v>66</v>
      </c>
      <c r="C67" s="59" t="n">
        <v>22</v>
      </c>
      <c r="D67" s="50" t="n">
        <v>1376.904</v>
      </c>
      <c r="E67" s="50" t="n">
        <v>39.763</v>
      </c>
      <c r="F67" s="50" t="n">
        <v>41.147</v>
      </c>
      <c r="G67" s="50" t="n">
        <v>42.2312</v>
      </c>
      <c r="H67" s="50" t="n">
        <v>2002.85</v>
      </c>
      <c r="I67" s="50" t="n">
        <v>4.38</v>
      </c>
      <c r="J67" s="50" t="n">
        <v>0.56</v>
      </c>
      <c r="K67" s="50" t="n">
        <v>22</v>
      </c>
      <c r="L67" s="50" t="n">
        <v>1378.3016</v>
      </c>
      <c r="M67" s="50" t="n">
        <v>39.7555</v>
      </c>
      <c r="N67" s="50" t="n">
        <v>41.1241</v>
      </c>
      <c r="O67" s="50" t="n">
        <v>42.2138</v>
      </c>
      <c r="P67" s="50" t="n">
        <v>1942.87</v>
      </c>
      <c r="Q67" s="50" t="n">
        <v>3.25</v>
      </c>
      <c r="R67" s="50" t="n">
        <v>0.5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58"/>
      <c r="B68" s="58"/>
      <c r="C68" s="58" t="n">
        <v>27</v>
      </c>
      <c r="D68" s="50" t="n">
        <v>644.1968</v>
      </c>
      <c r="E68" s="50" t="n">
        <v>35.7535</v>
      </c>
      <c r="F68" s="50" t="n">
        <v>38.2664</v>
      </c>
      <c r="G68" s="50" t="n">
        <v>39.5061</v>
      </c>
      <c r="H68" s="50" t="n">
        <v>1499.07</v>
      </c>
      <c r="I68" s="50" t="n">
        <v>3.01</v>
      </c>
      <c r="J68" s="50" t="n">
        <v>0.42</v>
      </c>
      <c r="K68" s="50" t="n">
        <v>27</v>
      </c>
      <c r="L68" s="50" t="n">
        <v>643.9992</v>
      </c>
      <c r="M68" s="50" t="n">
        <v>35.7569</v>
      </c>
      <c r="N68" s="50" t="n">
        <v>38.2485</v>
      </c>
      <c r="O68" s="50" t="n">
        <v>39.4848</v>
      </c>
      <c r="P68" s="50" t="n">
        <v>1543.7</v>
      </c>
      <c r="Q68" s="50" t="n">
        <v>3.32</v>
      </c>
      <c r="R68" s="50" t="n">
        <v>0.43</v>
      </c>
      <c r="S68" s="51"/>
      <c r="T68" s="52"/>
      <c r="U68" s="40"/>
      <c r="V68" s="40"/>
      <c r="W68" s="52"/>
      <c r="X68" s="40"/>
      <c r="Y68" s="53"/>
    </row>
    <row r="69" customFormat="false" ht="12.75" hidden="false" customHeight="false" outlineLevel="0" collapsed="false">
      <c r="A69" s="58"/>
      <c r="B69" s="58"/>
      <c r="C69" s="58" t="n">
        <v>32</v>
      </c>
      <c r="D69" s="50" t="n">
        <v>300.6016</v>
      </c>
      <c r="E69" s="50" t="n">
        <v>32.1986</v>
      </c>
      <c r="F69" s="50" t="n">
        <v>36.2306</v>
      </c>
      <c r="G69" s="50" t="n">
        <v>37.3811</v>
      </c>
      <c r="H69" s="50" t="n">
        <v>1294.7</v>
      </c>
      <c r="I69" s="50" t="n">
        <v>2.6</v>
      </c>
      <c r="J69" s="50" t="n">
        <v>0.36</v>
      </c>
      <c r="K69" s="50" t="n">
        <v>32</v>
      </c>
      <c r="L69" s="50" t="n">
        <v>299.9696</v>
      </c>
      <c r="M69" s="50" t="n">
        <v>32.1935</v>
      </c>
      <c r="N69" s="50" t="n">
        <v>36.2109</v>
      </c>
      <c r="O69" s="50" t="n">
        <v>37.3725</v>
      </c>
      <c r="P69" s="50" t="n">
        <v>1516.53</v>
      </c>
      <c r="Q69" s="50" t="n">
        <v>2.29</v>
      </c>
      <c r="R69" s="50" t="n">
        <v>0.42</v>
      </c>
      <c r="S69" s="51"/>
      <c r="T69" s="52"/>
      <c r="U69" s="40"/>
      <c r="V69" s="40"/>
      <c r="W69" s="52"/>
      <c r="X69" s="40"/>
      <c r="Y69" s="53"/>
    </row>
    <row r="70" customFormat="false" ht="13.5" hidden="false" customHeight="false" outlineLevel="0" collapsed="false">
      <c r="A70" s="60"/>
      <c r="B70" s="60"/>
      <c r="C70" s="60" t="n">
        <v>37</v>
      </c>
      <c r="D70" s="50" t="n">
        <v>144.6504</v>
      </c>
      <c r="E70" s="50" t="n">
        <v>29.3294</v>
      </c>
      <c r="F70" s="50" t="n">
        <v>34.8383</v>
      </c>
      <c r="G70" s="50" t="n">
        <v>35.9621</v>
      </c>
      <c r="H70" s="50" t="n">
        <v>1035.58</v>
      </c>
      <c r="I70" s="50" t="n">
        <v>1.97</v>
      </c>
      <c r="J70" s="50" t="n">
        <v>0.29</v>
      </c>
      <c r="K70" s="50" t="n">
        <v>37</v>
      </c>
      <c r="L70" s="50" t="n">
        <v>144.3752</v>
      </c>
      <c r="M70" s="50" t="n">
        <v>29.3356</v>
      </c>
      <c r="N70" s="50" t="n">
        <v>34.8034</v>
      </c>
      <c r="O70" s="50" t="n">
        <v>35.8842</v>
      </c>
      <c r="P70" s="50" t="n">
        <v>1022.78</v>
      </c>
      <c r="Q70" s="50" t="n">
        <v>1.96</v>
      </c>
      <c r="R70" s="50" t="n">
        <v>0.28</v>
      </c>
      <c r="S70" s="51"/>
      <c r="T70" s="54"/>
      <c r="U70" s="55"/>
      <c r="V70" s="55"/>
      <c r="W70" s="54"/>
      <c r="X70" s="55"/>
      <c r="Y70" s="56"/>
    </row>
    <row r="71" customFormat="false" ht="12.75" hidden="false" customHeight="false" outlineLevel="0" collapsed="false">
      <c r="A71" s="59" t="s">
        <v>84</v>
      </c>
      <c r="B71" s="59" t="s">
        <v>70</v>
      </c>
      <c r="C71" s="59" t="n">
        <v>22</v>
      </c>
      <c r="D71" s="50" t="n">
        <v>2438.4704</v>
      </c>
      <c r="E71" s="50" t="n">
        <v>42.3782</v>
      </c>
      <c r="F71" s="50" t="n">
        <v>46.2749</v>
      </c>
      <c r="G71" s="50" t="n">
        <v>47.5229</v>
      </c>
      <c r="H71" s="50" t="n">
        <v>13076.65</v>
      </c>
      <c r="I71" s="50" t="n">
        <v>18.8</v>
      </c>
      <c r="J71" s="50" t="n">
        <v>3.63</v>
      </c>
      <c r="K71" s="50" t="n">
        <v>22</v>
      </c>
      <c r="L71" s="50" t="n">
        <v>2433.6928</v>
      </c>
      <c r="M71" s="50" t="n">
        <v>42.3803</v>
      </c>
      <c r="N71" s="50" t="n">
        <v>46.2749</v>
      </c>
      <c r="O71" s="50" t="n">
        <v>47.5256</v>
      </c>
      <c r="P71" s="50" t="n">
        <v>12977.53</v>
      </c>
      <c r="Q71" s="50" t="n">
        <v>20.89</v>
      </c>
      <c r="R71" s="50" t="n">
        <v>3.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58" t="s">
        <v>85</v>
      </c>
      <c r="B72" s="58"/>
      <c r="C72" s="58" t="n">
        <v>27</v>
      </c>
      <c r="D72" s="50" t="n">
        <v>900.8304</v>
      </c>
      <c r="E72" s="50" t="n">
        <v>40.1128</v>
      </c>
      <c r="F72" s="50" t="n">
        <v>44.2054</v>
      </c>
      <c r="G72" s="50" t="n">
        <v>45.5135</v>
      </c>
      <c r="H72" s="50" t="n">
        <v>10687.07</v>
      </c>
      <c r="I72" s="50" t="n">
        <v>16.7</v>
      </c>
      <c r="J72" s="50" t="n">
        <v>2.97</v>
      </c>
      <c r="K72" s="50" t="n">
        <v>27</v>
      </c>
      <c r="L72" s="50" t="n">
        <v>899.3728</v>
      </c>
      <c r="M72" s="50" t="n">
        <v>40.1204</v>
      </c>
      <c r="N72" s="50" t="n">
        <v>44.2121</v>
      </c>
      <c r="O72" s="50" t="n">
        <v>45.5008</v>
      </c>
      <c r="P72" s="50" t="n">
        <v>11277.88</v>
      </c>
      <c r="Q72" s="50" t="n">
        <v>19.72</v>
      </c>
      <c r="R72" s="50" t="n">
        <v>3.13</v>
      </c>
      <c r="S72" s="51"/>
      <c r="T72" s="52"/>
      <c r="U72" s="40"/>
      <c r="V72" s="40"/>
      <c r="W72" s="52"/>
      <c r="X72" s="40"/>
      <c r="Y72" s="53"/>
    </row>
    <row r="73" customFormat="false" ht="12.75" hidden="false" customHeight="false" outlineLevel="0" collapsed="false">
      <c r="A73" s="58"/>
      <c r="B73" s="58"/>
      <c r="C73" s="58" t="n">
        <v>32</v>
      </c>
      <c r="D73" s="50" t="n">
        <v>435.2864</v>
      </c>
      <c r="E73" s="50" t="n">
        <v>37.494</v>
      </c>
      <c r="F73" s="50" t="n">
        <v>42.4146</v>
      </c>
      <c r="G73" s="50" t="n">
        <v>43.5999</v>
      </c>
      <c r="H73" s="50" t="n">
        <v>9764.01</v>
      </c>
      <c r="I73" s="50" t="n">
        <v>11.44</v>
      </c>
      <c r="J73" s="50" t="n">
        <v>2.71</v>
      </c>
      <c r="K73" s="50" t="n">
        <v>32</v>
      </c>
      <c r="L73" s="50" t="n">
        <v>433.6816</v>
      </c>
      <c r="M73" s="50" t="n">
        <v>37.491</v>
      </c>
      <c r="N73" s="50" t="n">
        <v>42.3897</v>
      </c>
      <c r="O73" s="50" t="n">
        <v>43.5711</v>
      </c>
      <c r="P73" s="50" t="n">
        <v>10723.99</v>
      </c>
      <c r="Q73" s="50" t="n">
        <v>17.47</v>
      </c>
      <c r="R73" s="50" t="n">
        <v>2.98</v>
      </c>
      <c r="S73" s="51"/>
      <c r="T73" s="52"/>
      <c r="U73" s="40"/>
      <c r="V73" s="40"/>
      <c r="W73" s="52"/>
      <c r="X73" s="40"/>
      <c r="Y73" s="53"/>
    </row>
    <row r="74" customFormat="false" ht="13.5" hidden="false" customHeight="false" outlineLevel="0" collapsed="false">
      <c r="A74" s="58"/>
      <c r="B74" s="60"/>
      <c r="C74" s="60" t="n">
        <v>37</v>
      </c>
      <c r="D74" s="50" t="n">
        <v>225.9952</v>
      </c>
      <c r="E74" s="50" t="n">
        <v>34.5701</v>
      </c>
      <c r="F74" s="50" t="n">
        <v>41.0973</v>
      </c>
      <c r="G74" s="50" t="n">
        <v>42.2296</v>
      </c>
      <c r="H74" s="50" t="n">
        <v>9832.54</v>
      </c>
      <c r="I74" s="50" t="n">
        <v>12.14</v>
      </c>
      <c r="J74" s="50" t="n">
        <v>2.73</v>
      </c>
      <c r="K74" s="50" t="n">
        <v>37</v>
      </c>
      <c r="L74" s="50" t="n">
        <v>225.3336</v>
      </c>
      <c r="M74" s="50" t="n">
        <v>34.5757</v>
      </c>
      <c r="N74" s="50" t="n">
        <v>41.0574</v>
      </c>
      <c r="O74" s="50" t="n">
        <v>42.1875</v>
      </c>
      <c r="P74" s="50" t="n">
        <v>9658.62</v>
      </c>
      <c r="Q74" s="50" t="n">
        <v>15.97</v>
      </c>
      <c r="R74" s="50" t="n">
        <v>2.68</v>
      </c>
      <c r="S74" s="51"/>
      <c r="T74" s="54"/>
      <c r="U74" s="55"/>
      <c r="V74" s="55"/>
      <c r="W74" s="54"/>
      <c r="X74" s="55"/>
      <c r="Y74" s="56"/>
    </row>
    <row r="75" customFormat="false" ht="12.75" hidden="false" customHeight="false" outlineLevel="0" collapsed="false">
      <c r="A75" s="58"/>
      <c r="B75" s="59" t="s">
        <v>71</v>
      </c>
      <c r="C75" s="59" t="n">
        <v>22</v>
      </c>
      <c r="D75" s="50" t="n">
        <v>1862.2456</v>
      </c>
      <c r="E75" s="50" t="n">
        <v>42.7753</v>
      </c>
      <c r="F75" s="50" t="n">
        <v>47.8237</v>
      </c>
      <c r="G75" s="50" t="n">
        <v>48.4627</v>
      </c>
      <c r="H75" s="50" t="n">
        <v>11461.26</v>
      </c>
      <c r="I75" s="50" t="n">
        <v>17.7</v>
      </c>
      <c r="J75" s="50" t="n">
        <v>3.18</v>
      </c>
      <c r="K75" s="50" t="n">
        <v>22</v>
      </c>
      <c r="L75" s="50" t="n">
        <v>1860.1232</v>
      </c>
      <c r="M75" s="50" t="n">
        <v>42.7766</v>
      </c>
      <c r="N75" s="50" t="n">
        <v>47.8114</v>
      </c>
      <c r="O75" s="50" t="n">
        <v>48.4494</v>
      </c>
      <c r="P75" s="50" t="n">
        <v>12844.86</v>
      </c>
      <c r="Q75" s="50" t="n">
        <v>20.2</v>
      </c>
      <c r="R75" s="50" t="n">
        <v>3.5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58"/>
      <c r="B76" s="58"/>
      <c r="C76" s="58" t="n">
        <v>27</v>
      </c>
      <c r="D76" s="50" t="n">
        <v>460.476</v>
      </c>
      <c r="E76" s="50" t="n">
        <v>40.9869</v>
      </c>
      <c r="F76" s="50" t="n">
        <v>46.0911</v>
      </c>
      <c r="G76" s="50" t="n">
        <v>46.814</v>
      </c>
      <c r="H76" s="50" t="n">
        <v>10197.73</v>
      </c>
      <c r="I76" s="50" t="n">
        <v>12.77</v>
      </c>
      <c r="J76" s="50" t="n">
        <v>2.83</v>
      </c>
      <c r="K76" s="50" t="n">
        <v>27</v>
      </c>
      <c r="L76" s="50" t="n">
        <v>459.8016</v>
      </c>
      <c r="M76" s="50" t="n">
        <v>40.9836</v>
      </c>
      <c r="N76" s="50" t="n">
        <v>46.0905</v>
      </c>
      <c r="O76" s="50" t="n">
        <v>46.7928</v>
      </c>
      <c r="P76" s="50" t="n">
        <v>10378.7</v>
      </c>
      <c r="Q76" s="50" t="n">
        <v>17.1</v>
      </c>
      <c r="R76" s="50" t="n">
        <v>2.88</v>
      </c>
      <c r="S76" s="51"/>
      <c r="T76" s="52"/>
      <c r="U76" s="40"/>
      <c r="V76" s="40"/>
      <c r="W76" s="52"/>
      <c r="X76" s="40"/>
      <c r="Y76" s="53"/>
    </row>
    <row r="77" customFormat="false" ht="12.75" hidden="false" customHeight="false" outlineLevel="0" collapsed="false">
      <c r="A77" s="58"/>
      <c r="B77" s="58"/>
      <c r="C77" s="58" t="n">
        <v>32</v>
      </c>
      <c r="D77" s="50" t="n">
        <v>189.8784</v>
      </c>
      <c r="E77" s="50" t="n">
        <v>38.8457</v>
      </c>
      <c r="F77" s="50" t="n">
        <v>44.4314</v>
      </c>
      <c r="G77" s="50" t="n">
        <v>45.0246</v>
      </c>
      <c r="H77" s="50" t="n">
        <v>9753.75</v>
      </c>
      <c r="I77" s="50" t="n">
        <v>11.56</v>
      </c>
      <c r="J77" s="50" t="n">
        <v>2.71</v>
      </c>
      <c r="K77" s="50" t="n">
        <v>32</v>
      </c>
      <c r="L77" s="50" t="n">
        <v>189.9752</v>
      </c>
      <c r="M77" s="50" t="n">
        <v>38.83</v>
      </c>
      <c r="N77" s="50" t="n">
        <v>44.4002</v>
      </c>
      <c r="O77" s="50" t="n">
        <v>45.0337</v>
      </c>
      <c r="P77" s="50" t="n">
        <v>9686.32</v>
      </c>
      <c r="Q77" s="50" t="n">
        <v>14.98</v>
      </c>
      <c r="R77" s="50" t="n">
        <v>2.69</v>
      </c>
      <c r="S77" s="51"/>
      <c r="T77" s="52"/>
      <c r="U77" s="40"/>
      <c r="V77" s="40"/>
      <c r="W77" s="52"/>
      <c r="X77" s="40"/>
      <c r="Y77" s="53"/>
    </row>
    <row r="78" customFormat="false" ht="13.5" hidden="false" customHeight="false" outlineLevel="0" collapsed="false">
      <c r="A78" s="58"/>
      <c r="B78" s="60"/>
      <c r="C78" s="60" t="n">
        <v>37</v>
      </c>
      <c r="D78" s="50" t="n">
        <v>97.9032</v>
      </c>
      <c r="E78" s="50" t="n">
        <v>36.3571</v>
      </c>
      <c r="F78" s="50" t="n">
        <v>43.0433</v>
      </c>
      <c r="G78" s="50" t="n">
        <v>43.6219</v>
      </c>
      <c r="H78" s="50" t="n">
        <v>9683.33</v>
      </c>
      <c r="I78" s="50" t="n">
        <v>10.72</v>
      </c>
      <c r="J78" s="50" t="n">
        <v>2.69</v>
      </c>
      <c r="K78" s="50" t="n">
        <v>37</v>
      </c>
      <c r="L78" s="50" t="n">
        <v>97.704</v>
      </c>
      <c r="M78" s="50" t="n">
        <v>36.337</v>
      </c>
      <c r="N78" s="50" t="n">
        <v>43.0265</v>
      </c>
      <c r="O78" s="50" t="n">
        <v>43.5866</v>
      </c>
      <c r="P78" s="50" t="n">
        <v>9338.06</v>
      </c>
      <c r="Q78" s="50" t="n">
        <v>13.87</v>
      </c>
      <c r="R78" s="50" t="n">
        <v>2.59</v>
      </c>
      <c r="S78" s="51"/>
      <c r="T78" s="54"/>
      <c r="U78" s="55"/>
      <c r="V78" s="55"/>
      <c r="W78" s="54"/>
      <c r="X78" s="55"/>
      <c r="Y78" s="56"/>
    </row>
    <row r="79" customFormat="false" ht="12.75" hidden="false" customHeight="false" outlineLevel="0" collapsed="false">
      <c r="A79" s="58"/>
      <c r="B79" s="59" t="s">
        <v>72</v>
      </c>
      <c r="C79" s="59" t="n">
        <v>22</v>
      </c>
      <c r="D79" s="50" t="n">
        <v>2166.0576</v>
      </c>
      <c r="E79" s="50" t="n">
        <v>43.112</v>
      </c>
      <c r="F79" s="50" t="n">
        <v>47.0297</v>
      </c>
      <c r="G79" s="50" t="n">
        <v>47.9411</v>
      </c>
      <c r="H79" s="50" t="n">
        <v>14574.24</v>
      </c>
      <c r="I79" s="50" t="n">
        <v>18.43</v>
      </c>
      <c r="J79" s="50" t="n">
        <v>4.05</v>
      </c>
      <c r="K79" s="50" t="n">
        <v>22</v>
      </c>
      <c r="L79" s="50" t="n">
        <v>2160.1128</v>
      </c>
      <c r="M79" s="50" t="n">
        <v>43.1183</v>
      </c>
      <c r="N79" s="50" t="n">
        <v>47.0255</v>
      </c>
      <c r="O79" s="50" t="n">
        <v>47.9413</v>
      </c>
      <c r="P79" s="50" t="n">
        <v>13406.72</v>
      </c>
      <c r="Q79" s="50" t="n">
        <v>27.41</v>
      </c>
      <c r="R79" s="50" t="n">
        <v>3.7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58"/>
      <c r="B80" s="58"/>
      <c r="C80" s="58" t="n">
        <v>27</v>
      </c>
      <c r="D80" s="50" t="n">
        <v>728.4104</v>
      </c>
      <c r="E80" s="50" t="n">
        <v>40.9958</v>
      </c>
      <c r="F80" s="50" t="n">
        <v>45.1861</v>
      </c>
      <c r="G80" s="50" t="n">
        <v>46.0572</v>
      </c>
      <c r="H80" s="50" t="n">
        <v>10773.07</v>
      </c>
      <c r="I80" s="50" t="n">
        <v>15.14</v>
      </c>
      <c r="J80" s="50" t="n">
        <v>2.99</v>
      </c>
      <c r="K80" s="50" t="n">
        <v>27</v>
      </c>
      <c r="L80" s="50" t="n">
        <v>727.6568</v>
      </c>
      <c r="M80" s="50" t="n">
        <v>41.0034</v>
      </c>
      <c r="N80" s="50" t="n">
        <v>45.1753</v>
      </c>
      <c r="O80" s="50" t="n">
        <v>46.0359</v>
      </c>
      <c r="P80" s="50" t="n">
        <v>12301.63</v>
      </c>
      <c r="Q80" s="50" t="n">
        <v>18.51</v>
      </c>
      <c r="R80" s="50" t="n">
        <v>3.42</v>
      </c>
      <c r="S80" s="51"/>
      <c r="T80" s="52"/>
      <c r="U80" s="40"/>
      <c r="V80" s="40"/>
      <c r="W80" s="52"/>
      <c r="X80" s="40"/>
      <c r="Y80" s="53"/>
    </row>
    <row r="81" customFormat="false" ht="12.75" hidden="false" customHeight="false" outlineLevel="0" collapsed="false">
      <c r="A81" s="58"/>
      <c r="B81" s="58"/>
      <c r="C81" s="58" t="n">
        <v>32</v>
      </c>
      <c r="D81" s="50" t="n">
        <v>325.2952</v>
      </c>
      <c r="E81" s="50" t="n">
        <v>38.5772</v>
      </c>
      <c r="F81" s="50" t="n">
        <v>43.3153</v>
      </c>
      <c r="G81" s="50" t="n">
        <v>44.2921</v>
      </c>
      <c r="H81" s="50" t="n">
        <v>10357.93</v>
      </c>
      <c r="I81" s="50" t="n">
        <v>15.07</v>
      </c>
      <c r="J81" s="50" t="n">
        <v>2.88</v>
      </c>
      <c r="K81" s="50" t="n">
        <v>32</v>
      </c>
      <c r="L81" s="50" t="n">
        <v>325.2152</v>
      </c>
      <c r="M81" s="50" t="n">
        <v>38.577</v>
      </c>
      <c r="N81" s="50" t="n">
        <v>43.2879</v>
      </c>
      <c r="O81" s="50" t="n">
        <v>44.2979</v>
      </c>
      <c r="P81" s="50" t="n">
        <v>10340.81</v>
      </c>
      <c r="Q81" s="50" t="n">
        <v>16.8</v>
      </c>
      <c r="R81" s="50" t="n">
        <v>2.87</v>
      </c>
      <c r="S81" s="51"/>
      <c r="T81" s="52"/>
      <c r="U81" s="40"/>
      <c r="V81" s="40"/>
      <c r="W81" s="52"/>
      <c r="X81" s="40"/>
      <c r="Y81" s="53"/>
    </row>
    <row r="82" customFormat="false" ht="13.5" hidden="false" customHeight="false" outlineLevel="0" collapsed="false">
      <c r="A82" s="60"/>
      <c r="B82" s="60"/>
      <c r="C82" s="60" t="n">
        <v>37</v>
      </c>
      <c r="D82" s="50" t="n">
        <v>165.5824</v>
      </c>
      <c r="E82" s="50" t="n">
        <v>35.8429</v>
      </c>
      <c r="F82" s="50" t="n">
        <v>42.0628</v>
      </c>
      <c r="G82" s="50" t="n">
        <v>42.8611</v>
      </c>
      <c r="H82" s="50" t="n">
        <v>9342.77</v>
      </c>
      <c r="I82" s="50" t="n">
        <v>12.71</v>
      </c>
      <c r="J82" s="50" t="n">
        <v>2.6</v>
      </c>
      <c r="K82" s="50" t="n">
        <v>37</v>
      </c>
      <c r="L82" s="50" t="n">
        <v>165.3344</v>
      </c>
      <c r="M82" s="50" t="n">
        <v>35.8392</v>
      </c>
      <c r="N82" s="50" t="n">
        <v>41.9578</v>
      </c>
      <c r="O82" s="50" t="n">
        <v>42.7573</v>
      </c>
      <c r="P82" s="50" t="n">
        <v>10141.4</v>
      </c>
      <c r="Q82" s="50" t="n">
        <v>13.79</v>
      </c>
      <c r="R82" s="50" t="n">
        <v>2.82</v>
      </c>
      <c r="S82" s="51"/>
      <c r="T82" s="54"/>
      <c r="U82" s="55"/>
      <c r="V82" s="55"/>
      <c r="W82" s="54"/>
      <c r="X82" s="55"/>
      <c r="Y82" s="56"/>
    </row>
    <row r="83" customFormat="false" ht="12.75" hidden="false" customHeight="false" outlineLevel="0" collapsed="false">
      <c r="A83" s="59" t="s">
        <v>86</v>
      </c>
      <c r="B83" s="59" t="s">
        <v>41</v>
      </c>
      <c r="C83" s="59" t="n">
        <v>22</v>
      </c>
      <c r="D83" s="50" t="n">
        <v>4264.0392</v>
      </c>
      <c r="E83" s="50" t="n">
        <v>40.2938</v>
      </c>
      <c r="F83" s="50" t="n">
        <v>42.5799</v>
      </c>
      <c r="G83" s="50" t="n">
        <v>43.098</v>
      </c>
      <c r="H83" s="50" t="n">
        <v>9668.56</v>
      </c>
      <c r="I83" s="50" t="n">
        <v>13.76</v>
      </c>
      <c r="J83" s="50" t="n">
        <v>2.69</v>
      </c>
      <c r="K83" s="50" t="n">
        <v>22</v>
      </c>
      <c r="L83" s="50" t="n">
        <v>4268.8592</v>
      </c>
      <c r="M83" s="50" t="n">
        <v>40.2797</v>
      </c>
      <c r="N83" s="50" t="n">
        <v>42.5414</v>
      </c>
      <c r="O83" s="50" t="n">
        <v>43.0542</v>
      </c>
      <c r="P83" s="50" t="n">
        <v>9996.52</v>
      </c>
      <c r="Q83" s="50" t="n">
        <v>15.35</v>
      </c>
      <c r="R83" s="50" t="n">
        <v>2.7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58"/>
      <c r="B84" s="58"/>
      <c r="C84" s="58" t="n">
        <v>27</v>
      </c>
      <c r="D84" s="50" t="n">
        <v>1967.7792</v>
      </c>
      <c r="E84" s="50" t="n">
        <v>36.9374</v>
      </c>
      <c r="F84" s="50" t="n">
        <v>39.7226</v>
      </c>
      <c r="G84" s="50" t="n">
        <v>40.011</v>
      </c>
      <c r="H84" s="50" t="n">
        <v>7314.76</v>
      </c>
      <c r="I84" s="50" t="n">
        <v>11.34</v>
      </c>
      <c r="J84" s="50" t="n">
        <v>2.03</v>
      </c>
      <c r="K84" s="50" t="n">
        <v>27</v>
      </c>
      <c r="L84" s="50" t="n">
        <v>1965.5048</v>
      </c>
      <c r="M84" s="50" t="n">
        <v>36.9388</v>
      </c>
      <c r="N84" s="50" t="n">
        <v>39.6993</v>
      </c>
      <c r="O84" s="50" t="n">
        <v>39.9886</v>
      </c>
      <c r="P84" s="50" t="n">
        <v>7908.46</v>
      </c>
      <c r="Q84" s="50" t="n">
        <v>13.3</v>
      </c>
      <c r="R84" s="50" t="n">
        <v>2.2</v>
      </c>
      <c r="S84" s="51"/>
      <c r="T84" s="52"/>
      <c r="U84" s="40"/>
      <c r="V84" s="40"/>
      <c r="W84" s="52"/>
      <c r="X84" s="40"/>
      <c r="Y84" s="53"/>
    </row>
    <row r="85" customFormat="false" ht="12.75" hidden="false" customHeight="false" outlineLevel="0" collapsed="false">
      <c r="A85" s="58"/>
      <c r="B85" s="58"/>
      <c r="C85" s="58" t="n">
        <v>32</v>
      </c>
      <c r="D85" s="50" t="n">
        <v>929.7136</v>
      </c>
      <c r="E85" s="50" t="n">
        <v>33.9354</v>
      </c>
      <c r="F85" s="50" t="n">
        <v>37.355</v>
      </c>
      <c r="G85" s="50" t="n">
        <v>37.5852</v>
      </c>
      <c r="H85" s="50" t="n">
        <v>6300.49</v>
      </c>
      <c r="I85" s="50" t="n">
        <v>9.15</v>
      </c>
      <c r="J85" s="50" t="n">
        <v>1.75</v>
      </c>
      <c r="K85" s="50" t="n">
        <v>32</v>
      </c>
      <c r="L85" s="50" t="n">
        <v>928.3488</v>
      </c>
      <c r="M85" s="50" t="n">
        <v>33.9153</v>
      </c>
      <c r="N85" s="50" t="n">
        <v>37.3618</v>
      </c>
      <c r="O85" s="50" t="n">
        <v>37.5685</v>
      </c>
      <c r="P85" s="50" t="n">
        <v>6522.96</v>
      </c>
      <c r="Q85" s="50" t="n">
        <v>9.94</v>
      </c>
      <c r="R85" s="50" t="n">
        <v>1.81</v>
      </c>
      <c r="S85" s="51"/>
      <c r="T85" s="52"/>
      <c r="U85" s="40"/>
      <c r="V85" s="40"/>
      <c r="W85" s="52"/>
      <c r="X85" s="40"/>
      <c r="Y85" s="53"/>
    </row>
    <row r="86" customFormat="false" ht="13.5" hidden="false" customHeight="false" outlineLevel="0" collapsed="false">
      <c r="A86" s="58"/>
      <c r="B86" s="60"/>
      <c r="C86" s="60" t="n">
        <v>37</v>
      </c>
      <c r="D86" s="50" t="n">
        <v>476.8264</v>
      </c>
      <c r="E86" s="50" t="n">
        <v>31.2631</v>
      </c>
      <c r="F86" s="50" t="n">
        <v>35.7289</v>
      </c>
      <c r="G86" s="50" t="n">
        <v>35.8654</v>
      </c>
      <c r="H86" s="50" t="n">
        <v>5162.22</v>
      </c>
      <c r="I86" s="50" t="n">
        <v>5.38</v>
      </c>
      <c r="J86" s="50" t="n">
        <v>1.43</v>
      </c>
      <c r="K86" s="50" t="n">
        <v>37</v>
      </c>
      <c r="L86" s="50" t="n">
        <v>475.1104</v>
      </c>
      <c r="M86" s="50" t="n">
        <v>31.2714</v>
      </c>
      <c r="N86" s="50" t="n">
        <v>35.6976</v>
      </c>
      <c r="O86" s="50" t="n">
        <v>35.803</v>
      </c>
      <c r="P86" s="50" t="n">
        <v>5489.64</v>
      </c>
      <c r="Q86" s="50" t="n">
        <v>7.96</v>
      </c>
      <c r="R86" s="50" t="n">
        <v>1.52</v>
      </c>
      <c r="S86" s="51"/>
      <c r="T86" s="54"/>
      <c r="U86" s="55"/>
      <c r="V86" s="55"/>
      <c r="W86" s="54"/>
      <c r="X86" s="55"/>
      <c r="Y86" s="56"/>
    </row>
    <row r="87" customFormat="false" ht="12.75" hidden="false" customHeight="false" outlineLevel="0" collapsed="false">
      <c r="A87" s="58"/>
      <c r="B87" s="59" t="s">
        <v>59</v>
      </c>
      <c r="C87" s="59" t="n">
        <v>22</v>
      </c>
      <c r="D87" s="50" t="n">
        <v>5460.8141</v>
      </c>
      <c r="E87" s="50" t="n">
        <v>42.9034</v>
      </c>
      <c r="F87" s="50" t="n">
        <v>45.47</v>
      </c>
      <c r="G87" s="50" t="n">
        <v>45.7688</v>
      </c>
      <c r="H87" s="50" t="n">
        <v>21055.58</v>
      </c>
      <c r="I87" s="50" t="n">
        <v>25.36</v>
      </c>
      <c r="J87" s="50" t="n">
        <v>5.85</v>
      </c>
      <c r="K87" s="50" t="n">
        <v>22</v>
      </c>
      <c r="L87" s="50" t="n">
        <v>5494.8182</v>
      </c>
      <c r="M87" s="50" t="n">
        <v>42.8663</v>
      </c>
      <c r="N87" s="50" t="n">
        <v>45.4164</v>
      </c>
      <c r="O87" s="50" t="n">
        <v>45.7135</v>
      </c>
      <c r="P87" s="50" t="n">
        <v>21872.2</v>
      </c>
      <c r="Q87" s="50" t="n">
        <v>24.91</v>
      </c>
      <c r="R87" s="50" t="n">
        <v>6.0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58"/>
      <c r="B88" s="58"/>
      <c r="C88" s="58" t="n">
        <v>27</v>
      </c>
      <c r="D88" s="50" t="n">
        <v>2621.9597</v>
      </c>
      <c r="E88" s="50" t="n">
        <v>38.9168</v>
      </c>
      <c r="F88" s="50" t="n">
        <v>42.4786</v>
      </c>
      <c r="G88" s="50" t="n">
        <v>42.6656</v>
      </c>
      <c r="H88" s="50" t="n">
        <v>15654.78</v>
      </c>
      <c r="I88" s="50" t="n">
        <v>19.94</v>
      </c>
      <c r="J88" s="50" t="n">
        <v>4.35</v>
      </c>
      <c r="K88" s="50" t="n">
        <v>27</v>
      </c>
      <c r="L88" s="50" t="n">
        <v>2635.0214</v>
      </c>
      <c r="M88" s="50" t="n">
        <v>38.8815</v>
      </c>
      <c r="N88" s="50" t="n">
        <v>42.4478</v>
      </c>
      <c r="O88" s="50" t="n">
        <v>42.6205</v>
      </c>
      <c r="P88" s="50" t="n">
        <v>16897.18</v>
      </c>
      <c r="Q88" s="50" t="n">
        <v>19.55</v>
      </c>
      <c r="R88" s="50" t="n">
        <v>4.69</v>
      </c>
      <c r="S88" s="51"/>
      <c r="T88" s="52"/>
      <c r="U88" s="40"/>
      <c r="V88" s="40"/>
      <c r="W88" s="52"/>
      <c r="X88" s="40"/>
      <c r="Y88" s="53"/>
    </row>
    <row r="89" customFormat="false" ht="12.75" hidden="false" customHeight="false" outlineLevel="0" collapsed="false">
      <c r="A89" s="58"/>
      <c r="B89" s="58"/>
      <c r="C89" s="58" t="n">
        <v>32</v>
      </c>
      <c r="D89" s="50" t="n">
        <v>1279.1837</v>
      </c>
      <c r="E89" s="50" t="n">
        <v>35.266</v>
      </c>
      <c r="F89" s="50" t="n">
        <v>40.1709</v>
      </c>
      <c r="G89" s="50" t="n">
        <v>40.1296</v>
      </c>
      <c r="H89" s="50" t="n">
        <v>13222.55</v>
      </c>
      <c r="I89" s="50" t="n">
        <v>21.69</v>
      </c>
      <c r="J89" s="50" t="n">
        <v>3.67</v>
      </c>
      <c r="K89" s="50" t="n">
        <v>32</v>
      </c>
      <c r="L89" s="50" t="n">
        <v>1283.5718</v>
      </c>
      <c r="M89" s="50" t="n">
        <v>35.243</v>
      </c>
      <c r="N89" s="50" t="n">
        <v>40.1235</v>
      </c>
      <c r="O89" s="50" t="n">
        <v>40.0808</v>
      </c>
      <c r="P89" s="50" t="n">
        <v>14361.04</v>
      </c>
      <c r="Q89" s="50" t="n">
        <v>21.34</v>
      </c>
      <c r="R89" s="50" t="n">
        <v>3.99</v>
      </c>
      <c r="S89" s="51"/>
      <c r="T89" s="52"/>
      <c r="U89" s="40"/>
      <c r="V89" s="40"/>
      <c r="W89" s="52"/>
      <c r="X89" s="40"/>
      <c r="Y89" s="53"/>
    </row>
    <row r="90" customFormat="false" ht="13.5" hidden="false" customHeight="false" outlineLevel="0" collapsed="false">
      <c r="A90" s="58"/>
      <c r="B90" s="60"/>
      <c r="C90" s="60" t="n">
        <v>37</v>
      </c>
      <c r="D90" s="50" t="n">
        <v>627.54</v>
      </c>
      <c r="E90" s="50" t="n">
        <v>31.9698</v>
      </c>
      <c r="F90" s="50" t="n">
        <v>38.6419</v>
      </c>
      <c r="G90" s="50" t="n">
        <v>38.3415</v>
      </c>
      <c r="H90" s="50" t="n">
        <v>10593.84</v>
      </c>
      <c r="I90" s="50" t="n">
        <v>15.11</v>
      </c>
      <c r="J90" s="50" t="n">
        <v>2.94</v>
      </c>
      <c r="K90" s="50" t="n">
        <v>37</v>
      </c>
      <c r="L90" s="50" t="n">
        <v>631.2226</v>
      </c>
      <c r="M90" s="50" t="n">
        <v>31.9541</v>
      </c>
      <c r="N90" s="50" t="n">
        <v>38.5972</v>
      </c>
      <c r="O90" s="50" t="n">
        <v>38.3031</v>
      </c>
      <c r="P90" s="50" t="n">
        <v>11802.94</v>
      </c>
      <c r="Q90" s="50" t="n">
        <v>12.82</v>
      </c>
      <c r="R90" s="50" t="n">
        <v>3.28</v>
      </c>
      <c r="S90" s="51"/>
      <c r="T90" s="54"/>
      <c r="U90" s="55"/>
      <c r="V90" s="55"/>
      <c r="W90" s="54"/>
      <c r="X90" s="55"/>
      <c r="Y90" s="56"/>
    </row>
    <row r="91" customFormat="false" ht="12.75" hidden="false" customHeight="false" outlineLevel="0" collapsed="false">
      <c r="A91" s="58"/>
      <c r="B91" s="59" t="s">
        <v>67</v>
      </c>
      <c r="C91" s="59" t="n">
        <v>22</v>
      </c>
      <c r="D91" s="50" t="n">
        <v>326.0488</v>
      </c>
      <c r="E91" s="50" t="n">
        <v>46.7064</v>
      </c>
      <c r="F91" s="50" t="n">
        <v>45.3338</v>
      </c>
      <c r="G91" s="50" t="n">
        <v>45.2483</v>
      </c>
      <c r="H91" s="50" t="n">
        <v>4834.96</v>
      </c>
      <c r="I91" s="50" t="n">
        <v>5.83</v>
      </c>
      <c r="J91" s="50" t="n">
        <v>1.34</v>
      </c>
      <c r="K91" s="50" t="n">
        <v>22</v>
      </c>
      <c r="L91" s="50" t="n">
        <v>325.7088</v>
      </c>
      <c r="M91" s="50" t="n">
        <v>46.7007</v>
      </c>
      <c r="N91" s="50" t="n">
        <v>45.3247</v>
      </c>
      <c r="O91" s="50" t="n">
        <v>45.1805</v>
      </c>
      <c r="P91" s="50" t="n">
        <v>5121.11</v>
      </c>
      <c r="Q91" s="50" t="n">
        <v>7.2</v>
      </c>
      <c r="R91" s="50" t="n">
        <v>1.42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58"/>
      <c r="B92" s="58"/>
      <c r="C92" s="58" t="n">
        <v>27</v>
      </c>
      <c r="D92" s="50" t="n">
        <v>239.1792</v>
      </c>
      <c r="E92" s="50" t="n">
        <v>42.5589</v>
      </c>
      <c r="F92" s="50" t="n">
        <v>41.1791</v>
      </c>
      <c r="G92" s="50" t="n">
        <v>41.1555</v>
      </c>
      <c r="H92" s="50" t="n">
        <v>4501.88</v>
      </c>
      <c r="I92" s="50" t="n">
        <v>5.08</v>
      </c>
      <c r="J92" s="50" t="n">
        <v>1.25</v>
      </c>
      <c r="K92" s="50" t="n">
        <v>27</v>
      </c>
      <c r="L92" s="50" t="n">
        <v>238.924</v>
      </c>
      <c r="M92" s="50" t="n">
        <v>42.5515</v>
      </c>
      <c r="N92" s="50" t="n">
        <v>41.191</v>
      </c>
      <c r="O92" s="50" t="n">
        <v>41.1433</v>
      </c>
      <c r="P92" s="50" t="n">
        <v>4909.17</v>
      </c>
      <c r="Q92" s="50" t="n">
        <v>7.85</v>
      </c>
      <c r="R92" s="50" t="n">
        <v>1.36</v>
      </c>
      <c r="S92" s="51"/>
      <c r="T92" s="52"/>
      <c r="U92" s="40"/>
      <c r="V92" s="40"/>
      <c r="W92" s="52"/>
      <c r="X92" s="40"/>
      <c r="Y92" s="53"/>
    </row>
    <row r="93" customFormat="false" ht="12.75" hidden="false" customHeight="false" outlineLevel="0" collapsed="false">
      <c r="A93" s="58"/>
      <c r="B93" s="58"/>
      <c r="C93" s="58" t="n">
        <v>32</v>
      </c>
      <c r="D93" s="50" t="n">
        <v>177.912</v>
      </c>
      <c r="E93" s="50" t="n">
        <v>38.0203</v>
      </c>
      <c r="F93" s="50" t="n">
        <v>38.8484</v>
      </c>
      <c r="G93" s="50" t="n">
        <v>38.8312</v>
      </c>
      <c r="H93" s="50" t="n">
        <v>4596.58</v>
      </c>
      <c r="I93" s="50" t="n">
        <v>6.04</v>
      </c>
      <c r="J93" s="50" t="n">
        <v>1.28</v>
      </c>
      <c r="K93" s="50" t="n">
        <v>32</v>
      </c>
      <c r="L93" s="50" t="n">
        <v>177.6608</v>
      </c>
      <c r="M93" s="50" t="n">
        <v>38.0453</v>
      </c>
      <c r="N93" s="50" t="n">
        <v>38.827</v>
      </c>
      <c r="O93" s="50" t="n">
        <v>38.8453</v>
      </c>
      <c r="P93" s="50" t="n">
        <v>4187.59</v>
      </c>
      <c r="Q93" s="50" t="n">
        <v>6.22</v>
      </c>
      <c r="R93" s="50" t="n">
        <v>1.16</v>
      </c>
      <c r="S93" s="51"/>
      <c r="T93" s="52"/>
      <c r="U93" s="40"/>
      <c r="V93" s="40"/>
      <c r="W93" s="52"/>
      <c r="X93" s="40"/>
      <c r="Y93" s="53"/>
    </row>
    <row r="94" customFormat="false" ht="13.5" hidden="false" customHeight="false" outlineLevel="0" collapsed="false">
      <c r="A94" s="58"/>
      <c r="B94" s="60"/>
      <c r="C94" s="60" t="n">
        <v>37</v>
      </c>
      <c r="D94" s="50" t="n">
        <v>130.0864</v>
      </c>
      <c r="E94" s="50" t="n">
        <v>33.1693</v>
      </c>
      <c r="F94" s="50" t="n">
        <v>37.7608</v>
      </c>
      <c r="G94" s="50" t="n">
        <v>37.3043</v>
      </c>
      <c r="H94" s="50" t="n">
        <v>4292.37</v>
      </c>
      <c r="I94" s="50" t="n">
        <v>5.79</v>
      </c>
      <c r="J94" s="50" t="n">
        <v>1.19</v>
      </c>
      <c r="K94" s="50" t="n">
        <v>37</v>
      </c>
      <c r="L94" s="50" t="n">
        <v>130.2304</v>
      </c>
      <c r="M94" s="50" t="n">
        <v>33.1658</v>
      </c>
      <c r="N94" s="50" t="n">
        <v>37.7434</v>
      </c>
      <c r="O94" s="50" t="n">
        <v>37.2858</v>
      </c>
      <c r="P94" s="50" t="n">
        <v>4372.16</v>
      </c>
      <c r="Q94" s="50" t="n">
        <v>6.06</v>
      </c>
      <c r="R94" s="50" t="n">
        <v>1.21</v>
      </c>
      <c r="S94" s="51"/>
      <c r="T94" s="54"/>
      <c r="U94" s="55"/>
      <c r="V94" s="55"/>
      <c r="W94" s="54"/>
      <c r="X94" s="55"/>
      <c r="Y94" s="56"/>
    </row>
    <row r="95" customFormat="false" ht="12.75" hidden="false" customHeight="false" outlineLevel="0" collapsed="false">
      <c r="A95" s="58"/>
      <c r="B95" s="59" t="s">
        <v>68</v>
      </c>
      <c r="C95" s="59" t="n">
        <v>22</v>
      </c>
      <c r="D95" s="50" t="n">
        <v>704.3946</v>
      </c>
      <c r="E95" s="50" t="n">
        <v>48.8779</v>
      </c>
      <c r="F95" s="50" t="n">
        <v>51.7966</v>
      </c>
      <c r="G95" s="50" t="n">
        <v>52.8411</v>
      </c>
      <c r="H95" s="50" t="n">
        <v>11064.05</v>
      </c>
      <c r="I95" s="50" t="n">
        <v>13.08</v>
      </c>
      <c r="J95" s="50" t="n">
        <v>3.07</v>
      </c>
      <c r="K95" s="50" t="n">
        <v>22</v>
      </c>
      <c r="L95" s="50" t="n">
        <v>705.6509</v>
      </c>
      <c r="M95" s="50" t="n">
        <v>48.8594</v>
      </c>
      <c r="N95" s="50" t="n">
        <v>51.6514</v>
      </c>
      <c r="O95" s="50" t="n">
        <v>52.7847</v>
      </c>
      <c r="P95" s="50" t="n">
        <v>11322.59</v>
      </c>
      <c r="Q95" s="50" t="n">
        <v>16.16</v>
      </c>
      <c r="R95" s="50" t="n">
        <v>3.15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58"/>
      <c r="B96" s="58"/>
      <c r="C96" s="58" t="n">
        <v>27</v>
      </c>
      <c r="D96" s="50" t="n">
        <v>414.1859</v>
      </c>
      <c r="E96" s="50" t="n">
        <v>45.0114</v>
      </c>
      <c r="F96" s="50" t="n">
        <v>48.3147</v>
      </c>
      <c r="G96" s="50" t="n">
        <v>49.5948</v>
      </c>
      <c r="H96" s="50" t="n">
        <v>10054.35</v>
      </c>
      <c r="I96" s="50" t="n">
        <v>11.98</v>
      </c>
      <c r="J96" s="50" t="n">
        <v>2.79</v>
      </c>
      <c r="K96" s="50" t="n">
        <v>27</v>
      </c>
      <c r="L96" s="50" t="n">
        <v>416.3379</v>
      </c>
      <c r="M96" s="50" t="n">
        <v>44.9953</v>
      </c>
      <c r="N96" s="50" t="n">
        <v>48.2043</v>
      </c>
      <c r="O96" s="50" t="n">
        <v>49.5288</v>
      </c>
      <c r="P96" s="50" t="n">
        <v>10005.36</v>
      </c>
      <c r="Q96" s="50" t="n">
        <v>16.97</v>
      </c>
      <c r="R96" s="50" t="n">
        <v>2.78</v>
      </c>
      <c r="S96" s="51"/>
      <c r="T96" s="52"/>
      <c r="U96" s="40"/>
      <c r="V96" s="40"/>
      <c r="W96" s="52"/>
      <c r="X96" s="40"/>
      <c r="Y96" s="53"/>
    </row>
    <row r="97" customFormat="false" ht="12.75" hidden="false" customHeight="false" outlineLevel="0" collapsed="false">
      <c r="A97" s="58"/>
      <c r="B97" s="58"/>
      <c r="C97" s="58" t="n">
        <v>32</v>
      </c>
      <c r="D97" s="50" t="n">
        <v>244.1562</v>
      </c>
      <c r="E97" s="50" t="n">
        <v>41.1582</v>
      </c>
      <c r="F97" s="50" t="n">
        <v>45.4559</v>
      </c>
      <c r="G97" s="50" t="n">
        <v>46.9599</v>
      </c>
      <c r="H97" s="50" t="n">
        <v>9167.57</v>
      </c>
      <c r="I97" s="50" t="n">
        <v>11.18</v>
      </c>
      <c r="J97" s="50" t="n">
        <v>2.55</v>
      </c>
      <c r="K97" s="50" t="n">
        <v>32</v>
      </c>
      <c r="L97" s="50" t="n">
        <v>245.6426</v>
      </c>
      <c r="M97" s="50" t="n">
        <v>41.1266</v>
      </c>
      <c r="N97" s="50" t="n">
        <v>45.4178</v>
      </c>
      <c r="O97" s="50" t="n">
        <v>46.743</v>
      </c>
      <c r="P97" s="50" t="n">
        <v>10278.43</v>
      </c>
      <c r="Q97" s="50" t="n">
        <v>16.08</v>
      </c>
      <c r="R97" s="50" t="n">
        <v>2.86</v>
      </c>
      <c r="S97" s="51"/>
      <c r="T97" s="52"/>
      <c r="U97" s="40"/>
      <c r="V97" s="40"/>
      <c r="W97" s="52"/>
      <c r="X97" s="40"/>
      <c r="Y97" s="53"/>
    </row>
    <row r="98" customFormat="false" ht="13.5" hidden="false" customHeight="false" outlineLevel="0" collapsed="false">
      <c r="A98" s="60"/>
      <c r="B98" s="60"/>
      <c r="C98" s="60" t="n">
        <v>37</v>
      </c>
      <c r="D98" s="50" t="n">
        <v>151.2403</v>
      </c>
      <c r="E98" s="50" t="n">
        <v>37.2872</v>
      </c>
      <c r="F98" s="50" t="n">
        <v>43.4324</v>
      </c>
      <c r="G98" s="50" t="n">
        <v>44.8586</v>
      </c>
      <c r="H98" s="50" t="n">
        <v>9015.21</v>
      </c>
      <c r="I98" s="50" t="n">
        <v>9.53</v>
      </c>
      <c r="J98" s="50" t="n">
        <v>2.5</v>
      </c>
      <c r="K98" s="50" t="n">
        <v>37</v>
      </c>
      <c r="L98" s="50" t="n">
        <v>152.5853</v>
      </c>
      <c r="M98" s="50" t="n">
        <v>37.2615</v>
      </c>
      <c r="N98" s="50" t="n">
        <v>43.472</v>
      </c>
      <c r="O98" s="50" t="n">
        <v>45.0657</v>
      </c>
      <c r="P98" s="50" t="n">
        <v>9572.15</v>
      </c>
      <c r="Q98" s="50" t="n">
        <v>17.58</v>
      </c>
      <c r="R98" s="50" t="n">
        <v>2.66</v>
      </c>
      <c r="S98" s="51"/>
      <c r="T98" s="52"/>
      <c r="U98" s="40"/>
      <c r="V98" s="40"/>
      <c r="W98" s="52"/>
      <c r="X98" s="40"/>
      <c r="Y98" s="5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7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64" t="n">
        <f aca="false">GEOMEAN(I3:I98)</f>
        <v>11.3805978587398</v>
      </c>
      <c r="J106" s="64" t="n">
        <f aca="false">GEOMEAN(J3:J98)</f>
        <v>2.15336183050703</v>
      </c>
      <c r="Q106" s="64" t="n">
        <f aca="false">GEOMEAN(Q3:Q98)</f>
        <v>13.8532957926815</v>
      </c>
      <c r="R106" s="64" t="n">
        <f aca="false">GEOMEAN(R3:R98)</f>
        <v>2.279412204199</v>
      </c>
    </row>
    <row r="107" customFormat="false" ht="12" hidden="false" customHeight="false" outlineLevel="0" collapsed="false">
      <c r="B107" s="1" t="s">
        <v>89</v>
      </c>
      <c r="Q107" s="65" t="n">
        <f aca="false">Q106/I106</f>
        <v>1.21727311382353</v>
      </c>
      <c r="R107" s="65" t="n">
        <f aca="false">R106/J106</f>
        <v>1.05853655057231</v>
      </c>
    </row>
    <row r="108" customFormat="false" ht="12" hidden="false" customHeight="false" outlineLevel="0" collapsed="false">
      <c r="B108" s="1" t="s">
        <v>90</v>
      </c>
      <c r="I108" s="64" t="n">
        <f aca="false">SUM(I3:I98)/3600</f>
        <v>0.405825</v>
      </c>
      <c r="J108" s="64" t="n">
        <f aca="false">SUM(J3:J98)</f>
        <v>271.55</v>
      </c>
      <c r="Q108" s="64" t="n">
        <f aca="false">SUM(Q3:Q98)/3600</f>
        <v>0.448233333333333</v>
      </c>
      <c r="R108" s="64" t="n">
        <f aca="false">SUM(R3:R98)</f>
        <v>279.19</v>
      </c>
    </row>
    <row r="111" customFormat="false" ht="12.75" hidden="false" customHeight="false" outlineLevel="0" collapsed="false">
      <c r="B111" s="1" t="s">
        <v>91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2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64" t="n">
        <f aca="false">GEOMEAN(I19:I82)</f>
        <v>11.6105279158603</v>
      </c>
      <c r="J113" s="64" t="n">
        <f aca="false">GEOMEAN(J19:J82)</f>
        <v>2.12348017008091</v>
      </c>
      <c r="Q113" s="64" t="n">
        <f aca="false">GEOMEAN(Q19:Q82)</f>
        <v>14.2138205000456</v>
      </c>
      <c r="R113" s="64" t="n">
        <f aca="false">GEOMEAN(R19:R82)</f>
        <v>2.25255639866122</v>
      </c>
    </row>
    <row r="114" customFormat="false" ht="12" hidden="false" customHeight="false" outlineLevel="0" collapsed="false">
      <c r="B114" s="1" t="s">
        <v>89</v>
      </c>
      <c r="Q114" s="65" t="n">
        <f aca="false">Q113/I113</f>
        <v>1.22421827870799</v>
      </c>
      <c r="R114" s="65" t="n">
        <f aca="false">R113/J113</f>
        <v>1.060785229077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3</v>
      </c>
      <c r="E1" s="44"/>
      <c r="F1" s="44"/>
      <c r="G1" s="44"/>
      <c r="H1" s="44"/>
      <c r="I1" s="44"/>
      <c r="J1" s="44"/>
      <c r="L1" s="44" t="s">
        <v>73</v>
      </c>
      <c r="M1" s="44"/>
      <c r="N1" s="44"/>
      <c r="O1" s="44"/>
      <c r="P1" s="44"/>
      <c r="Q1" s="44"/>
      <c r="R1" s="44"/>
      <c r="S1" s="45"/>
      <c r="T1" s="44" t="s">
        <v>74</v>
      </c>
      <c r="U1" s="44"/>
      <c r="V1" s="44"/>
      <c r="W1" s="44" t="s">
        <v>75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49" t="s">
        <v>79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49" t="s">
        <v>79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.75" hidden="false" customHeight="false" outlineLevel="0" collapsed="false">
      <c r="A3" s="7" t="s">
        <v>27</v>
      </c>
      <c r="B3" s="7" t="s">
        <v>34</v>
      </c>
      <c r="C3" s="7" t="n">
        <v>22</v>
      </c>
      <c r="D3" s="50" t="n">
        <v>101046.4896</v>
      </c>
      <c r="E3" s="50" t="n">
        <v>43.4509</v>
      </c>
      <c r="F3" s="50" t="n">
        <v>42.9502</v>
      </c>
      <c r="G3" s="50" t="n">
        <v>44.8249</v>
      </c>
      <c r="H3" s="50" t="n">
        <v>7252.55</v>
      </c>
      <c r="I3" s="50" t="n">
        <v>96.57</v>
      </c>
      <c r="J3" s="50" t="n">
        <v>2.01</v>
      </c>
      <c r="K3" s="50" t="n">
        <v>22</v>
      </c>
      <c r="L3" s="50" t="n">
        <v>101047.0624</v>
      </c>
      <c r="M3" s="50" t="n">
        <v>43.4494</v>
      </c>
      <c r="N3" s="50" t="n">
        <v>42.9504</v>
      </c>
      <c r="O3" s="50" t="n">
        <v>44.8251</v>
      </c>
      <c r="P3" s="50" t="n">
        <v>7062.85</v>
      </c>
      <c r="Q3" s="50" t="n">
        <v>91.14</v>
      </c>
      <c r="R3" s="50" t="n">
        <v>1.9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0</v>
      </c>
      <c r="B4" s="11"/>
      <c r="C4" s="11" t="n">
        <v>27</v>
      </c>
      <c r="D4" s="50" t="n">
        <v>57012.3584</v>
      </c>
      <c r="E4" s="50" t="n">
        <v>40.2101</v>
      </c>
      <c r="F4" s="50" t="n">
        <v>40.2348</v>
      </c>
      <c r="G4" s="50" t="n">
        <v>42.2576</v>
      </c>
      <c r="H4" s="50" t="n">
        <v>6426.9</v>
      </c>
      <c r="I4" s="50" t="n">
        <v>82.99</v>
      </c>
      <c r="J4" s="50" t="n">
        <v>1.79</v>
      </c>
      <c r="K4" s="50" t="n">
        <v>27</v>
      </c>
      <c r="L4" s="50" t="n">
        <v>57013.2032</v>
      </c>
      <c r="M4" s="50" t="n">
        <v>40.2091</v>
      </c>
      <c r="N4" s="50" t="n">
        <v>40.2348</v>
      </c>
      <c r="O4" s="50" t="n">
        <v>42.2576</v>
      </c>
      <c r="P4" s="50" t="n">
        <v>6175.76</v>
      </c>
      <c r="Q4" s="50" t="n">
        <v>88.45</v>
      </c>
      <c r="R4" s="50" t="n">
        <v>1.72</v>
      </c>
      <c r="S4" s="51"/>
      <c r="T4" s="52"/>
      <c r="U4" s="40"/>
      <c r="V4" s="53"/>
      <c r="W4" s="52"/>
      <c r="X4" s="40"/>
      <c r="Y4" s="53"/>
    </row>
    <row r="5" customFormat="false" ht="12.75" hidden="false" customHeight="false" outlineLevel="0" collapsed="false">
      <c r="A5" s="11"/>
      <c r="B5" s="11"/>
      <c r="C5" s="11" t="n">
        <v>32</v>
      </c>
      <c r="D5" s="50" t="n">
        <v>32577.2608</v>
      </c>
      <c r="E5" s="50" t="n">
        <v>37.1166</v>
      </c>
      <c r="F5" s="50" t="n">
        <v>38.3555</v>
      </c>
      <c r="G5" s="50" t="n">
        <v>40.4781</v>
      </c>
      <c r="H5" s="50" t="n">
        <v>5899.44</v>
      </c>
      <c r="I5" s="50" t="n">
        <v>65.51</v>
      </c>
      <c r="J5" s="50" t="n">
        <v>1.64</v>
      </c>
      <c r="K5" s="50" t="n">
        <v>32</v>
      </c>
      <c r="L5" s="50" t="n">
        <v>32578.8176</v>
      </c>
      <c r="M5" s="50" t="n">
        <v>37.1164</v>
      </c>
      <c r="N5" s="50" t="n">
        <v>38.3556</v>
      </c>
      <c r="O5" s="50" t="n">
        <v>40.4783</v>
      </c>
      <c r="P5" s="50" t="n">
        <v>5357.51</v>
      </c>
      <c r="Q5" s="50" t="n">
        <v>61.36</v>
      </c>
      <c r="R5" s="50" t="n">
        <v>1.49</v>
      </c>
      <c r="S5" s="51"/>
      <c r="T5" s="52"/>
      <c r="U5" s="40"/>
      <c r="V5" s="53"/>
      <c r="W5" s="52"/>
      <c r="X5" s="40"/>
      <c r="Y5" s="53"/>
    </row>
    <row r="6" customFormat="false" ht="13.5" hidden="false" customHeight="false" outlineLevel="0" collapsed="false">
      <c r="A6" s="11"/>
      <c r="B6" s="16"/>
      <c r="C6" s="16" t="n">
        <v>37</v>
      </c>
      <c r="D6" s="50" t="n">
        <v>18446.4224</v>
      </c>
      <c r="E6" s="50" t="n">
        <v>34.0786</v>
      </c>
      <c r="F6" s="50" t="n">
        <v>37.0681</v>
      </c>
      <c r="G6" s="50" t="n">
        <v>39.3046</v>
      </c>
      <c r="H6" s="50" t="n">
        <v>5354.8</v>
      </c>
      <c r="I6" s="50" t="n">
        <v>47.36</v>
      </c>
      <c r="J6" s="50" t="n">
        <v>1.49</v>
      </c>
      <c r="K6" s="50" t="n">
        <v>37</v>
      </c>
      <c r="L6" s="50" t="n">
        <v>18444.992</v>
      </c>
      <c r="M6" s="50" t="n">
        <v>34.0759</v>
      </c>
      <c r="N6" s="50" t="n">
        <v>37.0682</v>
      </c>
      <c r="O6" s="50" t="n">
        <v>39.3047</v>
      </c>
      <c r="P6" s="50" t="n">
        <v>5471.23</v>
      </c>
      <c r="Q6" s="50" t="n">
        <v>55.91</v>
      </c>
      <c r="R6" s="50" t="n">
        <v>1.52</v>
      </c>
      <c r="S6" s="51"/>
      <c r="T6" s="54"/>
      <c r="U6" s="55"/>
      <c r="V6" s="56"/>
      <c r="W6" s="54"/>
      <c r="X6" s="55"/>
      <c r="Y6" s="56"/>
    </row>
    <row r="7" customFormat="false" ht="12.75" hidden="false" customHeight="false" outlineLevel="0" collapsed="false">
      <c r="A7" s="11"/>
      <c r="B7" s="7" t="s">
        <v>64</v>
      </c>
      <c r="C7" s="7" t="n">
        <v>22</v>
      </c>
      <c r="D7" s="50" t="n">
        <v>103987.3536</v>
      </c>
      <c r="E7" s="50" t="n">
        <v>43.3432</v>
      </c>
      <c r="F7" s="50" t="n">
        <v>45.6378</v>
      </c>
      <c r="G7" s="50" t="n">
        <v>45.3714</v>
      </c>
      <c r="H7" s="50" t="n">
        <v>7791.21</v>
      </c>
      <c r="I7" s="50" t="n">
        <v>96.19</v>
      </c>
      <c r="J7" s="50" t="n">
        <v>2.16</v>
      </c>
      <c r="K7" s="50" t="n">
        <v>22</v>
      </c>
      <c r="L7" s="50" t="n">
        <v>103988.152</v>
      </c>
      <c r="M7" s="50" t="n">
        <v>43.3404</v>
      </c>
      <c r="N7" s="50" t="n">
        <v>45.6378</v>
      </c>
      <c r="O7" s="50" t="n">
        <v>45.3714</v>
      </c>
      <c r="P7" s="50" t="n">
        <v>7102.94</v>
      </c>
      <c r="Q7" s="50" t="n">
        <v>82.44</v>
      </c>
      <c r="R7" s="50" t="n">
        <v>1.97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0" t="n">
        <v>60515.5872</v>
      </c>
      <c r="E8" s="50" t="n">
        <v>39.8529</v>
      </c>
      <c r="F8" s="50" t="n">
        <v>43.123</v>
      </c>
      <c r="G8" s="50" t="n">
        <v>43.4627</v>
      </c>
      <c r="H8" s="50" t="n">
        <v>6550.86</v>
      </c>
      <c r="I8" s="50" t="n">
        <v>83.21</v>
      </c>
      <c r="J8" s="50" t="n">
        <v>1.82</v>
      </c>
      <c r="K8" s="50" t="n">
        <v>27</v>
      </c>
      <c r="L8" s="50" t="n">
        <v>60516.9936</v>
      </c>
      <c r="M8" s="50" t="n">
        <v>39.8457</v>
      </c>
      <c r="N8" s="50" t="n">
        <v>43.1229</v>
      </c>
      <c r="O8" s="50" t="n">
        <v>43.4627</v>
      </c>
      <c r="P8" s="50" t="n">
        <v>6053.69</v>
      </c>
      <c r="Q8" s="50" t="n">
        <v>68.07</v>
      </c>
      <c r="R8" s="50" t="n">
        <v>1.68</v>
      </c>
      <c r="S8" s="51"/>
      <c r="T8" s="52"/>
      <c r="U8" s="40"/>
      <c r="V8" s="40"/>
      <c r="W8" s="52"/>
      <c r="X8" s="40"/>
      <c r="Y8" s="53"/>
    </row>
    <row r="9" customFormat="false" ht="12.75" hidden="false" customHeight="false" outlineLevel="0" collapsed="false">
      <c r="A9" s="11"/>
      <c r="B9" s="11"/>
      <c r="C9" s="11" t="n">
        <v>32</v>
      </c>
      <c r="D9" s="50" t="n">
        <v>34582.1472</v>
      </c>
      <c r="E9" s="50" t="n">
        <v>36.6802</v>
      </c>
      <c r="F9" s="50" t="n">
        <v>41.1219</v>
      </c>
      <c r="G9" s="50" t="n">
        <v>41.7904</v>
      </c>
      <c r="H9" s="50" t="n">
        <v>5610.81</v>
      </c>
      <c r="I9" s="50" t="n">
        <v>63.28</v>
      </c>
      <c r="J9" s="50" t="n">
        <v>1.56</v>
      </c>
      <c r="K9" s="50" t="n">
        <v>32</v>
      </c>
      <c r="L9" s="50" t="n">
        <v>34584.6768</v>
      </c>
      <c r="M9" s="50" t="n">
        <v>36.6759</v>
      </c>
      <c r="N9" s="50" t="n">
        <v>41.1222</v>
      </c>
      <c r="O9" s="50" t="n">
        <v>41.7913</v>
      </c>
      <c r="P9" s="50" t="n">
        <v>5975.42</v>
      </c>
      <c r="Q9" s="50" t="n">
        <v>71.87</v>
      </c>
      <c r="R9" s="50" t="n">
        <v>1.66</v>
      </c>
      <c r="S9" s="51"/>
      <c r="T9" s="52"/>
      <c r="U9" s="57"/>
      <c r="V9" s="40"/>
      <c r="W9" s="52"/>
      <c r="X9" s="40"/>
      <c r="Y9" s="53"/>
    </row>
    <row r="10" customFormat="false" ht="13.5" hidden="false" customHeight="false" outlineLevel="0" collapsed="false">
      <c r="A10" s="11"/>
      <c r="B10" s="16"/>
      <c r="C10" s="16" t="n">
        <v>37</v>
      </c>
      <c r="D10" s="50" t="n">
        <v>20285.3104</v>
      </c>
      <c r="E10" s="50" t="n">
        <v>33.7948</v>
      </c>
      <c r="F10" s="50" t="n">
        <v>39.6508</v>
      </c>
      <c r="G10" s="50" t="n">
        <v>40.5047</v>
      </c>
      <c r="H10" s="50" t="n">
        <v>5485.02</v>
      </c>
      <c r="I10" s="50" t="n">
        <v>64.21</v>
      </c>
      <c r="J10" s="50" t="n">
        <v>1.52</v>
      </c>
      <c r="K10" s="50" t="n">
        <v>37</v>
      </c>
      <c r="L10" s="50" t="n">
        <v>20286.7248</v>
      </c>
      <c r="M10" s="50" t="n">
        <v>33.7935</v>
      </c>
      <c r="N10" s="50" t="n">
        <v>39.6515</v>
      </c>
      <c r="O10" s="50" t="n">
        <v>40.5058</v>
      </c>
      <c r="P10" s="50" t="n">
        <v>5236.98</v>
      </c>
      <c r="Q10" s="50" t="n">
        <v>60.91</v>
      </c>
      <c r="R10" s="50" t="n">
        <v>1.45</v>
      </c>
      <c r="S10" s="51"/>
      <c r="T10" s="54"/>
      <c r="U10" s="55"/>
      <c r="V10" s="55"/>
      <c r="W10" s="54"/>
      <c r="X10" s="55"/>
      <c r="Y10" s="56"/>
    </row>
    <row r="11" customFormat="false" ht="12.75" hidden="false" customHeight="false" outlineLevel="0" collapsed="false">
      <c r="A11" s="58"/>
      <c r="B11" s="59" t="s">
        <v>61</v>
      </c>
      <c r="C11" s="59" t="n">
        <v>22</v>
      </c>
      <c r="D11" s="50" t="n">
        <v>401480.1536</v>
      </c>
      <c r="E11" s="50" t="n">
        <v>42.3895</v>
      </c>
      <c r="F11" s="50" t="n">
        <v>40.9838</v>
      </c>
      <c r="G11" s="50" t="n">
        <v>40.4181</v>
      </c>
      <c r="H11" s="50" t="n">
        <v>18256.6</v>
      </c>
      <c r="I11" s="50" t="n">
        <v>174.19</v>
      </c>
      <c r="J11" s="50" t="n">
        <v>5.07</v>
      </c>
      <c r="K11" s="50" t="n">
        <v>22</v>
      </c>
      <c r="L11" s="50" t="n">
        <v>401481.0176</v>
      </c>
      <c r="M11" s="50" t="n">
        <v>42.3895</v>
      </c>
      <c r="N11" s="50" t="n">
        <v>40.9839</v>
      </c>
      <c r="O11" s="50" t="n">
        <v>40.4181</v>
      </c>
      <c r="P11" s="50" t="n">
        <v>18794.27</v>
      </c>
      <c r="Q11" s="50" t="n">
        <v>188.88</v>
      </c>
      <c r="R11" s="50" t="n">
        <v>5.22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58"/>
      <c r="B12" s="58"/>
      <c r="C12" s="58" t="n">
        <v>27</v>
      </c>
      <c r="D12" s="50" t="n">
        <v>247545.232</v>
      </c>
      <c r="E12" s="50" t="n">
        <v>38.7222</v>
      </c>
      <c r="F12" s="50" t="n">
        <v>38.4793</v>
      </c>
      <c r="G12" s="50" t="n">
        <v>37.1191</v>
      </c>
      <c r="H12" s="50" t="n">
        <v>16608.13</v>
      </c>
      <c r="I12" s="50" t="n">
        <v>146.57</v>
      </c>
      <c r="J12" s="50" t="n">
        <v>4.61</v>
      </c>
      <c r="K12" s="50" t="n">
        <v>27</v>
      </c>
      <c r="L12" s="50" t="n">
        <v>247544.7936</v>
      </c>
      <c r="M12" s="50" t="n">
        <v>38.7223</v>
      </c>
      <c r="N12" s="50" t="n">
        <v>38.4791</v>
      </c>
      <c r="O12" s="50" t="n">
        <v>37.1191</v>
      </c>
      <c r="P12" s="50" t="n">
        <v>15393.91</v>
      </c>
      <c r="Q12" s="50" t="n">
        <v>142.62</v>
      </c>
      <c r="R12" s="50" t="n">
        <v>4.28</v>
      </c>
      <c r="S12" s="51"/>
      <c r="T12" s="52"/>
      <c r="U12" s="40"/>
      <c r="V12" s="40"/>
      <c r="W12" s="52"/>
      <c r="X12" s="40"/>
      <c r="Y12" s="53"/>
    </row>
    <row r="13" customFormat="false" ht="12.75" hidden="false" customHeight="false" outlineLevel="0" collapsed="false">
      <c r="A13" s="58"/>
      <c r="B13" s="58"/>
      <c r="C13" s="58" t="n">
        <v>32</v>
      </c>
      <c r="D13" s="50" t="n">
        <v>153670.1488</v>
      </c>
      <c r="E13" s="50" t="n">
        <v>34.757</v>
      </c>
      <c r="F13" s="50" t="n">
        <v>36.8686</v>
      </c>
      <c r="G13" s="50" t="n">
        <v>35.6474</v>
      </c>
      <c r="H13" s="50" t="n">
        <v>13876.45</v>
      </c>
      <c r="I13" s="50" t="n">
        <v>128.57</v>
      </c>
      <c r="J13" s="50" t="n">
        <v>3.85</v>
      </c>
      <c r="K13" s="50" t="n">
        <v>32</v>
      </c>
      <c r="L13" s="50" t="n">
        <v>153670.2432</v>
      </c>
      <c r="M13" s="50" t="n">
        <v>34.7569</v>
      </c>
      <c r="N13" s="50" t="n">
        <v>36.8687</v>
      </c>
      <c r="O13" s="50" t="n">
        <v>35.6475</v>
      </c>
      <c r="P13" s="50" t="n">
        <v>14139.52</v>
      </c>
      <c r="Q13" s="50" t="n">
        <v>113.31</v>
      </c>
      <c r="R13" s="50" t="n">
        <v>3.93</v>
      </c>
      <c r="S13" s="51"/>
      <c r="T13" s="52"/>
      <c r="U13" s="40"/>
      <c r="V13" s="40"/>
      <c r="W13" s="52"/>
      <c r="X13" s="40"/>
      <c r="Y13" s="53"/>
    </row>
    <row r="14" customFormat="false" ht="13.5" hidden="false" customHeight="false" outlineLevel="0" collapsed="false">
      <c r="A14" s="58"/>
      <c r="B14" s="60"/>
      <c r="C14" s="60" t="n">
        <v>37</v>
      </c>
      <c r="D14" s="50" t="n">
        <v>81377.0704</v>
      </c>
      <c r="E14" s="50" t="n">
        <v>30.6184</v>
      </c>
      <c r="F14" s="50" t="n">
        <v>35.6827</v>
      </c>
      <c r="G14" s="50" t="n">
        <v>34.5145</v>
      </c>
      <c r="H14" s="50" t="n">
        <v>13282.74</v>
      </c>
      <c r="I14" s="50" t="n">
        <v>126.25</v>
      </c>
      <c r="J14" s="50" t="n">
        <v>3.69</v>
      </c>
      <c r="K14" s="50" t="n">
        <v>37</v>
      </c>
      <c r="L14" s="50" t="n">
        <v>81376.8656</v>
      </c>
      <c r="M14" s="50" t="n">
        <v>30.6166</v>
      </c>
      <c r="N14" s="50" t="n">
        <v>35.6827</v>
      </c>
      <c r="O14" s="50" t="n">
        <v>34.5146</v>
      </c>
      <c r="P14" s="50" t="n">
        <v>12103.7</v>
      </c>
      <c r="Q14" s="50" t="n">
        <v>111.14</v>
      </c>
      <c r="R14" s="50" t="n">
        <v>3.36</v>
      </c>
      <c r="S14" s="51"/>
      <c r="T14" s="54"/>
      <c r="U14" s="55"/>
      <c r="V14" s="55"/>
      <c r="W14" s="54"/>
      <c r="X14" s="55"/>
      <c r="Y14" s="56"/>
    </row>
    <row r="15" customFormat="false" ht="12.75" hidden="false" customHeight="false" outlineLevel="0" collapsed="false">
      <c r="A15" s="58"/>
      <c r="B15" s="59" t="s">
        <v>69</v>
      </c>
      <c r="C15" s="59" t="n">
        <v>22</v>
      </c>
      <c r="D15" s="50" t="n">
        <v>98662.3344</v>
      </c>
      <c r="E15" s="50" t="n">
        <v>43.8635</v>
      </c>
      <c r="F15" s="50" t="n">
        <v>46.8486</v>
      </c>
      <c r="G15" s="50" t="n">
        <v>46.5174</v>
      </c>
      <c r="H15" s="50" t="n">
        <v>13514.19</v>
      </c>
      <c r="I15" s="50" t="n">
        <v>113.59</v>
      </c>
      <c r="J15" s="50" t="n">
        <v>3.75</v>
      </c>
      <c r="K15" s="50" t="n">
        <v>22</v>
      </c>
      <c r="L15" s="50" t="n">
        <v>98662.6608</v>
      </c>
      <c r="M15" s="50" t="n">
        <v>43.86</v>
      </c>
      <c r="N15" s="50" t="n">
        <v>46.8487</v>
      </c>
      <c r="O15" s="50" t="n">
        <v>46.5175</v>
      </c>
      <c r="P15" s="50" t="n">
        <v>12978.98</v>
      </c>
      <c r="Q15" s="50" t="n">
        <v>93.15</v>
      </c>
      <c r="R15" s="50" t="n">
        <v>3.61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58"/>
      <c r="B16" s="58"/>
      <c r="C16" s="58" t="n">
        <v>27</v>
      </c>
      <c r="D16" s="50" t="n">
        <v>45849.4304</v>
      </c>
      <c r="E16" s="50" t="n">
        <v>41.4481</v>
      </c>
      <c r="F16" s="50" t="n">
        <v>45.8862</v>
      </c>
      <c r="G16" s="50" t="n">
        <v>45.6819</v>
      </c>
      <c r="H16" s="50" t="n">
        <v>10487.4</v>
      </c>
      <c r="I16" s="50" t="n">
        <v>98.52</v>
      </c>
      <c r="J16" s="50" t="n">
        <v>2.91</v>
      </c>
      <c r="K16" s="50" t="n">
        <v>27</v>
      </c>
      <c r="L16" s="50" t="n">
        <v>45849.0704</v>
      </c>
      <c r="M16" s="50" t="n">
        <v>41.4452</v>
      </c>
      <c r="N16" s="50" t="n">
        <v>45.8863</v>
      </c>
      <c r="O16" s="50" t="n">
        <v>45.682</v>
      </c>
      <c r="P16" s="50" t="n">
        <v>10240.87</v>
      </c>
      <c r="Q16" s="50" t="n">
        <v>111.33</v>
      </c>
      <c r="R16" s="50" t="n">
        <v>2.84</v>
      </c>
      <c r="S16" s="51"/>
      <c r="T16" s="52"/>
      <c r="U16" s="40"/>
      <c r="V16" s="40"/>
      <c r="W16" s="52"/>
      <c r="X16" s="40"/>
      <c r="Y16" s="53"/>
    </row>
    <row r="17" customFormat="false" ht="12.75" hidden="false" customHeight="false" outlineLevel="0" collapsed="false">
      <c r="A17" s="58"/>
      <c r="B17" s="58"/>
      <c r="C17" s="58" t="n">
        <v>32</v>
      </c>
      <c r="D17" s="50" t="n">
        <v>25919.6656</v>
      </c>
      <c r="E17" s="50" t="n">
        <v>39.8781</v>
      </c>
      <c r="F17" s="50" t="n">
        <v>45.2367</v>
      </c>
      <c r="G17" s="50" t="n">
        <v>45.1511</v>
      </c>
      <c r="H17" s="50" t="n">
        <v>10454.67</v>
      </c>
      <c r="I17" s="50" t="n">
        <v>83.87</v>
      </c>
      <c r="J17" s="50" t="n">
        <v>2.9</v>
      </c>
      <c r="K17" s="50" t="n">
        <v>32</v>
      </c>
      <c r="L17" s="50" t="n">
        <v>25920.2816</v>
      </c>
      <c r="M17" s="50" t="n">
        <v>39.8775</v>
      </c>
      <c r="N17" s="50" t="n">
        <v>45.2367</v>
      </c>
      <c r="O17" s="50" t="n">
        <v>45.1512</v>
      </c>
      <c r="P17" s="50" t="n">
        <v>9711.72</v>
      </c>
      <c r="Q17" s="50" t="n">
        <v>93.78</v>
      </c>
      <c r="R17" s="50" t="n">
        <v>2.7</v>
      </c>
      <c r="S17" s="51"/>
      <c r="T17" s="52"/>
      <c r="U17" s="40"/>
      <c r="V17" s="40"/>
      <c r="W17" s="52"/>
      <c r="X17" s="40"/>
      <c r="Y17" s="53"/>
    </row>
    <row r="18" customFormat="false" ht="13.5" hidden="false" customHeight="false" outlineLevel="0" collapsed="false">
      <c r="A18" s="60"/>
      <c r="B18" s="60"/>
      <c r="C18" s="60" t="n">
        <v>37</v>
      </c>
      <c r="D18" s="50" t="n">
        <v>14452.4144</v>
      </c>
      <c r="E18" s="50" t="n">
        <v>38.1565</v>
      </c>
      <c r="F18" s="50" t="n">
        <v>44.7529</v>
      </c>
      <c r="G18" s="50" t="n">
        <v>44.6982</v>
      </c>
      <c r="H18" s="50" t="n">
        <v>9055.09</v>
      </c>
      <c r="I18" s="50" t="n">
        <v>71.93</v>
      </c>
      <c r="J18" s="50" t="n">
        <v>2.52</v>
      </c>
      <c r="K18" s="50" t="n">
        <v>37</v>
      </c>
      <c r="L18" s="50" t="n">
        <v>14452.968</v>
      </c>
      <c r="M18" s="50" t="n">
        <v>38.1571</v>
      </c>
      <c r="N18" s="50" t="n">
        <v>44.753</v>
      </c>
      <c r="O18" s="50" t="n">
        <v>44.6984</v>
      </c>
      <c r="P18" s="50" t="n">
        <v>9305.81</v>
      </c>
      <c r="Q18" s="50" t="n">
        <v>76.13</v>
      </c>
      <c r="R18" s="50" t="n">
        <v>2.58</v>
      </c>
      <c r="S18" s="51"/>
      <c r="T18" s="54"/>
      <c r="U18" s="55"/>
      <c r="V18" s="55"/>
      <c r="W18" s="54"/>
      <c r="X18" s="55"/>
      <c r="Y18" s="56"/>
    </row>
    <row r="19" customFormat="false" ht="12.75" hidden="false" customHeight="false" outlineLevel="0" collapsed="false">
      <c r="A19" s="7" t="s">
        <v>10</v>
      </c>
      <c r="B19" s="7" t="s">
        <v>60</v>
      </c>
      <c r="C19" s="7" t="n">
        <v>22</v>
      </c>
      <c r="D19" s="50" t="n">
        <v>21935.2288</v>
      </c>
      <c r="E19" s="50" t="n">
        <v>42.7955</v>
      </c>
      <c r="F19" s="50" t="n">
        <v>44.5512</v>
      </c>
      <c r="G19" s="50" t="n">
        <v>46.0914</v>
      </c>
      <c r="H19" s="50" t="n">
        <v>6400.78</v>
      </c>
      <c r="I19" s="50" t="n">
        <v>49.23</v>
      </c>
      <c r="J19" s="50" t="n">
        <v>1.78</v>
      </c>
      <c r="K19" s="50" t="n">
        <v>22</v>
      </c>
      <c r="L19" s="50" t="n">
        <v>21934.8096</v>
      </c>
      <c r="M19" s="50" t="n">
        <v>42.7936</v>
      </c>
      <c r="N19" s="50" t="n">
        <v>44.5512</v>
      </c>
      <c r="O19" s="50" t="n">
        <v>46.0914</v>
      </c>
      <c r="P19" s="50" t="n">
        <v>5408.69</v>
      </c>
      <c r="Q19" s="50" t="n">
        <v>46.34</v>
      </c>
      <c r="R19" s="50" t="n">
        <v>1.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1</v>
      </c>
      <c r="B20" s="11"/>
      <c r="C20" s="11" t="n">
        <v>27</v>
      </c>
      <c r="D20" s="50" t="n">
        <v>12061.1192</v>
      </c>
      <c r="E20" s="50" t="n">
        <v>41.0845</v>
      </c>
      <c r="F20" s="50" t="n">
        <v>42.6506</v>
      </c>
      <c r="G20" s="50" t="n">
        <v>43.6764</v>
      </c>
      <c r="H20" s="50" t="n">
        <v>5153.91</v>
      </c>
      <c r="I20" s="50" t="n">
        <v>32.66</v>
      </c>
      <c r="J20" s="50" t="n">
        <v>1.43</v>
      </c>
      <c r="K20" s="50" t="n">
        <v>27</v>
      </c>
      <c r="L20" s="50" t="n">
        <v>12060.6616</v>
      </c>
      <c r="M20" s="50" t="n">
        <v>41.0793</v>
      </c>
      <c r="N20" s="50" t="n">
        <v>42.6507</v>
      </c>
      <c r="O20" s="50" t="n">
        <v>43.6764</v>
      </c>
      <c r="P20" s="50" t="n">
        <v>4621.88</v>
      </c>
      <c r="Q20" s="50" t="n">
        <v>50.34</v>
      </c>
      <c r="R20" s="50" t="n">
        <v>1.28</v>
      </c>
      <c r="S20" s="51"/>
      <c r="T20" s="52"/>
      <c r="U20" s="40"/>
      <c r="V20" s="40"/>
      <c r="W20" s="52"/>
      <c r="X20" s="40"/>
      <c r="Y20" s="53"/>
    </row>
    <row r="21" customFormat="false" ht="12.75" hidden="false" customHeight="false" outlineLevel="0" collapsed="false">
      <c r="A21" s="11"/>
      <c r="B21" s="11"/>
      <c r="C21" s="11" t="n">
        <v>32</v>
      </c>
      <c r="D21" s="50" t="n">
        <v>6811.108</v>
      </c>
      <c r="E21" s="50" t="n">
        <v>38.9936</v>
      </c>
      <c r="F21" s="50" t="n">
        <v>41.1731</v>
      </c>
      <c r="G21" s="50" t="n">
        <v>42.1141</v>
      </c>
      <c r="H21" s="50" t="n">
        <v>4271.94</v>
      </c>
      <c r="I21" s="50" t="n">
        <v>39.87</v>
      </c>
      <c r="J21" s="50" t="n">
        <v>1.19</v>
      </c>
      <c r="K21" s="50" t="n">
        <v>32</v>
      </c>
      <c r="L21" s="50" t="n">
        <v>6811.0192</v>
      </c>
      <c r="M21" s="50" t="n">
        <v>38.9915</v>
      </c>
      <c r="N21" s="50" t="n">
        <v>41.1733</v>
      </c>
      <c r="O21" s="50" t="n">
        <v>42.1142</v>
      </c>
      <c r="P21" s="50" t="n">
        <v>4147.02</v>
      </c>
      <c r="Q21" s="50" t="n">
        <v>39.31</v>
      </c>
      <c r="R21" s="50" t="n">
        <v>1.15</v>
      </c>
      <c r="S21" s="51"/>
      <c r="T21" s="52"/>
      <c r="U21" s="40"/>
      <c r="V21" s="40"/>
      <c r="W21" s="52"/>
      <c r="X21" s="40"/>
      <c r="Y21" s="53"/>
    </row>
    <row r="22" customFormat="false" ht="13.5" hidden="false" customHeight="false" outlineLevel="0" collapsed="false">
      <c r="A22" s="11"/>
      <c r="B22" s="16"/>
      <c r="C22" s="16" t="n">
        <v>37</v>
      </c>
      <c r="D22" s="50" t="n">
        <v>3807.2464</v>
      </c>
      <c r="E22" s="50" t="n">
        <v>36.5428</v>
      </c>
      <c r="F22" s="50" t="n">
        <v>40.1062</v>
      </c>
      <c r="G22" s="50" t="n">
        <v>41.1892</v>
      </c>
      <c r="H22" s="50" t="n">
        <v>4400.88</v>
      </c>
      <c r="I22" s="50" t="n">
        <v>28.83</v>
      </c>
      <c r="J22" s="50" t="n">
        <v>1.22</v>
      </c>
      <c r="K22" s="50" t="n">
        <v>37</v>
      </c>
      <c r="L22" s="50" t="n">
        <v>3807.2728</v>
      </c>
      <c r="M22" s="50" t="n">
        <v>36.5463</v>
      </c>
      <c r="N22" s="50" t="n">
        <v>40.1062</v>
      </c>
      <c r="O22" s="50" t="n">
        <v>41.1892</v>
      </c>
      <c r="P22" s="50" t="n">
        <v>3768.02</v>
      </c>
      <c r="Q22" s="50" t="n">
        <v>36.41</v>
      </c>
      <c r="R22" s="50" t="n">
        <v>1.05</v>
      </c>
      <c r="S22" s="51"/>
      <c r="T22" s="54"/>
      <c r="U22" s="55"/>
      <c r="V22" s="55"/>
      <c r="W22" s="54"/>
      <c r="X22" s="55"/>
      <c r="Y22" s="56"/>
    </row>
    <row r="23" customFormat="false" ht="12.75" hidden="false" customHeight="false" outlineLevel="0" collapsed="false">
      <c r="A23" s="11"/>
      <c r="B23" s="7" t="s">
        <v>62</v>
      </c>
      <c r="C23" s="7" t="n">
        <v>22</v>
      </c>
      <c r="D23" s="50" t="n">
        <v>52362.8936</v>
      </c>
      <c r="E23" s="50" t="n">
        <v>41.7329</v>
      </c>
      <c r="F23" s="50" t="n">
        <v>43.277</v>
      </c>
      <c r="G23" s="50" t="n">
        <v>44.1463</v>
      </c>
      <c r="H23" s="50" t="n">
        <v>7040.99</v>
      </c>
      <c r="I23" s="50" t="n">
        <v>87.07</v>
      </c>
      <c r="J23" s="50" t="n">
        <v>1.96</v>
      </c>
      <c r="K23" s="50" t="n">
        <v>22</v>
      </c>
      <c r="L23" s="50" t="n">
        <v>52362.4864</v>
      </c>
      <c r="M23" s="50" t="n">
        <v>41.7313</v>
      </c>
      <c r="N23" s="50" t="n">
        <v>43.277</v>
      </c>
      <c r="O23" s="50" t="n">
        <v>44.1463</v>
      </c>
      <c r="P23" s="50" t="n">
        <v>6656.52</v>
      </c>
      <c r="Q23" s="50" t="n">
        <v>70.49</v>
      </c>
      <c r="R23" s="50" t="n">
        <v>1.8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0" t="n">
        <v>28433.1376</v>
      </c>
      <c r="E24" s="50" t="n">
        <v>38.6212</v>
      </c>
      <c r="F24" s="50" t="n">
        <v>40.5844</v>
      </c>
      <c r="G24" s="50" t="n">
        <v>41.3229</v>
      </c>
      <c r="H24" s="50" t="n">
        <v>5326.06</v>
      </c>
      <c r="I24" s="50" t="n">
        <v>60.93</v>
      </c>
      <c r="J24" s="50" t="n">
        <v>1.48</v>
      </c>
      <c r="K24" s="50" t="n">
        <v>27</v>
      </c>
      <c r="L24" s="50" t="n">
        <v>28433.2304</v>
      </c>
      <c r="M24" s="50" t="n">
        <v>38.6182</v>
      </c>
      <c r="N24" s="50" t="n">
        <v>40.5844</v>
      </c>
      <c r="O24" s="50" t="n">
        <v>41.3229</v>
      </c>
      <c r="P24" s="50" t="n">
        <v>5319.25</v>
      </c>
      <c r="Q24" s="50" t="n">
        <v>62.36</v>
      </c>
      <c r="R24" s="50" t="n">
        <v>1.48</v>
      </c>
      <c r="S24" s="51"/>
      <c r="T24" s="52"/>
      <c r="U24" s="40"/>
      <c r="V24" s="40"/>
      <c r="W24" s="52"/>
      <c r="X24" s="40"/>
      <c r="Y24" s="53"/>
    </row>
    <row r="25" customFormat="false" ht="12.75" hidden="false" customHeight="false" outlineLevel="0" collapsed="false">
      <c r="A25" s="11"/>
      <c r="B25" s="11"/>
      <c r="C25" s="11" t="n">
        <v>32</v>
      </c>
      <c r="D25" s="50" t="n">
        <v>14776.4904</v>
      </c>
      <c r="E25" s="50" t="n">
        <v>35.6055</v>
      </c>
      <c r="F25" s="50" t="n">
        <v>38.6439</v>
      </c>
      <c r="G25" s="50" t="n">
        <v>39.6971</v>
      </c>
      <c r="H25" s="50" t="n">
        <v>4850.06</v>
      </c>
      <c r="I25" s="50" t="n">
        <v>38.11</v>
      </c>
      <c r="J25" s="50" t="n">
        <v>1.35</v>
      </c>
      <c r="K25" s="50" t="n">
        <v>32</v>
      </c>
      <c r="L25" s="50" t="n">
        <v>14777.236</v>
      </c>
      <c r="M25" s="50" t="n">
        <v>35.6015</v>
      </c>
      <c r="N25" s="50" t="n">
        <v>38.6441</v>
      </c>
      <c r="O25" s="50" t="n">
        <v>39.6973</v>
      </c>
      <c r="P25" s="50" t="n">
        <v>4201.08</v>
      </c>
      <c r="Q25" s="50" t="n">
        <v>58.54</v>
      </c>
      <c r="R25" s="50" t="n">
        <v>1.17</v>
      </c>
      <c r="S25" s="51"/>
      <c r="T25" s="52"/>
      <c r="U25" s="40"/>
      <c r="V25" s="40"/>
      <c r="W25" s="52"/>
      <c r="X25" s="40"/>
      <c r="Y25" s="53"/>
    </row>
    <row r="26" customFormat="false" ht="13.5" hidden="false" customHeight="false" outlineLevel="0" collapsed="false">
      <c r="A26" s="11"/>
      <c r="B26" s="16"/>
      <c r="C26" s="16" t="n">
        <v>37</v>
      </c>
      <c r="D26" s="50" t="n">
        <v>7274.672</v>
      </c>
      <c r="E26" s="50" t="n">
        <v>32.7736</v>
      </c>
      <c r="F26" s="50" t="n">
        <v>37.3744</v>
      </c>
      <c r="G26" s="50" t="n">
        <v>38.8425</v>
      </c>
      <c r="H26" s="50" t="n">
        <v>4120.31</v>
      </c>
      <c r="I26" s="50" t="n">
        <v>38.63</v>
      </c>
      <c r="J26" s="50" t="n">
        <v>1.14</v>
      </c>
      <c r="K26" s="50" t="n">
        <v>37</v>
      </c>
      <c r="L26" s="50" t="n">
        <v>7274.0152</v>
      </c>
      <c r="M26" s="50" t="n">
        <v>32.7673</v>
      </c>
      <c r="N26" s="50" t="n">
        <v>37.3744</v>
      </c>
      <c r="O26" s="50" t="n">
        <v>38.8425</v>
      </c>
      <c r="P26" s="50" t="n">
        <v>3966.38</v>
      </c>
      <c r="Q26" s="50" t="n">
        <v>47.89</v>
      </c>
      <c r="R26" s="50" t="n">
        <v>1.1</v>
      </c>
      <c r="S26" s="51"/>
      <c r="T26" s="54"/>
      <c r="U26" s="55"/>
      <c r="V26" s="55"/>
      <c r="W26" s="54"/>
      <c r="X26" s="55"/>
      <c r="Y26" s="56"/>
    </row>
    <row r="27" customFormat="false" ht="12.75" hidden="false" customHeight="false" outlineLevel="0" collapsed="false">
      <c r="A27" s="11"/>
      <c r="B27" s="7" t="s">
        <v>54</v>
      </c>
      <c r="C27" s="7" t="n">
        <v>22</v>
      </c>
      <c r="D27" s="50" t="n">
        <v>104232.4504</v>
      </c>
      <c r="E27" s="50" t="n">
        <v>40.5997</v>
      </c>
      <c r="F27" s="50" t="n">
        <v>41.6985</v>
      </c>
      <c r="G27" s="50" t="n">
        <v>44.222</v>
      </c>
      <c r="H27" s="50" t="n">
        <v>14913.23</v>
      </c>
      <c r="I27" s="50" t="n">
        <v>165.36</v>
      </c>
      <c r="J27" s="50" t="n">
        <v>4.14</v>
      </c>
      <c r="K27" s="50" t="n">
        <v>22</v>
      </c>
      <c r="L27" s="50" t="n">
        <v>104231.5456</v>
      </c>
      <c r="M27" s="50" t="n">
        <v>40.5995</v>
      </c>
      <c r="N27" s="50" t="n">
        <v>41.6985</v>
      </c>
      <c r="O27" s="50" t="n">
        <v>44.222</v>
      </c>
      <c r="P27" s="50" t="n">
        <v>14467.72</v>
      </c>
      <c r="Q27" s="50" t="n">
        <v>152.29</v>
      </c>
      <c r="R27" s="50" t="n">
        <v>4.0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0" t="n">
        <v>48320.6616</v>
      </c>
      <c r="E28" s="50" t="n">
        <v>37.9518</v>
      </c>
      <c r="F28" s="50" t="n">
        <v>39.4185</v>
      </c>
      <c r="G28" s="50" t="n">
        <v>42.005</v>
      </c>
      <c r="H28" s="50" t="n">
        <v>12561.38</v>
      </c>
      <c r="I28" s="50" t="n">
        <v>116.76</v>
      </c>
      <c r="J28" s="50" t="n">
        <v>3.49</v>
      </c>
      <c r="K28" s="50" t="n">
        <v>27</v>
      </c>
      <c r="L28" s="50" t="n">
        <v>48320.0016</v>
      </c>
      <c r="M28" s="50" t="n">
        <v>37.9522</v>
      </c>
      <c r="N28" s="50" t="n">
        <v>39.4184</v>
      </c>
      <c r="O28" s="50" t="n">
        <v>42.0045</v>
      </c>
      <c r="P28" s="50" t="n">
        <v>11508.34</v>
      </c>
      <c r="Q28" s="50" t="n">
        <v>121.38</v>
      </c>
      <c r="R28" s="50" t="n">
        <v>3.2</v>
      </c>
      <c r="S28" s="51"/>
      <c r="T28" s="52"/>
      <c r="U28" s="40"/>
      <c r="V28" s="40"/>
      <c r="W28" s="52"/>
      <c r="X28" s="40"/>
      <c r="Y28" s="53"/>
    </row>
    <row r="29" customFormat="false" ht="12.75" hidden="false" customHeight="false" outlineLevel="0" collapsed="false">
      <c r="A29" s="11"/>
      <c r="B29" s="11"/>
      <c r="C29" s="11" t="n">
        <v>32</v>
      </c>
      <c r="D29" s="50" t="n">
        <v>26202.0248</v>
      </c>
      <c r="E29" s="50" t="n">
        <v>35.6875</v>
      </c>
      <c r="F29" s="50" t="n">
        <v>38.3108</v>
      </c>
      <c r="G29" s="50" t="n">
        <v>40.246</v>
      </c>
      <c r="H29" s="50" t="n">
        <v>9395.4</v>
      </c>
      <c r="I29" s="50" t="n">
        <v>86.55</v>
      </c>
      <c r="J29" s="50" t="n">
        <v>2.61</v>
      </c>
      <c r="K29" s="50" t="n">
        <v>32</v>
      </c>
      <c r="L29" s="50" t="n">
        <v>26202.992</v>
      </c>
      <c r="M29" s="50" t="n">
        <v>35.6885</v>
      </c>
      <c r="N29" s="50" t="n">
        <v>38.3109</v>
      </c>
      <c r="O29" s="50" t="n">
        <v>40.2459</v>
      </c>
      <c r="P29" s="50" t="n">
        <v>9716.74</v>
      </c>
      <c r="Q29" s="50" t="n">
        <v>100.95</v>
      </c>
      <c r="R29" s="50" t="n">
        <v>2.7</v>
      </c>
      <c r="S29" s="51"/>
      <c r="T29" s="52"/>
      <c r="U29" s="40"/>
      <c r="V29" s="40"/>
      <c r="W29" s="52"/>
      <c r="X29" s="40"/>
      <c r="Y29" s="53"/>
    </row>
    <row r="30" customFormat="false" ht="13.5" hidden="false" customHeight="false" outlineLevel="0" collapsed="false">
      <c r="A30" s="11"/>
      <c r="B30" s="16"/>
      <c r="C30" s="16" t="n">
        <v>37</v>
      </c>
      <c r="D30" s="50" t="n">
        <v>14184.3808</v>
      </c>
      <c r="E30" s="50" t="n">
        <v>33.2385</v>
      </c>
      <c r="F30" s="50" t="n">
        <v>37.4594</v>
      </c>
      <c r="G30" s="50" t="n">
        <v>38.9279</v>
      </c>
      <c r="H30" s="50" t="n">
        <v>9188.54</v>
      </c>
      <c r="I30" s="50" t="n">
        <v>89.55</v>
      </c>
      <c r="J30" s="50" t="n">
        <v>2.55</v>
      </c>
      <c r="K30" s="50" t="n">
        <v>37</v>
      </c>
      <c r="L30" s="50" t="n">
        <v>14183.9416</v>
      </c>
      <c r="M30" s="50" t="n">
        <v>33.239</v>
      </c>
      <c r="N30" s="50" t="n">
        <v>37.4595</v>
      </c>
      <c r="O30" s="50" t="n">
        <v>38.9282</v>
      </c>
      <c r="P30" s="50" t="n">
        <v>8681.01</v>
      </c>
      <c r="Q30" s="50" t="n">
        <v>107.75</v>
      </c>
      <c r="R30" s="50" t="n">
        <v>2.41</v>
      </c>
      <c r="S30" s="51"/>
      <c r="T30" s="54"/>
      <c r="U30" s="55"/>
      <c r="V30" s="55"/>
      <c r="W30" s="54"/>
      <c r="X30" s="55"/>
      <c r="Y30" s="56"/>
    </row>
    <row r="31" customFormat="false" ht="12.75" hidden="false" customHeight="false" outlineLevel="0" collapsed="false">
      <c r="A31" s="11"/>
      <c r="B31" s="7" t="s">
        <v>43</v>
      </c>
      <c r="C31" s="7" t="n">
        <v>22</v>
      </c>
      <c r="D31" s="50" t="n">
        <v>70034.14</v>
      </c>
      <c r="E31" s="50" t="n">
        <v>41.3116</v>
      </c>
      <c r="F31" s="50" t="n">
        <v>44.4627</v>
      </c>
      <c r="G31" s="50" t="n">
        <v>46.0802</v>
      </c>
      <c r="H31" s="50" t="n">
        <v>13962.23</v>
      </c>
      <c r="I31" s="50" t="n">
        <v>162.54</v>
      </c>
      <c r="J31" s="50" t="n">
        <v>3.88</v>
      </c>
      <c r="K31" s="50" t="n">
        <v>22</v>
      </c>
      <c r="L31" s="50" t="n">
        <v>70032.8896</v>
      </c>
      <c r="M31" s="50" t="n">
        <v>41.3116</v>
      </c>
      <c r="N31" s="50" t="n">
        <v>44.4627</v>
      </c>
      <c r="O31" s="50" t="n">
        <v>46.0802</v>
      </c>
      <c r="P31" s="50" t="n">
        <v>12121.81</v>
      </c>
      <c r="Q31" s="50" t="n">
        <v>122.7</v>
      </c>
      <c r="R31" s="50" t="n">
        <v>3.3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0" t="n">
        <v>28809.4744</v>
      </c>
      <c r="E32" s="50" t="n">
        <v>38.7452</v>
      </c>
      <c r="F32" s="50" t="n">
        <v>42.8918</v>
      </c>
      <c r="G32" s="50" t="n">
        <v>43.7887</v>
      </c>
      <c r="H32" s="50" t="n">
        <v>10083.62</v>
      </c>
      <c r="I32" s="50" t="n">
        <v>100.96</v>
      </c>
      <c r="J32" s="50" t="n">
        <v>2.8</v>
      </c>
      <c r="K32" s="50" t="n">
        <v>27</v>
      </c>
      <c r="L32" s="50" t="n">
        <v>28809.1928</v>
      </c>
      <c r="M32" s="50" t="n">
        <v>38.7455</v>
      </c>
      <c r="N32" s="50" t="n">
        <v>42.8924</v>
      </c>
      <c r="O32" s="50" t="n">
        <v>43.789</v>
      </c>
      <c r="P32" s="50" t="n">
        <v>10121.13</v>
      </c>
      <c r="Q32" s="50" t="n">
        <v>106.85</v>
      </c>
      <c r="R32" s="50" t="n">
        <v>2.81</v>
      </c>
      <c r="S32" s="51"/>
      <c r="T32" s="52"/>
      <c r="U32" s="40"/>
      <c r="V32" s="40"/>
      <c r="W32" s="52"/>
      <c r="X32" s="40"/>
      <c r="Y32" s="53"/>
    </row>
    <row r="33" customFormat="false" ht="12.75" hidden="false" customHeight="false" outlineLevel="0" collapsed="false">
      <c r="A33" s="11"/>
      <c r="B33" s="11"/>
      <c r="C33" s="11" t="n">
        <v>32</v>
      </c>
      <c r="D33" s="50" t="n">
        <v>15049.8176</v>
      </c>
      <c r="E33" s="50" t="n">
        <v>36.9627</v>
      </c>
      <c r="F33" s="50" t="n">
        <v>41.4688</v>
      </c>
      <c r="G33" s="50" t="n">
        <v>41.8256</v>
      </c>
      <c r="H33" s="50" t="n">
        <v>10316.76</v>
      </c>
      <c r="I33" s="50" t="n">
        <v>92.93</v>
      </c>
      <c r="J33" s="50" t="n">
        <v>2.87</v>
      </c>
      <c r="K33" s="50" t="n">
        <v>32</v>
      </c>
      <c r="L33" s="50" t="n">
        <v>15049.988</v>
      </c>
      <c r="M33" s="50" t="n">
        <v>36.9644</v>
      </c>
      <c r="N33" s="50" t="n">
        <v>41.4697</v>
      </c>
      <c r="O33" s="50" t="n">
        <v>41.8265</v>
      </c>
      <c r="P33" s="50" t="n">
        <v>8410.96</v>
      </c>
      <c r="Q33" s="50" t="n">
        <v>96.4</v>
      </c>
      <c r="R33" s="50" t="n">
        <v>2.34</v>
      </c>
      <c r="S33" s="51"/>
      <c r="T33" s="52"/>
      <c r="U33" s="40"/>
      <c r="V33" s="40"/>
      <c r="W33" s="52"/>
      <c r="X33" s="40"/>
      <c r="Y33" s="53"/>
    </row>
    <row r="34" customFormat="false" ht="13.5" hidden="false" customHeight="false" outlineLevel="0" collapsed="false">
      <c r="A34" s="11"/>
      <c r="B34" s="16"/>
      <c r="C34" s="16" t="n">
        <v>37</v>
      </c>
      <c r="D34" s="50" t="n">
        <v>8403.2672</v>
      </c>
      <c r="E34" s="50" t="n">
        <v>34.973</v>
      </c>
      <c r="F34" s="50" t="n">
        <v>40.336</v>
      </c>
      <c r="G34" s="50" t="n">
        <v>40.3617</v>
      </c>
      <c r="H34" s="50" t="n">
        <v>9596.98</v>
      </c>
      <c r="I34" s="50" t="n">
        <v>86.96</v>
      </c>
      <c r="J34" s="50" t="n">
        <v>2.67</v>
      </c>
      <c r="K34" s="50" t="n">
        <v>37</v>
      </c>
      <c r="L34" s="50" t="n">
        <v>8403.024</v>
      </c>
      <c r="M34" s="50" t="n">
        <v>34.9756</v>
      </c>
      <c r="N34" s="50" t="n">
        <v>40.3364</v>
      </c>
      <c r="O34" s="50" t="n">
        <v>40.3622</v>
      </c>
      <c r="P34" s="50" t="n">
        <v>8614.6</v>
      </c>
      <c r="Q34" s="50" t="n">
        <v>81.7</v>
      </c>
      <c r="R34" s="50" t="n">
        <v>2.39</v>
      </c>
      <c r="S34" s="51"/>
      <c r="T34" s="54"/>
      <c r="U34" s="55"/>
      <c r="V34" s="55"/>
      <c r="W34" s="54"/>
      <c r="X34" s="55"/>
      <c r="Y34" s="56"/>
    </row>
    <row r="35" customFormat="false" ht="12.75" hidden="false" customHeight="false" outlineLevel="0" collapsed="false">
      <c r="A35" s="11"/>
      <c r="B35" s="7" t="s">
        <v>53</v>
      </c>
      <c r="C35" s="7" t="n">
        <v>22</v>
      </c>
      <c r="D35" s="50" t="n">
        <v>179425.7856</v>
      </c>
      <c r="E35" s="50" t="n">
        <v>42.4873</v>
      </c>
      <c r="F35" s="50" t="n">
        <v>42.7159</v>
      </c>
      <c r="G35" s="50" t="n">
        <v>44.5051</v>
      </c>
      <c r="H35" s="50" t="n">
        <v>20561.37</v>
      </c>
      <c r="I35" s="50" t="n">
        <v>230.29</v>
      </c>
      <c r="J35" s="50" t="n">
        <v>5.71</v>
      </c>
      <c r="K35" s="50" t="n">
        <v>22</v>
      </c>
      <c r="L35" s="50" t="n">
        <v>179425.324</v>
      </c>
      <c r="M35" s="50" t="n">
        <v>42.4876</v>
      </c>
      <c r="N35" s="50" t="n">
        <v>42.716</v>
      </c>
      <c r="O35" s="50" t="n">
        <v>44.505</v>
      </c>
      <c r="P35" s="50" t="n">
        <v>18364</v>
      </c>
      <c r="Q35" s="50" t="n">
        <v>211.53</v>
      </c>
      <c r="R35" s="50" t="n">
        <v>5.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0" t="n">
        <v>78891.8688</v>
      </c>
      <c r="E36" s="50" t="n">
        <v>37.099</v>
      </c>
      <c r="F36" s="50" t="n">
        <v>40.7411</v>
      </c>
      <c r="G36" s="50" t="n">
        <v>42.9392</v>
      </c>
      <c r="H36" s="50" t="n">
        <v>15910.71</v>
      </c>
      <c r="I36" s="50" t="n">
        <v>186.98</v>
      </c>
      <c r="J36" s="50" t="n">
        <v>4.42</v>
      </c>
      <c r="K36" s="50" t="n">
        <v>27</v>
      </c>
      <c r="L36" s="50" t="n">
        <v>78891.5008</v>
      </c>
      <c r="M36" s="50" t="n">
        <v>37.099</v>
      </c>
      <c r="N36" s="50" t="n">
        <v>40.7412</v>
      </c>
      <c r="O36" s="50" t="n">
        <v>42.9392</v>
      </c>
      <c r="P36" s="50" t="n">
        <v>13860.5</v>
      </c>
      <c r="Q36" s="50" t="n">
        <v>172.06</v>
      </c>
      <c r="R36" s="50" t="n">
        <v>3.85</v>
      </c>
      <c r="S36" s="51"/>
      <c r="T36" s="52"/>
      <c r="U36" s="40"/>
      <c r="V36" s="40"/>
      <c r="W36" s="52"/>
      <c r="X36" s="40"/>
      <c r="Y36" s="53"/>
    </row>
    <row r="37" customFormat="false" ht="12.75" hidden="false" customHeight="false" outlineLevel="0" collapsed="false">
      <c r="A37" s="11"/>
      <c r="B37" s="11"/>
      <c r="C37" s="11" t="n">
        <v>32</v>
      </c>
      <c r="D37" s="50" t="n">
        <v>40114.6168</v>
      </c>
      <c r="E37" s="50" t="n">
        <v>34.4632</v>
      </c>
      <c r="F37" s="50" t="n">
        <v>39.2538</v>
      </c>
      <c r="G37" s="50" t="n">
        <v>41.6696</v>
      </c>
      <c r="H37" s="50" t="n">
        <v>13121.49</v>
      </c>
      <c r="I37" s="50" t="n">
        <v>143.88</v>
      </c>
      <c r="J37" s="50" t="n">
        <v>3.64</v>
      </c>
      <c r="K37" s="50" t="n">
        <v>32</v>
      </c>
      <c r="L37" s="50" t="n">
        <v>40115.4584</v>
      </c>
      <c r="M37" s="50" t="n">
        <v>34.4643</v>
      </c>
      <c r="N37" s="50" t="n">
        <v>39.254</v>
      </c>
      <c r="O37" s="50" t="n">
        <v>41.6705</v>
      </c>
      <c r="P37" s="50" t="n">
        <v>11615.27</v>
      </c>
      <c r="Q37" s="50" t="n">
        <v>135.84</v>
      </c>
      <c r="R37" s="50" t="n">
        <v>3.23</v>
      </c>
      <c r="S37" s="51"/>
      <c r="T37" s="52"/>
      <c r="U37" s="40"/>
      <c r="V37" s="40"/>
      <c r="W37" s="52"/>
      <c r="X37" s="40"/>
      <c r="Y37" s="53"/>
    </row>
    <row r="38" customFormat="false" ht="13.5" hidden="false" customHeight="false" outlineLevel="0" collapsed="false">
      <c r="A38" s="16"/>
      <c r="B38" s="16"/>
      <c r="C38" s="16" t="n">
        <v>37</v>
      </c>
      <c r="D38" s="50" t="n">
        <v>21631.9648</v>
      </c>
      <c r="E38" s="50" t="n">
        <v>31.9831</v>
      </c>
      <c r="F38" s="50" t="n">
        <v>38.2297</v>
      </c>
      <c r="G38" s="50" t="n">
        <v>40.7127</v>
      </c>
      <c r="H38" s="50" t="n">
        <v>12376.71</v>
      </c>
      <c r="I38" s="50" t="n">
        <v>115.62</v>
      </c>
      <c r="J38" s="50" t="n">
        <v>3.44</v>
      </c>
      <c r="K38" s="50" t="n">
        <v>37</v>
      </c>
      <c r="L38" s="50" t="n">
        <v>21633.2256</v>
      </c>
      <c r="M38" s="50" t="n">
        <v>31.983</v>
      </c>
      <c r="N38" s="50" t="n">
        <v>38.2302</v>
      </c>
      <c r="O38" s="50" t="n">
        <v>40.7138</v>
      </c>
      <c r="P38" s="50" t="n">
        <v>11071.03</v>
      </c>
      <c r="Q38" s="50" t="n">
        <v>125.06</v>
      </c>
      <c r="R38" s="50" t="n">
        <v>3.08</v>
      </c>
      <c r="S38" s="51"/>
      <c r="T38" s="54"/>
      <c r="U38" s="55"/>
      <c r="V38" s="55"/>
      <c r="W38" s="54"/>
      <c r="X38" s="55"/>
      <c r="Y38" s="56"/>
    </row>
    <row r="39" customFormat="false" ht="12.75" hidden="false" customHeight="false" outlineLevel="0" collapsed="false">
      <c r="A39" s="7" t="s">
        <v>11</v>
      </c>
      <c r="B39" s="7" t="s">
        <v>39</v>
      </c>
      <c r="C39" s="7" t="n">
        <v>22</v>
      </c>
      <c r="D39" s="50" t="n">
        <v>20671.0376</v>
      </c>
      <c r="E39" s="50" t="n">
        <v>41.811</v>
      </c>
      <c r="F39" s="50" t="n">
        <v>43.8536</v>
      </c>
      <c r="G39" s="50" t="n">
        <v>44.4845</v>
      </c>
      <c r="H39" s="50" t="n">
        <v>2547.59</v>
      </c>
      <c r="I39" s="50" t="n">
        <v>25.97</v>
      </c>
      <c r="J39" s="50" t="n">
        <v>0.71</v>
      </c>
      <c r="K39" s="50" t="n">
        <v>22</v>
      </c>
      <c r="L39" s="50" t="n">
        <v>20671.2432</v>
      </c>
      <c r="M39" s="50" t="n">
        <v>41.8101</v>
      </c>
      <c r="N39" s="50" t="n">
        <v>43.8539</v>
      </c>
      <c r="O39" s="50" t="n">
        <v>44.4848</v>
      </c>
      <c r="P39" s="50" t="n">
        <v>2693.8</v>
      </c>
      <c r="Q39" s="50" t="n">
        <v>33.57</v>
      </c>
      <c r="R39" s="50" t="n">
        <v>0.7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2</v>
      </c>
      <c r="B40" s="11"/>
      <c r="C40" s="11" t="n">
        <v>27</v>
      </c>
      <c r="D40" s="50" t="n">
        <v>11247.676</v>
      </c>
      <c r="E40" s="50" t="n">
        <v>38.3837</v>
      </c>
      <c r="F40" s="50" t="n">
        <v>40.9769</v>
      </c>
      <c r="G40" s="50" t="n">
        <v>41.2046</v>
      </c>
      <c r="H40" s="50" t="n">
        <v>2250.8</v>
      </c>
      <c r="I40" s="50" t="n">
        <v>26.93</v>
      </c>
      <c r="J40" s="50" t="n">
        <v>0.63</v>
      </c>
      <c r="K40" s="50" t="n">
        <v>27</v>
      </c>
      <c r="L40" s="50" t="n">
        <v>11248.2168</v>
      </c>
      <c r="M40" s="50" t="n">
        <v>38.3766</v>
      </c>
      <c r="N40" s="50" t="n">
        <v>40.9774</v>
      </c>
      <c r="O40" s="50" t="n">
        <v>41.2057</v>
      </c>
      <c r="P40" s="50" t="n">
        <v>2229.15</v>
      </c>
      <c r="Q40" s="50" t="n">
        <v>28.23</v>
      </c>
      <c r="R40" s="50" t="n">
        <v>0.62</v>
      </c>
      <c r="S40" s="51"/>
      <c r="T40" s="52"/>
      <c r="U40" s="40"/>
      <c r="V40" s="40"/>
      <c r="W40" s="52"/>
      <c r="X40" s="40"/>
      <c r="Y40" s="53"/>
    </row>
    <row r="41" customFormat="false" ht="12.75" hidden="false" customHeight="false" outlineLevel="0" collapsed="false">
      <c r="A41" s="11"/>
      <c r="B41" s="11"/>
      <c r="C41" s="11" t="n">
        <v>32</v>
      </c>
      <c r="D41" s="50" t="n">
        <v>6010.3648</v>
      </c>
      <c r="E41" s="50" t="n">
        <v>35.3871</v>
      </c>
      <c r="F41" s="50" t="n">
        <v>38.6711</v>
      </c>
      <c r="G41" s="50" t="n">
        <v>38.6587</v>
      </c>
      <c r="H41" s="50" t="n">
        <v>1841.69</v>
      </c>
      <c r="I41" s="50" t="n">
        <v>21.77</v>
      </c>
      <c r="J41" s="50" t="n">
        <v>0.51</v>
      </c>
      <c r="K41" s="50" t="n">
        <v>32</v>
      </c>
      <c r="L41" s="50" t="n">
        <v>6010.9936</v>
      </c>
      <c r="M41" s="50" t="n">
        <v>35.3796</v>
      </c>
      <c r="N41" s="50" t="n">
        <v>38.6714</v>
      </c>
      <c r="O41" s="50" t="n">
        <v>38.6601</v>
      </c>
      <c r="P41" s="50" t="n">
        <v>1985.63</v>
      </c>
      <c r="Q41" s="50" t="n">
        <v>21.14</v>
      </c>
      <c r="R41" s="50" t="n">
        <v>0.55</v>
      </c>
      <c r="S41" s="51"/>
      <c r="T41" s="52"/>
      <c r="U41" s="40"/>
      <c r="V41" s="40"/>
      <c r="W41" s="52"/>
      <c r="X41" s="40"/>
      <c r="Y41" s="53"/>
    </row>
    <row r="42" customFormat="false" ht="13.5" hidden="false" customHeight="false" outlineLevel="0" collapsed="false">
      <c r="A42" s="11"/>
      <c r="B42" s="16"/>
      <c r="C42" s="16" t="n">
        <v>37</v>
      </c>
      <c r="D42" s="50" t="n">
        <v>3300.804</v>
      </c>
      <c r="E42" s="50" t="n">
        <v>32.7044</v>
      </c>
      <c r="F42" s="50" t="n">
        <v>37.0504</v>
      </c>
      <c r="G42" s="50" t="n">
        <v>36.8445</v>
      </c>
      <c r="H42" s="50" t="n">
        <v>1604.44</v>
      </c>
      <c r="I42" s="50" t="n">
        <v>16.28</v>
      </c>
      <c r="J42" s="50" t="n">
        <v>0.45</v>
      </c>
      <c r="K42" s="50" t="n">
        <v>37</v>
      </c>
      <c r="L42" s="50" t="n">
        <v>3301.7424</v>
      </c>
      <c r="M42" s="50" t="n">
        <v>32.7013</v>
      </c>
      <c r="N42" s="50" t="n">
        <v>37.0511</v>
      </c>
      <c r="O42" s="50" t="n">
        <v>36.845</v>
      </c>
      <c r="P42" s="50" t="n">
        <v>1759.74</v>
      </c>
      <c r="Q42" s="50" t="n">
        <v>20.43</v>
      </c>
      <c r="R42" s="50" t="n">
        <v>0.49</v>
      </c>
      <c r="S42" s="51"/>
      <c r="T42" s="54"/>
      <c r="U42" s="55"/>
      <c r="V42" s="55"/>
      <c r="W42" s="54"/>
      <c r="X42" s="55"/>
      <c r="Y42" s="56"/>
    </row>
    <row r="43" customFormat="false" ht="12.75" hidden="false" customHeight="false" outlineLevel="0" collapsed="false">
      <c r="A43" s="11"/>
      <c r="B43" s="7" t="s">
        <v>49</v>
      </c>
      <c r="C43" s="7" t="n">
        <v>22</v>
      </c>
      <c r="D43" s="50" t="n">
        <v>23178.332</v>
      </c>
      <c r="E43" s="50" t="n">
        <v>41.9903</v>
      </c>
      <c r="F43" s="50" t="n">
        <v>44.0693</v>
      </c>
      <c r="G43" s="50" t="n">
        <v>45.4959</v>
      </c>
      <c r="H43" s="50" t="n">
        <v>2820.06</v>
      </c>
      <c r="I43" s="50" t="n">
        <v>27.81</v>
      </c>
      <c r="J43" s="50" t="n">
        <v>0.78</v>
      </c>
      <c r="K43" s="50" t="n">
        <v>22</v>
      </c>
      <c r="L43" s="50" t="n">
        <v>23178.356</v>
      </c>
      <c r="M43" s="50" t="n">
        <v>41.9933</v>
      </c>
      <c r="N43" s="50" t="n">
        <v>44.0697</v>
      </c>
      <c r="O43" s="50" t="n">
        <v>45.4963</v>
      </c>
      <c r="P43" s="50" t="n">
        <v>3191.41</v>
      </c>
      <c r="Q43" s="50" t="n">
        <v>46.33</v>
      </c>
      <c r="R43" s="50" t="n">
        <v>0.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0" t="n">
        <v>13880.9816</v>
      </c>
      <c r="E44" s="50" t="n">
        <v>39.0539</v>
      </c>
      <c r="F44" s="50" t="n">
        <v>41.5848</v>
      </c>
      <c r="G44" s="50" t="n">
        <v>42.7385</v>
      </c>
      <c r="H44" s="50" t="n">
        <v>2528.97</v>
      </c>
      <c r="I44" s="50" t="n">
        <v>28.91</v>
      </c>
      <c r="J44" s="50" t="n">
        <v>0.7</v>
      </c>
      <c r="K44" s="50" t="n">
        <v>27</v>
      </c>
      <c r="L44" s="50" t="n">
        <v>13881.0424</v>
      </c>
      <c r="M44" s="50" t="n">
        <v>39.058</v>
      </c>
      <c r="N44" s="50" t="n">
        <v>41.5851</v>
      </c>
      <c r="O44" s="50" t="n">
        <v>42.7396</v>
      </c>
      <c r="P44" s="50" t="n">
        <v>2873.2</v>
      </c>
      <c r="Q44" s="50" t="n">
        <v>31.69</v>
      </c>
      <c r="R44" s="50" t="n">
        <v>0.8</v>
      </c>
      <c r="S44" s="51"/>
      <c r="T44" s="52"/>
      <c r="U44" s="40"/>
      <c r="V44" s="40"/>
      <c r="W44" s="52"/>
      <c r="X44" s="40"/>
      <c r="Y44" s="53"/>
    </row>
    <row r="45" customFormat="false" ht="12.75" hidden="false" customHeight="false" outlineLevel="0" collapsed="false">
      <c r="A45" s="11"/>
      <c r="B45" s="11"/>
      <c r="C45" s="11" t="n">
        <v>32</v>
      </c>
      <c r="D45" s="50" t="n">
        <v>8170.5288</v>
      </c>
      <c r="E45" s="50" t="n">
        <v>35.9623</v>
      </c>
      <c r="F45" s="50" t="n">
        <v>39.6386</v>
      </c>
      <c r="G45" s="50" t="n">
        <v>40.6146</v>
      </c>
      <c r="H45" s="50" t="n">
        <v>2203.24</v>
      </c>
      <c r="I45" s="50" t="n">
        <v>32.65</v>
      </c>
      <c r="J45" s="50" t="n">
        <v>0.61</v>
      </c>
      <c r="K45" s="50" t="n">
        <v>32</v>
      </c>
      <c r="L45" s="50" t="n">
        <v>8170.5024</v>
      </c>
      <c r="M45" s="50" t="n">
        <v>35.9664</v>
      </c>
      <c r="N45" s="50" t="n">
        <v>39.6387</v>
      </c>
      <c r="O45" s="50" t="n">
        <v>40.6151</v>
      </c>
      <c r="P45" s="50" t="n">
        <v>2143.08</v>
      </c>
      <c r="Q45" s="50" t="n">
        <v>28.66</v>
      </c>
      <c r="R45" s="50" t="n">
        <v>0.6</v>
      </c>
      <c r="S45" s="51"/>
      <c r="T45" s="52"/>
      <c r="U45" s="40"/>
      <c r="V45" s="40"/>
      <c r="W45" s="52"/>
      <c r="X45" s="40"/>
      <c r="Y45" s="53"/>
    </row>
    <row r="46" customFormat="false" ht="13.5" hidden="false" customHeight="false" outlineLevel="0" collapsed="false">
      <c r="A46" s="11"/>
      <c r="B46" s="16"/>
      <c r="C46" s="16" t="n">
        <v>37</v>
      </c>
      <c r="D46" s="50" t="n">
        <v>4661.8472</v>
      </c>
      <c r="E46" s="50" t="n">
        <v>32.8557</v>
      </c>
      <c r="F46" s="50" t="n">
        <v>38.2214</v>
      </c>
      <c r="G46" s="50" t="n">
        <v>39.1143</v>
      </c>
      <c r="H46" s="50" t="n">
        <v>1939.42</v>
      </c>
      <c r="I46" s="50" t="n">
        <v>27.76</v>
      </c>
      <c r="J46" s="50" t="n">
        <v>0.54</v>
      </c>
      <c r="K46" s="50" t="n">
        <v>37</v>
      </c>
      <c r="L46" s="50" t="n">
        <v>4661.4392</v>
      </c>
      <c r="M46" s="50" t="n">
        <v>32.8595</v>
      </c>
      <c r="N46" s="50" t="n">
        <v>38.2215</v>
      </c>
      <c r="O46" s="50" t="n">
        <v>39.1144</v>
      </c>
      <c r="P46" s="50" t="n">
        <v>1959.29</v>
      </c>
      <c r="Q46" s="50" t="n">
        <v>24.42</v>
      </c>
      <c r="R46" s="50" t="n">
        <v>0.54</v>
      </c>
      <c r="S46" s="51"/>
      <c r="T46" s="54"/>
      <c r="U46" s="55"/>
      <c r="V46" s="55"/>
      <c r="W46" s="54"/>
      <c r="X46" s="55"/>
      <c r="Y46" s="56"/>
    </row>
    <row r="47" customFormat="false" ht="12.75" hidden="false" customHeight="false" outlineLevel="0" collapsed="false">
      <c r="A47" s="11"/>
      <c r="B47" s="7" t="s">
        <v>63</v>
      </c>
      <c r="C47" s="7" t="n">
        <v>22</v>
      </c>
      <c r="D47" s="50" t="n">
        <v>43721.7336</v>
      </c>
      <c r="E47" s="50" t="n">
        <v>41.1149</v>
      </c>
      <c r="F47" s="50" t="n">
        <v>42.5156</v>
      </c>
      <c r="G47" s="50" t="n">
        <v>43.3807</v>
      </c>
      <c r="H47" s="50" t="n">
        <v>3026.49</v>
      </c>
      <c r="I47" s="50" t="n">
        <v>32.69</v>
      </c>
      <c r="J47" s="50" t="n">
        <v>0.84</v>
      </c>
      <c r="K47" s="50" t="n">
        <v>22</v>
      </c>
      <c r="L47" s="50" t="n">
        <v>43721.5776</v>
      </c>
      <c r="M47" s="50" t="n">
        <v>41.1156</v>
      </c>
      <c r="N47" s="50" t="n">
        <v>42.5156</v>
      </c>
      <c r="O47" s="50" t="n">
        <v>43.3807</v>
      </c>
      <c r="P47" s="50" t="n">
        <v>3179.82</v>
      </c>
      <c r="Q47" s="50" t="n">
        <v>46.67</v>
      </c>
      <c r="R47" s="50" t="n">
        <v>0.8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0" t="n">
        <v>27129.7296</v>
      </c>
      <c r="E48" s="50" t="n">
        <v>36.8792</v>
      </c>
      <c r="F48" s="50" t="n">
        <v>39.2241</v>
      </c>
      <c r="G48" s="50" t="n">
        <v>39.9945</v>
      </c>
      <c r="H48" s="50" t="n">
        <v>2772.56</v>
      </c>
      <c r="I48" s="50" t="n">
        <v>35.16</v>
      </c>
      <c r="J48" s="50" t="n">
        <v>0.77</v>
      </c>
      <c r="K48" s="50" t="n">
        <v>27</v>
      </c>
      <c r="L48" s="50" t="n">
        <v>27129.0984</v>
      </c>
      <c r="M48" s="50" t="n">
        <v>36.8799</v>
      </c>
      <c r="N48" s="50" t="n">
        <v>39.2242</v>
      </c>
      <c r="O48" s="50" t="n">
        <v>39.9946</v>
      </c>
      <c r="P48" s="50" t="n">
        <v>2913.54</v>
      </c>
      <c r="Q48" s="50" t="n">
        <v>35.96</v>
      </c>
      <c r="R48" s="50" t="n">
        <v>0.81</v>
      </c>
      <c r="S48" s="51"/>
      <c r="T48" s="52"/>
      <c r="U48" s="40"/>
      <c r="V48" s="40"/>
      <c r="W48" s="52"/>
      <c r="X48" s="40"/>
      <c r="Y48" s="53"/>
    </row>
    <row r="49" customFormat="false" ht="12.75" hidden="false" customHeight="false" outlineLevel="0" collapsed="false">
      <c r="A49" s="11"/>
      <c r="B49" s="11"/>
      <c r="C49" s="11" t="n">
        <v>32</v>
      </c>
      <c r="D49" s="50" t="n">
        <v>16174.0608</v>
      </c>
      <c r="E49" s="50" t="n">
        <v>33.0556</v>
      </c>
      <c r="F49" s="50" t="n">
        <v>37.0054</v>
      </c>
      <c r="G49" s="50" t="n">
        <v>37.6721</v>
      </c>
      <c r="H49" s="50" t="n">
        <v>2370.98</v>
      </c>
      <c r="I49" s="50" t="n">
        <v>23.94</v>
      </c>
      <c r="J49" s="50" t="n">
        <v>0.66</v>
      </c>
      <c r="K49" s="50" t="n">
        <v>32</v>
      </c>
      <c r="L49" s="50" t="n">
        <v>16174.0632</v>
      </c>
      <c r="M49" s="50" t="n">
        <v>33.0575</v>
      </c>
      <c r="N49" s="50" t="n">
        <v>37.0058</v>
      </c>
      <c r="O49" s="50" t="n">
        <v>37.6725</v>
      </c>
      <c r="P49" s="50" t="n">
        <v>2271.52</v>
      </c>
      <c r="Q49" s="50" t="n">
        <v>37.73</v>
      </c>
      <c r="R49" s="50" t="n">
        <v>0.63</v>
      </c>
      <c r="S49" s="51"/>
      <c r="T49" s="52"/>
      <c r="U49" s="40"/>
      <c r="V49" s="40"/>
      <c r="W49" s="52"/>
      <c r="X49" s="40"/>
      <c r="Y49" s="53"/>
    </row>
    <row r="50" customFormat="false" ht="13.5" hidden="false" customHeight="false" outlineLevel="0" collapsed="false">
      <c r="A50" s="11"/>
      <c r="B50" s="16"/>
      <c r="C50" s="16" t="n">
        <v>37</v>
      </c>
      <c r="D50" s="50" t="n">
        <v>8761.4528</v>
      </c>
      <c r="E50" s="50" t="n">
        <v>29.3546</v>
      </c>
      <c r="F50" s="50" t="n">
        <v>35.4934</v>
      </c>
      <c r="G50" s="50" t="n">
        <v>36.1236</v>
      </c>
      <c r="H50" s="50" t="n">
        <v>2086.23</v>
      </c>
      <c r="I50" s="50" t="n">
        <v>26.88</v>
      </c>
      <c r="J50" s="50" t="n">
        <v>0.58</v>
      </c>
      <c r="K50" s="50" t="n">
        <v>37</v>
      </c>
      <c r="L50" s="50" t="n">
        <v>8761.648</v>
      </c>
      <c r="M50" s="50" t="n">
        <v>29.3563</v>
      </c>
      <c r="N50" s="50" t="n">
        <v>35.4943</v>
      </c>
      <c r="O50" s="50" t="n">
        <v>36.1241</v>
      </c>
      <c r="P50" s="50" t="n">
        <v>1925.83</v>
      </c>
      <c r="Q50" s="50" t="n">
        <v>26.13</v>
      </c>
      <c r="R50" s="50" t="n">
        <v>0.53</v>
      </c>
      <c r="S50" s="51"/>
      <c r="T50" s="54"/>
      <c r="U50" s="55"/>
      <c r="V50" s="55"/>
      <c r="W50" s="54"/>
      <c r="X50" s="55"/>
      <c r="Y50" s="56"/>
    </row>
    <row r="51" customFormat="false" ht="12.75" hidden="false" customHeight="false" outlineLevel="0" collapsed="false">
      <c r="A51" s="11"/>
      <c r="B51" s="7" t="s">
        <v>66</v>
      </c>
      <c r="C51" s="7" t="n">
        <v>22</v>
      </c>
      <c r="D51" s="50" t="n">
        <v>14911.5904</v>
      </c>
      <c r="E51" s="50" t="n">
        <v>42.3698</v>
      </c>
      <c r="F51" s="50" t="n">
        <v>43.5364</v>
      </c>
      <c r="G51" s="50" t="n">
        <v>44.3939</v>
      </c>
      <c r="H51" s="50" t="n">
        <v>1448.76</v>
      </c>
      <c r="I51" s="50" t="n">
        <v>15.37</v>
      </c>
      <c r="J51" s="50" t="n">
        <v>0.4</v>
      </c>
      <c r="K51" s="50" t="n">
        <v>22</v>
      </c>
      <c r="L51" s="50" t="n">
        <v>14911.424</v>
      </c>
      <c r="M51" s="50" t="n">
        <v>42.3683</v>
      </c>
      <c r="N51" s="50" t="n">
        <v>43.5367</v>
      </c>
      <c r="O51" s="50" t="n">
        <v>44.394</v>
      </c>
      <c r="P51" s="50" t="n">
        <v>1602.31</v>
      </c>
      <c r="Q51" s="50" t="n">
        <v>23.26</v>
      </c>
      <c r="R51" s="50" t="n">
        <v>0.4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0" t="n">
        <v>8961.0416</v>
      </c>
      <c r="E52" s="50" t="n">
        <v>38.9443</v>
      </c>
      <c r="F52" s="50" t="n">
        <v>40.1649</v>
      </c>
      <c r="G52" s="50" t="n">
        <v>41.5802</v>
      </c>
      <c r="H52" s="50" t="n">
        <v>1243.62</v>
      </c>
      <c r="I52" s="50" t="n">
        <v>16.48</v>
      </c>
      <c r="J52" s="50" t="n">
        <v>0.35</v>
      </c>
      <c r="K52" s="50" t="n">
        <v>27</v>
      </c>
      <c r="L52" s="50" t="n">
        <v>8960.9872</v>
      </c>
      <c r="M52" s="50" t="n">
        <v>38.9408</v>
      </c>
      <c r="N52" s="50" t="n">
        <v>40.1652</v>
      </c>
      <c r="O52" s="50" t="n">
        <v>41.5804</v>
      </c>
      <c r="P52" s="50" t="n">
        <v>1375.63</v>
      </c>
      <c r="Q52" s="50" t="n">
        <v>19.98</v>
      </c>
      <c r="R52" s="50" t="n">
        <v>0.38</v>
      </c>
      <c r="S52" s="51"/>
      <c r="T52" s="52"/>
      <c r="U52" s="40"/>
      <c r="V52" s="40"/>
      <c r="W52" s="52"/>
      <c r="X52" s="40"/>
      <c r="Y52" s="53"/>
    </row>
    <row r="53" customFormat="false" ht="12.75" hidden="false" customHeight="false" outlineLevel="0" collapsed="false">
      <c r="A53" s="11"/>
      <c r="B53" s="11"/>
      <c r="C53" s="11" t="n">
        <v>32</v>
      </c>
      <c r="D53" s="50" t="n">
        <v>5086.7656</v>
      </c>
      <c r="E53" s="50" t="n">
        <v>35.4949</v>
      </c>
      <c r="F53" s="50" t="n">
        <v>37.7909</v>
      </c>
      <c r="G53" s="50" t="n">
        <v>39.6006</v>
      </c>
      <c r="H53" s="50" t="n">
        <v>1051.42</v>
      </c>
      <c r="I53" s="50" t="n">
        <v>11.41</v>
      </c>
      <c r="J53" s="50" t="n">
        <v>0.29</v>
      </c>
      <c r="K53" s="50" t="n">
        <v>32</v>
      </c>
      <c r="L53" s="50" t="n">
        <v>5086.8712</v>
      </c>
      <c r="M53" s="50" t="n">
        <v>35.4927</v>
      </c>
      <c r="N53" s="50" t="n">
        <v>37.7914</v>
      </c>
      <c r="O53" s="50" t="n">
        <v>39.6007</v>
      </c>
      <c r="P53" s="50" t="n">
        <v>1242.11</v>
      </c>
      <c r="Q53" s="50" t="n">
        <v>14.73</v>
      </c>
      <c r="R53" s="50" t="n">
        <v>0.35</v>
      </c>
      <c r="S53" s="51"/>
      <c r="T53" s="52"/>
      <c r="U53" s="40"/>
      <c r="V53" s="40"/>
      <c r="W53" s="52"/>
      <c r="X53" s="40"/>
      <c r="Y53" s="53"/>
    </row>
    <row r="54" customFormat="false" ht="13.5" hidden="false" customHeight="false" outlineLevel="0" collapsed="false">
      <c r="A54" s="16"/>
      <c r="B54" s="16"/>
      <c r="C54" s="16" t="n">
        <v>37</v>
      </c>
      <c r="D54" s="50" t="n">
        <v>2565.3528</v>
      </c>
      <c r="E54" s="50" t="n">
        <v>32.1032</v>
      </c>
      <c r="F54" s="50" t="n">
        <v>36.3518</v>
      </c>
      <c r="G54" s="50" t="n">
        <v>38.138</v>
      </c>
      <c r="H54" s="50" t="n">
        <v>943.05</v>
      </c>
      <c r="I54" s="50" t="n">
        <v>11.19</v>
      </c>
      <c r="J54" s="50" t="n">
        <v>0.26</v>
      </c>
      <c r="K54" s="50" t="n">
        <v>37</v>
      </c>
      <c r="L54" s="50" t="n">
        <v>2565.232</v>
      </c>
      <c r="M54" s="50" t="n">
        <v>32.1013</v>
      </c>
      <c r="N54" s="50" t="n">
        <v>36.3518</v>
      </c>
      <c r="O54" s="50" t="n">
        <v>38.1379</v>
      </c>
      <c r="P54" s="50" t="n">
        <v>988.52</v>
      </c>
      <c r="Q54" s="50" t="n">
        <v>15.23</v>
      </c>
      <c r="R54" s="50" t="n">
        <v>0.27</v>
      </c>
      <c r="S54" s="51"/>
      <c r="T54" s="54"/>
      <c r="U54" s="55"/>
      <c r="V54" s="55"/>
      <c r="W54" s="54"/>
      <c r="X54" s="55"/>
      <c r="Y54" s="56"/>
    </row>
    <row r="55" customFormat="false" ht="12.75" hidden="false" customHeight="false" outlineLevel="0" collapsed="false">
      <c r="A55" s="7" t="s">
        <v>12</v>
      </c>
      <c r="B55" s="7" t="s">
        <v>45</v>
      </c>
      <c r="C55" s="7" t="n">
        <v>22</v>
      </c>
      <c r="D55" s="50" t="n">
        <v>5287.4968</v>
      </c>
      <c r="E55" s="50" t="n">
        <v>43.062</v>
      </c>
      <c r="F55" s="50" t="n">
        <v>45.129</v>
      </c>
      <c r="G55" s="50" t="n">
        <v>44.9291</v>
      </c>
      <c r="H55" s="50" t="n">
        <v>644.86</v>
      </c>
      <c r="I55" s="50" t="n">
        <v>6.91</v>
      </c>
      <c r="J55" s="50" t="n">
        <v>0.18</v>
      </c>
      <c r="K55" s="50" t="n">
        <v>22</v>
      </c>
      <c r="L55" s="50" t="n">
        <v>5287.5624</v>
      </c>
      <c r="M55" s="50" t="n">
        <v>43.0633</v>
      </c>
      <c r="N55" s="50" t="n">
        <v>45.13</v>
      </c>
      <c r="O55" s="50" t="n">
        <v>44.9289</v>
      </c>
      <c r="P55" s="50" t="n">
        <v>719.81</v>
      </c>
      <c r="Q55" s="50" t="n">
        <v>10.19</v>
      </c>
      <c r="R55" s="50" t="n">
        <v>0.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3</v>
      </c>
      <c r="B56" s="11"/>
      <c r="C56" s="11" t="n">
        <v>27</v>
      </c>
      <c r="D56" s="50" t="n">
        <v>3150.1944</v>
      </c>
      <c r="E56" s="50" t="n">
        <v>39.4217</v>
      </c>
      <c r="F56" s="50" t="n">
        <v>41.9447</v>
      </c>
      <c r="G56" s="50" t="n">
        <v>41.4924</v>
      </c>
      <c r="H56" s="50" t="n">
        <v>494.86</v>
      </c>
      <c r="I56" s="50" t="n">
        <v>6.91</v>
      </c>
      <c r="J56" s="50" t="n">
        <v>0.14</v>
      </c>
      <c r="K56" s="50" t="n">
        <v>27</v>
      </c>
      <c r="L56" s="50" t="n">
        <v>3150.1992</v>
      </c>
      <c r="M56" s="50" t="n">
        <v>39.4224</v>
      </c>
      <c r="N56" s="50" t="n">
        <v>41.9452</v>
      </c>
      <c r="O56" s="50" t="n">
        <v>41.4926</v>
      </c>
      <c r="P56" s="50" t="n">
        <v>578.56</v>
      </c>
      <c r="Q56" s="50" t="n">
        <v>7.41</v>
      </c>
      <c r="R56" s="50" t="n">
        <v>0.16</v>
      </c>
      <c r="S56" s="51"/>
      <c r="T56" s="52"/>
      <c r="U56" s="40"/>
      <c r="V56" s="40"/>
      <c r="W56" s="52"/>
      <c r="X56" s="40"/>
      <c r="Y56" s="53"/>
    </row>
    <row r="57" customFormat="false" ht="12.75" hidden="false" customHeight="false" outlineLevel="0" collapsed="false">
      <c r="A57" s="11"/>
      <c r="B57" s="11"/>
      <c r="C57" s="11" t="n">
        <v>32</v>
      </c>
      <c r="D57" s="50" t="n">
        <v>1803.1672</v>
      </c>
      <c r="E57" s="50" t="n">
        <v>35.9743</v>
      </c>
      <c r="F57" s="50" t="n">
        <v>39.5545</v>
      </c>
      <c r="G57" s="50" t="n">
        <v>38.8962</v>
      </c>
      <c r="H57" s="50" t="n">
        <v>488.55</v>
      </c>
      <c r="I57" s="50" t="n">
        <v>7.02</v>
      </c>
      <c r="J57" s="50" t="n">
        <v>0.14</v>
      </c>
      <c r="K57" s="50" t="n">
        <v>32</v>
      </c>
      <c r="L57" s="50" t="n">
        <v>1803.0312</v>
      </c>
      <c r="M57" s="50" t="n">
        <v>35.9737</v>
      </c>
      <c r="N57" s="50" t="n">
        <v>39.5545</v>
      </c>
      <c r="O57" s="50" t="n">
        <v>38.8961</v>
      </c>
      <c r="P57" s="50" t="n">
        <v>485.63</v>
      </c>
      <c r="Q57" s="50" t="n">
        <v>7.35</v>
      </c>
      <c r="R57" s="50" t="n">
        <v>0.13</v>
      </c>
      <c r="S57" s="51"/>
      <c r="T57" s="52"/>
      <c r="U57" s="40"/>
      <c r="V57" s="40"/>
      <c r="W57" s="52"/>
      <c r="X57" s="40"/>
      <c r="Y57" s="53"/>
    </row>
    <row r="58" customFormat="false" ht="13.5" hidden="false" customHeight="false" outlineLevel="0" collapsed="false">
      <c r="A58" s="11"/>
      <c r="B58" s="16"/>
      <c r="C58" s="16" t="n">
        <v>37</v>
      </c>
      <c r="D58" s="50" t="n">
        <v>1002.54</v>
      </c>
      <c r="E58" s="50" t="n">
        <v>32.79</v>
      </c>
      <c r="F58" s="50" t="n">
        <v>37.901</v>
      </c>
      <c r="G58" s="50" t="n">
        <v>37.0583</v>
      </c>
      <c r="H58" s="50" t="n">
        <v>421.33</v>
      </c>
      <c r="I58" s="50" t="n">
        <v>4.15</v>
      </c>
      <c r="J58" s="50" t="n">
        <v>0.12</v>
      </c>
      <c r="K58" s="50" t="n">
        <v>37</v>
      </c>
      <c r="L58" s="50" t="n">
        <v>1002.3568</v>
      </c>
      <c r="M58" s="50" t="n">
        <v>32.7875</v>
      </c>
      <c r="N58" s="50" t="n">
        <v>37.9009</v>
      </c>
      <c r="O58" s="50" t="n">
        <v>37.0582</v>
      </c>
      <c r="P58" s="50" t="n">
        <v>396.69</v>
      </c>
      <c r="Q58" s="50" t="n">
        <v>4.01</v>
      </c>
      <c r="R58" s="50" t="n">
        <v>0.11</v>
      </c>
      <c r="S58" s="51"/>
      <c r="T58" s="54"/>
      <c r="U58" s="55"/>
      <c r="V58" s="55"/>
      <c r="W58" s="54"/>
      <c r="X58" s="55"/>
      <c r="Y58" s="56"/>
    </row>
    <row r="59" customFormat="false" ht="12.75" hidden="false" customHeight="false" outlineLevel="0" collapsed="false">
      <c r="A59" s="11"/>
      <c r="B59" s="7" t="s">
        <v>51</v>
      </c>
      <c r="C59" s="7" t="n">
        <v>22</v>
      </c>
      <c r="D59" s="50" t="n">
        <v>12973.2376</v>
      </c>
      <c r="E59" s="50" t="n">
        <v>41.2568</v>
      </c>
      <c r="F59" s="50" t="n">
        <v>43.2676</v>
      </c>
      <c r="G59" s="50" t="n">
        <v>44.238</v>
      </c>
      <c r="H59" s="50" t="n">
        <v>841.04</v>
      </c>
      <c r="I59" s="50" t="n">
        <v>16.13</v>
      </c>
      <c r="J59" s="50" t="n">
        <v>0.23</v>
      </c>
      <c r="K59" s="50" t="n">
        <v>22</v>
      </c>
      <c r="L59" s="50" t="n">
        <v>12973.18</v>
      </c>
      <c r="M59" s="50" t="n">
        <v>41.2576</v>
      </c>
      <c r="N59" s="50" t="n">
        <v>43.2676</v>
      </c>
      <c r="O59" s="50" t="n">
        <v>44.2383</v>
      </c>
      <c r="P59" s="50" t="n">
        <v>947.24</v>
      </c>
      <c r="Q59" s="50" t="n">
        <v>14.29</v>
      </c>
      <c r="R59" s="50" t="n">
        <v>0.2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0" t="n">
        <v>8233.5064</v>
      </c>
      <c r="E60" s="50" t="n">
        <v>36.811</v>
      </c>
      <c r="F60" s="50" t="n">
        <v>40.5866</v>
      </c>
      <c r="G60" s="50" t="n">
        <v>41.5967</v>
      </c>
      <c r="H60" s="50" t="n">
        <v>751.45</v>
      </c>
      <c r="I60" s="50" t="n">
        <v>10.54</v>
      </c>
      <c r="J60" s="50" t="n">
        <v>0.21</v>
      </c>
      <c r="K60" s="50" t="n">
        <v>27</v>
      </c>
      <c r="L60" s="50" t="n">
        <v>8233.5584</v>
      </c>
      <c r="M60" s="50" t="n">
        <v>36.8114</v>
      </c>
      <c r="N60" s="50" t="n">
        <v>40.5868</v>
      </c>
      <c r="O60" s="50" t="n">
        <v>41.5971</v>
      </c>
      <c r="P60" s="50" t="n">
        <v>793.73</v>
      </c>
      <c r="Q60" s="50" t="n">
        <v>9.81</v>
      </c>
      <c r="R60" s="50" t="n">
        <v>0.22</v>
      </c>
      <c r="S60" s="51"/>
      <c r="T60" s="52"/>
      <c r="U60" s="40"/>
      <c r="V60" s="40"/>
      <c r="W60" s="52"/>
      <c r="X60" s="40"/>
      <c r="Y60" s="53"/>
    </row>
    <row r="61" customFormat="false" ht="12.75" hidden="false" customHeight="false" outlineLevel="0" collapsed="false">
      <c r="A61" s="11"/>
      <c r="B61" s="11"/>
      <c r="C61" s="11" t="n">
        <v>32</v>
      </c>
      <c r="D61" s="50" t="n">
        <v>5063.4456</v>
      </c>
      <c r="E61" s="50" t="n">
        <v>32.9799</v>
      </c>
      <c r="F61" s="50" t="n">
        <v>38.9527</v>
      </c>
      <c r="G61" s="50" t="n">
        <v>39.7923</v>
      </c>
      <c r="H61" s="50" t="n">
        <v>696.04</v>
      </c>
      <c r="I61" s="50" t="n">
        <v>11</v>
      </c>
      <c r="J61" s="50" t="n">
        <v>0.19</v>
      </c>
      <c r="K61" s="50" t="n">
        <v>32</v>
      </c>
      <c r="L61" s="50" t="n">
        <v>5063.504</v>
      </c>
      <c r="M61" s="50" t="n">
        <v>32.9804</v>
      </c>
      <c r="N61" s="50" t="n">
        <v>38.9527</v>
      </c>
      <c r="O61" s="50" t="n">
        <v>39.7928</v>
      </c>
      <c r="P61" s="50" t="n">
        <v>690.25</v>
      </c>
      <c r="Q61" s="50" t="n">
        <v>10.69</v>
      </c>
      <c r="R61" s="50" t="n">
        <v>0.19</v>
      </c>
      <c r="S61" s="51"/>
      <c r="T61" s="52"/>
      <c r="U61" s="40"/>
      <c r="V61" s="40"/>
      <c r="W61" s="52"/>
      <c r="X61" s="40"/>
      <c r="Y61" s="53"/>
    </row>
    <row r="62" customFormat="false" ht="13.5" hidden="false" customHeight="false" outlineLevel="0" collapsed="false">
      <c r="A62" s="11"/>
      <c r="B62" s="16"/>
      <c r="C62" s="16" t="n">
        <v>37</v>
      </c>
      <c r="D62" s="50" t="n">
        <v>3002.4776</v>
      </c>
      <c r="E62" s="50" t="n">
        <v>29.4109</v>
      </c>
      <c r="F62" s="50" t="n">
        <v>37.8696</v>
      </c>
      <c r="G62" s="50" t="n">
        <v>38.5031</v>
      </c>
      <c r="H62" s="50" t="n">
        <v>589.27</v>
      </c>
      <c r="I62" s="50" t="n">
        <v>7.02</v>
      </c>
      <c r="J62" s="50" t="n">
        <v>0.16</v>
      </c>
      <c r="K62" s="50" t="n">
        <v>37</v>
      </c>
      <c r="L62" s="50" t="n">
        <v>3002.4536</v>
      </c>
      <c r="M62" s="50" t="n">
        <v>29.4115</v>
      </c>
      <c r="N62" s="50" t="n">
        <v>37.8695</v>
      </c>
      <c r="O62" s="50" t="n">
        <v>38.5031</v>
      </c>
      <c r="P62" s="50" t="n">
        <v>631.83</v>
      </c>
      <c r="Q62" s="50" t="n">
        <v>10.51</v>
      </c>
      <c r="R62" s="50" t="n">
        <v>0.18</v>
      </c>
      <c r="S62" s="51"/>
      <c r="T62" s="54"/>
      <c r="U62" s="55"/>
      <c r="V62" s="55"/>
      <c r="W62" s="54"/>
      <c r="X62" s="55"/>
      <c r="Y62" s="56"/>
    </row>
    <row r="63" customFormat="false" ht="12.75" hidden="false" customHeight="false" outlineLevel="0" collapsed="false">
      <c r="A63" s="11"/>
      <c r="B63" s="7" t="s">
        <v>47</v>
      </c>
      <c r="C63" s="7" t="n">
        <v>22</v>
      </c>
      <c r="D63" s="50" t="n">
        <v>11417.3768</v>
      </c>
      <c r="E63" s="50" t="n">
        <v>41.0691</v>
      </c>
      <c r="F63" s="50" t="n">
        <v>42.1644</v>
      </c>
      <c r="G63" s="50" t="n">
        <v>42.8735</v>
      </c>
      <c r="H63" s="50" t="n">
        <v>866.17</v>
      </c>
      <c r="I63" s="50" t="n">
        <v>14</v>
      </c>
      <c r="J63" s="50" t="n">
        <v>0.24</v>
      </c>
      <c r="K63" s="50" t="n">
        <v>22</v>
      </c>
      <c r="L63" s="50" t="n">
        <v>11417.3936</v>
      </c>
      <c r="M63" s="50" t="n">
        <v>41.0693</v>
      </c>
      <c r="N63" s="50" t="n">
        <v>42.1645</v>
      </c>
      <c r="O63" s="50" t="n">
        <v>42.8737</v>
      </c>
      <c r="P63" s="50" t="n">
        <v>858.2</v>
      </c>
      <c r="Q63" s="50" t="n">
        <v>13.02</v>
      </c>
      <c r="R63" s="50" t="n">
        <v>0.2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0" t="n">
        <v>7046.6008</v>
      </c>
      <c r="E64" s="50" t="n">
        <v>36.724</v>
      </c>
      <c r="F64" s="50" t="n">
        <v>38.9358</v>
      </c>
      <c r="G64" s="50" t="n">
        <v>39.4318</v>
      </c>
      <c r="H64" s="50" t="n">
        <v>676.84</v>
      </c>
      <c r="I64" s="50" t="n">
        <v>9.35</v>
      </c>
      <c r="J64" s="50" t="n">
        <v>0.19</v>
      </c>
      <c r="K64" s="50" t="n">
        <v>27</v>
      </c>
      <c r="L64" s="50" t="n">
        <v>7046.6392</v>
      </c>
      <c r="M64" s="50" t="n">
        <v>36.7242</v>
      </c>
      <c r="N64" s="50" t="n">
        <v>38.9363</v>
      </c>
      <c r="O64" s="50" t="n">
        <v>39.4323</v>
      </c>
      <c r="P64" s="50" t="n">
        <v>683.42</v>
      </c>
      <c r="Q64" s="50" t="n">
        <v>12.15</v>
      </c>
      <c r="R64" s="50" t="n">
        <v>0.19</v>
      </c>
      <c r="S64" s="51"/>
      <c r="T64" s="52"/>
      <c r="U64" s="40"/>
      <c r="V64" s="40"/>
      <c r="W64" s="52"/>
      <c r="X64" s="40"/>
      <c r="Y64" s="53"/>
    </row>
    <row r="65" customFormat="false" ht="12.75" hidden="false" customHeight="false" outlineLevel="0" collapsed="false">
      <c r="A65" s="11"/>
      <c r="B65" s="11"/>
      <c r="C65" s="11" t="n">
        <v>32</v>
      </c>
      <c r="D65" s="50" t="n">
        <v>4009.6224</v>
      </c>
      <c r="E65" s="50" t="n">
        <v>32.7325</v>
      </c>
      <c r="F65" s="50" t="n">
        <v>36.6186</v>
      </c>
      <c r="G65" s="50" t="n">
        <v>37.0507</v>
      </c>
      <c r="H65" s="50" t="n">
        <v>555.53</v>
      </c>
      <c r="I65" s="50" t="n">
        <v>10.03</v>
      </c>
      <c r="J65" s="50" t="n">
        <v>0.15</v>
      </c>
      <c r="K65" s="50" t="n">
        <v>32</v>
      </c>
      <c r="L65" s="50" t="n">
        <v>4009.6312</v>
      </c>
      <c r="M65" s="50" t="n">
        <v>32.733</v>
      </c>
      <c r="N65" s="50" t="n">
        <v>36.6187</v>
      </c>
      <c r="O65" s="50" t="n">
        <v>37.0507</v>
      </c>
      <c r="P65" s="50" t="n">
        <v>574.12</v>
      </c>
      <c r="Q65" s="50" t="n">
        <v>10.85</v>
      </c>
      <c r="R65" s="50" t="n">
        <v>0.16</v>
      </c>
      <c r="S65" s="51"/>
      <c r="T65" s="52"/>
      <c r="U65" s="40"/>
      <c r="V65" s="40"/>
      <c r="W65" s="52"/>
      <c r="X65" s="40"/>
      <c r="Y65" s="53"/>
    </row>
    <row r="66" customFormat="false" ht="13.5" hidden="false" customHeight="false" outlineLevel="0" collapsed="false">
      <c r="A66" s="11"/>
      <c r="B66" s="16"/>
      <c r="C66" s="16" t="n">
        <v>37</v>
      </c>
      <c r="D66" s="50" t="n">
        <v>2062.6552</v>
      </c>
      <c r="E66" s="50" t="n">
        <v>29.1812</v>
      </c>
      <c r="F66" s="50" t="n">
        <v>35.073</v>
      </c>
      <c r="G66" s="50" t="n">
        <v>35.4899</v>
      </c>
      <c r="H66" s="50" t="n">
        <v>467.2</v>
      </c>
      <c r="I66" s="50" t="n">
        <v>6.56</v>
      </c>
      <c r="J66" s="50" t="n">
        <v>0.13</v>
      </c>
      <c r="K66" s="50" t="n">
        <v>37</v>
      </c>
      <c r="L66" s="50" t="n">
        <v>2062.4808</v>
      </c>
      <c r="M66" s="50" t="n">
        <v>29.182</v>
      </c>
      <c r="N66" s="50" t="n">
        <v>35.0729</v>
      </c>
      <c r="O66" s="50" t="n">
        <v>35.4898</v>
      </c>
      <c r="P66" s="50" t="n">
        <v>476.86</v>
      </c>
      <c r="Q66" s="50" t="n">
        <v>8.58</v>
      </c>
      <c r="R66" s="50" t="n">
        <v>0.13</v>
      </c>
      <c r="S66" s="51"/>
      <c r="T66" s="54"/>
      <c r="U66" s="55"/>
      <c r="V66" s="55"/>
      <c r="W66" s="54"/>
      <c r="X66" s="55"/>
      <c r="Y66" s="56"/>
    </row>
    <row r="67" customFormat="false" ht="12.75" hidden="false" customHeight="false" outlineLevel="0" collapsed="false">
      <c r="A67" s="11"/>
      <c r="B67" s="7" t="s">
        <v>66</v>
      </c>
      <c r="C67" s="7" t="n">
        <v>22</v>
      </c>
      <c r="D67" s="50" t="n">
        <v>4441.3696</v>
      </c>
      <c r="E67" s="50" t="n">
        <v>42.5156</v>
      </c>
      <c r="F67" s="50" t="n">
        <v>43.0951</v>
      </c>
      <c r="G67" s="50" t="n">
        <v>43.98</v>
      </c>
      <c r="H67" s="50" t="n">
        <v>383.91</v>
      </c>
      <c r="I67" s="50" t="n">
        <v>6.47</v>
      </c>
      <c r="J67" s="50" t="n">
        <v>0.11</v>
      </c>
      <c r="K67" s="50" t="n">
        <v>22</v>
      </c>
      <c r="L67" s="50" t="n">
        <v>4441.3632</v>
      </c>
      <c r="M67" s="50" t="n">
        <v>42.5142</v>
      </c>
      <c r="N67" s="50" t="n">
        <v>43.0949</v>
      </c>
      <c r="O67" s="50" t="n">
        <v>43.98</v>
      </c>
      <c r="P67" s="50" t="n">
        <v>408.94</v>
      </c>
      <c r="Q67" s="50" t="n">
        <v>6.78</v>
      </c>
      <c r="R67" s="50" t="n">
        <v>0.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0" t="n">
        <v>2674.2256</v>
      </c>
      <c r="E68" s="50" t="n">
        <v>38.4296</v>
      </c>
      <c r="F68" s="50" t="n">
        <v>39.6147</v>
      </c>
      <c r="G68" s="50" t="n">
        <v>40.8843</v>
      </c>
      <c r="H68" s="50" t="n">
        <v>310.17</v>
      </c>
      <c r="I68" s="50" t="n">
        <v>5.5</v>
      </c>
      <c r="J68" s="50" t="n">
        <v>0.09</v>
      </c>
      <c r="K68" s="50" t="n">
        <v>27</v>
      </c>
      <c r="L68" s="50" t="n">
        <v>2674.2216</v>
      </c>
      <c r="M68" s="50" t="n">
        <v>38.4271</v>
      </c>
      <c r="N68" s="50" t="n">
        <v>39.6148</v>
      </c>
      <c r="O68" s="50" t="n">
        <v>40.8842</v>
      </c>
      <c r="P68" s="50" t="n">
        <v>323.19</v>
      </c>
      <c r="Q68" s="50" t="n">
        <v>3.91</v>
      </c>
      <c r="R68" s="50" t="n">
        <v>0.09</v>
      </c>
      <c r="S68" s="51"/>
      <c r="T68" s="52"/>
      <c r="U68" s="40"/>
      <c r="V68" s="40"/>
      <c r="W68" s="52"/>
      <c r="X68" s="40"/>
      <c r="Y68" s="53"/>
    </row>
    <row r="69" customFormat="false" ht="12.75" hidden="false" customHeight="false" outlineLevel="0" collapsed="false">
      <c r="A69" s="11"/>
      <c r="B69" s="11"/>
      <c r="C69" s="11" t="n">
        <v>32</v>
      </c>
      <c r="D69" s="50" t="n">
        <v>1468.6056</v>
      </c>
      <c r="E69" s="50" t="n">
        <v>34.5702</v>
      </c>
      <c r="F69" s="50" t="n">
        <v>37.3259</v>
      </c>
      <c r="G69" s="50" t="n">
        <v>38.5529</v>
      </c>
      <c r="H69" s="50" t="n">
        <v>276.01</v>
      </c>
      <c r="I69" s="50" t="n">
        <v>3.37</v>
      </c>
      <c r="J69" s="50" t="n">
        <v>0.08</v>
      </c>
      <c r="K69" s="50" t="n">
        <v>32</v>
      </c>
      <c r="L69" s="50" t="n">
        <v>1468.6088</v>
      </c>
      <c r="M69" s="50" t="n">
        <v>34.5664</v>
      </c>
      <c r="N69" s="50" t="n">
        <v>37.3262</v>
      </c>
      <c r="O69" s="50" t="n">
        <v>38.5531</v>
      </c>
      <c r="P69" s="50" t="n">
        <v>307.22</v>
      </c>
      <c r="Q69" s="50" t="n">
        <v>3.15</v>
      </c>
      <c r="R69" s="50" t="n">
        <v>0.09</v>
      </c>
      <c r="S69" s="51"/>
      <c r="T69" s="52"/>
      <c r="U69" s="40"/>
      <c r="V69" s="40"/>
      <c r="W69" s="52"/>
      <c r="X69" s="40"/>
      <c r="Y69" s="53"/>
    </row>
    <row r="70" customFormat="false" ht="13.5" hidden="false" customHeight="false" outlineLevel="0" collapsed="false">
      <c r="A70" s="16"/>
      <c r="B70" s="16"/>
      <c r="C70" s="16" t="n">
        <v>37</v>
      </c>
      <c r="D70" s="50" t="n">
        <v>740.0768</v>
      </c>
      <c r="E70" s="50" t="n">
        <v>31.2628</v>
      </c>
      <c r="F70" s="50" t="n">
        <v>35.7507</v>
      </c>
      <c r="G70" s="50" t="n">
        <v>36.8552</v>
      </c>
      <c r="H70" s="50" t="n">
        <v>246.95</v>
      </c>
      <c r="I70" s="50" t="n">
        <v>2.85</v>
      </c>
      <c r="J70" s="50" t="n">
        <v>0.07</v>
      </c>
      <c r="K70" s="50" t="n">
        <v>37</v>
      </c>
      <c r="L70" s="50" t="n">
        <v>739.984</v>
      </c>
      <c r="M70" s="50" t="n">
        <v>31.2578</v>
      </c>
      <c r="N70" s="50" t="n">
        <v>35.7507</v>
      </c>
      <c r="O70" s="50" t="n">
        <v>36.8553</v>
      </c>
      <c r="P70" s="50" t="n">
        <v>288.64</v>
      </c>
      <c r="Q70" s="50" t="n">
        <v>4.2</v>
      </c>
      <c r="R70" s="50" t="n">
        <v>0.08</v>
      </c>
      <c r="S70" s="51"/>
      <c r="T70" s="54"/>
      <c r="U70" s="55"/>
      <c r="V70" s="55"/>
      <c r="W70" s="54"/>
      <c r="X70" s="55"/>
      <c r="Y70" s="56"/>
    </row>
    <row r="71" customFormat="false" ht="12.75" hidden="false" customHeight="false" outlineLevel="0" collapsed="false">
      <c r="A71" s="7" t="s">
        <v>84</v>
      </c>
      <c r="B71" s="7" t="s">
        <v>70</v>
      </c>
      <c r="C71" s="7" t="n">
        <v>22</v>
      </c>
      <c r="D71" s="50" t="n">
        <v>29859.6408</v>
      </c>
      <c r="E71" s="50" t="n">
        <v>43.9254</v>
      </c>
      <c r="F71" s="50" t="n">
        <v>46.9561</v>
      </c>
      <c r="G71" s="50" t="n">
        <v>48.0958</v>
      </c>
      <c r="H71" s="50" t="n">
        <v>5973.68</v>
      </c>
      <c r="I71" s="50" t="n">
        <v>67.67</v>
      </c>
      <c r="J71" s="50" t="n">
        <v>1.66</v>
      </c>
      <c r="K71" s="50" t="n">
        <v>22</v>
      </c>
      <c r="L71" s="50" t="n">
        <v>29859.3816</v>
      </c>
      <c r="M71" s="50" t="n">
        <v>43.9283</v>
      </c>
      <c r="N71" s="50" t="n">
        <v>46.956</v>
      </c>
      <c r="O71" s="50" t="n">
        <v>48.0959</v>
      </c>
      <c r="P71" s="50" t="n">
        <v>6079.48</v>
      </c>
      <c r="Q71" s="50" t="n">
        <v>72.38</v>
      </c>
      <c r="R71" s="50" t="n">
        <v>1.69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5</v>
      </c>
      <c r="B72" s="11"/>
      <c r="C72" s="11" t="n">
        <v>27</v>
      </c>
      <c r="D72" s="50" t="n">
        <v>18387.308</v>
      </c>
      <c r="E72" s="50" t="n">
        <v>41.3017</v>
      </c>
      <c r="F72" s="50" t="n">
        <v>44.5126</v>
      </c>
      <c r="G72" s="50" t="n">
        <v>45.7501</v>
      </c>
      <c r="H72" s="50" t="n">
        <v>5345.23</v>
      </c>
      <c r="I72" s="50" t="n">
        <v>57.89</v>
      </c>
      <c r="J72" s="50" t="n">
        <v>1.48</v>
      </c>
      <c r="K72" s="50" t="n">
        <v>27</v>
      </c>
      <c r="L72" s="50" t="n">
        <v>18388.1</v>
      </c>
      <c r="M72" s="50" t="n">
        <v>41.307</v>
      </c>
      <c r="N72" s="50" t="n">
        <v>44.513</v>
      </c>
      <c r="O72" s="50" t="n">
        <v>45.7503</v>
      </c>
      <c r="P72" s="50" t="n">
        <v>5466.41</v>
      </c>
      <c r="Q72" s="50" t="n">
        <v>55.57</v>
      </c>
      <c r="R72" s="50" t="n">
        <v>1.52</v>
      </c>
      <c r="S72" s="51"/>
      <c r="T72" s="52"/>
      <c r="U72" s="40"/>
      <c r="V72" s="40"/>
      <c r="W72" s="52"/>
      <c r="X72" s="40"/>
      <c r="Y72" s="53"/>
    </row>
    <row r="73" customFormat="false" ht="12.75" hidden="false" customHeight="false" outlineLevel="0" collapsed="false">
      <c r="A73" s="11"/>
      <c r="B73" s="11"/>
      <c r="C73" s="11" t="n">
        <v>32</v>
      </c>
      <c r="D73" s="50" t="n">
        <v>11324.1536</v>
      </c>
      <c r="E73" s="50" t="n">
        <v>38.3728</v>
      </c>
      <c r="F73" s="50" t="n">
        <v>42.4784</v>
      </c>
      <c r="G73" s="50" t="n">
        <v>43.6925</v>
      </c>
      <c r="H73" s="50" t="n">
        <v>5206.49</v>
      </c>
      <c r="I73" s="50" t="n">
        <v>50.28</v>
      </c>
      <c r="J73" s="50" t="n">
        <v>1.45</v>
      </c>
      <c r="K73" s="50" t="n">
        <v>32</v>
      </c>
      <c r="L73" s="50" t="n">
        <v>11325.5288</v>
      </c>
      <c r="M73" s="50" t="n">
        <v>38.3776</v>
      </c>
      <c r="N73" s="50" t="n">
        <v>42.4801</v>
      </c>
      <c r="O73" s="50" t="n">
        <v>43.6947</v>
      </c>
      <c r="P73" s="50" t="n">
        <v>4766.16</v>
      </c>
      <c r="Q73" s="50" t="n">
        <v>56.03</v>
      </c>
      <c r="R73" s="50" t="n">
        <v>1.32</v>
      </c>
      <c r="S73" s="51"/>
      <c r="T73" s="52"/>
      <c r="U73" s="40"/>
      <c r="V73" s="40"/>
      <c r="W73" s="52"/>
      <c r="X73" s="40"/>
      <c r="Y73" s="53"/>
    </row>
    <row r="74" customFormat="false" ht="13.5" hidden="false" customHeight="false" outlineLevel="0" collapsed="false">
      <c r="A74" s="11"/>
      <c r="B74" s="16"/>
      <c r="C74" s="16" t="n">
        <v>37</v>
      </c>
      <c r="D74" s="50" t="n">
        <v>6881.6936</v>
      </c>
      <c r="E74" s="50" t="n">
        <v>35.2306</v>
      </c>
      <c r="F74" s="50" t="n">
        <v>41.1101</v>
      </c>
      <c r="G74" s="50" t="n">
        <v>42.2132</v>
      </c>
      <c r="H74" s="50" t="n">
        <v>4774.15</v>
      </c>
      <c r="I74" s="50" t="n">
        <v>36.72</v>
      </c>
      <c r="J74" s="50" t="n">
        <v>1.33</v>
      </c>
      <c r="K74" s="50" t="n">
        <v>37</v>
      </c>
      <c r="L74" s="50" t="n">
        <v>6880.5736</v>
      </c>
      <c r="M74" s="50" t="n">
        <v>35.2355</v>
      </c>
      <c r="N74" s="50" t="n">
        <v>41.1108</v>
      </c>
      <c r="O74" s="50" t="n">
        <v>42.2139</v>
      </c>
      <c r="P74" s="50" t="n">
        <v>4530.07</v>
      </c>
      <c r="Q74" s="50" t="n">
        <v>50.7</v>
      </c>
      <c r="R74" s="50" t="n">
        <v>1.26</v>
      </c>
      <c r="S74" s="51"/>
      <c r="T74" s="54"/>
      <c r="U74" s="55"/>
      <c r="V74" s="55"/>
      <c r="W74" s="54"/>
      <c r="X74" s="55"/>
      <c r="Y74" s="56"/>
    </row>
    <row r="75" customFormat="false" ht="12.75" hidden="false" customHeight="false" outlineLevel="0" collapsed="false">
      <c r="A75" s="11"/>
      <c r="B75" s="7" t="s">
        <v>71</v>
      </c>
      <c r="C75" s="7" t="n">
        <v>22</v>
      </c>
      <c r="D75" s="50" t="n">
        <v>19801.4616</v>
      </c>
      <c r="E75" s="50" t="n">
        <v>44.1655</v>
      </c>
      <c r="F75" s="50" t="n">
        <v>48.3195</v>
      </c>
      <c r="G75" s="50" t="n">
        <v>48.9472</v>
      </c>
      <c r="H75" s="50" t="n">
        <v>5588.14</v>
      </c>
      <c r="I75" s="50" t="n">
        <v>48.74</v>
      </c>
      <c r="J75" s="50" t="n">
        <v>1.55</v>
      </c>
      <c r="K75" s="50" t="n">
        <v>22</v>
      </c>
      <c r="L75" s="50" t="n">
        <v>19800.9384</v>
      </c>
      <c r="M75" s="50" t="n">
        <v>44.1665</v>
      </c>
      <c r="N75" s="50" t="n">
        <v>48.3198</v>
      </c>
      <c r="O75" s="50" t="n">
        <v>48.9472</v>
      </c>
      <c r="P75" s="50" t="n">
        <v>5696.44</v>
      </c>
      <c r="Q75" s="50" t="n">
        <v>50.31</v>
      </c>
      <c r="R75" s="50" t="n">
        <v>1.5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0" t="n">
        <v>11113.408</v>
      </c>
      <c r="E76" s="50" t="n">
        <v>41.926</v>
      </c>
      <c r="F76" s="50" t="n">
        <v>46.2205</v>
      </c>
      <c r="G76" s="50" t="n">
        <v>46.8162</v>
      </c>
      <c r="H76" s="50" t="n">
        <v>4990.03</v>
      </c>
      <c r="I76" s="50" t="n">
        <v>39.67</v>
      </c>
      <c r="J76" s="50" t="n">
        <v>1.39</v>
      </c>
      <c r="K76" s="50" t="n">
        <v>27</v>
      </c>
      <c r="L76" s="50" t="n">
        <v>11113.3544</v>
      </c>
      <c r="M76" s="50" t="n">
        <v>41.9283</v>
      </c>
      <c r="N76" s="50" t="n">
        <v>46.2206</v>
      </c>
      <c r="O76" s="50" t="n">
        <v>46.8167</v>
      </c>
      <c r="P76" s="50" t="n">
        <v>4962.56</v>
      </c>
      <c r="Q76" s="50" t="n">
        <v>44.98</v>
      </c>
      <c r="R76" s="50" t="n">
        <v>1.38</v>
      </c>
      <c r="S76" s="51"/>
      <c r="T76" s="52"/>
      <c r="U76" s="40"/>
      <c r="V76" s="40"/>
      <c r="W76" s="52"/>
      <c r="X76" s="40"/>
      <c r="Y76" s="53"/>
    </row>
    <row r="77" customFormat="false" ht="12.75" hidden="false" customHeight="false" outlineLevel="0" collapsed="false">
      <c r="A77" s="11"/>
      <c r="B77" s="11"/>
      <c r="C77" s="11" t="n">
        <v>32</v>
      </c>
      <c r="D77" s="50" t="n">
        <v>6365.0184</v>
      </c>
      <c r="E77" s="50" t="n">
        <v>39.5243</v>
      </c>
      <c r="F77" s="50" t="n">
        <v>44.3055</v>
      </c>
      <c r="G77" s="50" t="n">
        <v>44.893</v>
      </c>
      <c r="H77" s="50" t="n">
        <v>4845.38</v>
      </c>
      <c r="I77" s="50" t="n">
        <v>39.22</v>
      </c>
      <c r="J77" s="50" t="n">
        <v>1.35</v>
      </c>
      <c r="K77" s="50" t="n">
        <v>32</v>
      </c>
      <c r="L77" s="50" t="n">
        <v>6364.2824</v>
      </c>
      <c r="M77" s="50" t="n">
        <v>39.5287</v>
      </c>
      <c r="N77" s="50" t="n">
        <v>44.3066</v>
      </c>
      <c r="O77" s="50" t="n">
        <v>44.8937</v>
      </c>
      <c r="P77" s="50" t="n">
        <v>4255.38</v>
      </c>
      <c r="Q77" s="50" t="n">
        <v>40.21</v>
      </c>
      <c r="R77" s="50" t="n">
        <v>1.18</v>
      </c>
      <c r="S77" s="51"/>
      <c r="T77" s="52"/>
      <c r="U77" s="40"/>
      <c r="V77" s="40"/>
      <c r="W77" s="52"/>
      <c r="X77" s="40"/>
      <c r="Y77" s="53"/>
    </row>
    <row r="78" customFormat="false" ht="13.5" hidden="false" customHeight="false" outlineLevel="0" collapsed="false">
      <c r="A78" s="11"/>
      <c r="B78" s="16"/>
      <c r="C78" s="16" t="n">
        <v>37</v>
      </c>
      <c r="D78" s="50" t="n">
        <v>3669.2648</v>
      </c>
      <c r="E78" s="50" t="n">
        <v>36.891</v>
      </c>
      <c r="F78" s="50" t="n">
        <v>42.7977</v>
      </c>
      <c r="G78" s="50" t="n">
        <v>43.2714</v>
      </c>
      <c r="H78" s="50" t="n">
        <v>4594.18</v>
      </c>
      <c r="I78" s="50" t="n">
        <v>31.42</v>
      </c>
      <c r="J78" s="50" t="n">
        <v>1.28</v>
      </c>
      <c r="K78" s="50" t="n">
        <v>37</v>
      </c>
      <c r="L78" s="50" t="n">
        <v>3669.0128</v>
      </c>
      <c r="M78" s="50" t="n">
        <v>36.8986</v>
      </c>
      <c r="N78" s="50" t="n">
        <v>42.7981</v>
      </c>
      <c r="O78" s="50" t="n">
        <v>43.2717</v>
      </c>
      <c r="P78" s="50" t="n">
        <v>4074.44</v>
      </c>
      <c r="Q78" s="50" t="n">
        <v>43.78</v>
      </c>
      <c r="R78" s="50" t="n">
        <v>1.13</v>
      </c>
      <c r="S78" s="51"/>
      <c r="T78" s="54"/>
      <c r="U78" s="55"/>
      <c r="V78" s="55"/>
      <c r="W78" s="54"/>
      <c r="X78" s="55"/>
      <c r="Y78" s="56"/>
    </row>
    <row r="79" customFormat="false" ht="12.75" hidden="false" customHeight="false" outlineLevel="0" collapsed="false">
      <c r="A79" s="11"/>
      <c r="B79" s="7" t="s">
        <v>72</v>
      </c>
      <c r="C79" s="7" t="n">
        <v>22</v>
      </c>
      <c r="D79" s="50" t="n">
        <v>21831.692</v>
      </c>
      <c r="E79" s="50" t="n">
        <v>44.5566</v>
      </c>
      <c r="F79" s="50" t="n">
        <v>47.7008</v>
      </c>
      <c r="G79" s="50" t="n">
        <v>48.5677</v>
      </c>
      <c r="H79" s="50" t="n">
        <v>5356.76</v>
      </c>
      <c r="I79" s="50" t="n">
        <v>51.93</v>
      </c>
      <c r="J79" s="50" t="n">
        <v>1.49</v>
      </c>
      <c r="K79" s="50" t="n">
        <v>22</v>
      </c>
      <c r="L79" s="50" t="n">
        <v>21831.5376</v>
      </c>
      <c r="M79" s="50" t="n">
        <v>44.5574</v>
      </c>
      <c r="N79" s="50" t="n">
        <v>47.7008</v>
      </c>
      <c r="O79" s="50" t="n">
        <v>48.568</v>
      </c>
      <c r="P79" s="50" t="n">
        <v>5443.84</v>
      </c>
      <c r="Q79" s="50" t="n">
        <v>58.1</v>
      </c>
      <c r="R79" s="50" t="n">
        <v>1.5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0" t="n">
        <v>13136.024</v>
      </c>
      <c r="E80" s="50" t="n">
        <v>42.1905</v>
      </c>
      <c r="F80" s="50" t="n">
        <v>45.4649</v>
      </c>
      <c r="G80" s="50" t="n">
        <v>46.3682</v>
      </c>
      <c r="H80" s="50" t="n">
        <v>5613.51</v>
      </c>
      <c r="I80" s="50" t="n">
        <v>53.53</v>
      </c>
      <c r="J80" s="50" t="n">
        <v>1.56</v>
      </c>
      <c r="K80" s="50" t="n">
        <v>27</v>
      </c>
      <c r="L80" s="50" t="n">
        <v>13134.908</v>
      </c>
      <c r="M80" s="50" t="n">
        <v>42.1927</v>
      </c>
      <c r="N80" s="50" t="n">
        <v>45.4652</v>
      </c>
      <c r="O80" s="50" t="n">
        <v>46.3685</v>
      </c>
      <c r="P80" s="50" t="n">
        <v>4603.9</v>
      </c>
      <c r="Q80" s="50" t="n">
        <v>43.64</v>
      </c>
      <c r="R80" s="50" t="n">
        <v>1.28</v>
      </c>
      <c r="S80" s="51"/>
      <c r="T80" s="52"/>
      <c r="U80" s="40"/>
      <c r="V80" s="40"/>
      <c r="W80" s="52"/>
      <c r="X80" s="40"/>
      <c r="Y80" s="53"/>
    </row>
    <row r="81" customFormat="false" ht="12.75" hidden="false" customHeight="false" outlineLevel="0" collapsed="false">
      <c r="A81" s="11"/>
      <c r="B81" s="11"/>
      <c r="C81" s="11" t="n">
        <v>32</v>
      </c>
      <c r="D81" s="50" t="n">
        <v>7969.712</v>
      </c>
      <c r="E81" s="50" t="n">
        <v>39.4906</v>
      </c>
      <c r="F81" s="50" t="n">
        <v>43.4731</v>
      </c>
      <c r="G81" s="50" t="n">
        <v>44.4265</v>
      </c>
      <c r="H81" s="50" t="n">
        <v>4981.03</v>
      </c>
      <c r="I81" s="50" t="n">
        <v>47.87</v>
      </c>
      <c r="J81" s="50" t="n">
        <v>1.38</v>
      </c>
      <c r="K81" s="50" t="n">
        <v>32</v>
      </c>
      <c r="L81" s="50" t="n">
        <v>7968.8592</v>
      </c>
      <c r="M81" s="50" t="n">
        <v>39.497</v>
      </c>
      <c r="N81" s="50" t="n">
        <v>43.4731</v>
      </c>
      <c r="O81" s="50" t="n">
        <v>44.427</v>
      </c>
      <c r="P81" s="50" t="n">
        <v>4645.22</v>
      </c>
      <c r="Q81" s="50" t="n">
        <v>52.31</v>
      </c>
      <c r="R81" s="50" t="n">
        <v>1.29</v>
      </c>
      <c r="S81" s="51"/>
      <c r="T81" s="52"/>
      <c r="U81" s="40"/>
      <c r="V81" s="40"/>
      <c r="W81" s="52"/>
      <c r="X81" s="40"/>
      <c r="Y81" s="53"/>
    </row>
    <row r="82" customFormat="false" ht="13.5" hidden="false" customHeight="false" outlineLevel="0" collapsed="false">
      <c r="A82" s="16"/>
      <c r="B82" s="16"/>
      <c r="C82" s="16" t="n">
        <v>37</v>
      </c>
      <c r="D82" s="50" t="n">
        <v>4823.124</v>
      </c>
      <c r="E82" s="50" t="n">
        <v>36.5568</v>
      </c>
      <c r="F82" s="50" t="n">
        <v>42.0166</v>
      </c>
      <c r="G82" s="50" t="n">
        <v>42.9169</v>
      </c>
      <c r="H82" s="50" t="n">
        <v>4586.99</v>
      </c>
      <c r="I82" s="50" t="n">
        <v>32.55</v>
      </c>
      <c r="J82" s="50" t="n">
        <v>1.27</v>
      </c>
      <c r="K82" s="50" t="n">
        <v>37</v>
      </c>
      <c r="L82" s="50" t="n">
        <v>4822.3896</v>
      </c>
      <c r="M82" s="50" t="n">
        <v>36.5648</v>
      </c>
      <c r="N82" s="50" t="n">
        <v>42.0164</v>
      </c>
      <c r="O82" s="50" t="n">
        <v>42.9166</v>
      </c>
      <c r="P82" s="50" t="n">
        <v>4504.31</v>
      </c>
      <c r="Q82" s="50" t="n">
        <v>58.27</v>
      </c>
      <c r="R82" s="50" t="n">
        <v>1.25</v>
      </c>
      <c r="S82" s="51"/>
      <c r="T82" s="54"/>
      <c r="U82" s="55"/>
      <c r="V82" s="55"/>
      <c r="W82" s="54"/>
      <c r="X82" s="55"/>
      <c r="Y82" s="56"/>
    </row>
    <row r="83" customFormat="false" ht="12.75" hidden="false" customHeight="false" outlineLevel="0" collapsed="false">
      <c r="A83" s="61" t="s">
        <v>86</v>
      </c>
      <c r="B83" s="61" t="s">
        <v>41</v>
      </c>
      <c r="C83" s="61" t="n">
        <v>22</v>
      </c>
      <c r="D83" s="50" t="n">
        <v>22600.3624</v>
      </c>
      <c r="E83" s="50" t="n">
        <v>42.0331</v>
      </c>
      <c r="F83" s="50" t="n">
        <v>43.8284</v>
      </c>
      <c r="G83" s="50" t="n">
        <v>44.4275</v>
      </c>
      <c r="H83" s="50" t="n">
        <v>2694.54</v>
      </c>
      <c r="I83" s="50" t="n">
        <v>26.34</v>
      </c>
      <c r="J83" s="50" t="n">
        <v>0.75</v>
      </c>
      <c r="K83" s="50" t="n">
        <v>22</v>
      </c>
      <c r="L83" s="50" t="n">
        <v>22600.7808</v>
      </c>
      <c r="M83" s="50" t="n">
        <v>42.0332</v>
      </c>
      <c r="N83" s="50" t="n">
        <v>43.8286</v>
      </c>
      <c r="O83" s="50" t="n">
        <v>44.4278</v>
      </c>
      <c r="P83" s="50" t="n">
        <v>2734.59</v>
      </c>
      <c r="Q83" s="50" t="n">
        <v>45.66</v>
      </c>
      <c r="R83" s="50" t="n">
        <v>0.7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2"/>
      <c r="B84" s="62"/>
      <c r="C84" s="62" t="n">
        <v>27</v>
      </c>
      <c r="D84" s="50" t="n">
        <v>13088.3008</v>
      </c>
      <c r="E84" s="50" t="n">
        <v>38.5366</v>
      </c>
      <c r="F84" s="50" t="n">
        <v>40.6812</v>
      </c>
      <c r="G84" s="50" t="n">
        <v>40.952</v>
      </c>
      <c r="H84" s="50" t="n">
        <v>2333.47</v>
      </c>
      <c r="I84" s="50" t="n">
        <v>22.9</v>
      </c>
      <c r="J84" s="50" t="n">
        <v>0.65</v>
      </c>
      <c r="K84" s="50" t="n">
        <v>27</v>
      </c>
      <c r="L84" s="50" t="n">
        <v>13089.1024</v>
      </c>
      <c r="M84" s="50" t="n">
        <v>38.5307</v>
      </c>
      <c r="N84" s="50" t="n">
        <v>40.6817</v>
      </c>
      <c r="O84" s="50" t="n">
        <v>40.9528</v>
      </c>
      <c r="P84" s="50" t="n">
        <v>2197.77</v>
      </c>
      <c r="Q84" s="50" t="n">
        <v>29.94</v>
      </c>
      <c r="R84" s="50" t="n">
        <v>0.61</v>
      </c>
      <c r="S84" s="51"/>
      <c r="T84" s="52"/>
      <c r="U84" s="40"/>
      <c r="V84" s="40"/>
      <c r="W84" s="52"/>
      <c r="X84" s="40"/>
      <c r="Y84" s="53"/>
    </row>
    <row r="85" customFormat="false" ht="12.75" hidden="false" customHeight="false" outlineLevel="0" collapsed="false">
      <c r="A85" s="62"/>
      <c r="B85" s="62"/>
      <c r="C85" s="62" t="n">
        <v>32</v>
      </c>
      <c r="D85" s="50" t="n">
        <v>7537.252</v>
      </c>
      <c r="E85" s="50" t="n">
        <v>35.4017</v>
      </c>
      <c r="F85" s="50" t="n">
        <v>38.0995</v>
      </c>
      <c r="G85" s="50" t="n">
        <v>38.1714</v>
      </c>
      <c r="H85" s="50" t="n">
        <v>1981.72</v>
      </c>
      <c r="I85" s="50" t="n">
        <v>18.04</v>
      </c>
      <c r="J85" s="50" t="n">
        <v>0.55</v>
      </c>
      <c r="K85" s="50" t="n">
        <v>32</v>
      </c>
      <c r="L85" s="50" t="n">
        <v>7538.4728</v>
      </c>
      <c r="M85" s="50" t="n">
        <v>35.3953</v>
      </c>
      <c r="N85" s="50" t="n">
        <v>38.1011</v>
      </c>
      <c r="O85" s="50" t="n">
        <v>38.1743</v>
      </c>
      <c r="P85" s="50" t="n">
        <v>1971.87</v>
      </c>
      <c r="Q85" s="50" t="n">
        <v>26.39</v>
      </c>
      <c r="R85" s="50" t="n">
        <v>0.55</v>
      </c>
      <c r="S85" s="51"/>
      <c r="T85" s="52"/>
      <c r="U85" s="40"/>
      <c r="V85" s="40"/>
      <c r="W85" s="52"/>
      <c r="X85" s="40"/>
      <c r="Y85" s="53"/>
    </row>
    <row r="86" customFormat="false" ht="13.5" hidden="false" customHeight="false" outlineLevel="0" collapsed="false">
      <c r="A86" s="62"/>
      <c r="B86" s="63"/>
      <c r="C86" s="63" t="n">
        <v>37</v>
      </c>
      <c r="D86" s="50" t="n">
        <v>4407.992</v>
      </c>
      <c r="E86" s="50" t="n">
        <v>32.4562</v>
      </c>
      <c r="F86" s="50" t="n">
        <v>36.1755</v>
      </c>
      <c r="G86" s="50" t="n">
        <v>36.1365</v>
      </c>
      <c r="H86" s="50" t="n">
        <v>1775.88</v>
      </c>
      <c r="I86" s="50" t="n">
        <v>19.75</v>
      </c>
      <c r="J86" s="50" t="n">
        <v>0.49</v>
      </c>
      <c r="K86" s="50" t="n">
        <v>37</v>
      </c>
      <c r="L86" s="50" t="n">
        <v>4408.7152</v>
      </c>
      <c r="M86" s="50" t="n">
        <v>32.4533</v>
      </c>
      <c r="N86" s="50" t="n">
        <v>36.1756</v>
      </c>
      <c r="O86" s="50" t="n">
        <v>36.1375</v>
      </c>
      <c r="P86" s="50" t="n">
        <v>1683.45</v>
      </c>
      <c r="Q86" s="50" t="n">
        <v>25.47</v>
      </c>
      <c r="R86" s="50" t="n">
        <v>0.47</v>
      </c>
      <c r="S86" s="51"/>
      <c r="T86" s="54"/>
      <c r="U86" s="55"/>
      <c r="V86" s="55"/>
      <c r="W86" s="54"/>
      <c r="X86" s="55"/>
      <c r="Y86" s="56"/>
    </row>
    <row r="87" customFormat="false" ht="12.75" hidden="false" customHeight="false" outlineLevel="0" collapsed="false">
      <c r="A87" s="62"/>
      <c r="B87" s="61" t="s">
        <v>59</v>
      </c>
      <c r="C87" s="61" t="n">
        <v>22</v>
      </c>
      <c r="D87" s="50" t="n">
        <v>22663.116</v>
      </c>
      <c r="E87" s="50" t="n">
        <v>45.0303</v>
      </c>
      <c r="F87" s="50" t="n">
        <v>46.7166</v>
      </c>
      <c r="G87" s="50" t="n">
        <v>47.1032</v>
      </c>
      <c r="H87" s="50" t="n">
        <v>4593.28</v>
      </c>
      <c r="I87" s="50" t="n">
        <v>57.45</v>
      </c>
      <c r="J87" s="50" t="n">
        <v>1.28</v>
      </c>
      <c r="K87" s="50" t="n">
        <v>22</v>
      </c>
      <c r="L87" s="50" t="n">
        <v>22663.2557</v>
      </c>
      <c r="M87" s="50" t="n">
        <v>45.0363</v>
      </c>
      <c r="N87" s="50" t="n">
        <v>46.7165</v>
      </c>
      <c r="O87" s="50" t="n">
        <v>47.1032</v>
      </c>
      <c r="P87" s="50" t="n">
        <v>4777.42</v>
      </c>
      <c r="Q87" s="50" t="n">
        <v>49.57</v>
      </c>
      <c r="R87" s="50" t="n">
        <v>1.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2"/>
      <c r="B88" s="62"/>
      <c r="C88" s="62" t="n">
        <v>27</v>
      </c>
      <c r="D88" s="50" t="n">
        <v>15119.1331</v>
      </c>
      <c r="E88" s="50" t="n">
        <v>41.0128</v>
      </c>
      <c r="F88" s="50" t="n">
        <v>43.2364</v>
      </c>
      <c r="G88" s="50" t="n">
        <v>43.5158</v>
      </c>
      <c r="H88" s="50" t="n">
        <v>4241.24</v>
      </c>
      <c r="I88" s="50" t="n">
        <v>38.69</v>
      </c>
      <c r="J88" s="50" t="n">
        <v>1.18</v>
      </c>
      <c r="K88" s="50" t="n">
        <v>27</v>
      </c>
      <c r="L88" s="50" t="n">
        <v>15119.5584</v>
      </c>
      <c r="M88" s="50" t="n">
        <v>41.021</v>
      </c>
      <c r="N88" s="50" t="n">
        <v>43.2367</v>
      </c>
      <c r="O88" s="50" t="n">
        <v>43.5158</v>
      </c>
      <c r="P88" s="50" t="n">
        <v>4351.09</v>
      </c>
      <c r="Q88" s="50" t="n">
        <v>57.07</v>
      </c>
      <c r="R88" s="50" t="n">
        <v>1.21</v>
      </c>
      <c r="S88" s="51"/>
      <c r="T88" s="52"/>
      <c r="U88" s="40"/>
      <c r="V88" s="40"/>
      <c r="W88" s="52"/>
      <c r="X88" s="40"/>
      <c r="Y88" s="53"/>
    </row>
    <row r="89" customFormat="false" ht="12.75" hidden="false" customHeight="false" outlineLevel="0" collapsed="false">
      <c r="A89" s="62"/>
      <c r="B89" s="62"/>
      <c r="C89" s="62" t="n">
        <v>32</v>
      </c>
      <c r="D89" s="50" t="n">
        <v>9841.5418</v>
      </c>
      <c r="E89" s="50" t="n">
        <v>37.2029</v>
      </c>
      <c r="F89" s="50" t="n">
        <v>40.6262</v>
      </c>
      <c r="G89" s="50" t="n">
        <v>40.6286</v>
      </c>
      <c r="H89" s="50" t="n">
        <v>3715.21</v>
      </c>
      <c r="I89" s="50" t="n">
        <v>46.45</v>
      </c>
      <c r="J89" s="50" t="n">
        <v>1.03</v>
      </c>
      <c r="K89" s="50" t="n">
        <v>32</v>
      </c>
      <c r="L89" s="50" t="n">
        <v>9841.8024</v>
      </c>
      <c r="M89" s="50" t="n">
        <v>37.2121</v>
      </c>
      <c r="N89" s="50" t="n">
        <v>40.6266</v>
      </c>
      <c r="O89" s="50" t="n">
        <v>40.6291</v>
      </c>
      <c r="P89" s="50" t="n">
        <v>4045.34</v>
      </c>
      <c r="Q89" s="50" t="n">
        <v>38.31</v>
      </c>
      <c r="R89" s="50" t="n">
        <v>1.12</v>
      </c>
      <c r="S89" s="51"/>
      <c r="T89" s="52"/>
      <c r="U89" s="40"/>
      <c r="V89" s="40"/>
      <c r="W89" s="52"/>
      <c r="X89" s="40"/>
      <c r="Y89" s="53"/>
    </row>
    <row r="90" customFormat="false" ht="13.5" hidden="false" customHeight="false" outlineLevel="0" collapsed="false">
      <c r="A90" s="62"/>
      <c r="B90" s="63"/>
      <c r="C90" s="63" t="n">
        <v>37</v>
      </c>
      <c r="D90" s="50" t="n">
        <v>6401.5363</v>
      </c>
      <c r="E90" s="50" t="n">
        <v>33.5574</v>
      </c>
      <c r="F90" s="50" t="n">
        <v>38.8976</v>
      </c>
      <c r="G90" s="50" t="n">
        <v>38.7149</v>
      </c>
      <c r="H90" s="50" t="n">
        <v>3550.04</v>
      </c>
      <c r="I90" s="50" t="n">
        <v>38.71</v>
      </c>
      <c r="J90" s="50" t="n">
        <v>0.99</v>
      </c>
      <c r="K90" s="50" t="n">
        <v>37</v>
      </c>
      <c r="L90" s="50" t="n">
        <v>6401.3371</v>
      </c>
      <c r="M90" s="50" t="n">
        <v>33.5671</v>
      </c>
      <c r="N90" s="50" t="n">
        <v>38.8979</v>
      </c>
      <c r="O90" s="50" t="n">
        <v>38.7152</v>
      </c>
      <c r="P90" s="50" t="n">
        <v>3456.31</v>
      </c>
      <c r="Q90" s="50" t="n">
        <v>38.74</v>
      </c>
      <c r="R90" s="50" t="n">
        <v>0.96</v>
      </c>
      <c r="S90" s="51"/>
      <c r="T90" s="54"/>
      <c r="U90" s="55"/>
      <c r="V90" s="55"/>
      <c r="W90" s="54"/>
      <c r="X90" s="55"/>
      <c r="Y90" s="56"/>
    </row>
    <row r="91" customFormat="false" ht="12.75" hidden="false" customHeight="false" outlineLevel="0" collapsed="false">
      <c r="A91" s="62"/>
      <c r="B91" s="61" t="s">
        <v>67</v>
      </c>
      <c r="C91" s="61" t="n">
        <v>22</v>
      </c>
      <c r="D91" s="50" t="n">
        <v>33367.4768</v>
      </c>
      <c r="E91" s="50" t="n">
        <v>46.703</v>
      </c>
      <c r="F91" s="50" t="n">
        <v>45.5693</v>
      </c>
      <c r="G91" s="50" t="n">
        <v>45.6503</v>
      </c>
      <c r="H91" s="50" t="n">
        <v>3041.34</v>
      </c>
      <c r="I91" s="50" t="n">
        <v>30.51</v>
      </c>
      <c r="J91" s="50" t="n">
        <v>0.84</v>
      </c>
      <c r="K91" s="50" t="n">
        <v>22</v>
      </c>
      <c r="L91" s="50" t="n">
        <v>33367.5248</v>
      </c>
      <c r="M91" s="50" t="n">
        <v>46.7171</v>
      </c>
      <c r="N91" s="50" t="n">
        <v>45.5696</v>
      </c>
      <c r="O91" s="50" t="n">
        <v>45.6501</v>
      </c>
      <c r="P91" s="50" t="n">
        <v>3739.64</v>
      </c>
      <c r="Q91" s="50" t="n">
        <v>37.02</v>
      </c>
      <c r="R91" s="50" t="n">
        <v>1.04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2"/>
      <c r="B92" s="62"/>
      <c r="C92" s="62" t="n">
        <v>27</v>
      </c>
      <c r="D92" s="50" t="n">
        <v>24921.2592</v>
      </c>
      <c r="E92" s="50" t="n">
        <v>42.2754</v>
      </c>
      <c r="F92" s="50" t="n">
        <v>41.0444</v>
      </c>
      <c r="G92" s="50" t="n">
        <v>41.2687</v>
      </c>
      <c r="H92" s="50" t="n">
        <v>3135.99</v>
      </c>
      <c r="I92" s="50" t="n">
        <v>34.53</v>
      </c>
      <c r="J92" s="50" t="n">
        <v>0.87</v>
      </c>
      <c r="K92" s="50" t="n">
        <v>27</v>
      </c>
      <c r="L92" s="50" t="n">
        <v>24921.2944</v>
      </c>
      <c r="M92" s="50" t="n">
        <v>42.2924</v>
      </c>
      <c r="N92" s="50" t="n">
        <v>41.0445</v>
      </c>
      <c r="O92" s="50" t="n">
        <v>41.2689</v>
      </c>
      <c r="P92" s="50" t="n">
        <v>3430.03</v>
      </c>
      <c r="Q92" s="50" t="n">
        <v>34.73</v>
      </c>
      <c r="R92" s="50" t="n">
        <v>0.95</v>
      </c>
      <c r="S92" s="51"/>
      <c r="T92" s="52"/>
      <c r="U92" s="40"/>
      <c r="V92" s="40"/>
      <c r="W92" s="52"/>
      <c r="X92" s="40"/>
      <c r="Y92" s="53"/>
    </row>
    <row r="93" customFormat="false" ht="12.75" hidden="false" customHeight="false" outlineLevel="0" collapsed="false">
      <c r="A93" s="62"/>
      <c r="B93" s="62"/>
      <c r="C93" s="62" t="n">
        <v>32</v>
      </c>
      <c r="D93" s="50" t="n">
        <v>18990.5848</v>
      </c>
      <c r="E93" s="50" t="n">
        <v>37.697</v>
      </c>
      <c r="F93" s="50" t="n">
        <v>38.7889</v>
      </c>
      <c r="G93" s="50" t="n">
        <v>38.9125</v>
      </c>
      <c r="H93" s="50" t="n">
        <v>3339.94</v>
      </c>
      <c r="I93" s="50" t="n">
        <v>41.54</v>
      </c>
      <c r="J93" s="50" t="n">
        <v>0.93</v>
      </c>
      <c r="K93" s="50" t="n">
        <v>32</v>
      </c>
      <c r="L93" s="50" t="n">
        <v>18990.1184</v>
      </c>
      <c r="M93" s="50" t="n">
        <v>37.7096</v>
      </c>
      <c r="N93" s="50" t="n">
        <v>38.7881</v>
      </c>
      <c r="O93" s="50" t="n">
        <v>38.9116</v>
      </c>
      <c r="P93" s="50" t="n">
        <v>3235.75</v>
      </c>
      <c r="Q93" s="50" t="n">
        <v>35.49</v>
      </c>
      <c r="R93" s="50" t="n">
        <v>0.9</v>
      </c>
      <c r="S93" s="51"/>
      <c r="T93" s="52"/>
      <c r="U93" s="40"/>
      <c r="V93" s="40"/>
      <c r="W93" s="52"/>
      <c r="X93" s="40"/>
      <c r="Y93" s="53"/>
    </row>
    <row r="94" customFormat="false" ht="13.5" hidden="false" customHeight="false" outlineLevel="0" collapsed="false">
      <c r="A94" s="62"/>
      <c r="B94" s="63"/>
      <c r="C94" s="63" t="n">
        <v>37</v>
      </c>
      <c r="D94" s="50" t="n">
        <v>14188.4544</v>
      </c>
      <c r="E94" s="50" t="n">
        <v>32.8521</v>
      </c>
      <c r="F94" s="50" t="n">
        <v>37.6498</v>
      </c>
      <c r="G94" s="50" t="n">
        <v>37.2015</v>
      </c>
      <c r="H94" s="50" t="n">
        <v>2489.16</v>
      </c>
      <c r="I94" s="50" t="n">
        <v>25.22</v>
      </c>
      <c r="J94" s="50" t="n">
        <v>0.69</v>
      </c>
      <c r="K94" s="50" t="n">
        <v>37</v>
      </c>
      <c r="L94" s="50" t="n">
        <v>14188.5056</v>
      </c>
      <c r="M94" s="50" t="n">
        <v>32.8615</v>
      </c>
      <c r="N94" s="50" t="n">
        <v>37.6487</v>
      </c>
      <c r="O94" s="50" t="n">
        <v>37.2018</v>
      </c>
      <c r="P94" s="50" t="n">
        <v>2866.45</v>
      </c>
      <c r="Q94" s="50" t="n">
        <v>32.99</v>
      </c>
      <c r="R94" s="50" t="n">
        <v>0.8</v>
      </c>
      <c r="S94" s="51"/>
      <c r="T94" s="54"/>
      <c r="U94" s="55"/>
      <c r="V94" s="55"/>
      <c r="W94" s="54"/>
      <c r="X94" s="55"/>
      <c r="Y94" s="56"/>
    </row>
    <row r="95" customFormat="false" ht="12.75" hidden="false" customHeight="false" outlineLevel="0" collapsed="false">
      <c r="A95" s="62"/>
      <c r="B95" s="61" t="s">
        <v>68</v>
      </c>
      <c r="C95" s="61" t="n">
        <v>22</v>
      </c>
      <c r="D95" s="50" t="n">
        <v>5159.0138</v>
      </c>
      <c r="E95" s="50" t="n">
        <v>50.8264</v>
      </c>
      <c r="F95" s="50" t="n">
        <v>53.0573</v>
      </c>
      <c r="G95" s="50" t="n">
        <v>54.0846</v>
      </c>
      <c r="H95" s="50" t="n">
        <v>3875.53</v>
      </c>
      <c r="I95" s="50" t="n">
        <v>43.83</v>
      </c>
      <c r="J95" s="50" t="n">
        <v>1.08</v>
      </c>
      <c r="K95" s="50" t="n">
        <v>22</v>
      </c>
      <c r="L95" s="50" t="n">
        <v>5158.9782</v>
      </c>
      <c r="M95" s="50" t="n">
        <v>50.8283</v>
      </c>
      <c r="N95" s="50" t="n">
        <v>53.0552</v>
      </c>
      <c r="O95" s="50" t="n">
        <v>54.0833</v>
      </c>
      <c r="P95" s="50" t="n">
        <v>3890.19</v>
      </c>
      <c r="Q95" s="50" t="n">
        <v>42.91</v>
      </c>
      <c r="R95" s="50" t="n">
        <v>1.08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2"/>
      <c r="B96" s="62"/>
      <c r="C96" s="62" t="n">
        <v>27</v>
      </c>
      <c r="D96" s="50" t="n">
        <v>3513.8038</v>
      </c>
      <c r="E96" s="50" t="n">
        <v>46.9815</v>
      </c>
      <c r="F96" s="50" t="n">
        <v>49.5694</v>
      </c>
      <c r="G96" s="50" t="n">
        <v>50.5752</v>
      </c>
      <c r="H96" s="50" t="n">
        <v>3244.46</v>
      </c>
      <c r="I96" s="50" t="n">
        <v>27.53</v>
      </c>
      <c r="J96" s="50" t="n">
        <v>0.9</v>
      </c>
      <c r="K96" s="50" t="n">
        <v>27</v>
      </c>
      <c r="L96" s="50" t="n">
        <v>3513.8314</v>
      </c>
      <c r="M96" s="50" t="n">
        <v>46.9865</v>
      </c>
      <c r="N96" s="50" t="n">
        <v>49.5724</v>
      </c>
      <c r="O96" s="50" t="n">
        <v>50.5739</v>
      </c>
      <c r="P96" s="50" t="n">
        <v>3795.37</v>
      </c>
      <c r="Q96" s="50" t="n">
        <v>37.1</v>
      </c>
      <c r="R96" s="50" t="n">
        <v>1.05</v>
      </c>
      <c r="S96" s="51"/>
      <c r="T96" s="52"/>
      <c r="U96" s="40"/>
      <c r="V96" s="40"/>
      <c r="W96" s="52"/>
      <c r="X96" s="40"/>
      <c r="Y96" s="53"/>
    </row>
    <row r="97" customFormat="false" ht="12.75" hidden="false" customHeight="false" outlineLevel="0" collapsed="false">
      <c r="A97" s="62"/>
      <c r="B97" s="62"/>
      <c r="C97" s="62" t="n">
        <v>32</v>
      </c>
      <c r="D97" s="50" t="n">
        <v>2406.7405</v>
      </c>
      <c r="E97" s="50" t="n">
        <v>43.3286</v>
      </c>
      <c r="F97" s="50" t="n">
        <v>46.6264</v>
      </c>
      <c r="G97" s="50" t="n">
        <v>47.9175</v>
      </c>
      <c r="H97" s="50" t="n">
        <v>3068.94</v>
      </c>
      <c r="I97" s="50" t="n">
        <v>26.07</v>
      </c>
      <c r="J97" s="50" t="n">
        <v>0.85</v>
      </c>
      <c r="K97" s="50" t="n">
        <v>32</v>
      </c>
      <c r="L97" s="50" t="n">
        <v>2406.7597</v>
      </c>
      <c r="M97" s="50" t="n">
        <v>43.3351</v>
      </c>
      <c r="N97" s="50" t="n">
        <v>46.6096</v>
      </c>
      <c r="O97" s="50" t="n">
        <v>47.9127</v>
      </c>
      <c r="P97" s="50" t="n">
        <v>3694.48</v>
      </c>
      <c r="Q97" s="50" t="n">
        <v>34.38</v>
      </c>
      <c r="R97" s="50" t="n">
        <v>1.03</v>
      </c>
      <c r="S97" s="51"/>
      <c r="T97" s="52"/>
      <c r="U97" s="40"/>
      <c r="V97" s="40"/>
      <c r="W97" s="52"/>
      <c r="X97" s="40"/>
      <c r="Y97" s="53"/>
    </row>
    <row r="98" customFormat="false" ht="13.5" hidden="false" customHeight="false" outlineLevel="0" collapsed="false">
      <c r="A98" s="63"/>
      <c r="B98" s="63"/>
      <c r="C98" s="63" t="n">
        <v>37</v>
      </c>
      <c r="D98" s="50" t="n">
        <v>1612.8189</v>
      </c>
      <c r="E98" s="50" t="n">
        <v>39.2783</v>
      </c>
      <c r="F98" s="50" t="n">
        <v>44.7036</v>
      </c>
      <c r="G98" s="50" t="n">
        <v>45.7581</v>
      </c>
      <c r="H98" s="50" t="n">
        <v>3973.36</v>
      </c>
      <c r="I98" s="50" t="n">
        <v>30.1</v>
      </c>
      <c r="J98" s="50" t="n">
        <v>1.1</v>
      </c>
      <c r="K98" s="50" t="n">
        <v>37</v>
      </c>
      <c r="L98" s="50" t="n">
        <v>1613.0323</v>
      </c>
      <c r="M98" s="50" t="n">
        <v>39.2838</v>
      </c>
      <c r="N98" s="50" t="n">
        <v>44.702</v>
      </c>
      <c r="O98" s="50" t="n">
        <v>45.758</v>
      </c>
      <c r="P98" s="50" t="n">
        <v>3419.11</v>
      </c>
      <c r="Q98" s="50" t="n">
        <v>38.63</v>
      </c>
      <c r="R98" s="50" t="n">
        <v>0.95</v>
      </c>
      <c r="S98" s="51"/>
      <c r="T98" s="52"/>
      <c r="U98" s="40"/>
      <c r="V98" s="40"/>
      <c r="W98" s="52"/>
      <c r="X98" s="40"/>
      <c r="Y98" s="5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7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8</v>
      </c>
      <c r="I106" s="64" t="n">
        <f aca="false">GEOMEAN(I3:I98)</f>
        <v>35.5313933956764</v>
      </c>
      <c r="J106" s="64" t="n">
        <f aca="false">GEOMEAN(J3:J98)</f>
        <v>0.928767881507758</v>
      </c>
      <c r="Q106" s="64" t="n">
        <f aca="false">GEOMEAN(Q3:Q98)</f>
        <v>38.9686540844344</v>
      </c>
      <c r="R106" s="64" t="n">
        <f aca="false">GEOMEAN(R3:R98)</f>
        <v>0.921404172941186</v>
      </c>
    </row>
    <row r="107" customFormat="false" ht="12" hidden="false" customHeight="false" outlineLevel="0" collapsed="false">
      <c r="B107" s="1" t="s">
        <v>89</v>
      </c>
      <c r="Q107" s="65" t="n">
        <f aca="false">Q106/I106</f>
        <v>1.09673869669227</v>
      </c>
      <c r="R107" s="65" t="n">
        <f aca="false">R106/J106</f>
        <v>0.992071529697369</v>
      </c>
    </row>
    <row r="108" customFormat="false" ht="12" hidden="false" customHeight="false" outlineLevel="0" collapsed="false">
      <c r="B108" s="1" t="s">
        <v>90</v>
      </c>
      <c r="I108" s="64" t="n">
        <f aca="false">SUM(I3:I98)/3600</f>
        <v>1.41407777777778</v>
      </c>
      <c r="J108" s="64" t="n">
        <f aca="false">SUM(J3:J98)</f>
        <v>139.94</v>
      </c>
      <c r="Q108" s="64" t="n">
        <f aca="false">SUM(Q3:Q98)/3600</f>
        <v>1.46622777777778</v>
      </c>
      <c r="R108" s="64" t="n">
        <f aca="false">SUM(R3:R98)</f>
        <v>134.33</v>
      </c>
    </row>
    <row r="111" customFormat="false" ht="12.75" hidden="false" customHeight="false" outlineLevel="0" collapsed="false">
      <c r="B111" s="1" t="s">
        <v>91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2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64" t="n">
        <f aca="false">GEOMEAN(I3:I10,I19:I82)</f>
        <v>32.0902531445842</v>
      </c>
      <c r="J113" s="64" t="n">
        <f aca="false">GEOMEAN(J3:J10,J19:J82)</f>
        <v>0.813883070261843</v>
      </c>
      <c r="Q113" s="64" t="n">
        <f aca="false">GEOMEAN(Q3:Q10,Q19:Q82)</f>
        <v>35.0522734050985</v>
      </c>
      <c r="R113" s="64" t="n">
        <f aca="false">GEOMEAN(R3:R10,R19:R82)</f>
        <v>0.800693353782178</v>
      </c>
    </row>
    <row r="114" customFormat="false" ht="12" hidden="false" customHeight="false" outlineLevel="0" collapsed="false">
      <c r="B114" s="1" t="s">
        <v>89</v>
      </c>
      <c r="Q114" s="65" t="n">
        <f aca="false">Q113/I113</f>
        <v>1.09230280132627</v>
      </c>
      <c r="R114" s="65" t="n">
        <f aca="false">R113/J113</f>
        <v>0.9837940891491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D83" activeCellId="0" sqref="D8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3</v>
      </c>
      <c r="E1" s="44"/>
      <c r="F1" s="44"/>
      <c r="G1" s="44"/>
      <c r="H1" s="44"/>
      <c r="I1" s="44"/>
      <c r="J1" s="44"/>
      <c r="L1" s="44" t="s">
        <v>73</v>
      </c>
      <c r="M1" s="44"/>
      <c r="N1" s="44"/>
      <c r="O1" s="44"/>
      <c r="P1" s="44"/>
      <c r="Q1" s="44"/>
      <c r="R1" s="44"/>
      <c r="S1" s="45"/>
      <c r="T1" s="44" t="s">
        <v>74</v>
      </c>
      <c r="U1" s="44"/>
      <c r="V1" s="44"/>
      <c r="W1" s="44" t="s">
        <v>75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49" t="s">
        <v>79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49" t="s">
        <v>79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.75" hidden="false" customHeight="false" outlineLevel="0" collapsed="false">
      <c r="A3" s="7" t="s">
        <v>27</v>
      </c>
      <c r="B3" s="7" t="s">
        <v>34</v>
      </c>
      <c r="C3" s="7" t="n">
        <v>22</v>
      </c>
      <c r="D3" s="50" t="n">
        <v>13035.6496</v>
      </c>
      <c r="E3" s="50" t="n">
        <v>41.7988</v>
      </c>
      <c r="F3" s="50" t="n">
        <v>41.6458</v>
      </c>
      <c r="G3" s="50" t="n">
        <v>44.3764</v>
      </c>
      <c r="H3" s="50" t="n">
        <v>18897.39</v>
      </c>
      <c r="I3" s="50" t="n">
        <v>30.38</v>
      </c>
      <c r="J3" s="50" t="n">
        <v>5.25</v>
      </c>
      <c r="K3" s="50" t="n">
        <v>22</v>
      </c>
      <c r="L3" s="50" t="n">
        <v>13030.344</v>
      </c>
      <c r="M3" s="50" t="n">
        <v>41.7874</v>
      </c>
      <c r="N3" s="50" t="n">
        <v>41.6381</v>
      </c>
      <c r="O3" s="50" t="n">
        <v>44.3704</v>
      </c>
      <c r="P3" s="50" t="n">
        <v>19704.34</v>
      </c>
      <c r="Q3" s="50" t="n">
        <v>43.48</v>
      </c>
      <c r="R3" s="50" t="n">
        <v>5.47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0</v>
      </c>
      <c r="B4" s="11"/>
      <c r="C4" s="11" t="n">
        <v>27</v>
      </c>
      <c r="D4" s="50" t="n">
        <v>5269.5232</v>
      </c>
      <c r="E4" s="50" t="n">
        <v>39.2281</v>
      </c>
      <c r="F4" s="50" t="n">
        <v>39.8557</v>
      </c>
      <c r="G4" s="50" t="n">
        <v>42.3714</v>
      </c>
      <c r="H4" s="50" t="n">
        <v>14314.83</v>
      </c>
      <c r="I4" s="50" t="n">
        <v>22.31</v>
      </c>
      <c r="J4" s="50" t="n">
        <v>3.98</v>
      </c>
      <c r="K4" s="50" t="n">
        <v>27</v>
      </c>
      <c r="L4" s="50" t="n">
        <v>5266.3616</v>
      </c>
      <c r="M4" s="50" t="n">
        <v>39.2209</v>
      </c>
      <c r="N4" s="50" t="n">
        <v>39.8533</v>
      </c>
      <c r="O4" s="50" t="n">
        <v>42.3695</v>
      </c>
      <c r="P4" s="50" t="n">
        <v>16011.35</v>
      </c>
      <c r="Q4" s="50" t="n">
        <v>32.77</v>
      </c>
      <c r="R4" s="50" t="n">
        <v>4.45</v>
      </c>
      <c r="S4" s="51"/>
      <c r="T4" s="52"/>
      <c r="U4" s="40"/>
      <c r="V4" s="53"/>
      <c r="W4" s="52"/>
      <c r="X4" s="40"/>
      <c r="Y4" s="53"/>
    </row>
    <row r="5" customFormat="false" ht="12.75" hidden="false" customHeight="false" outlineLevel="0" collapsed="false">
      <c r="A5" s="11"/>
      <c r="B5" s="11"/>
      <c r="C5" s="11" t="n">
        <v>32</v>
      </c>
      <c r="D5" s="50" t="n">
        <v>2532.6576</v>
      </c>
      <c r="E5" s="50" t="n">
        <v>36.625</v>
      </c>
      <c r="F5" s="50" t="n">
        <v>38.4814</v>
      </c>
      <c r="G5" s="50" t="n">
        <v>40.8479</v>
      </c>
      <c r="H5" s="50" t="n">
        <v>13419.51</v>
      </c>
      <c r="I5" s="50" t="n">
        <v>20.55</v>
      </c>
      <c r="J5" s="50" t="n">
        <v>3.73</v>
      </c>
      <c r="K5" s="50" t="n">
        <v>32</v>
      </c>
      <c r="L5" s="50" t="n">
        <v>2529.6016</v>
      </c>
      <c r="M5" s="50" t="n">
        <v>36.6158</v>
      </c>
      <c r="N5" s="50" t="n">
        <v>38.4786</v>
      </c>
      <c r="O5" s="50" t="n">
        <v>40.85</v>
      </c>
      <c r="P5" s="50" t="n">
        <v>12973.61</v>
      </c>
      <c r="Q5" s="50" t="n">
        <v>23.14</v>
      </c>
      <c r="R5" s="50" t="n">
        <v>3.6</v>
      </c>
      <c r="S5" s="51"/>
      <c r="T5" s="52"/>
      <c r="U5" s="40"/>
      <c r="V5" s="53"/>
      <c r="W5" s="52"/>
      <c r="X5" s="40"/>
      <c r="Y5" s="53"/>
    </row>
    <row r="6" customFormat="false" ht="13.5" hidden="false" customHeight="false" outlineLevel="0" collapsed="false">
      <c r="A6" s="11"/>
      <c r="B6" s="16"/>
      <c r="C6" s="16" t="n">
        <v>37</v>
      </c>
      <c r="D6" s="50" t="n">
        <v>1315.24</v>
      </c>
      <c r="E6" s="50" t="n">
        <v>33.9426</v>
      </c>
      <c r="F6" s="50" t="n">
        <v>37.4229</v>
      </c>
      <c r="G6" s="50" t="n">
        <v>39.7558</v>
      </c>
      <c r="H6" s="50" t="n">
        <v>12212.68</v>
      </c>
      <c r="I6" s="50" t="n">
        <v>19.64</v>
      </c>
      <c r="J6" s="50" t="n">
        <v>3.39</v>
      </c>
      <c r="K6" s="50" t="n">
        <v>37</v>
      </c>
      <c r="L6" s="50" t="n">
        <v>1315.368</v>
      </c>
      <c r="M6" s="50" t="n">
        <v>33.9325</v>
      </c>
      <c r="N6" s="50" t="n">
        <v>37.4196</v>
      </c>
      <c r="O6" s="50" t="n">
        <v>39.7517</v>
      </c>
      <c r="P6" s="50" t="n">
        <v>13175.55</v>
      </c>
      <c r="Q6" s="50" t="n">
        <v>21.68</v>
      </c>
      <c r="R6" s="50" t="n">
        <v>3.66</v>
      </c>
      <c r="S6" s="51"/>
      <c r="T6" s="54"/>
      <c r="U6" s="55"/>
      <c r="V6" s="56"/>
      <c r="W6" s="54"/>
      <c r="X6" s="55"/>
      <c r="Y6" s="56"/>
    </row>
    <row r="7" customFormat="false" ht="12.75" hidden="false" customHeight="false" outlineLevel="0" collapsed="false">
      <c r="A7" s="11"/>
      <c r="B7" s="7" t="s">
        <v>64</v>
      </c>
      <c r="C7" s="7" t="n">
        <v>22</v>
      </c>
      <c r="D7" s="50" t="n">
        <v>32536.4368</v>
      </c>
      <c r="E7" s="50" t="n">
        <v>40.2437</v>
      </c>
      <c r="F7" s="50" t="n">
        <v>45.0418</v>
      </c>
      <c r="G7" s="50" t="n">
        <v>44.8164</v>
      </c>
      <c r="H7" s="50" t="n">
        <v>27428.88</v>
      </c>
      <c r="I7" s="50" t="n">
        <v>58.25</v>
      </c>
      <c r="J7" s="50" t="n">
        <v>7.62</v>
      </c>
      <c r="K7" s="50" t="n">
        <v>22</v>
      </c>
      <c r="L7" s="50" t="n">
        <v>32514.1872</v>
      </c>
      <c r="M7" s="50" t="n">
        <v>40.234</v>
      </c>
      <c r="N7" s="50" t="n">
        <v>45.0158</v>
      </c>
      <c r="O7" s="50" t="n">
        <v>44.8021</v>
      </c>
      <c r="P7" s="50" t="n">
        <v>31140.22</v>
      </c>
      <c r="Q7" s="50" t="n">
        <v>59.99</v>
      </c>
      <c r="R7" s="50" t="n">
        <v>8.6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0" t="n">
        <v>15617.8208</v>
      </c>
      <c r="E8" s="50" t="n">
        <v>37.1936</v>
      </c>
      <c r="F8" s="50" t="n">
        <v>43.0247</v>
      </c>
      <c r="G8" s="50" t="n">
        <v>43.3726</v>
      </c>
      <c r="H8" s="50" t="n">
        <v>24634.59</v>
      </c>
      <c r="I8" s="50" t="n">
        <v>42.6</v>
      </c>
      <c r="J8" s="50" t="n">
        <v>6.84</v>
      </c>
      <c r="K8" s="50" t="n">
        <v>27</v>
      </c>
      <c r="L8" s="50" t="n">
        <v>15604.072</v>
      </c>
      <c r="M8" s="50" t="n">
        <v>37.2088</v>
      </c>
      <c r="N8" s="50" t="n">
        <v>43.0203</v>
      </c>
      <c r="O8" s="50" t="n">
        <v>43.3671</v>
      </c>
      <c r="P8" s="50" t="n">
        <v>25990.16</v>
      </c>
      <c r="Q8" s="50" t="n">
        <v>49.84</v>
      </c>
      <c r="R8" s="50" t="n">
        <v>7.22</v>
      </c>
      <c r="S8" s="51"/>
      <c r="T8" s="52"/>
      <c r="U8" s="40"/>
      <c r="V8" s="40"/>
      <c r="W8" s="52"/>
      <c r="X8" s="40"/>
      <c r="Y8" s="53"/>
    </row>
    <row r="9" customFormat="false" ht="12.75" hidden="false" customHeight="false" outlineLevel="0" collapsed="false">
      <c r="A9" s="11"/>
      <c r="B9" s="11"/>
      <c r="C9" s="11" t="n">
        <v>32</v>
      </c>
      <c r="D9" s="50" t="n">
        <v>8211.4304</v>
      </c>
      <c r="E9" s="50" t="n">
        <v>34.2056</v>
      </c>
      <c r="F9" s="50" t="n">
        <v>41.3464</v>
      </c>
      <c r="G9" s="50" t="n">
        <v>42.0049</v>
      </c>
      <c r="H9" s="50" t="n">
        <v>21168.5</v>
      </c>
      <c r="I9" s="50" t="n">
        <v>43.87</v>
      </c>
      <c r="J9" s="50" t="n">
        <v>5.88</v>
      </c>
      <c r="K9" s="50" t="n">
        <v>32</v>
      </c>
      <c r="L9" s="50" t="n">
        <v>8197.944</v>
      </c>
      <c r="M9" s="50" t="n">
        <v>34.2509</v>
      </c>
      <c r="N9" s="50" t="n">
        <v>41.3497</v>
      </c>
      <c r="O9" s="50" t="n">
        <v>42.0031</v>
      </c>
      <c r="P9" s="50" t="n">
        <v>24654.32</v>
      </c>
      <c r="Q9" s="50" t="n">
        <v>37.61</v>
      </c>
      <c r="R9" s="50" t="n">
        <v>6.85</v>
      </c>
      <c r="S9" s="51"/>
      <c r="T9" s="52"/>
      <c r="U9" s="57"/>
      <c r="V9" s="40"/>
      <c r="W9" s="52"/>
      <c r="X9" s="40"/>
      <c r="Y9" s="53"/>
    </row>
    <row r="10" customFormat="false" ht="13.5" hidden="false" customHeight="false" outlineLevel="0" collapsed="false">
      <c r="A10" s="11"/>
      <c r="B10" s="16"/>
      <c r="C10" s="16" t="n">
        <v>37</v>
      </c>
      <c r="D10" s="50" t="n">
        <v>4604.2496</v>
      </c>
      <c r="E10" s="50" t="n">
        <v>31.4392</v>
      </c>
      <c r="F10" s="50" t="n">
        <v>40.143</v>
      </c>
      <c r="G10" s="50" t="n">
        <v>40.9614</v>
      </c>
      <c r="H10" s="50" t="n">
        <v>18529.24</v>
      </c>
      <c r="I10" s="50" t="n">
        <v>25.97</v>
      </c>
      <c r="J10" s="50" t="n">
        <v>5.15</v>
      </c>
      <c r="K10" s="50" t="n">
        <v>37</v>
      </c>
      <c r="L10" s="50" t="n">
        <v>4597.9728</v>
      </c>
      <c r="M10" s="50" t="n">
        <v>31.4998</v>
      </c>
      <c r="N10" s="50" t="n">
        <v>40.148</v>
      </c>
      <c r="O10" s="50" t="n">
        <v>40.9506</v>
      </c>
      <c r="P10" s="50" t="n">
        <v>20445.38</v>
      </c>
      <c r="Q10" s="50" t="n">
        <v>37.37</v>
      </c>
      <c r="R10" s="50" t="n">
        <v>5.68</v>
      </c>
      <c r="S10" s="51"/>
      <c r="T10" s="54"/>
      <c r="U10" s="55"/>
      <c r="V10" s="55"/>
      <c r="W10" s="54"/>
      <c r="X10" s="55"/>
      <c r="Y10" s="56"/>
    </row>
    <row r="11" customFormat="false" ht="12.75" hidden="false" customHeight="false" outlineLevel="0" collapsed="false">
      <c r="A11" s="58"/>
      <c r="B11" s="59" t="s">
        <v>61</v>
      </c>
      <c r="C11" s="59" t="n">
        <v>22</v>
      </c>
      <c r="D11" s="50" t="n">
        <v>215655.9744</v>
      </c>
      <c r="E11" s="50" t="n">
        <v>39.1607</v>
      </c>
      <c r="F11" s="50" t="n">
        <v>39.2289</v>
      </c>
      <c r="G11" s="50" t="n">
        <v>37.7566</v>
      </c>
      <c r="H11" s="50" t="n">
        <v>86605.9</v>
      </c>
      <c r="I11" s="50" t="n">
        <v>105.95</v>
      </c>
      <c r="J11" s="50" t="n">
        <v>24.06</v>
      </c>
      <c r="K11" s="50" t="n">
        <v>22</v>
      </c>
      <c r="L11" s="50" t="n">
        <v>216901.976</v>
      </c>
      <c r="M11" s="50" t="n">
        <v>39.0857</v>
      </c>
      <c r="N11" s="50" t="n">
        <v>39.2355</v>
      </c>
      <c r="O11" s="50" t="n">
        <v>37.761</v>
      </c>
      <c r="P11" s="50" t="n">
        <v>84906.02</v>
      </c>
      <c r="Q11" s="50" t="n">
        <v>108.29</v>
      </c>
      <c r="R11" s="50" t="n">
        <v>23.5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58"/>
      <c r="B12" s="58"/>
      <c r="C12" s="58" t="n">
        <v>27</v>
      </c>
      <c r="D12" s="50" t="n">
        <v>99822.6736</v>
      </c>
      <c r="E12" s="50" t="n">
        <v>33.6585</v>
      </c>
      <c r="F12" s="50" t="n">
        <v>37.9168</v>
      </c>
      <c r="G12" s="50" t="n">
        <v>36.4813</v>
      </c>
      <c r="H12" s="50" t="n">
        <v>72208.46</v>
      </c>
      <c r="I12" s="50" t="n">
        <v>91.72</v>
      </c>
      <c r="J12" s="50" t="n">
        <v>20.06</v>
      </c>
      <c r="K12" s="50" t="n">
        <v>27</v>
      </c>
      <c r="L12" s="50" t="n">
        <v>99939.3296</v>
      </c>
      <c r="M12" s="50" t="n">
        <v>33.6135</v>
      </c>
      <c r="N12" s="50" t="n">
        <v>37.9278</v>
      </c>
      <c r="O12" s="50" t="n">
        <v>36.4929</v>
      </c>
      <c r="P12" s="50" t="n">
        <v>71891.94</v>
      </c>
      <c r="Q12" s="50" t="n">
        <v>103.86</v>
      </c>
      <c r="R12" s="50" t="n">
        <v>19.97</v>
      </c>
      <c r="S12" s="51"/>
      <c r="T12" s="52"/>
      <c r="U12" s="40"/>
      <c r="V12" s="40"/>
      <c r="W12" s="52"/>
      <c r="X12" s="40"/>
      <c r="Y12" s="53"/>
    </row>
    <row r="13" customFormat="false" ht="12.75" hidden="false" customHeight="false" outlineLevel="0" collapsed="false">
      <c r="A13" s="58"/>
      <c r="B13" s="58"/>
      <c r="C13" s="58" t="n">
        <v>32</v>
      </c>
      <c r="D13" s="50" t="n">
        <v>29208.7184</v>
      </c>
      <c r="E13" s="50" t="n">
        <v>29.4691</v>
      </c>
      <c r="F13" s="50" t="n">
        <v>36.7383</v>
      </c>
      <c r="G13" s="50" t="n">
        <v>35.4186</v>
      </c>
      <c r="H13" s="50" t="n">
        <v>46903.96</v>
      </c>
      <c r="I13" s="50" t="n">
        <v>85.76</v>
      </c>
      <c r="J13" s="50" t="n">
        <v>13.03</v>
      </c>
      <c r="K13" s="50" t="n">
        <v>32</v>
      </c>
      <c r="L13" s="50" t="n">
        <v>29177.0592</v>
      </c>
      <c r="M13" s="50" t="n">
        <v>29.4638</v>
      </c>
      <c r="N13" s="50" t="n">
        <v>36.7397</v>
      </c>
      <c r="O13" s="50" t="n">
        <v>35.4212</v>
      </c>
      <c r="P13" s="50" t="n">
        <v>50251.97</v>
      </c>
      <c r="Q13" s="50" t="n">
        <v>92.1</v>
      </c>
      <c r="R13" s="50" t="n">
        <v>13.96</v>
      </c>
      <c r="S13" s="51"/>
      <c r="T13" s="52"/>
      <c r="U13" s="40"/>
      <c r="V13" s="40"/>
      <c r="W13" s="52"/>
      <c r="X13" s="40"/>
      <c r="Y13" s="53"/>
    </row>
    <row r="14" customFormat="false" ht="13.5" hidden="false" customHeight="false" outlineLevel="0" collapsed="false">
      <c r="A14" s="58"/>
      <c r="B14" s="60"/>
      <c r="C14" s="60" t="n">
        <v>37</v>
      </c>
      <c r="D14" s="50" t="n">
        <v>7106.9984</v>
      </c>
      <c r="E14" s="50" t="n">
        <v>27.8865</v>
      </c>
      <c r="F14" s="50" t="n">
        <v>35.8047</v>
      </c>
      <c r="G14" s="50" t="n">
        <v>34.5653</v>
      </c>
      <c r="H14" s="50" t="n">
        <v>32933.15</v>
      </c>
      <c r="I14" s="50" t="n">
        <v>63.71</v>
      </c>
      <c r="J14" s="50" t="n">
        <v>9.15</v>
      </c>
      <c r="K14" s="50" t="n">
        <v>37</v>
      </c>
      <c r="L14" s="50" t="n">
        <v>7107.1584</v>
      </c>
      <c r="M14" s="50" t="n">
        <v>27.8864</v>
      </c>
      <c r="N14" s="50" t="n">
        <v>35.8033</v>
      </c>
      <c r="O14" s="50" t="n">
        <v>34.5606</v>
      </c>
      <c r="P14" s="50" t="n">
        <v>33902.64</v>
      </c>
      <c r="Q14" s="50" t="n">
        <v>55.9</v>
      </c>
      <c r="R14" s="50" t="n">
        <v>9.42</v>
      </c>
      <c r="S14" s="51"/>
      <c r="T14" s="54"/>
      <c r="U14" s="55"/>
      <c r="V14" s="55"/>
      <c r="W14" s="54"/>
      <c r="X14" s="55"/>
      <c r="Y14" s="56"/>
    </row>
    <row r="15" customFormat="false" ht="12.75" hidden="false" customHeight="false" outlineLevel="0" collapsed="false">
      <c r="A15" s="58"/>
      <c r="B15" s="59" t="s">
        <v>69</v>
      </c>
      <c r="C15" s="59" t="n">
        <v>22</v>
      </c>
      <c r="D15" s="50" t="n">
        <v>23093.0064</v>
      </c>
      <c r="E15" s="50" t="n">
        <v>41.5308</v>
      </c>
      <c r="F15" s="50" t="n">
        <v>46.6673</v>
      </c>
      <c r="G15" s="50" t="n">
        <v>46.3719</v>
      </c>
      <c r="H15" s="50" t="n">
        <v>49488.75</v>
      </c>
      <c r="I15" s="50" t="n">
        <v>81.74</v>
      </c>
      <c r="J15" s="50" t="n">
        <v>13.75</v>
      </c>
      <c r="K15" s="50" t="n">
        <v>22</v>
      </c>
      <c r="L15" s="50" t="n">
        <v>23104.2688</v>
      </c>
      <c r="M15" s="50" t="n">
        <v>41.5009</v>
      </c>
      <c r="N15" s="50" t="n">
        <v>46.6253</v>
      </c>
      <c r="O15" s="50" t="n">
        <v>46.3273</v>
      </c>
      <c r="P15" s="50" t="n">
        <v>53855.26</v>
      </c>
      <c r="Q15" s="50" t="n">
        <v>65.72</v>
      </c>
      <c r="R15" s="50" t="n">
        <v>14.96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58"/>
      <c r="B16" s="58"/>
      <c r="C16" s="58" t="n">
        <v>27</v>
      </c>
      <c r="D16" s="50" t="n">
        <v>5861.4096</v>
      </c>
      <c r="E16" s="50" t="n">
        <v>40.1404</v>
      </c>
      <c r="F16" s="50" t="n">
        <v>45.8391</v>
      </c>
      <c r="G16" s="50" t="n">
        <v>45.6692</v>
      </c>
      <c r="H16" s="50" t="n">
        <v>36902.09</v>
      </c>
      <c r="I16" s="50" t="n">
        <v>57.63</v>
      </c>
      <c r="J16" s="50" t="n">
        <v>10.25</v>
      </c>
      <c r="K16" s="50" t="n">
        <v>27</v>
      </c>
      <c r="L16" s="50" t="n">
        <v>5896.6336</v>
      </c>
      <c r="M16" s="50" t="n">
        <v>40.121</v>
      </c>
      <c r="N16" s="50" t="n">
        <v>45.7793</v>
      </c>
      <c r="O16" s="50" t="n">
        <v>45.6203</v>
      </c>
      <c r="P16" s="50" t="n">
        <v>42500.33</v>
      </c>
      <c r="Q16" s="50" t="n">
        <v>62.74</v>
      </c>
      <c r="R16" s="50" t="n">
        <v>11.81</v>
      </c>
      <c r="S16" s="51"/>
      <c r="T16" s="52"/>
      <c r="U16" s="40"/>
      <c r="V16" s="40"/>
      <c r="W16" s="52"/>
      <c r="X16" s="40"/>
      <c r="Y16" s="53"/>
    </row>
    <row r="17" customFormat="false" ht="12.75" hidden="false" customHeight="false" outlineLevel="0" collapsed="false">
      <c r="A17" s="58"/>
      <c r="B17" s="58"/>
      <c r="C17" s="58" t="n">
        <v>32</v>
      </c>
      <c r="D17" s="50" t="n">
        <v>2431.8704</v>
      </c>
      <c r="E17" s="50" t="n">
        <v>38.8362</v>
      </c>
      <c r="F17" s="50" t="n">
        <v>45.1904</v>
      </c>
      <c r="G17" s="50" t="n">
        <v>45.1489</v>
      </c>
      <c r="H17" s="50" t="n">
        <v>34327.77</v>
      </c>
      <c r="I17" s="50" t="n">
        <v>50.73</v>
      </c>
      <c r="J17" s="50" t="n">
        <v>9.54</v>
      </c>
      <c r="K17" s="50" t="n">
        <v>32</v>
      </c>
      <c r="L17" s="50" t="n">
        <v>2451.4768</v>
      </c>
      <c r="M17" s="50" t="n">
        <v>38.7966</v>
      </c>
      <c r="N17" s="50" t="n">
        <v>45.0798</v>
      </c>
      <c r="O17" s="50" t="n">
        <v>45.0814</v>
      </c>
      <c r="P17" s="50" t="n">
        <v>34775.12</v>
      </c>
      <c r="Q17" s="50" t="n">
        <v>53.24</v>
      </c>
      <c r="R17" s="50" t="n">
        <v>9.66</v>
      </c>
      <c r="S17" s="51"/>
      <c r="T17" s="52"/>
      <c r="U17" s="40"/>
      <c r="V17" s="40"/>
      <c r="W17" s="52"/>
      <c r="X17" s="40"/>
      <c r="Y17" s="53"/>
    </row>
    <row r="18" customFormat="false" ht="13.5" hidden="false" customHeight="false" outlineLevel="0" collapsed="false">
      <c r="A18" s="60"/>
      <c r="B18" s="60"/>
      <c r="C18" s="60" t="n">
        <v>37</v>
      </c>
      <c r="D18" s="50" t="n">
        <v>1175.9232</v>
      </c>
      <c r="E18" s="50" t="n">
        <v>37.0747</v>
      </c>
      <c r="F18" s="50" t="n">
        <v>44.7226</v>
      </c>
      <c r="G18" s="50" t="n">
        <v>44.7977</v>
      </c>
      <c r="H18" s="50" t="n">
        <v>30842.79</v>
      </c>
      <c r="I18" s="50" t="n">
        <v>45.51</v>
      </c>
      <c r="J18" s="50" t="n">
        <v>8.57</v>
      </c>
      <c r="K18" s="50" t="n">
        <v>37</v>
      </c>
      <c r="L18" s="50" t="n">
        <v>1189.5504</v>
      </c>
      <c r="M18" s="50" t="n">
        <v>37.0045</v>
      </c>
      <c r="N18" s="50" t="n">
        <v>44.587</v>
      </c>
      <c r="O18" s="50" t="n">
        <v>44.7352</v>
      </c>
      <c r="P18" s="50" t="n">
        <v>29700.81</v>
      </c>
      <c r="Q18" s="50" t="n">
        <v>49.23</v>
      </c>
      <c r="R18" s="50" t="n">
        <v>8.25</v>
      </c>
      <c r="S18" s="51"/>
      <c r="T18" s="54"/>
      <c r="U18" s="55"/>
      <c r="V18" s="55"/>
      <c r="W18" s="54"/>
      <c r="X18" s="55"/>
      <c r="Y18" s="56"/>
    </row>
    <row r="19" customFormat="false" ht="12.75" hidden="false" customHeight="false" outlineLevel="0" collapsed="false">
      <c r="A19" s="7" t="s">
        <v>10</v>
      </c>
      <c r="B19" s="7" t="s">
        <v>60</v>
      </c>
      <c r="C19" s="7" t="n">
        <v>22</v>
      </c>
      <c r="D19" s="50" t="n">
        <v>4689.0104</v>
      </c>
      <c r="E19" s="50" t="n">
        <v>41.7463</v>
      </c>
      <c r="F19" s="50" t="n">
        <v>43.6013</v>
      </c>
      <c r="G19" s="50" t="n">
        <v>45.4722</v>
      </c>
      <c r="H19" s="50" t="n">
        <v>17115.52</v>
      </c>
      <c r="I19" s="50" t="n">
        <v>26.12</v>
      </c>
      <c r="J19" s="50" t="n">
        <v>4.75</v>
      </c>
      <c r="K19" s="50" t="n">
        <v>22</v>
      </c>
      <c r="L19" s="50" t="n">
        <v>4701.6248</v>
      </c>
      <c r="M19" s="50" t="n">
        <v>41.7398</v>
      </c>
      <c r="N19" s="50" t="n">
        <v>43.5923</v>
      </c>
      <c r="O19" s="50" t="n">
        <v>45.458</v>
      </c>
      <c r="P19" s="50" t="n">
        <v>18460.09</v>
      </c>
      <c r="Q19" s="50" t="n">
        <v>37.89</v>
      </c>
      <c r="R19" s="50" t="n">
        <v>5.1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1</v>
      </c>
      <c r="B20" s="11"/>
      <c r="C20" s="11" t="n">
        <v>27</v>
      </c>
      <c r="D20" s="50" t="n">
        <v>2166.5448</v>
      </c>
      <c r="E20" s="50" t="n">
        <v>39.8505</v>
      </c>
      <c r="F20" s="50" t="n">
        <v>42.2044</v>
      </c>
      <c r="G20" s="50" t="n">
        <v>43.5309</v>
      </c>
      <c r="H20" s="50" t="n">
        <v>15196.67</v>
      </c>
      <c r="I20" s="50" t="n">
        <v>25.08</v>
      </c>
      <c r="J20" s="50" t="n">
        <v>4.22</v>
      </c>
      <c r="K20" s="50" t="n">
        <v>27</v>
      </c>
      <c r="L20" s="50" t="n">
        <v>2172.5416</v>
      </c>
      <c r="M20" s="50" t="n">
        <v>39.8395</v>
      </c>
      <c r="N20" s="50" t="n">
        <v>42.1862</v>
      </c>
      <c r="O20" s="50" t="n">
        <v>43.5189</v>
      </c>
      <c r="P20" s="50" t="n">
        <v>15189.06</v>
      </c>
      <c r="Q20" s="50" t="n">
        <v>26.45</v>
      </c>
      <c r="R20" s="50" t="n">
        <v>4.22</v>
      </c>
      <c r="S20" s="51"/>
      <c r="T20" s="52"/>
      <c r="U20" s="40"/>
      <c r="V20" s="40"/>
      <c r="W20" s="52"/>
      <c r="X20" s="40"/>
      <c r="Y20" s="53"/>
    </row>
    <row r="21" customFormat="false" ht="12.75" hidden="false" customHeight="false" outlineLevel="0" collapsed="false">
      <c r="A21" s="11"/>
      <c r="B21" s="11"/>
      <c r="C21" s="11" t="n">
        <v>32</v>
      </c>
      <c r="D21" s="50" t="n">
        <v>1063.4056</v>
      </c>
      <c r="E21" s="50" t="n">
        <v>37.508</v>
      </c>
      <c r="F21" s="50" t="n">
        <v>40.979</v>
      </c>
      <c r="G21" s="50" t="n">
        <v>42.1639</v>
      </c>
      <c r="H21" s="50" t="n">
        <v>12517.52</v>
      </c>
      <c r="I21" s="50" t="n">
        <v>22.57</v>
      </c>
      <c r="J21" s="50" t="n">
        <v>3.48</v>
      </c>
      <c r="K21" s="50" t="n">
        <v>32</v>
      </c>
      <c r="L21" s="50" t="n">
        <v>1066.6456</v>
      </c>
      <c r="M21" s="50" t="n">
        <v>37.5065</v>
      </c>
      <c r="N21" s="50" t="n">
        <v>40.9565</v>
      </c>
      <c r="O21" s="50" t="n">
        <v>42.1439</v>
      </c>
      <c r="P21" s="50" t="n">
        <v>14081.8</v>
      </c>
      <c r="Q21" s="50" t="n">
        <v>28.83</v>
      </c>
      <c r="R21" s="50" t="n">
        <v>3.91</v>
      </c>
      <c r="S21" s="51"/>
      <c r="T21" s="52"/>
      <c r="U21" s="40"/>
      <c r="V21" s="40"/>
      <c r="W21" s="52"/>
      <c r="X21" s="40"/>
      <c r="Y21" s="53"/>
    </row>
    <row r="22" customFormat="false" ht="13.5" hidden="false" customHeight="false" outlineLevel="0" collapsed="false">
      <c r="A22" s="11"/>
      <c r="B22" s="16"/>
      <c r="C22" s="16" t="n">
        <v>37</v>
      </c>
      <c r="D22" s="50" t="n">
        <v>541.3704</v>
      </c>
      <c r="E22" s="50" t="n">
        <v>35.0999</v>
      </c>
      <c r="F22" s="50" t="n">
        <v>40.1206</v>
      </c>
      <c r="G22" s="50" t="n">
        <v>41.3316</v>
      </c>
      <c r="H22" s="50" t="n">
        <v>10893.86</v>
      </c>
      <c r="I22" s="50" t="n">
        <v>22.05</v>
      </c>
      <c r="J22" s="50" t="n">
        <v>3.03</v>
      </c>
      <c r="K22" s="50" t="n">
        <v>37</v>
      </c>
      <c r="L22" s="50" t="n">
        <v>541.1336</v>
      </c>
      <c r="M22" s="50" t="n">
        <v>35.1031</v>
      </c>
      <c r="N22" s="50" t="n">
        <v>40.102</v>
      </c>
      <c r="O22" s="50" t="n">
        <v>41.3032</v>
      </c>
      <c r="P22" s="50" t="n">
        <v>12709.47</v>
      </c>
      <c r="Q22" s="50" t="n">
        <v>31.51</v>
      </c>
      <c r="R22" s="50" t="n">
        <v>3.53</v>
      </c>
      <c r="S22" s="51"/>
      <c r="T22" s="54"/>
      <c r="U22" s="55"/>
      <c r="V22" s="55"/>
      <c r="W22" s="54"/>
      <c r="X22" s="55"/>
      <c r="Y22" s="56"/>
    </row>
    <row r="23" customFormat="false" ht="12.75" hidden="false" customHeight="false" outlineLevel="0" collapsed="false">
      <c r="A23" s="11"/>
      <c r="B23" s="7" t="s">
        <v>62</v>
      </c>
      <c r="C23" s="7" t="n">
        <v>22</v>
      </c>
      <c r="D23" s="50" t="n">
        <v>7573.8152</v>
      </c>
      <c r="E23" s="50" t="n">
        <v>40.1481</v>
      </c>
      <c r="F23" s="50" t="n">
        <v>42.4873</v>
      </c>
      <c r="G23" s="50" t="n">
        <v>43.9343</v>
      </c>
      <c r="H23" s="50" t="n">
        <v>15740.95</v>
      </c>
      <c r="I23" s="50" t="n">
        <v>39.09</v>
      </c>
      <c r="J23" s="50" t="n">
        <v>4.37</v>
      </c>
      <c r="K23" s="50" t="n">
        <v>22</v>
      </c>
      <c r="L23" s="50" t="n">
        <v>7573.8688</v>
      </c>
      <c r="M23" s="50" t="n">
        <v>40.1367</v>
      </c>
      <c r="N23" s="50" t="n">
        <v>42.4773</v>
      </c>
      <c r="O23" s="50" t="n">
        <v>43.9223</v>
      </c>
      <c r="P23" s="50" t="n">
        <v>19158.94</v>
      </c>
      <c r="Q23" s="50" t="n">
        <v>33.29</v>
      </c>
      <c r="R23" s="50" t="n">
        <v>5.3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0" t="n">
        <v>3309.7168</v>
      </c>
      <c r="E24" s="50" t="n">
        <v>37.594</v>
      </c>
      <c r="F24" s="50" t="n">
        <v>40.5643</v>
      </c>
      <c r="G24" s="50" t="n">
        <v>41.6161</v>
      </c>
      <c r="H24" s="50" t="n">
        <v>13076.99</v>
      </c>
      <c r="I24" s="50" t="n">
        <v>27.72</v>
      </c>
      <c r="J24" s="50" t="n">
        <v>3.63</v>
      </c>
      <c r="K24" s="50" t="n">
        <v>27</v>
      </c>
      <c r="L24" s="50" t="n">
        <v>3307.5928</v>
      </c>
      <c r="M24" s="50" t="n">
        <v>37.5874</v>
      </c>
      <c r="N24" s="50" t="n">
        <v>40.5584</v>
      </c>
      <c r="O24" s="50" t="n">
        <v>41.612</v>
      </c>
      <c r="P24" s="50" t="n">
        <v>14342.16</v>
      </c>
      <c r="Q24" s="50" t="n">
        <v>36.79</v>
      </c>
      <c r="R24" s="50" t="n">
        <v>3.98</v>
      </c>
      <c r="S24" s="51"/>
      <c r="T24" s="52"/>
      <c r="U24" s="40"/>
      <c r="V24" s="40"/>
      <c r="W24" s="52"/>
      <c r="X24" s="40"/>
      <c r="Y24" s="53"/>
    </row>
    <row r="25" customFormat="false" ht="12.75" hidden="false" customHeight="false" outlineLevel="0" collapsed="false">
      <c r="A25" s="11"/>
      <c r="B25" s="11"/>
      <c r="C25" s="11" t="n">
        <v>32</v>
      </c>
      <c r="D25" s="50" t="n">
        <v>1529.0544</v>
      </c>
      <c r="E25" s="50" t="n">
        <v>34.9642</v>
      </c>
      <c r="F25" s="50" t="n">
        <v>38.9265</v>
      </c>
      <c r="G25" s="50" t="n">
        <v>40.0256</v>
      </c>
      <c r="H25" s="50" t="n">
        <v>12221.27</v>
      </c>
      <c r="I25" s="50" t="n">
        <v>24.36</v>
      </c>
      <c r="J25" s="50" t="n">
        <v>3.39</v>
      </c>
      <c r="K25" s="50" t="n">
        <v>32</v>
      </c>
      <c r="L25" s="50" t="n">
        <v>1528.068</v>
      </c>
      <c r="M25" s="50" t="n">
        <v>34.9589</v>
      </c>
      <c r="N25" s="50" t="n">
        <v>38.9221</v>
      </c>
      <c r="O25" s="50" t="n">
        <v>40.022</v>
      </c>
      <c r="P25" s="50" t="n">
        <v>11638.89</v>
      </c>
      <c r="Q25" s="50" t="n">
        <v>31.42</v>
      </c>
      <c r="R25" s="50" t="n">
        <v>3.23</v>
      </c>
      <c r="S25" s="51"/>
      <c r="T25" s="52"/>
      <c r="U25" s="40"/>
      <c r="V25" s="40"/>
      <c r="W25" s="52"/>
      <c r="X25" s="40"/>
      <c r="Y25" s="53"/>
    </row>
    <row r="26" customFormat="false" ht="13.5" hidden="false" customHeight="false" outlineLevel="0" collapsed="false">
      <c r="A26" s="11"/>
      <c r="B26" s="16"/>
      <c r="C26" s="16" t="n">
        <v>37</v>
      </c>
      <c r="D26" s="50" t="n">
        <v>713.704</v>
      </c>
      <c r="E26" s="50" t="n">
        <v>32.4456</v>
      </c>
      <c r="F26" s="50" t="n">
        <v>37.7366</v>
      </c>
      <c r="G26" s="50" t="n">
        <v>39.1202</v>
      </c>
      <c r="H26" s="50" t="n">
        <v>10811.49</v>
      </c>
      <c r="I26" s="50" t="n">
        <v>20.88</v>
      </c>
      <c r="J26" s="50" t="n">
        <v>3</v>
      </c>
      <c r="K26" s="50" t="n">
        <v>37</v>
      </c>
      <c r="L26" s="50" t="n">
        <v>714.3328</v>
      </c>
      <c r="M26" s="50" t="n">
        <v>32.4396</v>
      </c>
      <c r="N26" s="50" t="n">
        <v>37.7393</v>
      </c>
      <c r="O26" s="50" t="n">
        <v>39.1171</v>
      </c>
      <c r="P26" s="50" t="n">
        <v>10950.62</v>
      </c>
      <c r="Q26" s="50" t="n">
        <v>19.57</v>
      </c>
      <c r="R26" s="50" t="n">
        <v>3.04</v>
      </c>
      <c r="S26" s="51"/>
      <c r="T26" s="54"/>
      <c r="U26" s="55"/>
      <c r="V26" s="55"/>
      <c r="W26" s="54"/>
      <c r="X26" s="55"/>
      <c r="Y26" s="56"/>
    </row>
    <row r="27" customFormat="false" ht="12.75" hidden="false" customHeight="false" outlineLevel="0" collapsed="false">
      <c r="A27" s="11"/>
      <c r="B27" s="7" t="s">
        <v>54</v>
      </c>
      <c r="C27" s="7" t="n">
        <v>22</v>
      </c>
      <c r="D27" s="50" t="n">
        <v>18056.3864</v>
      </c>
      <c r="E27" s="50" t="n">
        <v>38.527</v>
      </c>
      <c r="F27" s="50" t="n">
        <v>40.0763</v>
      </c>
      <c r="G27" s="50" t="n">
        <v>43.7483</v>
      </c>
      <c r="H27" s="50" t="n">
        <v>39585.08</v>
      </c>
      <c r="I27" s="50" t="n">
        <v>67.73</v>
      </c>
      <c r="J27" s="50" t="n">
        <v>11</v>
      </c>
      <c r="K27" s="50" t="n">
        <v>22</v>
      </c>
      <c r="L27" s="50" t="n">
        <v>18102.768</v>
      </c>
      <c r="M27" s="50" t="n">
        <v>38.5169</v>
      </c>
      <c r="N27" s="50" t="n">
        <v>40.0683</v>
      </c>
      <c r="O27" s="50" t="n">
        <v>43.7285</v>
      </c>
      <c r="P27" s="50" t="n">
        <v>41764.27</v>
      </c>
      <c r="Q27" s="50" t="n">
        <v>88.31</v>
      </c>
      <c r="R27" s="50" t="n">
        <v>11.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0" t="n">
        <v>5671.4128</v>
      </c>
      <c r="E28" s="50" t="n">
        <v>36.8925</v>
      </c>
      <c r="F28" s="50" t="n">
        <v>39.1023</v>
      </c>
      <c r="G28" s="50" t="n">
        <v>41.9426</v>
      </c>
      <c r="H28" s="50" t="n">
        <v>30092.51</v>
      </c>
      <c r="I28" s="50" t="n">
        <v>50.23</v>
      </c>
      <c r="J28" s="50" t="n">
        <v>8.36</v>
      </c>
      <c r="K28" s="50" t="n">
        <v>27</v>
      </c>
      <c r="L28" s="50" t="n">
        <v>5682.6352</v>
      </c>
      <c r="M28" s="50" t="n">
        <v>36.8886</v>
      </c>
      <c r="N28" s="50" t="n">
        <v>39.0995</v>
      </c>
      <c r="O28" s="50" t="n">
        <v>41.9327</v>
      </c>
      <c r="P28" s="50" t="n">
        <v>33975.73</v>
      </c>
      <c r="Q28" s="50" t="n">
        <v>53.04</v>
      </c>
      <c r="R28" s="50" t="n">
        <v>9.44</v>
      </c>
      <c r="S28" s="51"/>
      <c r="T28" s="52"/>
      <c r="U28" s="40"/>
      <c r="V28" s="40"/>
      <c r="W28" s="52"/>
      <c r="X28" s="40"/>
      <c r="Y28" s="53"/>
    </row>
    <row r="29" customFormat="false" ht="12.75" hidden="false" customHeight="false" outlineLevel="0" collapsed="false">
      <c r="A29" s="11"/>
      <c r="B29" s="11"/>
      <c r="C29" s="11" t="n">
        <v>32</v>
      </c>
      <c r="D29" s="50" t="n">
        <v>2655.7024</v>
      </c>
      <c r="E29" s="50" t="n">
        <v>34.9645</v>
      </c>
      <c r="F29" s="50" t="n">
        <v>38.2477</v>
      </c>
      <c r="G29" s="50" t="n">
        <v>40.3408</v>
      </c>
      <c r="H29" s="50" t="n">
        <v>24355.18</v>
      </c>
      <c r="I29" s="50" t="n">
        <v>37.35</v>
      </c>
      <c r="J29" s="50" t="n">
        <v>6.77</v>
      </c>
      <c r="K29" s="50" t="n">
        <v>32</v>
      </c>
      <c r="L29" s="50" t="n">
        <v>2664.1968</v>
      </c>
      <c r="M29" s="50" t="n">
        <v>34.9639</v>
      </c>
      <c r="N29" s="50" t="n">
        <v>38.2399</v>
      </c>
      <c r="O29" s="50" t="n">
        <v>40.3262</v>
      </c>
      <c r="P29" s="50" t="n">
        <v>27144.79</v>
      </c>
      <c r="Q29" s="50" t="n">
        <v>47.55</v>
      </c>
      <c r="R29" s="50" t="n">
        <v>7.54</v>
      </c>
      <c r="S29" s="51"/>
      <c r="T29" s="52"/>
      <c r="U29" s="40"/>
      <c r="V29" s="40"/>
      <c r="W29" s="52"/>
      <c r="X29" s="40"/>
      <c r="Y29" s="53"/>
    </row>
    <row r="30" customFormat="false" ht="13.5" hidden="false" customHeight="false" outlineLevel="0" collapsed="false">
      <c r="A30" s="11"/>
      <c r="B30" s="16"/>
      <c r="C30" s="16" t="n">
        <v>37</v>
      </c>
      <c r="D30" s="50" t="n">
        <v>1362.7176</v>
      </c>
      <c r="E30" s="50" t="n">
        <v>32.7617</v>
      </c>
      <c r="F30" s="50" t="n">
        <v>37.5508</v>
      </c>
      <c r="G30" s="50" t="n">
        <v>39.1547</v>
      </c>
      <c r="H30" s="50" t="n">
        <v>21248.04</v>
      </c>
      <c r="I30" s="50" t="n">
        <v>33.22</v>
      </c>
      <c r="J30" s="50" t="n">
        <v>5.9</v>
      </c>
      <c r="K30" s="50" t="n">
        <v>37</v>
      </c>
      <c r="L30" s="50" t="n">
        <v>1369.4816</v>
      </c>
      <c r="M30" s="50" t="n">
        <v>32.7582</v>
      </c>
      <c r="N30" s="50" t="n">
        <v>37.5424</v>
      </c>
      <c r="O30" s="50" t="n">
        <v>39.1457</v>
      </c>
      <c r="P30" s="50" t="n">
        <v>24745.82</v>
      </c>
      <c r="Q30" s="50" t="n">
        <v>48.12</v>
      </c>
      <c r="R30" s="50" t="n">
        <v>6.87</v>
      </c>
      <c r="S30" s="51"/>
      <c r="T30" s="54"/>
      <c r="U30" s="55"/>
      <c r="V30" s="55"/>
      <c r="W30" s="54"/>
      <c r="X30" s="55"/>
      <c r="Y30" s="56"/>
    </row>
    <row r="31" customFormat="false" ht="12.75" hidden="false" customHeight="false" outlineLevel="0" collapsed="false">
      <c r="A31" s="11"/>
      <c r="B31" s="7" t="s">
        <v>43</v>
      </c>
      <c r="C31" s="7" t="n">
        <v>22</v>
      </c>
      <c r="D31" s="50" t="n">
        <v>17055.9136</v>
      </c>
      <c r="E31" s="50" t="n">
        <v>39.2153</v>
      </c>
      <c r="F31" s="50" t="n">
        <v>43.9264</v>
      </c>
      <c r="G31" s="50" t="n">
        <v>45.1806</v>
      </c>
      <c r="H31" s="50" t="n">
        <v>46160.62</v>
      </c>
      <c r="I31" s="50" t="n">
        <v>78.45</v>
      </c>
      <c r="J31" s="50" t="n">
        <v>12.82</v>
      </c>
      <c r="K31" s="50" t="n">
        <v>22</v>
      </c>
      <c r="L31" s="50" t="n">
        <v>17141.484</v>
      </c>
      <c r="M31" s="50" t="n">
        <v>39.2023</v>
      </c>
      <c r="N31" s="50" t="n">
        <v>43.8966</v>
      </c>
      <c r="O31" s="50" t="n">
        <v>45.1103</v>
      </c>
      <c r="P31" s="50" t="n">
        <v>49084.1</v>
      </c>
      <c r="Q31" s="50" t="n">
        <v>89.62</v>
      </c>
      <c r="R31" s="50" t="n">
        <v>13.6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0" t="n">
        <v>5936.5424</v>
      </c>
      <c r="E32" s="50" t="n">
        <v>37.5275</v>
      </c>
      <c r="F32" s="50" t="n">
        <v>42.6215</v>
      </c>
      <c r="G32" s="50" t="n">
        <v>43.1296</v>
      </c>
      <c r="H32" s="50" t="n">
        <v>36776.3</v>
      </c>
      <c r="I32" s="50" t="n">
        <v>57.59</v>
      </c>
      <c r="J32" s="50" t="n">
        <v>10.22</v>
      </c>
      <c r="K32" s="50" t="n">
        <v>27</v>
      </c>
      <c r="L32" s="50" t="n">
        <v>5956.6208</v>
      </c>
      <c r="M32" s="50" t="n">
        <v>37.5246</v>
      </c>
      <c r="N32" s="50" t="n">
        <v>42.5971</v>
      </c>
      <c r="O32" s="50" t="n">
        <v>43.0988</v>
      </c>
      <c r="P32" s="50" t="n">
        <v>38919.7</v>
      </c>
      <c r="Q32" s="50" t="n">
        <v>63.47</v>
      </c>
      <c r="R32" s="50" t="n">
        <v>10.81</v>
      </c>
      <c r="S32" s="51"/>
      <c r="T32" s="52"/>
      <c r="U32" s="40"/>
      <c r="V32" s="40"/>
      <c r="W32" s="52"/>
      <c r="X32" s="40"/>
      <c r="Y32" s="53"/>
    </row>
    <row r="33" customFormat="false" ht="12.75" hidden="false" customHeight="false" outlineLevel="0" collapsed="false">
      <c r="A33" s="11"/>
      <c r="B33" s="11"/>
      <c r="C33" s="11" t="n">
        <v>32</v>
      </c>
      <c r="D33" s="50" t="n">
        <v>2786.248</v>
      </c>
      <c r="E33" s="50" t="n">
        <v>35.6643</v>
      </c>
      <c r="F33" s="50" t="n">
        <v>41.3263</v>
      </c>
      <c r="G33" s="50" t="n">
        <v>41.2165</v>
      </c>
      <c r="H33" s="50" t="n">
        <v>32456.56</v>
      </c>
      <c r="I33" s="50" t="n">
        <v>46.24</v>
      </c>
      <c r="J33" s="50" t="n">
        <v>9.02</v>
      </c>
      <c r="K33" s="50" t="n">
        <v>32</v>
      </c>
      <c r="L33" s="50" t="n">
        <v>2794.7952</v>
      </c>
      <c r="M33" s="50" t="n">
        <v>35.6718</v>
      </c>
      <c r="N33" s="50" t="n">
        <v>41.3104</v>
      </c>
      <c r="O33" s="50" t="n">
        <v>41.1918</v>
      </c>
      <c r="P33" s="50" t="n">
        <v>35510.01</v>
      </c>
      <c r="Q33" s="50" t="n">
        <v>49.22</v>
      </c>
      <c r="R33" s="50" t="n">
        <v>9.86</v>
      </c>
      <c r="S33" s="51"/>
      <c r="T33" s="52"/>
      <c r="U33" s="40"/>
      <c r="V33" s="40"/>
      <c r="W33" s="52"/>
      <c r="X33" s="40"/>
      <c r="Y33" s="53"/>
    </row>
    <row r="34" customFormat="false" ht="13.5" hidden="false" customHeight="false" outlineLevel="0" collapsed="false">
      <c r="A34" s="11"/>
      <c r="B34" s="16"/>
      <c r="C34" s="16" t="n">
        <v>37</v>
      </c>
      <c r="D34" s="50" t="n">
        <v>1464.3616</v>
      </c>
      <c r="E34" s="50" t="n">
        <v>33.6558</v>
      </c>
      <c r="F34" s="50" t="n">
        <v>40.3488</v>
      </c>
      <c r="G34" s="50" t="n">
        <v>39.9145</v>
      </c>
      <c r="H34" s="50" t="n">
        <v>27545.11</v>
      </c>
      <c r="I34" s="50" t="n">
        <v>42.31</v>
      </c>
      <c r="J34" s="50" t="n">
        <v>7.65</v>
      </c>
      <c r="K34" s="50" t="n">
        <v>37</v>
      </c>
      <c r="L34" s="50" t="n">
        <v>1469.4256</v>
      </c>
      <c r="M34" s="50" t="n">
        <v>33.663</v>
      </c>
      <c r="N34" s="50" t="n">
        <v>40.3273</v>
      </c>
      <c r="O34" s="50" t="n">
        <v>39.8955</v>
      </c>
      <c r="P34" s="50" t="n">
        <v>29623.11</v>
      </c>
      <c r="Q34" s="50" t="n">
        <v>60.2</v>
      </c>
      <c r="R34" s="50" t="n">
        <v>8.23</v>
      </c>
      <c r="S34" s="51"/>
      <c r="T34" s="54"/>
      <c r="U34" s="55"/>
      <c r="V34" s="55"/>
      <c r="W34" s="54"/>
      <c r="X34" s="55"/>
      <c r="Y34" s="56"/>
    </row>
    <row r="35" customFormat="false" ht="12.75" hidden="false" customHeight="false" outlineLevel="0" collapsed="false">
      <c r="A35" s="11"/>
      <c r="B35" s="7" t="s">
        <v>53</v>
      </c>
      <c r="C35" s="7" t="n">
        <v>22</v>
      </c>
      <c r="D35" s="50" t="n">
        <v>39634.568</v>
      </c>
      <c r="E35" s="50" t="n">
        <v>37.4654</v>
      </c>
      <c r="F35" s="50" t="n">
        <v>42.2109</v>
      </c>
      <c r="G35" s="50" t="n">
        <v>44.4402</v>
      </c>
      <c r="H35" s="50" t="n">
        <v>51818.4</v>
      </c>
      <c r="I35" s="50" t="n">
        <v>115.92</v>
      </c>
      <c r="J35" s="50" t="n">
        <v>14.39</v>
      </c>
      <c r="K35" s="50" t="n">
        <v>22</v>
      </c>
      <c r="L35" s="50" t="n">
        <v>39654.5528</v>
      </c>
      <c r="M35" s="50" t="n">
        <v>37.4529</v>
      </c>
      <c r="N35" s="50" t="n">
        <v>42.1944</v>
      </c>
      <c r="O35" s="50" t="n">
        <v>44.4266</v>
      </c>
      <c r="P35" s="50" t="n">
        <v>56449.86</v>
      </c>
      <c r="Q35" s="50" t="n">
        <v>94.41</v>
      </c>
      <c r="R35" s="50" t="n">
        <v>15.6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0" t="n">
        <v>7293.172</v>
      </c>
      <c r="E36" s="50" t="n">
        <v>35.318</v>
      </c>
      <c r="F36" s="50" t="n">
        <v>40.8773</v>
      </c>
      <c r="G36" s="50" t="n">
        <v>43.236</v>
      </c>
      <c r="H36" s="50" t="n">
        <v>35795.03</v>
      </c>
      <c r="I36" s="50" t="n">
        <v>60.16</v>
      </c>
      <c r="J36" s="50" t="n">
        <v>9.94</v>
      </c>
      <c r="K36" s="50" t="n">
        <v>27</v>
      </c>
      <c r="L36" s="50" t="n">
        <v>7300.5</v>
      </c>
      <c r="M36" s="50" t="n">
        <v>35.3145</v>
      </c>
      <c r="N36" s="50" t="n">
        <v>40.8726</v>
      </c>
      <c r="O36" s="50" t="n">
        <v>43.24</v>
      </c>
      <c r="P36" s="50" t="n">
        <v>35340.57</v>
      </c>
      <c r="Q36" s="50" t="n">
        <v>80.54</v>
      </c>
      <c r="R36" s="50" t="n">
        <v>9.82</v>
      </c>
      <c r="S36" s="51"/>
      <c r="T36" s="52"/>
      <c r="U36" s="40"/>
      <c r="V36" s="40"/>
      <c r="W36" s="52"/>
      <c r="X36" s="40"/>
      <c r="Y36" s="53"/>
    </row>
    <row r="37" customFormat="false" ht="12.75" hidden="false" customHeight="false" outlineLevel="0" collapsed="false">
      <c r="A37" s="11"/>
      <c r="B37" s="11"/>
      <c r="C37" s="11" t="n">
        <v>32</v>
      </c>
      <c r="D37" s="50" t="n">
        <v>2246.4552</v>
      </c>
      <c r="E37" s="50" t="n">
        <v>33.8593</v>
      </c>
      <c r="F37" s="50" t="n">
        <v>39.6435</v>
      </c>
      <c r="G37" s="50" t="n">
        <v>42.1568</v>
      </c>
      <c r="H37" s="50" t="n">
        <v>28037.83</v>
      </c>
      <c r="I37" s="50" t="n">
        <v>46.52</v>
      </c>
      <c r="J37" s="50" t="n">
        <v>7.79</v>
      </c>
      <c r="K37" s="50" t="n">
        <v>32</v>
      </c>
      <c r="L37" s="50" t="n">
        <v>2250.1792</v>
      </c>
      <c r="M37" s="50" t="n">
        <v>33.856</v>
      </c>
      <c r="N37" s="50" t="n">
        <v>39.6416</v>
      </c>
      <c r="O37" s="50" t="n">
        <v>42.154</v>
      </c>
      <c r="P37" s="50" t="n">
        <v>30866.72</v>
      </c>
      <c r="Q37" s="50" t="n">
        <v>67.61</v>
      </c>
      <c r="R37" s="50" t="n">
        <v>8.57</v>
      </c>
      <c r="S37" s="51"/>
      <c r="T37" s="52"/>
      <c r="U37" s="40"/>
      <c r="V37" s="40"/>
      <c r="W37" s="52"/>
      <c r="X37" s="40"/>
      <c r="Y37" s="53"/>
    </row>
    <row r="38" customFormat="false" ht="13.5" hidden="false" customHeight="false" outlineLevel="0" collapsed="false">
      <c r="A38" s="16"/>
      <c r="B38" s="16"/>
      <c r="C38" s="16" t="n">
        <v>37</v>
      </c>
      <c r="D38" s="50" t="n">
        <v>960.9096</v>
      </c>
      <c r="E38" s="50" t="n">
        <v>31.9549</v>
      </c>
      <c r="F38" s="50" t="n">
        <v>38.7015</v>
      </c>
      <c r="G38" s="50" t="n">
        <v>41.285</v>
      </c>
      <c r="H38" s="50" t="n">
        <v>27490.65</v>
      </c>
      <c r="I38" s="50" t="n">
        <v>51.22</v>
      </c>
      <c r="J38" s="50" t="n">
        <v>7.64</v>
      </c>
      <c r="K38" s="50" t="n">
        <v>37</v>
      </c>
      <c r="L38" s="50" t="n">
        <v>961.0552</v>
      </c>
      <c r="M38" s="50" t="n">
        <v>31.9497</v>
      </c>
      <c r="N38" s="50" t="n">
        <v>38.7016</v>
      </c>
      <c r="O38" s="50" t="n">
        <v>41.2819</v>
      </c>
      <c r="P38" s="50" t="n">
        <v>28814.55</v>
      </c>
      <c r="Q38" s="50" t="n">
        <v>48.41</v>
      </c>
      <c r="R38" s="50" t="n">
        <v>8</v>
      </c>
      <c r="S38" s="51"/>
      <c r="T38" s="54"/>
      <c r="U38" s="55"/>
      <c r="V38" s="55"/>
      <c r="W38" s="54"/>
      <c r="X38" s="55"/>
      <c r="Y38" s="56"/>
    </row>
    <row r="39" customFormat="false" ht="12.75" hidden="false" customHeight="false" outlineLevel="0" collapsed="false">
      <c r="A39" s="7" t="s">
        <v>11</v>
      </c>
      <c r="B39" s="7" t="s">
        <v>39</v>
      </c>
      <c r="C39" s="7" t="n">
        <v>22</v>
      </c>
      <c r="D39" s="50" t="n">
        <v>3414.9008</v>
      </c>
      <c r="E39" s="50" t="n">
        <v>40.5653</v>
      </c>
      <c r="F39" s="50" t="n">
        <v>43.1463</v>
      </c>
      <c r="G39" s="50" t="n">
        <v>43.7057</v>
      </c>
      <c r="H39" s="50" t="n">
        <v>8411.3</v>
      </c>
      <c r="I39" s="50" t="n">
        <v>16.31</v>
      </c>
      <c r="J39" s="50" t="n">
        <v>2.34</v>
      </c>
      <c r="K39" s="50" t="n">
        <v>22</v>
      </c>
      <c r="L39" s="50" t="n">
        <v>3417.5448</v>
      </c>
      <c r="M39" s="50" t="n">
        <v>40.5468</v>
      </c>
      <c r="N39" s="50" t="n">
        <v>43.1181</v>
      </c>
      <c r="O39" s="50" t="n">
        <v>43.6569</v>
      </c>
      <c r="P39" s="50" t="n">
        <v>8254.74</v>
      </c>
      <c r="Q39" s="50" t="n">
        <v>18.72</v>
      </c>
      <c r="R39" s="50" t="n">
        <v>2.2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2</v>
      </c>
      <c r="B40" s="11"/>
      <c r="C40" s="11" t="n">
        <v>27</v>
      </c>
      <c r="D40" s="50" t="n">
        <v>1649.192</v>
      </c>
      <c r="E40" s="50" t="n">
        <v>37.3886</v>
      </c>
      <c r="F40" s="50" t="n">
        <v>40.6894</v>
      </c>
      <c r="G40" s="50" t="n">
        <v>40.8452</v>
      </c>
      <c r="H40" s="50" t="n">
        <v>7033.2</v>
      </c>
      <c r="I40" s="50" t="n">
        <v>10.79</v>
      </c>
      <c r="J40" s="50" t="n">
        <v>1.95</v>
      </c>
      <c r="K40" s="50" t="n">
        <v>27</v>
      </c>
      <c r="L40" s="50" t="n">
        <v>1649.7512</v>
      </c>
      <c r="M40" s="50" t="n">
        <v>37.3747</v>
      </c>
      <c r="N40" s="50" t="n">
        <v>40.6773</v>
      </c>
      <c r="O40" s="50" t="n">
        <v>40.8242</v>
      </c>
      <c r="P40" s="50" t="n">
        <v>7418.97</v>
      </c>
      <c r="Q40" s="50" t="n">
        <v>13.71</v>
      </c>
      <c r="R40" s="50" t="n">
        <v>2.06</v>
      </c>
      <c r="S40" s="51"/>
      <c r="T40" s="52"/>
      <c r="U40" s="40"/>
      <c r="V40" s="40"/>
      <c r="W40" s="52"/>
      <c r="X40" s="40"/>
      <c r="Y40" s="53"/>
    </row>
    <row r="41" customFormat="false" ht="12.75" hidden="false" customHeight="false" outlineLevel="0" collapsed="false">
      <c r="A41" s="11"/>
      <c r="B41" s="11"/>
      <c r="C41" s="11" t="n">
        <v>32</v>
      </c>
      <c r="D41" s="50" t="n">
        <v>808.7784</v>
      </c>
      <c r="E41" s="50" t="n">
        <v>34.4202</v>
      </c>
      <c r="F41" s="50" t="n">
        <v>38.5532</v>
      </c>
      <c r="G41" s="50" t="n">
        <v>38.4542</v>
      </c>
      <c r="H41" s="50" t="n">
        <v>5703.9</v>
      </c>
      <c r="I41" s="50" t="n">
        <v>7.55</v>
      </c>
      <c r="J41" s="50" t="n">
        <v>1.58</v>
      </c>
      <c r="K41" s="50" t="n">
        <v>32</v>
      </c>
      <c r="L41" s="50" t="n">
        <v>808.18</v>
      </c>
      <c r="M41" s="50" t="n">
        <v>34.411</v>
      </c>
      <c r="N41" s="50" t="n">
        <v>38.5431</v>
      </c>
      <c r="O41" s="50" t="n">
        <v>38.4291</v>
      </c>
      <c r="P41" s="50" t="n">
        <v>5871.1</v>
      </c>
      <c r="Q41" s="50" t="n">
        <v>9.71</v>
      </c>
      <c r="R41" s="50" t="n">
        <v>1.63</v>
      </c>
      <c r="S41" s="51"/>
      <c r="T41" s="52"/>
      <c r="U41" s="40"/>
      <c r="V41" s="40"/>
      <c r="W41" s="52"/>
      <c r="X41" s="40"/>
      <c r="Y41" s="53"/>
    </row>
    <row r="42" customFormat="false" ht="13.5" hidden="false" customHeight="false" outlineLevel="0" collapsed="false">
      <c r="A42" s="11"/>
      <c r="B42" s="16"/>
      <c r="C42" s="16" t="n">
        <v>37</v>
      </c>
      <c r="D42" s="50" t="n">
        <v>427.0456</v>
      </c>
      <c r="E42" s="50" t="n">
        <v>31.8657</v>
      </c>
      <c r="F42" s="50" t="n">
        <v>37.0757</v>
      </c>
      <c r="G42" s="50" t="n">
        <v>36.8145</v>
      </c>
      <c r="H42" s="50" t="n">
        <v>5606.11</v>
      </c>
      <c r="I42" s="50" t="n">
        <v>7.86</v>
      </c>
      <c r="J42" s="50" t="n">
        <v>1.56</v>
      </c>
      <c r="K42" s="50" t="n">
        <v>37</v>
      </c>
      <c r="L42" s="50" t="n">
        <v>427.6448</v>
      </c>
      <c r="M42" s="50" t="n">
        <v>31.8741</v>
      </c>
      <c r="N42" s="50" t="n">
        <v>37.07</v>
      </c>
      <c r="O42" s="50" t="n">
        <v>36.8116</v>
      </c>
      <c r="P42" s="50" t="n">
        <v>5411.15</v>
      </c>
      <c r="Q42" s="50" t="n">
        <v>9.75</v>
      </c>
      <c r="R42" s="50" t="n">
        <v>1.5</v>
      </c>
      <c r="S42" s="51"/>
      <c r="T42" s="54"/>
      <c r="U42" s="55"/>
      <c r="V42" s="55"/>
      <c r="W42" s="54"/>
      <c r="X42" s="55"/>
      <c r="Y42" s="56"/>
    </row>
    <row r="43" customFormat="false" ht="12.75" hidden="false" customHeight="false" outlineLevel="0" collapsed="false">
      <c r="A43" s="11"/>
      <c r="B43" s="7" t="s">
        <v>49</v>
      </c>
      <c r="C43" s="7" t="n">
        <v>22</v>
      </c>
      <c r="D43" s="50" t="n">
        <v>3594.612</v>
      </c>
      <c r="E43" s="50" t="n">
        <v>40.302</v>
      </c>
      <c r="F43" s="50" t="n">
        <v>43.6664</v>
      </c>
      <c r="G43" s="50" t="n">
        <v>45.2215</v>
      </c>
      <c r="H43" s="50" t="n">
        <v>8489.2</v>
      </c>
      <c r="I43" s="50" t="n">
        <v>14.42</v>
      </c>
      <c r="J43" s="50" t="n">
        <v>2.36</v>
      </c>
      <c r="K43" s="50" t="n">
        <v>22</v>
      </c>
      <c r="L43" s="50" t="n">
        <v>3597.608</v>
      </c>
      <c r="M43" s="50" t="n">
        <v>40.2928</v>
      </c>
      <c r="N43" s="50" t="n">
        <v>43.6408</v>
      </c>
      <c r="O43" s="50" t="n">
        <v>45.1906</v>
      </c>
      <c r="P43" s="50" t="n">
        <v>9353.42</v>
      </c>
      <c r="Q43" s="50" t="n">
        <v>18.13</v>
      </c>
      <c r="R43" s="50" t="n">
        <v>2.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0" t="n">
        <v>1688.588</v>
      </c>
      <c r="E44" s="50" t="n">
        <v>37.7293</v>
      </c>
      <c r="F44" s="50" t="n">
        <v>41.6599</v>
      </c>
      <c r="G44" s="50" t="n">
        <v>42.8137</v>
      </c>
      <c r="H44" s="50" t="n">
        <v>7209.09</v>
      </c>
      <c r="I44" s="50" t="n">
        <v>13.16</v>
      </c>
      <c r="J44" s="50" t="n">
        <v>2</v>
      </c>
      <c r="K44" s="50" t="n">
        <v>27</v>
      </c>
      <c r="L44" s="50" t="n">
        <v>1689.2552</v>
      </c>
      <c r="M44" s="50" t="n">
        <v>37.7252</v>
      </c>
      <c r="N44" s="50" t="n">
        <v>41.6453</v>
      </c>
      <c r="O44" s="50" t="n">
        <v>42.8084</v>
      </c>
      <c r="P44" s="50" t="n">
        <v>8303.81</v>
      </c>
      <c r="Q44" s="50" t="n">
        <v>18.14</v>
      </c>
      <c r="R44" s="50" t="n">
        <v>2.31</v>
      </c>
      <c r="S44" s="51"/>
      <c r="T44" s="52"/>
      <c r="U44" s="40"/>
      <c r="V44" s="40"/>
      <c r="W44" s="52"/>
      <c r="X44" s="40"/>
      <c r="Y44" s="53"/>
    </row>
    <row r="45" customFormat="false" ht="12.75" hidden="false" customHeight="false" outlineLevel="0" collapsed="false">
      <c r="A45" s="11"/>
      <c r="B45" s="11"/>
      <c r="C45" s="11" t="n">
        <v>32</v>
      </c>
      <c r="D45" s="50" t="n">
        <v>847.9664</v>
      </c>
      <c r="E45" s="50" t="n">
        <v>34.9389</v>
      </c>
      <c r="F45" s="50" t="n">
        <v>39.9307</v>
      </c>
      <c r="G45" s="50" t="n">
        <v>40.8437</v>
      </c>
      <c r="H45" s="50" t="n">
        <v>6218.8</v>
      </c>
      <c r="I45" s="50" t="n">
        <v>11.32</v>
      </c>
      <c r="J45" s="50" t="n">
        <v>1.73</v>
      </c>
      <c r="K45" s="50" t="n">
        <v>32</v>
      </c>
      <c r="L45" s="50" t="n">
        <v>848.7288</v>
      </c>
      <c r="M45" s="50" t="n">
        <v>34.9426</v>
      </c>
      <c r="N45" s="50" t="n">
        <v>39.911</v>
      </c>
      <c r="O45" s="50" t="n">
        <v>40.8417</v>
      </c>
      <c r="P45" s="50" t="n">
        <v>6380.12</v>
      </c>
      <c r="Q45" s="50" t="n">
        <v>12.02</v>
      </c>
      <c r="R45" s="50" t="n">
        <v>1.77</v>
      </c>
      <c r="S45" s="51"/>
      <c r="T45" s="52"/>
      <c r="U45" s="40"/>
      <c r="V45" s="40"/>
      <c r="W45" s="52"/>
      <c r="X45" s="40"/>
      <c r="Y45" s="53"/>
    </row>
    <row r="46" customFormat="false" ht="13.5" hidden="false" customHeight="false" outlineLevel="0" collapsed="false">
      <c r="A46" s="11"/>
      <c r="B46" s="16"/>
      <c r="C46" s="16" t="n">
        <v>37</v>
      </c>
      <c r="D46" s="50" t="n">
        <v>447.432</v>
      </c>
      <c r="E46" s="50" t="n">
        <v>32.1552</v>
      </c>
      <c r="F46" s="50" t="n">
        <v>38.6252</v>
      </c>
      <c r="G46" s="50" t="n">
        <v>39.4674</v>
      </c>
      <c r="H46" s="50" t="n">
        <v>5946.45</v>
      </c>
      <c r="I46" s="50" t="n">
        <v>9.21</v>
      </c>
      <c r="J46" s="50" t="n">
        <v>1.65</v>
      </c>
      <c r="K46" s="50" t="n">
        <v>37</v>
      </c>
      <c r="L46" s="50" t="n">
        <v>447.7976</v>
      </c>
      <c r="M46" s="50" t="n">
        <v>32.1634</v>
      </c>
      <c r="N46" s="50" t="n">
        <v>38.6303</v>
      </c>
      <c r="O46" s="50" t="n">
        <v>39.4696</v>
      </c>
      <c r="P46" s="50" t="n">
        <v>6333.16</v>
      </c>
      <c r="Q46" s="50" t="n">
        <v>11.15</v>
      </c>
      <c r="R46" s="50" t="n">
        <v>1.76</v>
      </c>
      <c r="S46" s="51"/>
      <c r="T46" s="54"/>
      <c r="U46" s="55"/>
      <c r="V46" s="55"/>
      <c r="W46" s="54"/>
      <c r="X46" s="55"/>
      <c r="Y46" s="56"/>
    </row>
    <row r="47" customFormat="false" ht="12.75" hidden="false" customHeight="false" outlineLevel="0" collapsed="false">
      <c r="A47" s="11"/>
      <c r="B47" s="7" t="s">
        <v>63</v>
      </c>
      <c r="C47" s="7" t="n">
        <v>22</v>
      </c>
      <c r="D47" s="50" t="n">
        <v>6797.9928</v>
      </c>
      <c r="E47" s="50" t="n">
        <v>38.332</v>
      </c>
      <c r="F47" s="50" t="n">
        <v>41.4955</v>
      </c>
      <c r="G47" s="50" t="n">
        <v>42.57</v>
      </c>
      <c r="H47" s="50" t="n">
        <v>8907.8</v>
      </c>
      <c r="I47" s="50" t="n">
        <v>23.3</v>
      </c>
      <c r="J47" s="50" t="n">
        <v>2.47</v>
      </c>
      <c r="K47" s="50" t="n">
        <v>22</v>
      </c>
      <c r="L47" s="50" t="n">
        <v>6801.3056</v>
      </c>
      <c r="M47" s="50" t="n">
        <v>38.32</v>
      </c>
      <c r="N47" s="50" t="n">
        <v>41.475</v>
      </c>
      <c r="O47" s="50" t="n">
        <v>42.5407</v>
      </c>
      <c r="P47" s="50" t="n">
        <v>9887.32</v>
      </c>
      <c r="Q47" s="50" t="n">
        <v>23.82</v>
      </c>
      <c r="R47" s="50" t="n">
        <v>2.7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0" t="n">
        <v>3097.7456</v>
      </c>
      <c r="E48" s="50" t="n">
        <v>34.7669</v>
      </c>
      <c r="F48" s="50" t="n">
        <v>38.9089</v>
      </c>
      <c r="G48" s="50" t="n">
        <v>39.8437</v>
      </c>
      <c r="H48" s="50" t="n">
        <v>6717.15</v>
      </c>
      <c r="I48" s="50" t="n">
        <v>14.81</v>
      </c>
      <c r="J48" s="50" t="n">
        <v>1.87</v>
      </c>
      <c r="K48" s="50" t="n">
        <v>27</v>
      </c>
      <c r="L48" s="50" t="n">
        <v>3097.8592</v>
      </c>
      <c r="M48" s="50" t="n">
        <v>34.7627</v>
      </c>
      <c r="N48" s="50" t="n">
        <v>38.902</v>
      </c>
      <c r="O48" s="50" t="n">
        <v>39.8379</v>
      </c>
      <c r="P48" s="50" t="n">
        <v>6910.14</v>
      </c>
      <c r="Q48" s="50" t="n">
        <v>12.25</v>
      </c>
      <c r="R48" s="50" t="n">
        <v>1.92</v>
      </c>
      <c r="S48" s="51"/>
      <c r="T48" s="52"/>
      <c r="U48" s="40"/>
      <c r="V48" s="40"/>
      <c r="W48" s="52"/>
      <c r="X48" s="40"/>
      <c r="Y48" s="53"/>
    </row>
    <row r="49" customFormat="false" ht="12.75" hidden="false" customHeight="false" outlineLevel="0" collapsed="false">
      <c r="A49" s="11"/>
      <c r="B49" s="11"/>
      <c r="C49" s="11" t="n">
        <v>32</v>
      </c>
      <c r="D49" s="50" t="n">
        <v>1460.7488</v>
      </c>
      <c r="E49" s="50" t="n">
        <v>31.5936</v>
      </c>
      <c r="F49" s="50" t="n">
        <v>37.0081</v>
      </c>
      <c r="G49" s="50" t="n">
        <v>37.8244</v>
      </c>
      <c r="H49" s="50" t="n">
        <v>5596.25</v>
      </c>
      <c r="I49" s="50" t="n">
        <v>9.85</v>
      </c>
      <c r="J49" s="50" t="n">
        <v>1.55</v>
      </c>
      <c r="K49" s="50" t="n">
        <v>32</v>
      </c>
      <c r="L49" s="50" t="n">
        <v>1460.0536</v>
      </c>
      <c r="M49" s="50" t="n">
        <v>31.5915</v>
      </c>
      <c r="N49" s="50" t="n">
        <v>37.0094</v>
      </c>
      <c r="O49" s="50" t="n">
        <v>37.8248</v>
      </c>
      <c r="P49" s="50" t="n">
        <v>6500.6</v>
      </c>
      <c r="Q49" s="50" t="n">
        <v>15.16</v>
      </c>
      <c r="R49" s="50" t="n">
        <v>1.81</v>
      </c>
      <c r="S49" s="51"/>
      <c r="T49" s="52"/>
      <c r="U49" s="40"/>
      <c r="V49" s="40"/>
      <c r="W49" s="52"/>
      <c r="X49" s="40"/>
      <c r="Y49" s="53"/>
    </row>
    <row r="50" customFormat="false" ht="13.5" hidden="false" customHeight="false" outlineLevel="0" collapsed="false">
      <c r="A50" s="11"/>
      <c r="B50" s="16"/>
      <c r="C50" s="16" t="n">
        <v>37</v>
      </c>
      <c r="D50" s="50" t="n">
        <v>688.4832</v>
      </c>
      <c r="E50" s="50" t="n">
        <v>28.6481</v>
      </c>
      <c r="F50" s="50" t="n">
        <v>35.7134</v>
      </c>
      <c r="G50" s="50" t="n">
        <v>36.4283</v>
      </c>
      <c r="H50" s="50" t="n">
        <v>5181.87</v>
      </c>
      <c r="I50" s="50" t="n">
        <v>10.66</v>
      </c>
      <c r="J50" s="50" t="n">
        <v>1.44</v>
      </c>
      <c r="K50" s="50" t="n">
        <v>37</v>
      </c>
      <c r="L50" s="50" t="n">
        <v>688.9224</v>
      </c>
      <c r="M50" s="50" t="n">
        <v>28.652</v>
      </c>
      <c r="N50" s="50" t="n">
        <v>35.7104</v>
      </c>
      <c r="O50" s="50" t="n">
        <v>36.4345</v>
      </c>
      <c r="P50" s="50" t="n">
        <v>5146.61</v>
      </c>
      <c r="Q50" s="50" t="n">
        <v>8.86</v>
      </c>
      <c r="R50" s="50" t="n">
        <v>1.43</v>
      </c>
      <c r="S50" s="51"/>
      <c r="T50" s="54"/>
      <c r="U50" s="55"/>
      <c r="V50" s="55"/>
      <c r="W50" s="54"/>
      <c r="X50" s="55"/>
      <c r="Y50" s="56"/>
    </row>
    <row r="51" customFormat="false" ht="12.75" hidden="false" customHeight="false" outlineLevel="0" collapsed="false">
      <c r="A51" s="11"/>
      <c r="B51" s="7" t="s">
        <v>66</v>
      </c>
      <c r="C51" s="7" t="n">
        <v>22</v>
      </c>
      <c r="D51" s="50" t="n">
        <v>4757.2088</v>
      </c>
      <c r="E51" s="50" t="n">
        <v>39.1088</v>
      </c>
      <c r="F51" s="50" t="n">
        <v>41.4416</v>
      </c>
      <c r="G51" s="50" t="n">
        <v>42.9539</v>
      </c>
      <c r="H51" s="50" t="n">
        <v>7127.36</v>
      </c>
      <c r="I51" s="50" t="n">
        <v>9.94</v>
      </c>
      <c r="J51" s="50" t="n">
        <v>1.98</v>
      </c>
      <c r="K51" s="50" t="n">
        <v>22</v>
      </c>
      <c r="L51" s="50" t="n">
        <v>4758.7832</v>
      </c>
      <c r="M51" s="50" t="n">
        <v>39.0926</v>
      </c>
      <c r="N51" s="50" t="n">
        <v>41.3951</v>
      </c>
      <c r="O51" s="50" t="n">
        <v>42.9128</v>
      </c>
      <c r="P51" s="50" t="n">
        <v>7449.56</v>
      </c>
      <c r="Q51" s="50" t="n">
        <v>13.48</v>
      </c>
      <c r="R51" s="50" t="n">
        <v>2.0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0" t="n">
        <v>2017.7488</v>
      </c>
      <c r="E52" s="50" t="n">
        <v>35.8706</v>
      </c>
      <c r="F52" s="50" t="n">
        <v>39.1016</v>
      </c>
      <c r="G52" s="50" t="n">
        <v>40.7401</v>
      </c>
      <c r="H52" s="50" t="n">
        <v>5309.49</v>
      </c>
      <c r="I52" s="50" t="n">
        <v>8.56</v>
      </c>
      <c r="J52" s="50" t="n">
        <v>1.47</v>
      </c>
      <c r="K52" s="50" t="n">
        <v>27</v>
      </c>
      <c r="L52" s="50" t="n">
        <v>2020.3536</v>
      </c>
      <c r="M52" s="50" t="n">
        <v>35.8665</v>
      </c>
      <c r="N52" s="50" t="n">
        <v>39.0798</v>
      </c>
      <c r="O52" s="50" t="n">
        <v>40.7311</v>
      </c>
      <c r="P52" s="50" t="n">
        <v>7788.36</v>
      </c>
      <c r="Q52" s="50" t="n">
        <v>13.11</v>
      </c>
      <c r="R52" s="50" t="n">
        <v>2.16</v>
      </c>
      <c r="S52" s="51"/>
      <c r="T52" s="52"/>
      <c r="U52" s="40"/>
      <c r="V52" s="40"/>
      <c r="W52" s="52"/>
      <c r="X52" s="40"/>
      <c r="Y52" s="53"/>
    </row>
    <row r="53" customFormat="false" ht="12.75" hidden="false" customHeight="false" outlineLevel="0" collapsed="false">
      <c r="A53" s="11"/>
      <c r="B53" s="11"/>
      <c r="C53" s="11" t="n">
        <v>32</v>
      </c>
      <c r="D53" s="50" t="n">
        <v>941.5792</v>
      </c>
      <c r="E53" s="50" t="n">
        <v>32.9804</v>
      </c>
      <c r="F53" s="50" t="n">
        <v>37.2017</v>
      </c>
      <c r="G53" s="50" t="n">
        <v>38.9413</v>
      </c>
      <c r="H53" s="50" t="n">
        <v>5355.62</v>
      </c>
      <c r="I53" s="50" t="n">
        <v>9.56</v>
      </c>
      <c r="J53" s="50" t="n">
        <v>1.49</v>
      </c>
      <c r="K53" s="50" t="n">
        <v>32</v>
      </c>
      <c r="L53" s="50" t="n">
        <v>943.1064</v>
      </c>
      <c r="M53" s="50" t="n">
        <v>32.996</v>
      </c>
      <c r="N53" s="50" t="n">
        <v>37.1932</v>
      </c>
      <c r="O53" s="50" t="n">
        <v>38.9318</v>
      </c>
      <c r="P53" s="50" t="n">
        <v>4527.77</v>
      </c>
      <c r="Q53" s="50" t="n">
        <v>10.16</v>
      </c>
      <c r="R53" s="50" t="n">
        <v>1.26</v>
      </c>
      <c r="S53" s="51"/>
      <c r="T53" s="52"/>
      <c r="U53" s="40"/>
      <c r="V53" s="40"/>
      <c r="W53" s="52"/>
      <c r="X53" s="40"/>
      <c r="Y53" s="53"/>
    </row>
    <row r="54" customFormat="false" ht="13.5" hidden="false" customHeight="false" outlineLevel="0" collapsed="false">
      <c r="A54" s="16"/>
      <c r="B54" s="16"/>
      <c r="C54" s="16" t="n">
        <v>37</v>
      </c>
      <c r="D54" s="50" t="n">
        <v>461.2544</v>
      </c>
      <c r="E54" s="50" t="n">
        <v>30.3374</v>
      </c>
      <c r="F54" s="50" t="n">
        <v>35.9388</v>
      </c>
      <c r="G54" s="50" t="n">
        <v>37.6901</v>
      </c>
      <c r="H54" s="50" t="n">
        <v>3877.08</v>
      </c>
      <c r="I54" s="50" t="n">
        <v>6.68</v>
      </c>
      <c r="J54" s="50" t="n">
        <v>1.08</v>
      </c>
      <c r="K54" s="50" t="n">
        <v>37</v>
      </c>
      <c r="L54" s="50" t="n">
        <v>462.0592</v>
      </c>
      <c r="M54" s="50" t="n">
        <v>30.3483</v>
      </c>
      <c r="N54" s="50" t="n">
        <v>35.9383</v>
      </c>
      <c r="O54" s="50" t="n">
        <v>37.6728</v>
      </c>
      <c r="P54" s="50" t="n">
        <v>4110.25</v>
      </c>
      <c r="Q54" s="50" t="n">
        <v>6.43</v>
      </c>
      <c r="R54" s="50" t="n">
        <v>1.14</v>
      </c>
      <c r="S54" s="51"/>
      <c r="T54" s="54"/>
      <c r="U54" s="55"/>
      <c r="V54" s="55"/>
      <c r="W54" s="54"/>
      <c r="X54" s="55"/>
      <c r="Y54" s="56"/>
    </row>
    <row r="55" customFormat="false" ht="12.75" hidden="false" customHeight="false" outlineLevel="0" collapsed="false">
      <c r="A55" s="7" t="s">
        <v>12</v>
      </c>
      <c r="B55" s="7" t="s">
        <v>45</v>
      </c>
      <c r="C55" s="7" t="n">
        <v>22</v>
      </c>
      <c r="D55" s="50" t="n">
        <v>1497.5824</v>
      </c>
      <c r="E55" s="50" t="n">
        <v>40.7794</v>
      </c>
      <c r="F55" s="50" t="n">
        <v>44.0208</v>
      </c>
      <c r="G55" s="50" t="n">
        <v>43.1416</v>
      </c>
      <c r="H55" s="50" t="n">
        <v>2156.77</v>
      </c>
      <c r="I55" s="50" t="n">
        <v>5.45</v>
      </c>
      <c r="J55" s="50" t="n">
        <v>0.6</v>
      </c>
      <c r="K55" s="50" t="n">
        <v>22</v>
      </c>
      <c r="L55" s="50" t="n">
        <v>1499.7672</v>
      </c>
      <c r="M55" s="50" t="n">
        <v>40.7583</v>
      </c>
      <c r="N55" s="50" t="n">
        <v>43.9475</v>
      </c>
      <c r="O55" s="50" t="n">
        <v>43.0401</v>
      </c>
      <c r="P55" s="50" t="n">
        <v>2260.57</v>
      </c>
      <c r="Q55" s="50" t="n">
        <v>5.63</v>
      </c>
      <c r="R55" s="50" t="n">
        <v>0.6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3</v>
      </c>
      <c r="B56" s="11"/>
      <c r="C56" s="11" t="n">
        <v>27</v>
      </c>
      <c r="D56" s="50" t="n">
        <v>750.2016</v>
      </c>
      <c r="E56" s="50" t="n">
        <v>36.9543</v>
      </c>
      <c r="F56" s="50" t="n">
        <v>41.3168</v>
      </c>
      <c r="G56" s="50" t="n">
        <v>40.0865</v>
      </c>
      <c r="H56" s="50" t="n">
        <v>1873.91</v>
      </c>
      <c r="I56" s="50" t="n">
        <v>3.23</v>
      </c>
      <c r="J56" s="50" t="n">
        <v>0.52</v>
      </c>
      <c r="K56" s="50" t="n">
        <v>27</v>
      </c>
      <c r="L56" s="50" t="n">
        <v>751.2616</v>
      </c>
      <c r="M56" s="50" t="n">
        <v>36.9534</v>
      </c>
      <c r="N56" s="50" t="n">
        <v>41.2866</v>
      </c>
      <c r="O56" s="50" t="n">
        <v>40.0394</v>
      </c>
      <c r="P56" s="50" t="n">
        <v>2812.79</v>
      </c>
      <c r="Q56" s="50" t="n">
        <v>5.04</v>
      </c>
      <c r="R56" s="50" t="n">
        <v>0.78</v>
      </c>
      <c r="S56" s="51"/>
      <c r="T56" s="52"/>
      <c r="U56" s="40"/>
      <c r="V56" s="40"/>
      <c r="W56" s="52"/>
      <c r="X56" s="40"/>
      <c r="Y56" s="53"/>
    </row>
    <row r="57" customFormat="false" ht="12.75" hidden="false" customHeight="false" outlineLevel="0" collapsed="false">
      <c r="A57" s="11"/>
      <c r="B57" s="11"/>
      <c r="C57" s="11" t="n">
        <v>32</v>
      </c>
      <c r="D57" s="50" t="n">
        <v>369.8344</v>
      </c>
      <c r="E57" s="50" t="n">
        <v>33.5672</v>
      </c>
      <c r="F57" s="50" t="n">
        <v>39.1803</v>
      </c>
      <c r="G57" s="50" t="n">
        <v>37.6553</v>
      </c>
      <c r="H57" s="50" t="n">
        <v>1645.21</v>
      </c>
      <c r="I57" s="50" t="n">
        <v>3.94</v>
      </c>
      <c r="J57" s="50" t="n">
        <v>0.46</v>
      </c>
      <c r="K57" s="50" t="n">
        <v>32</v>
      </c>
      <c r="L57" s="50" t="n">
        <v>370.3648</v>
      </c>
      <c r="M57" s="50" t="n">
        <v>33.5837</v>
      </c>
      <c r="N57" s="50" t="n">
        <v>39.1864</v>
      </c>
      <c r="O57" s="50" t="n">
        <v>37.6529</v>
      </c>
      <c r="P57" s="50" t="n">
        <v>1750.35</v>
      </c>
      <c r="Q57" s="50" t="n">
        <v>3.84</v>
      </c>
      <c r="R57" s="50" t="n">
        <v>0.49</v>
      </c>
      <c r="S57" s="51"/>
      <c r="T57" s="52"/>
      <c r="U57" s="40"/>
      <c r="V57" s="40"/>
      <c r="W57" s="52"/>
      <c r="X57" s="40"/>
      <c r="Y57" s="53"/>
    </row>
    <row r="58" customFormat="false" ht="13.5" hidden="false" customHeight="false" outlineLevel="0" collapsed="false">
      <c r="A58" s="11"/>
      <c r="B58" s="16"/>
      <c r="C58" s="16" t="n">
        <v>37</v>
      </c>
      <c r="D58" s="50" t="n">
        <v>192.2504</v>
      </c>
      <c r="E58" s="50" t="n">
        <v>30.7606</v>
      </c>
      <c r="F58" s="50" t="n">
        <v>37.7997</v>
      </c>
      <c r="G58" s="50" t="n">
        <v>36.1276</v>
      </c>
      <c r="H58" s="50" t="n">
        <v>1401.67</v>
      </c>
      <c r="I58" s="50" t="n">
        <v>3.24</v>
      </c>
      <c r="J58" s="50" t="n">
        <v>0.39</v>
      </c>
      <c r="K58" s="50" t="n">
        <v>37</v>
      </c>
      <c r="L58" s="50" t="n">
        <v>193.1416</v>
      </c>
      <c r="M58" s="50" t="n">
        <v>30.7668</v>
      </c>
      <c r="N58" s="50" t="n">
        <v>37.8298</v>
      </c>
      <c r="O58" s="50" t="n">
        <v>36.1201</v>
      </c>
      <c r="P58" s="50" t="n">
        <v>1503.6</v>
      </c>
      <c r="Q58" s="50" t="n">
        <v>3.16</v>
      </c>
      <c r="R58" s="50" t="n">
        <v>0.42</v>
      </c>
      <c r="S58" s="51"/>
      <c r="T58" s="54"/>
      <c r="U58" s="55"/>
      <c r="V58" s="55"/>
      <c r="W58" s="54"/>
      <c r="X58" s="55"/>
      <c r="Y58" s="56"/>
    </row>
    <row r="59" customFormat="false" ht="12.75" hidden="false" customHeight="false" outlineLevel="0" collapsed="false">
      <c r="A59" s="11"/>
      <c r="B59" s="7" t="s">
        <v>51</v>
      </c>
      <c r="C59" s="7" t="n">
        <v>22</v>
      </c>
      <c r="D59" s="50" t="n">
        <v>1628.1944</v>
      </c>
      <c r="E59" s="50" t="n">
        <v>38.1022</v>
      </c>
      <c r="F59" s="50" t="n">
        <v>43.2796</v>
      </c>
      <c r="G59" s="50" t="n">
        <v>44.3373</v>
      </c>
      <c r="H59" s="50" t="n">
        <v>2209.2</v>
      </c>
      <c r="I59" s="50" t="n">
        <v>5.14</v>
      </c>
      <c r="J59" s="50" t="n">
        <v>0.61</v>
      </c>
      <c r="K59" s="50" t="n">
        <v>22</v>
      </c>
      <c r="L59" s="50" t="n">
        <v>1628.5656</v>
      </c>
      <c r="M59" s="50" t="n">
        <v>38.0941</v>
      </c>
      <c r="N59" s="50" t="n">
        <v>43.2756</v>
      </c>
      <c r="O59" s="50" t="n">
        <v>44.3367</v>
      </c>
      <c r="P59" s="50" t="n">
        <v>2638.04</v>
      </c>
      <c r="Q59" s="50" t="n">
        <v>7.33</v>
      </c>
      <c r="R59" s="50" t="n">
        <v>0.7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0" t="n">
        <v>632.1544</v>
      </c>
      <c r="E60" s="50" t="n">
        <v>34.7105</v>
      </c>
      <c r="F60" s="50" t="n">
        <v>41.1181</v>
      </c>
      <c r="G60" s="50" t="n">
        <v>42.0985</v>
      </c>
      <c r="H60" s="50" t="n">
        <v>1762.35</v>
      </c>
      <c r="I60" s="50" t="n">
        <v>4.95</v>
      </c>
      <c r="J60" s="50" t="n">
        <v>0.49</v>
      </c>
      <c r="K60" s="50" t="n">
        <v>27</v>
      </c>
      <c r="L60" s="50" t="n">
        <v>633.4112</v>
      </c>
      <c r="M60" s="50" t="n">
        <v>34.7083</v>
      </c>
      <c r="N60" s="50" t="n">
        <v>41.1131</v>
      </c>
      <c r="O60" s="50" t="n">
        <v>42.0947</v>
      </c>
      <c r="P60" s="50" t="n">
        <v>2330.95</v>
      </c>
      <c r="Q60" s="50" t="n">
        <v>5.43</v>
      </c>
      <c r="R60" s="50" t="n">
        <v>0.65</v>
      </c>
      <c r="S60" s="51"/>
      <c r="T60" s="52"/>
      <c r="U60" s="40"/>
      <c r="V60" s="40"/>
      <c r="W60" s="52"/>
      <c r="X60" s="40"/>
      <c r="Y60" s="53"/>
    </row>
    <row r="61" customFormat="false" ht="12.75" hidden="false" customHeight="false" outlineLevel="0" collapsed="false">
      <c r="A61" s="11"/>
      <c r="B61" s="11"/>
      <c r="C61" s="11" t="n">
        <v>32</v>
      </c>
      <c r="D61" s="50" t="n">
        <v>283.2864</v>
      </c>
      <c r="E61" s="50" t="n">
        <v>31.8711</v>
      </c>
      <c r="F61" s="50" t="n">
        <v>39.5493</v>
      </c>
      <c r="G61" s="50" t="n">
        <v>40.4747</v>
      </c>
      <c r="H61" s="50" t="n">
        <v>1354.42</v>
      </c>
      <c r="I61" s="50" t="n">
        <v>2.47</v>
      </c>
      <c r="J61" s="50" t="n">
        <v>0.38</v>
      </c>
      <c r="K61" s="50" t="n">
        <v>32</v>
      </c>
      <c r="L61" s="50" t="n">
        <v>284.12</v>
      </c>
      <c r="M61" s="50" t="n">
        <v>31.8665</v>
      </c>
      <c r="N61" s="50" t="n">
        <v>39.5403</v>
      </c>
      <c r="O61" s="50" t="n">
        <v>40.4651</v>
      </c>
      <c r="P61" s="50" t="n">
        <v>1626.88</v>
      </c>
      <c r="Q61" s="50" t="n">
        <v>3.93</v>
      </c>
      <c r="R61" s="50" t="n">
        <v>0.45</v>
      </c>
      <c r="S61" s="51"/>
      <c r="T61" s="52"/>
      <c r="U61" s="40"/>
      <c r="V61" s="40"/>
      <c r="W61" s="52"/>
      <c r="X61" s="40"/>
      <c r="Y61" s="53"/>
    </row>
    <row r="62" customFormat="false" ht="13.5" hidden="false" customHeight="false" outlineLevel="0" collapsed="false">
      <c r="A62" s="11"/>
      <c r="B62" s="16"/>
      <c r="C62" s="16" t="n">
        <v>37</v>
      </c>
      <c r="D62" s="50" t="n">
        <v>139.1248</v>
      </c>
      <c r="E62" s="50" t="n">
        <v>29.1029</v>
      </c>
      <c r="F62" s="50" t="n">
        <v>38.4078</v>
      </c>
      <c r="G62" s="50" t="n">
        <v>39.2328</v>
      </c>
      <c r="H62" s="50" t="n">
        <v>1354.1</v>
      </c>
      <c r="I62" s="50" t="n">
        <v>3.49</v>
      </c>
      <c r="J62" s="50" t="n">
        <v>0.38</v>
      </c>
      <c r="K62" s="50" t="n">
        <v>37</v>
      </c>
      <c r="L62" s="50" t="n">
        <v>139.7344</v>
      </c>
      <c r="M62" s="50" t="n">
        <v>29.1011</v>
      </c>
      <c r="N62" s="50" t="n">
        <v>38.4046</v>
      </c>
      <c r="O62" s="50" t="n">
        <v>39.2364</v>
      </c>
      <c r="P62" s="50" t="n">
        <v>1525.48</v>
      </c>
      <c r="Q62" s="50" t="n">
        <v>4.07</v>
      </c>
      <c r="R62" s="50" t="n">
        <v>0.42</v>
      </c>
      <c r="S62" s="51"/>
      <c r="T62" s="54"/>
      <c r="U62" s="55"/>
      <c r="V62" s="55"/>
      <c r="W62" s="54"/>
      <c r="X62" s="55"/>
      <c r="Y62" s="56"/>
    </row>
    <row r="63" customFormat="false" ht="12.75" hidden="false" customHeight="false" outlineLevel="0" collapsed="false">
      <c r="A63" s="11"/>
      <c r="B63" s="7" t="s">
        <v>47</v>
      </c>
      <c r="C63" s="7" t="n">
        <v>22</v>
      </c>
      <c r="D63" s="50" t="n">
        <v>1639.4992</v>
      </c>
      <c r="E63" s="50" t="n">
        <v>38.3189</v>
      </c>
      <c r="F63" s="50" t="n">
        <v>41.3872</v>
      </c>
      <c r="G63" s="50" t="n">
        <v>42.3737</v>
      </c>
      <c r="H63" s="50" t="n">
        <v>2132.47</v>
      </c>
      <c r="I63" s="50" t="n">
        <v>5.04</v>
      </c>
      <c r="J63" s="50" t="n">
        <v>0.59</v>
      </c>
      <c r="K63" s="50" t="n">
        <v>22</v>
      </c>
      <c r="L63" s="50" t="n">
        <v>1639.484</v>
      </c>
      <c r="M63" s="50" t="n">
        <v>38.3123</v>
      </c>
      <c r="N63" s="50" t="n">
        <v>41.3657</v>
      </c>
      <c r="O63" s="50" t="n">
        <v>42.3521</v>
      </c>
      <c r="P63" s="50" t="n">
        <v>2033.41</v>
      </c>
      <c r="Q63" s="50" t="n">
        <v>6.2</v>
      </c>
      <c r="R63" s="50" t="n">
        <v>0.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0" t="n">
        <v>751.0912</v>
      </c>
      <c r="E64" s="50" t="n">
        <v>34.8853</v>
      </c>
      <c r="F64" s="50" t="n">
        <v>38.7588</v>
      </c>
      <c r="G64" s="50" t="n">
        <v>39.5132</v>
      </c>
      <c r="H64" s="50" t="n">
        <v>1769.91</v>
      </c>
      <c r="I64" s="50" t="n">
        <v>4.29</v>
      </c>
      <c r="J64" s="50" t="n">
        <v>0.49</v>
      </c>
      <c r="K64" s="50" t="n">
        <v>27</v>
      </c>
      <c r="L64" s="50" t="n">
        <v>752.088</v>
      </c>
      <c r="M64" s="50" t="n">
        <v>34.8868</v>
      </c>
      <c r="N64" s="50" t="n">
        <v>38.7457</v>
      </c>
      <c r="O64" s="50" t="n">
        <v>39.504</v>
      </c>
      <c r="P64" s="50" t="n">
        <v>1761.93</v>
      </c>
      <c r="Q64" s="50" t="n">
        <v>3.96</v>
      </c>
      <c r="R64" s="50" t="n">
        <v>0.49</v>
      </c>
      <c r="S64" s="51"/>
      <c r="T64" s="52"/>
      <c r="U64" s="40"/>
      <c r="V64" s="40"/>
      <c r="W64" s="52"/>
      <c r="X64" s="40"/>
      <c r="Y64" s="53"/>
    </row>
    <row r="65" customFormat="false" ht="12.75" hidden="false" customHeight="false" outlineLevel="0" collapsed="false">
      <c r="A65" s="11"/>
      <c r="B65" s="11"/>
      <c r="C65" s="11" t="n">
        <v>32</v>
      </c>
      <c r="D65" s="50" t="n">
        <v>351.524</v>
      </c>
      <c r="E65" s="50" t="n">
        <v>31.6675</v>
      </c>
      <c r="F65" s="50" t="n">
        <v>36.7197</v>
      </c>
      <c r="G65" s="50" t="n">
        <v>37.3732</v>
      </c>
      <c r="H65" s="50" t="n">
        <v>1435.24</v>
      </c>
      <c r="I65" s="50" t="n">
        <v>3.37</v>
      </c>
      <c r="J65" s="50" t="n">
        <v>0.4</v>
      </c>
      <c r="K65" s="50" t="n">
        <v>32</v>
      </c>
      <c r="L65" s="50" t="n">
        <v>351.3544</v>
      </c>
      <c r="M65" s="50" t="n">
        <v>31.6562</v>
      </c>
      <c r="N65" s="50" t="n">
        <v>36.7102</v>
      </c>
      <c r="O65" s="50" t="n">
        <v>37.38</v>
      </c>
      <c r="P65" s="50" t="n">
        <v>1293.77</v>
      </c>
      <c r="Q65" s="50" t="n">
        <v>3.25</v>
      </c>
      <c r="R65" s="50" t="n">
        <v>0.36</v>
      </c>
      <c r="S65" s="51"/>
      <c r="T65" s="52"/>
      <c r="U65" s="40"/>
      <c r="V65" s="40"/>
      <c r="W65" s="52"/>
      <c r="X65" s="40"/>
      <c r="Y65" s="53"/>
    </row>
    <row r="66" customFormat="false" ht="13.5" hidden="false" customHeight="false" outlineLevel="0" collapsed="false">
      <c r="A66" s="11"/>
      <c r="B66" s="16"/>
      <c r="C66" s="16" t="n">
        <v>37</v>
      </c>
      <c r="D66" s="50" t="n">
        <v>162.7</v>
      </c>
      <c r="E66" s="50" t="n">
        <v>28.7194</v>
      </c>
      <c r="F66" s="50" t="n">
        <v>35.3305</v>
      </c>
      <c r="G66" s="50" t="n">
        <v>35.9219</v>
      </c>
      <c r="H66" s="50" t="n">
        <v>1133.01</v>
      </c>
      <c r="I66" s="50" t="n">
        <v>3.03</v>
      </c>
      <c r="J66" s="50" t="n">
        <v>0.31</v>
      </c>
      <c r="K66" s="50" t="n">
        <v>37</v>
      </c>
      <c r="L66" s="50" t="n">
        <v>162.824</v>
      </c>
      <c r="M66" s="50" t="n">
        <v>28.7127</v>
      </c>
      <c r="N66" s="50" t="n">
        <v>35.3242</v>
      </c>
      <c r="O66" s="50" t="n">
        <v>35.9294</v>
      </c>
      <c r="P66" s="50" t="n">
        <v>1213.92</v>
      </c>
      <c r="Q66" s="50" t="n">
        <v>2.66</v>
      </c>
      <c r="R66" s="50" t="n">
        <v>0.34</v>
      </c>
      <c r="S66" s="51"/>
      <c r="T66" s="54"/>
      <c r="U66" s="55"/>
      <c r="V66" s="55"/>
      <c r="W66" s="54"/>
      <c r="X66" s="55"/>
      <c r="Y66" s="56"/>
    </row>
    <row r="67" customFormat="false" ht="12.75" hidden="false" customHeight="false" outlineLevel="0" collapsed="false">
      <c r="A67" s="11"/>
      <c r="B67" s="7" t="s">
        <v>66</v>
      </c>
      <c r="C67" s="7" t="n">
        <v>22</v>
      </c>
      <c r="D67" s="50" t="n">
        <v>1189.1728</v>
      </c>
      <c r="E67" s="50" t="n">
        <v>39.5501</v>
      </c>
      <c r="F67" s="50" t="n">
        <v>41.5991</v>
      </c>
      <c r="G67" s="50" t="n">
        <v>42.7054</v>
      </c>
      <c r="H67" s="50" t="n">
        <v>1690.76</v>
      </c>
      <c r="I67" s="50" t="n">
        <v>4.27</v>
      </c>
      <c r="J67" s="50" t="n">
        <v>0.47</v>
      </c>
      <c r="K67" s="50" t="n">
        <v>22</v>
      </c>
      <c r="L67" s="50" t="n">
        <v>1189.7568</v>
      </c>
      <c r="M67" s="50" t="n">
        <v>39.5302</v>
      </c>
      <c r="N67" s="50" t="n">
        <v>41.5325</v>
      </c>
      <c r="O67" s="50" t="n">
        <v>42.6559</v>
      </c>
      <c r="P67" s="50" t="n">
        <v>1723.31</v>
      </c>
      <c r="Q67" s="50" t="n">
        <v>4.33</v>
      </c>
      <c r="R67" s="50" t="n">
        <v>0.4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0" t="n">
        <v>584.7184</v>
      </c>
      <c r="E68" s="50" t="n">
        <v>35.7708</v>
      </c>
      <c r="F68" s="50" t="n">
        <v>38.8297</v>
      </c>
      <c r="G68" s="50" t="n">
        <v>40.0839</v>
      </c>
      <c r="H68" s="50" t="n">
        <v>1311.66</v>
      </c>
      <c r="I68" s="50" t="n">
        <v>3.01</v>
      </c>
      <c r="J68" s="50" t="n">
        <v>0.36</v>
      </c>
      <c r="K68" s="50" t="n">
        <v>27</v>
      </c>
      <c r="L68" s="50" t="n">
        <v>584.8064</v>
      </c>
      <c r="M68" s="50" t="n">
        <v>35.7634</v>
      </c>
      <c r="N68" s="50" t="n">
        <v>38.7956</v>
      </c>
      <c r="O68" s="50" t="n">
        <v>40.0607</v>
      </c>
      <c r="P68" s="50" t="n">
        <v>1315.15</v>
      </c>
      <c r="Q68" s="50" t="n">
        <v>2.8</v>
      </c>
      <c r="R68" s="50" t="n">
        <v>0.37</v>
      </c>
      <c r="S68" s="51"/>
      <c r="T68" s="52"/>
      <c r="U68" s="40"/>
      <c r="V68" s="40"/>
      <c r="W68" s="52"/>
      <c r="X68" s="40"/>
      <c r="Y68" s="53"/>
    </row>
    <row r="69" customFormat="false" ht="12.75" hidden="false" customHeight="false" outlineLevel="0" collapsed="false">
      <c r="A69" s="11"/>
      <c r="B69" s="11"/>
      <c r="C69" s="11" t="n">
        <v>32</v>
      </c>
      <c r="D69" s="50" t="n">
        <v>284.2504</v>
      </c>
      <c r="E69" s="50" t="n">
        <v>32.3508</v>
      </c>
      <c r="F69" s="50" t="n">
        <v>36.7997</v>
      </c>
      <c r="G69" s="50" t="n">
        <v>38.0325</v>
      </c>
      <c r="H69" s="50" t="n">
        <v>1077.07</v>
      </c>
      <c r="I69" s="50" t="n">
        <v>2.74</v>
      </c>
      <c r="J69" s="50" t="n">
        <v>0.3</v>
      </c>
      <c r="K69" s="50" t="n">
        <v>32</v>
      </c>
      <c r="L69" s="50" t="n">
        <v>284.168</v>
      </c>
      <c r="M69" s="50" t="n">
        <v>32.346</v>
      </c>
      <c r="N69" s="50" t="n">
        <v>36.7858</v>
      </c>
      <c r="O69" s="50" t="n">
        <v>38.0299</v>
      </c>
      <c r="P69" s="50" t="n">
        <v>1149.26</v>
      </c>
      <c r="Q69" s="50" t="n">
        <v>2.8</v>
      </c>
      <c r="R69" s="50" t="n">
        <v>0.32</v>
      </c>
      <c r="S69" s="51"/>
      <c r="T69" s="52"/>
      <c r="U69" s="40"/>
      <c r="V69" s="40"/>
      <c r="W69" s="52"/>
      <c r="X69" s="40"/>
      <c r="Y69" s="53"/>
    </row>
    <row r="70" customFormat="false" ht="13.5" hidden="false" customHeight="false" outlineLevel="0" collapsed="false">
      <c r="A70" s="16"/>
      <c r="B70" s="16"/>
      <c r="C70" s="16" t="n">
        <v>37</v>
      </c>
      <c r="D70" s="50" t="n">
        <v>140.3496</v>
      </c>
      <c r="E70" s="50" t="n">
        <v>29.5416</v>
      </c>
      <c r="F70" s="50" t="n">
        <v>35.432</v>
      </c>
      <c r="G70" s="50" t="n">
        <v>36.6016</v>
      </c>
      <c r="H70" s="50" t="n">
        <v>862.77</v>
      </c>
      <c r="I70" s="50" t="n">
        <v>2.29</v>
      </c>
      <c r="J70" s="50" t="n">
        <v>0.24</v>
      </c>
      <c r="K70" s="50" t="n">
        <v>37</v>
      </c>
      <c r="L70" s="50" t="n">
        <v>140.416</v>
      </c>
      <c r="M70" s="50" t="n">
        <v>29.5534</v>
      </c>
      <c r="N70" s="50" t="n">
        <v>35.4203</v>
      </c>
      <c r="O70" s="50" t="n">
        <v>36.5689</v>
      </c>
      <c r="P70" s="50" t="n">
        <v>933.42</v>
      </c>
      <c r="Q70" s="50" t="n">
        <v>2.36</v>
      </c>
      <c r="R70" s="50" t="n">
        <v>0.26</v>
      </c>
      <c r="S70" s="51"/>
      <c r="T70" s="54"/>
      <c r="U70" s="55"/>
      <c r="V70" s="55"/>
      <c r="W70" s="54"/>
      <c r="X70" s="55"/>
      <c r="Y70" s="56"/>
    </row>
    <row r="71" customFormat="false" ht="12" hidden="false" customHeight="false" outlineLevel="0" collapsed="false">
      <c r="A71" s="59" t="s">
        <v>84</v>
      </c>
      <c r="B71" s="59" t="s">
        <v>70</v>
      </c>
      <c r="C71" s="59" t="n">
        <v>22</v>
      </c>
      <c r="D71" s="66"/>
      <c r="E71" s="67"/>
      <c r="F71" s="67"/>
      <c r="G71" s="67"/>
      <c r="H71" s="67"/>
      <c r="I71" s="67"/>
      <c r="J71" s="68"/>
      <c r="K71" s="69"/>
      <c r="L71" s="66"/>
      <c r="M71" s="67"/>
      <c r="N71" s="67"/>
      <c r="O71" s="67"/>
      <c r="P71" s="67"/>
      <c r="Q71" s="67"/>
      <c r="R71" s="68"/>
      <c r="S71" s="70"/>
      <c r="T71" s="71"/>
      <c r="U71" s="72"/>
      <c r="V71" s="73"/>
      <c r="W71" s="71"/>
      <c r="X71" s="72"/>
      <c r="Y71" s="73"/>
    </row>
    <row r="72" customFormat="false" ht="12" hidden="false" customHeight="false" outlineLevel="0" collapsed="false">
      <c r="A72" s="58" t="s">
        <v>85</v>
      </c>
      <c r="B72" s="58"/>
      <c r="C72" s="58" t="n">
        <v>27</v>
      </c>
      <c r="D72" s="74"/>
      <c r="E72" s="75"/>
      <c r="F72" s="75"/>
      <c r="G72" s="75"/>
      <c r="H72" s="75"/>
      <c r="I72" s="75"/>
      <c r="J72" s="76"/>
      <c r="K72" s="69"/>
      <c r="L72" s="74"/>
      <c r="M72" s="75"/>
      <c r="N72" s="75"/>
      <c r="O72" s="75"/>
      <c r="P72" s="75"/>
      <c r="Q72" s="75"/>
      <c r="R72" s="76"/>
      <c r="S72" s="70"/>
      <c r="T72" s="77"/>
      <c r="U72" s="78"/>
      <c r="V72" s="79"/>
      <c r="W72" s="77"/>
      <c r="X72" s="78"/>
      <c r="Y72" s="79"/>
    </row>
    <row r="73" customFormat="false" ht="12" hidden="false" customHeight="false" outlineLevel="0" collapsed="false">
      <c r="A73" s="58"/>
      <c r="B73" s="58"/>
      <c r="C73" s="58" t="n">
        <v>32</v>
      </c>
      <c r="D73" s="74"/>
      <c r="E73" s="75"/>
      <c r="F73" s="75"/>
      <c r="G73" s="75"/>
      <c r="H73" s="75"/>
      <c r="I73" s="75"/>
      <c r="J73" s="76"/>
      <c r="K73" s="69"/>
      <c r="L73" s="74"/>
      <c r="M73" s="75"/>
      <c r="N73" s="75"/>
      <c r="O73" s="75"/>
      <c r="P73" s="75"/>
      <c r="Q73" s="75"/>
      <c r="R73" s="76"/>
      <c r="S73" s="70"/>
      <c r="T73" s="77"/>
      <c r="U73" s="78"/>
      <c r="V73" s="79"/>
      <c r="W73" s="77"/>
      <c r="X73" s="78"/>
      <c r="Y73" s="79"/>
    </row>
    <row r="74" customFormat="false" ht="12.75" hidden="false" customHeight="false" outlineLevel="0" collapsed="false">
      <c r="A74" s="58"/>
      <c r="B74" s="60"/>
      <c r="C74" s="60" t="n">
        <v>37</v>
      </c>
      <c r="D74" s="80"/>
      <c r="E74" s="81"/>
      <c r="F74" s="81"/>
      <c r="G74" s="81"/>
      <c r="H74" s="81"/>
      <c r="I74" s="81"/>
      <c r="J74" s="82"/>
      <c r="K74" s="69"/>
      <c r="L74" s="80"/>
      <c r="M74" s="81"/>
      <c r="N74" s="81"/>
      <c r="O74" s="81"/>
      <c r="P74" s="81"/>
      <c r="Q74" s="81"/>
      <c r="R74" s="82"/>
      <c r="S74" s="70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58"/>
      <c r="B75" s="59" t="s">
        <v>71</v>
      </c>
      <c r="C75" s="59" t="n">
        <v>22</v>
      </c>
      <c r="D75" s="66"/>
      <c r="E75" s="67"/>
      <c r="F75" s="67"/>
      <c r="G75" s="67"/>
      <c r="H75" s="67"/>
      <c r="I75" s="67"/>
      <c r="J75" s="68"/>
      <c r="K75" s="69"/>
      <c r="L75" s="66"/>
      <c r="M75" s="67"/>
      <c r="N75" s="67"/>
      <c r="O75" s="67"/>
      <c r="P75" s="67"/>
      <c r="Q75" s="67"/>
      <c r="R75" s="68"/>
      <c r="S75" s="70"/>
      <c r="T75" s="71"/>
      <c r="U75" s="72"/>
      <c r="V75" s="73"/>
      <c r="W75" s="71"/>
      <c r="X75" s="72"/>
      <c r="Y75" s="73"/>
    </row>
    <row r="76" customFormat="false" ht="12" hidden="false" customHeight="false" outlineLevel="0" collapsed="false">
      <c r="A76" s="58"/>
      <c r="B76" s="58"/>
      <c r="C76" s="58" t="n">
        <v>27</v>
      </c>
      <c r="D76" s="74"/>
      <c r="E76" s="75"/>
      <c r="F76" s="75"/>
      <c r="G76" s="75"/>
      <c r="H76" s="75"/>
      <c r="I76" s="75"/>
      <c r="J76" s="76"/>
      <c r="K76" s="69"/>
      <c r="L76" s="74"/>
      <c r="M76" s="75"/>
      <c r="N76" s="75"/>
      <c r="O76" s="75"/>
      <c r="P76" s="75"/>
      <c r="Q76" s="75"/>
      <c r="R76" s="76"/>
      <c r="S76" s="70"/>
      <c r="T76" s="77"/>
      <c r="U76" s="78"/>
      <c r="V76" s="79"/>
      <c r="W76" s="77"/>
      <c r="X76" s="78"/>
      <c r="Y76" s="79"/>
    </row>
    <row r="77" customFormat="false" ht="12" hidden="false" customHeight="false" outlineLevel="0" collapsed="false">
      <c r="A77" s="58"/>
      <c r="B77" s="58"/>
      <c r="C77" s="58" t="n">
        <v>32</v>
      </c>
      <c r="D77" s="74"/>
      <c r="E77" s="75"/>
      <c r="F77" s="75"/>
      <c r="G77" s="75"/>
      <c r="H77" s="75"/>
      <c r="I77" s="75"/>
      <c r="J77" s="76"/>
      <c r="K77" s="69"/>
      <c r="L77" s="74"/>
      <c r="M77" s="75"/>
      <c r="N77" s="75"/>
      <c r="O77" s="75"/>
      <c r="P77" s="75"/>
      <c r="Q77" s="75"/>
      <c r="R77" s="76"/>
      <c r="S77" s="70"/>
      <c r="T77" s="77"/>
      <c r="U77" s="78"/>
      <c r="V77" s="79"/>
      <c r="W77" s="77"/>
      <c r="X77" s="78"/>
      <c r="Y77" s="79"/>
    </row>
    <row r="78" customFormat="false" ht="12.75" hidden="false" customHeight="false" outlineLevel="0" collapsed="false">
      <c r="A78" s="58"/>
      <c r="B78" s="60"/>
      <c r="C78" s="60" t="n">
        <v>37</v>
      </c>
      <c r="D78" s="80"/>
      <c r="E78" s="81"/>
      <c r="F78" s="81"/>
      <c r="G78" s="81"/>
      <c r="H78" s="81"/>
      <c r="I78" s="81"/>
      <c r="J78" s="82"/>
      <c r="K78" s="69"/>
      <c r="L78" s="80"/>
      <c r="M78" s="81"/>
      <c r="N78" s="81"/>
      <c r="O78" s="81"/>
      <c r="P78" s="81"/>
      <c r="Q78" s="81"/>
      <c r="R78" s="82"/>
      <c r="S78" s="70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58"/>
      <c r="B79" s="59" t="s">
        <v>72</v>
      </c>
      <c r="C79" s="59" t="n">
        <v>22</v>
      </c>
      <c r="D79" s="66"/>
      <c r="E79" s="67"/>
      <c r="F79" s="67"/>
      <c r="G79" s="67"/>
      <c r="H79" s="67"/>
      <c r="I79" s="67"/>
      <c r="J79" s="68"/>
      <c r="K79" s="69"/>
      <c r="L79" s="66"/>
      <c r="M79" s="67"/>
      <c r="N79" s="67"/>
      <c r="O79" s="67"/>
      <c r="P79" s="67"/>
      <c r="Q79" s="67"/>
      <c r="R79" s="68"/>
      <c r="S79" s="70"/>
      <c r="T79" s="71"/>
      <c r="U79" s="72"/>
      <c r="V79" s="73"/>
      <c r="W79" s="71"/>
      <c r="X79" s="72"/>
      <c r="Y79" s="73"/>
    </row>
    <row r="80" customFormat="false" ht="12" hidden="false" customHeight="false" outlineLevel="0" collapsed="false">
      <c r="A80" s="58"/>
      <c r="B80" s="58"/>
      <c r="C80" s="58" t="n">
        <v>27</v>
      </c>
      <c r="D80" s="74"/>
      <c r="E80" s="75"/>
      <c r="F80" s="75"/>
      <c r="G80" s="75"/>
      <c r="H80" s="75"/>
      <c r="I80" s="75"/>
      <c r="J80" s="76"/>
      <c r="K80" s="69"/>
      <c r="L80" s="74"/>
      <c r="M80" s="75"/>
      <c r="N80" s="75"/>
      <c r="O80" s="75"/>
      <c r="P80" s="75"/>
      <c r="Q80" s="75"/>
      <c r="R80" s="76"/>
      <c r="S80" s="70"/>
      <c r="T80" s="77"/>
      <c r="U80" s="78"/>
      <c r="V80" s="79"/>
      <c r="W80" s="77"/>
      <c r="X80" s="78"/>
      <c r="Y80" s="79"/>
    </row>
    <row r="81" customFormat="false" ht="12" hidden="false" customHeight="false" outlineLevel="0" collapsed="false">
      <c r="A81" s="58"/>
      <c r="B81" s="58"/>
      <c r="C81" s="58" t="n">
        <v>32</v>
      </c>
      <c r="D81" s="74"/>
      <c r="E81" s="75"/>
      <c r="F81" s="75"/>
      <c r="G81" s="75"/>
      <c r="H81" s="75"/>
      <c r="I81" s="75"/>
      <c r="J81" s="76"/>
      <c r="K81" s="69"/>
      <c r="L81" s="74"/>
      <c r="M81" s="75"/>
      <c r="N81" s="75"/>
      <c r="O81" s="75"/>
      <c r="P81" s="75"/>
      <c r="Q81" s="75"/>
      <c r="R81" s="76"/>
      <c r="S81" s="70"/>
      <c r="T81" s="77"/>
      <c r="U81" s="78"/>
      <c r="V81" s="79"/>
      <c r="W81" s="77"/>
      <c r="X81" s="78"/>
      <c r="Y81" s="79"/>
    </row>
    <row r="82" customFormat="false" ht="12.75" hidden="false" customHeight="false" outlineLevel="0" collapsed="false">
      <c r="A82" s="60"/>
      <c r="B82" s="60"/>
      <c r="C82" s="60" t="n">
        <v>37</v>
      </c>
      <c r="D82" s="80"/>
      <c r="E82" s="81"/>
      <c r="F82" s="81"/>
      <c r="G82" s="81"/>
      <c r="H82" s="81"/>
      <c r="I82" s="81"/>
      <c r="J82" s="82"/>
      <c r="K82" s="69"/>
      <c r="L82" s="80"/>
      <c r="M82" s="81"/>
      <c r="N82" s="81"/>
      <c r="O82" s="81"/>
      <c r="P82" s="81"/>
      <c r="Q82" s="81"/>
      <c r="R82" s="82"/>
      <c r="S82" s="70"/>
      <c r="T82" s="83"/>
      <c r="U82" s="84"/>
      <c r="V82" s="85"/>
      <c r="W82" s="83"/>
      <c r="X82" s="84"/>
      <c r="Y82" s="85"/>
    </row>
    <row r="83" customFormat="false" ht="12.75" hidden="false" customHeight="false" outlineLevel="0" collapsed="false">
      <c r="A83" s="61" t="s">
        <v>86</v>
      </c>
      <c r="B83" s="61" t="s">
        <v>41</v>
      </c>
      <c r="C83" s="61" t="n">
        <v>22</v>
      </c>
      <c r="D83" s="50" t="n">
        <v>3556.904</v>
      </c>
      <c r="E83" s="50" t="n">
        <v>40.7053</v>
      </c>
      <c r="F83" s="50" t="n">
        <v>43.0845</v>
      </c>
      <c r="G83" s="50" t="n">
        <v>43.6421</v>
      </c>
      <c r="H83" s="50" t="n">
        <v>7986.48</v>
      </c>
      <c r="I83" s="50" t="n">
        <v>15.8</v>
      </c>
      <c r="J83" s="50" t="n">
        <v>2.22</v>
      </c>
      <c r="K83" s="50" t="n">
        <v>22</v>
      </c>
      <c r="L83" s="50" t="n">
        <v>3559.5488</v>
      </c>
      <c r="M83" s="50" t="n">
        <v>40.6875</v>
      </c>
      <c r="N83" s="50" t="n">
        <v>43.035</v>
      </c>
      <c r="O83" s="50" t="n">
        <v>43.5682</v>
      </c>
      <c r="P83" s="50" t="n">
        <v>8525.28</v>
      </c>
      <c r="Q83" s="50" t="n">
        <v>16.07</v>
      </c>
      <c r="R83" s="50" t="n">
        <v>2.3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2"/>
      <c r="B84" s="62"/>
      <c r="C84" s="62" t="n">
        <v>27</v>
      </c>
      <c r="D84" s="50" t="n">
        <v>1762.2112</v>
      </c>
      <c r="E84" s="50" t="n">
        <v>37.4252</v>
      </c>
      <c r="F84" s="50" t="n">
        <v>40.3814</v>
      </c>
      <c r="G84" s="50" t="n">
        <v>40.5757</v>
      </c>
      <c r="H84" s="50" t="n">
        <v>6349.01</v>
      </c>
      <c r="I84" s="50" t="n">
        <v>8.69</v>
      </c>
      <c r="J84" s="50" t="n">
        <v>1.76</v>
      </c>
      <c r="K84" s="50" t="n">
        <v>27</v>
      </c>
      <c r="L84" s="50" t="n">
        <v>1762.7248</v>
      </c>
      <c r="M84" s="50" t="n">
        <v>37.413</v>
      </c>
      <c r="N84" s="50" t="n">
        <v>40.3665</v>
      </c>
      <c r="O84" s="50" t="n">
        <v>40.5475</v>
      </c>
      <c r="P84" s="50" t="n">
        <v>6834.87</v>
      </c>
      <c r="Q84" s="50" t="n">
        <v>13.15</v>
      </c>
      <c r="R84" s="50" t="n">
        <v>1.9</v>
      </c>
      <c r="S84" s="51"/>
      <c r="T84" s="52"/>
      <c r="U84" s="40"/>
      <c r="V84" s="40"/>
      <c r="W84" s="52"/>
      <c r="X84" s="40"/>
      <c r="Y84" s="53"/>
    </row>
    <row r="85" customFormat="false" ht="12.75" hidden="false" customHeight="false" outlineLevel="0" collapsed="false">
      <c r="A85" s="62"/>
      <c r="B85" s="62"/>
      <c r="C85" s="62" t="n">
        <v>32</v>
      </c>
      <c r="D85" s="50" t="n">
        <v>888.348</v>
      </c>
      <c r="E85" s="50" t="n">
        <v>34.3458</v>
      </c>
      <c r="F85" s="50" t="n">
        <v>38.0166</v>
      </c>
      <c r="G85" s="50" t="n">
        <v>37.9927</v>
      </c>
      <c r="H85" s="50" t="n">
        <v>5622.38</v>
      </c>
      <c r="I85" s="50" t="n">
        <v>7.32</v>
      </c>
      <c r="J85" s="50" t="n">
        <v>1.56</v>
      </c>
      <c r="K85" s="50" t="n">
        <v>32</v>
      </c>
      <c r="L85" s="50" t="n">
        <v>888.3456</v>
      </c>
      <c r="M85" s="50" t="n">
        <v>34.3394</v>
      </c>
      <c r="N85" s="50" t="n">
        <v>38.0116</v>
      </c>
      <c r="O85" s="50" t="n">
        <v>37.9847</v>
      </c>
      <c r="P85" s="50" t="n">
        <v>6565.89</v>
      </c>
      <c r="Q85" s="50" t="n">
        <v>13.43</v>
      </c>
      <c r="R85" s="50" t="n">
        <v>1.82</v>
      </c>
      <c r="S85" s="51"/>
      <c r="T85" s="52"/>
      <c r="U85" s="40"/>
      <c r="V85" s="40"/>
      <c r="W85" s="52"/>
      <c r="X85" s="40"/>
      <c r="Y85" s="53"/>
    </row>
    <row r="86" customFormat="false" ht="13.5" hidden="false" customHeight="false" outlineLevel="0" collapsed="false">
      <c r="A86" s="62"/>
      <c r="B86" s="63"/>
      <c r="C86" s="63" t="n">
        <v>37</v>
      </c>
      <c r="D86" s="50" t="n">
        <v>478.3112</v>
      </c>
      <c r="E86" s="50" t="n">
        <v>31.6238</v>
      </c>
      <c r="F86" s="50" t="n">
        <v>36.3016</v>
      </c>
      <c r="G86" s="50" t="n">
        <v>36.1623</v>
      </c>
      <c r="H86" s="50" t="n">
        <v>5511.71</v>
      </c>
      <c r="I86" s="50" t="n">
        <v>7.92</v>
      </c>
      <c r="J86" s="50" t="n">
        <v>1.53</v>
      </c>
      <c r="K86" s="50" t="n">
        <v>37</v>
      </c>
      <c r="L86" s="50" t="n">
        <v>478.8416</v>
      </c>
      <c r="M86" s="50" t="n">
        <v>31.6318</v>
      </c>
      <c r="N86" s="50" t="n">
        <v>36.3006</v>
      </c>
      <c r="O86" s="50" t="n">
        <v>36.1672</v>
      </c>
      <c r="P86" s="50" t="n">
        <v>5570.92</v>
      </c>
      <c r="Q86" s="50" t="n">
        <v>10.69</v>
      </c>
      <c r="R86" s="50" t="n">
        <v>1.55</v>
      </c>
      <c r="S86" s="51"/>
      <c r="T86" s="54"/>
      <c r="U86" s="55"/>
      <c r="V86" s="55"/>
      <c r="W86" s="54"/>
      <c r="X86" s="55"/>
      <c r="Y86" s="56"/>
    </row>
    <row r="87" customFormat="false" ht="12.75" hidden="false" customHeight="false" outlineLevel="0" collapsed="false">
      <c r="A87" s="62"/>
      <c r="B87" s="61" t="s">
        <v>59</v>
      </c>
      <c r="C87" s="61" t="n">
        <v>22</v>
      </c>
      <c r="D87" s="50" t="n">
        <v>5042.0275</v>
      </c>
      <c r="E87" s="50" t="n">
        <v>42.6211</v>
      </c>
      <c r="F87" s="50" t="n">
        <v>45.9773</v>
      </c>
      <c r="G87" s="50" t="n">
        <v>46.0804</v>
      </c>
      <c r="H87" s="50" t="n">
        <v>17676.08</v>
      </c>
      <c r="I87" s="50" t="n">
        <v>35.04</v>
      </c>
      <c r="J87" s="50" t="n">
        <v>4.91</v>
      </c>
      <c r="K87" s="50" t="n">
        <v>22</v>
      </c>
      <c r="L87" s="50" t="n">
        <v>5065.3824</v>
      </c>
      <c r="M87" s="50" t="n">
        <v>42.5643</v>
      </c>
      <c r="N87" s="50" t="n">
        <v>45.9146</v>
      </c>
      <c r="O87" s="50" t="n">
        <v>46.0075</v>
      </c>
      <c r="P87" s="50" t="n">
        <v>18993.52</v>
      </c>
      <c r="Q87" s="50" t="n">
        <v>36.84</v>
      </c>
      <c r="R87" s="50" t="n">
        <v>5.2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2"/>
      <c r="B88" s="62"/>
      <c r="C88" s="62" t="n">
        <v>27</v>
      </c>
      <c r="D88" s="50" t="n">
        <v>2584.7712</v>
      </c>
      <c r="E88" s="50" t="n">
        <v>38.6933</v>
      </c>
      <c r="F88" s="50" t="n">
        <v>43.1306</v>
      </c>
      <c r="G88" s="50" t="n">
        <v>42.9995</v>
      </c>
      <c r="H88" s="50" t="n">
        <v>15365.75</v>
      </c>
      <c r="I88" s="50" t="n">
        <v>22.87</v>
      </c>
      <c r="J88" s="50" t="n">
        <v>4.27</v>
      </c>
      <c r="K88" s="50" t="n">
        <v>27</v>
      </c>
      <c r="L88" s="50" t="n">
        <v>2593.3258</v>
      </c>
      <c r="M88" s="50" t="n">
        <v>38.6595</v>
      </c>
      <c r="N88" s="50" t="n">
        <v>43.1057</v>
      </c>
      <c r="O88" s="50" t="n">
        <v>42.9661</v>
      </c>
      <c r="P88" s="50" t="n">
        <v>15776.82</v>
      </c>
      <c r="Q88" s="50" t="n">
        <v>29.51</v>
      </c>
      <c r="R88" s="50" t="n">
        <v>4.38</v>
      </c>
      <c r="S88" s="51"/>
      <c r="T88" s="52"/>
      <c r="U88" s="40"/>
      <c r="V88" s="40"/>
      <c r="W88" s="52"/>
      <c r="X88" s="40"/>
      <c r="Y88" s="53"/>
    </row>
    <row r="89" customFormat="false" ht="12.75" hidden="false" customHeight="false" outlineLevel="0" collapsed="false">
      <c r="A89" s="62"/>
      <c r="B89" s="62"/>
      <c r="C89" s="62" t="n">
        <v>32</v>
      </c>
      <c r="D89" s="50" t="n">
        <v>1305.769</v>
      </c>
      <c r="E89" s="50" t="n">
        <v>35.0318</v>
      </c>
      <c r="F89" s="50" t="n">
        <v>40.7105</v>
      </c>
      <c r="G89" s="50" t="n">
        <v>40.5231</v>
      </c>
      <c r="H89" s="50" t="n">
        <v>12658.55</v>
      </c>
      <c r="I89" s="50" t="n">
        <v>19.85</v>
      </c>
      <c r="J89" s="50" t="n">
        <v>3.52</v>
      </c>
      <c r="K89" s="50" t="n">
        <v>32</v>
      </c>
      <c r="L89" s="50" t="n">
        <v>1310.2243</v>
      </c>
      <c r="M89" s="50" t="n">
        <v>35.019</v>
      </c>
      <c r="N89" s="50" t="n">
        <v>40.6922</v>
      </c>
      <c r="O89" s="50" t="n">
        <v>40.5125</v>
      </c>
      <c r="P89" s="50" t="n">
        <v>12292.41</v>
      </c>
      <c r="Q89" s="50" t="n">
        <v>20.65</v>
      </c>
      <c r="R89" s="50" t="n">
        <v>3.41</v>
      </c>
      <c r="S89" s="51"/>
      <c r="T89" s="52"/>
      <c r="U89" s="40"/>
      <c r="V89" s="40"/>
      <c r="W89" s="52"/>
      <c r="X89" s="40"/>
      <c r="Y89" s="53"/>
    </row>
    <row r="90" customFormat="false" ht="13.5" hidden="false" customHeight="false" outlineLevel="0" collapsed="false">
      <c r="A90" s="62"/>
      <c r="B90" s="63"/>
      <c r="C90" s="63" t="n">
        <v>37</v>
      </c>
      <c r="D90" s="50" t="n">
        <v>676.8946</v>
      </c>
      <c r="E90" s="50" t="n">
        <v>31.8767</v>
      </c>
      <c r="F90" s="50" t="n">
        <v>39.2089</v>
      </c>
      <c r="G90" s="50" t="n">
        <v>38.9989</v>
      </c>
      <c r="H90" s="50" t="n">
        <v>10736.12</v>
      </c>
      <c r="I90" s="50" t="n">
        <v>18.07</v>
      </c>
      <c r="J90" s="50" t="n">
        <v>2.98</v>
      </c>
      <c r="K90" s="50" t="n">
        <v>37</v>
      </c>
      <c r="L90" s="50" t="n">
        <v>680.329</v>
      </c>
      <c r="M90" s="50" t="n">
        <v>31.8684</v>
      </c>
      <c r="N90" s="50" t="n">
        <v>39.1756</v>
      </c>
      <c r="O90" s="50" t="n">
        <v>38.9725</v>
      </c>
      <c r="P90" s="50" t="n">
        <v>10759.65</v>
      </c>
      <c r="Q90" s="50" t="n">
        <v>22.69</v>
      </c>
      <c r="R90" s="50" t="n">
        <v>2.99</v>
      </c>
      <c r="S90" s="51"/>
      <c r="T90" s="54"/>
      <c r="U90" s="55"/>
      <c r="V90" s="55"/>
      <c r="W90" s="54"/>
      <c r="X90" s="55"/>
      <c r="Y90" s="56"/>
    </row>
    <row r="91" customFormat="false" ht="12.75" hidden="false" customHeight="false" outlineLevel="0" collapsed="false">
      <c r="A91" s="62"/>
      <c r="B91" s="61" t="s">
        <v>67</v>
      </c>
      <c r="C91" s="61" t="n">
        <v>22</v>
      </c>
      <c r="D91" s="50" t="n">
        <v>1328.2264</v>
      </c>
      <c r="E91" s="50" t="n">
        <v>47.8335</v>
      </c>
      <c r="F91" s="50" t="n">
        <v>46.4512</v>
      </c>
      <c r="G91" s="50" t="n">
        <v>46.4887</v>
      </c>
      <c r="H91" s="50" t="n">
        <v>4956.32</v>
      </c>
      <c r="I91" s="50" t="n">
        <v>6.77</v>
      </c>
      <c r="J91" s="50" t="n">
        <v>1.38</v>
      </c>
      <c r="K91" s="50" t="n">
        <v>22</v>
      </c>
      <c r="L91" s="50" t="n">
        <v>1328.032</v>
      </c>
      <c r="M91" s="50" t="n">
        <v>47.8417</v>
      </c>
      <c r="N91" s="50" t="n">
        <v>46.4333</v>
      </c>
      <c r="O91" s="50" t="n">
        <v>46.4656</v>
      </c>
      <c r="P91" s="50" t="n">
        <v>5153.04</v>
      </c>
      <c r="Q91" s="50" t="n">
        <v>12.38</v>
      </c>
      <c r="R91" s="50" t="n">
        <v>1.43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2"/>
      <c r="B92" s="62"/>
      <c r="C92" s="62" t="n">
        <v>27</v>
      </c>
      <c r="D92" s="50" t="n">
        <v>1001.1744</v>
      </c>
      <c r="E92" s="50" t="n">
        <v>43.4473</v>
      </c>
      <c r="F92" s="50" t="n">
        <v>42.0478</v>
      </c>
      <c r="G92" s="50" t="n">
        <v>42.1604</v>
      </c>
      <c r="H92" s="50" t="n">
        <v>5456.12</v>
      </c>
      <c r="I92" s="50" t="n">
        <v>6.49</v>
      </c>
      <c r="J92" s="50" t="n">
        <v>1.52</v>
      </c>
      <c r="K92" s="50" t="n">
        <v>27</v>
      </c>
      <c r="L92" s="50" t="n">
        <v>999.2856</v>
      </c>
      <c r="M92" s="50" t="n">
        <v>43.4673</v>
      </c>
      <c r="N92" s="50" t="n">
        <v>42.0359</v>
      </c>
      <c r="O92" s="50" t="n">
        <v>42.1549</v>
      </c>
      <c r="P92" s="50" t="n">
        <v>5240.89</v>
      </c>
      <c r="Q92" s="50" t="n">
        <v>11.83</v>
      </c>
      <c r="R92" s="50" t="n">
        <v>1.46</v>
      </c>
      <c r="S92" s="51"/>
      <c r="T92" s="52"/>
      <c r="U92" s="40"/>
      <c r="V92" s="40"/>
      <c r="W92" s="52"/>
      <c r="X92" s="40"/>
      <c r="Y92" s="53"/>
    </row>
    <row r="93" customFormat="false" ht="12.75" hidden="false" customHeight="false" outlineLevel="0" collapsed="false">
      <c r="A93" s="62"/>
      <c r="B93" s="62"/>
      <c r="C93" s="62" t="n">
        <v>32</v>
      </c>
      <c r="D93" s="50" t="n">
        <v>753.8</v>
      </c>
      <c r="E93" s="50" t="n">
        <v>38.9364</v>
      </c>
      <c r="F93" s="50" t="n">
        <v>39.3729</v>
      </c>
      <c r="G93" s="50" t="n">
        <v>39.6159</v>
      </c>
      <c r="H93" s="50" t="n">
        <v>5239.39</v>
      </c>
      <c r="I93" s="50" t="n">
        <v>8.1</v>
      </c>
      <c r="J93" s="50" t="n">
        <v>1.46</v>
      </c>
      <c r="K93" s="50" t="n">
        <v>32</v>
      </c>
      <c r="L93" s="50" t="n">
        <v>754.6</v>
      </c>
      <c r="M93" s="50" t="n">
        <v>38.9449</v>
      </c>
      <c r="N93" s="50" t="n">
        <v>39.3667</v>
      </c>
      <c r="O93" s="50" t="n">
        <v>39.6072</v>
      </c>
      <c r="P93" s="50" t="n">
        <v>5353.84</v>
      </c>
      <c r="Q93" s="50" t="n">
        <v>11.51</v>
      </c>
      <c r="R93" s="50" t="n">
        <v>1.49</v>
      </c>
      <c r="S93" s="51"/>
      <c r="T93" s="52"/>
      <c r="U93" s="40"/>
      <c r="V93" s="40"/>
      <c r="W93" s="52"/>
      <c r="X93" s="40"/>
      <c r="Y93" s="53"/>
    </row>
    <row r="94" customFormat="false" ht="13.5" hidden="false" customHeight="false" outlineLevel="0" collapsed="false">
      <c r="A94" s="62"/>
      <c r="B94" s="63"/>
      <c r="C94" s="63" t="n">
        <v>37</v>
      </c>
      <c r="D94" s="50" t="n">
        <v>565.9672</v>
      </c>
      <c r="E94" s="50" t="n">
        <v>34.1225</v>
      </c>
      <c r="F94" s="50" t="n">
        <v>38.1647</v>
      </c>
      <c r="G94" s="50" t="n">
        <v>37.9231</v>
      </c>
      <c r="H94" s="50" t="n">
        <v>5149.73</v>
      </c>
      <c r="I94" s="50" t="n">
        <v>6.09</v>
      </c>
      <c r="J94" s="50" t="n">
        <v>1.43</v>
      </c>
      <c r="K94" s="50" t="n">
        <v>37</v>
      </c>
      <c r="L94" s="50" t="n">
        <v>567.6232</v>
      </c>
      <c r="M94" s="50" t="n">
        <v>34.1241</v>
      </c>
      <c r="N94" s="50" t="n">
        <v>38.1707</v>
      </c>
      <c r="O94" s="50" t="n">
        <v>37.9211</v>
      </c>
      <c r="P94" s="50" t="n">
        <v>5186.64</v>
      </c>
      <c r="Q94" s="50" t="n">
        <v>11.43</v>
      </c>
      <c r="R94" s="50" t="n">
        <v>1.44</v>
      </c>
      <c r="S94" s="51"/>
      <c r="T94" s="54"/>
      <c r="U94" s="55"/>
      <c r="V94" s="55"/>
      <c r="W94" s="54"/>
      <c r="X94" s="55"/>
      <c r="Y94" s="56"/>
    </row>
    <row r="95" customFormat="false" ht="12.75" hidden="false" customHeight="false" outlineLevel="0" collapsed="false">
      <c r="A95" s="62"/>
      <c r="B95" s="61" t="s">
        <v>68</v>
      </c>
      <c r="C95" s="61" t="n">
        <v>22</v>
      </c>
      <c r="D95" s="50" t="n">
        <v>803.575</v>
      </c>
      <c r="E95" s="50" t="n">
        <v>50.3699</v>
      </c>
      <c r="F95" s="50" t="n">
        <v>53.0679</v>
      </c>
      <c r="G95" s="50" t="n">
        <v>54.2105</v>
      </c>
      <c r="H95" s="50" t="n">
        <v>9710.87</v>
      </c>
      <c r="I95" s="50" t="n">
        <v>14.39</v>
      </c>
      <c r="J95" s="50" t="n">
        <v>2.7</v>
      </c>
      <c r="K95" s="50" t="n">
        <v>22</v>
      </c>
      <c r="L95" s="50" t="n">
        <v>804.5488</v>
      </c>
      <c r="M95" s="50" t="n">
        <v>50.3361</v>
      </c>
      <c r="N95" s="50" t="n">
        <v>53.0147</v>
      </c>
      <c r="O95" s="50" t="n">
        <v>54.1665</v>
      </c>
      <c r="P95" s="50" t="n">
        <v>10807.23</v>
      </c>
      <c r="Q95" s="50" t="n">
        <v>18.4</v>
      </c>
      <c r="R95" s="50" t="n">
        <v>3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2"/>
      <c r="B96" s="62"/>
      <c r="C96" s="62" t="n">
        <v>27</v>
      </c>
      <c r="D96" s="50" t="n">
        <v>502.9325</v>
      </c>
      <c r="E96" s="50" t="n">
        <v>46.4946</v>
      </c>
      <c r="F96" s="50" t="n">
        <v>49.83</v>
      </c>
      <c r="G96" s="50" t="n">
        <v>50.9728</v>
      </c>
      <c r="H96" s="50" t="n">
        <v>9425.55</v>
      </c>
      <c r="I96" s="50" t="n">
        <v>13.66</v>
      </c>
      <c r="J96" s="50" t="n">
        <v>2.62</v>
      </c>
      <c r="K96" s="50" t="n">
        <v>27</v>
      </c>
      <c r="L96" s="50" t="n">
        <v>504.0102</v>
      </c>
      <c r="M96" s="50" t="n">
        <v>46.4555</v>
      </c>
      <c r="N96" s="50" t="n">
        <v>49.7987</v>
      </c>
      <c r="O96" s="50" t="n">
        <v>50.9515</v>
      </c>
      <c r="P96" s="50" t="n">
        <v>9646.54</v>
      </c>
      <c r="Q96" s="50" t="n">
        <v>20.42</v>
      </c>
      <c r="R96" s="50" t="n">
        <v>2.68</v>
      </c>
      <c r="S96" s="51"/>
      <c r="T96" s="52"/>
      <c r="U96" s="40"/>
      <c r="V96" s="40"/>
      <c r="W96" s="52"/>
      <c r="X96" s="40"/>
      <c r="Y96" s="53"/>
    </row>
    <row r="97" customFormat="false" ht="12.75" hidden="false" customHeight="false" outlineLevel="0" collapsed="false">
      <c r="A97" s="62"/>
      <c r="B97" s="62"/>
      <c r="C97" s="62" t="n">
        <v>32</v>
      </c>
      <c r="D97" s="50" t="n">
        <v>321.9018</v>
      </c>
      <c r="E97" s="50" t="n">
        <v>42.8277</v>
      </c>
      <c r="F97" s="50" t="n">
        <v>47.1436</v>
      </c>
      <c r="G97" s="50" t="n">
        <v>48.3049</v>
      </c>
      <c r="H97" s="50" t="n">
        <v>8865.26</v>
      </c>
      <c r="I97" s="50" t="n">
        <v>12.33</v>
      </c>
      <c r="J97" s="50" t="n">
        <v>2.46</v>
      </c>
      <c r="K97" s="50" t="n">
        <v>32</v>
      </c>
      <c r="L97" s="50" t="n">
        <v>323.2867</v>
      </c>
      <c r="M97" s="50" t="n">
        <v>42.762</v>
      </c>
      <c r="N97" s="50" t="n">
        <v>47.0978</v>
      </c>
      <c r="O97" s="50" t="n">
        <v>48.277</v>
      </c>
      <c r="P97" s="50" t="n">
        <v>9340.42</v>
      </c>
      <c r="Q97" s="50" t="n">
        <v>23.57</v>
      </c>
      <c r="R97" s="50" t="n">
        <v>2.59</v>
      </c>
      <c r="S97" s="51"/>
      <c r="T97" s="52"/>
      <c r="U97" s="40"/>
      <c r="V97" s="40"/>
      <c r="W97" s="52"/>
      <c r="X97" s="40"/>
      <c r="Y97" s="53"/>
    </row>
    <row r="98" customFormat="false" ht="13.5" hidden="false" customHeight="false" outlineLevel="0" collapsed="false">
      <c r="A98" s="63"/>
      <c r="B98" s="63"/>
      <c r="C98" s="63" t="n">
        <v>37</v>
      </c>
      <c r="D98" s="50" t="n">
        <v>213.5466</v>
      </c>
      <c r="E98" s="50" t="n">
        <v>39.0219</v>
      </c>
      <c r="F98" s="50" t="n">
        <v>45.1607</v>
      </c>
      <c r="G98" s="50" t="n">
        <v>46.368</v>
      </c>
      <c r="H98" s="50" t="n">
        <v>8610.84</v>
      </c>
      <c r="I98" s="50" t="n">
        <v>14.49</v>
      </c>
      <c r="J98" s="50" t="n">
        <v>2.39</v>
      </c>
      <c r="K98" s="50" t="n">
        <v>37</v>
      </c>
      <c r="L98" s="50" t="n">
        <v>213.5213</v>
      </c>
      <c r="M98" s="50" t="n">
        <v>38.9561</v>
      </c>
      <c r="N98" s="50" t="n">
        <v>45.1464</v>
      </c>
      <c r="O98" s="50" t="n">
        <v>46.3271</v>
      </c>
      <c r="P98" s="50" t="n">
        <v>9189.59</v>
      </c>
      <c r="Q98" s="50" t="n">
        <v>20.11</v>
      </c>
      <c r="R98" s="50" t="n">
        <v>2.55</v>
      </c>
      <c r="S98" s="51"/>
      <c r="T98" s="52"/>
      <c r="U98" s="40"/>
      <c r="V98" s="40"/>
      <c r="W98" s="52"/>
      <c r="X98" s="40"/>
      <c r="Y98" s="5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7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8</v>
      </c>
      <c r="I106" s="64" t="n">
        <f aca="false">GEOMEAN(I3:I98)</f>
        <v>16.1517167363931</v>
      </c>
      <c r="J106" s="64" t="n">
        <f aca="false">GEOMEAN(J3:J98)</f>
        <v>2.53163680734512</v>
      </c>
      <c r="Q106" s="64" t="n">
        <f aca="false">GEOMEAN(Q3:Q98)</f>
        <v>19.1721070275613</v>
      </c>
      <c r="R106" s="64" t="n">
        <f aca="false">GEOMEAN(R3:R98)</f>
        <v>2.70217994151255</v>
      </c>
    </row>
    <row r="107" customFormat="false" ht="12" hidden="false" customHeight="false" outlineLevel="0" collapsed="false">
      <c r="B107" s="1" t="s">
        <v>89</v>
      </c>
      <c r="Q107" s="65" t="n">
        <f aca="false">Q106/I106</f>
        <v>1.18700119253346</v>
      </c>
      <c r="R107" s="65" t="n">
        <f aca="false">R106/J106</f>
        <v>1.06736477115225</v>
      </c>
    </row>
    <row r="108" customFormat="false" ht="12" hidden="false" customHeight="false" outlineLevel="0" collapsed="false">
      <c r="B108" s="1" t="s">
        <v>90</v>
      </c>
      <c r="I108" s="64" t="n">
        <f aca="false">SUM(I3:I98)/3600</f>
        <v>0.611927777777778</v>
      </c>
      <c r="J108" s="64" t="n">
        <f aca="false">SUM(J3:J98)</f>
        <v>365.84</v>
      </c>
      <c r="Q108" s="64" t="n">
        <f aca="false">SUM(Q3:Q98)/3600</f>
        <v>0.696466666666667</v>
      </c>
      <c r="R108" s="64" t="n">
        <f aca="false">SUM(R3:R98)</f>
        <v>388.16</v>
      </c>
    </row>
    <row r="111" customFormat="false" ht="12.75" hidden="false" customHeight="false" outlineLevel="0" collapsed="false">
      <c r="B111" s="1" t="s">
        <v>91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2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64" t="n">
        <f aca="false">GEOMEAN(I3:I10,I19:I70)</f>
        <v>14.3923578356399</v>
      </c>
      <c r="J113" s="64" t="n">
        <f aca="false">GEOMEAN(J3:J10,J19:J70)</f>
        <v>2.11282489165016</v>
      </c>
      <c r="Q113" s="64" t="n">
        <f aca="false">GEOMEAN(Q3:Q10,Q19:Q70)</f>
        <v>16.6107394783045</v>
      </c>
      <c r="R113" s="64" t="n">
        <f aca="false">GEOMEAN(R3:R10,R19:R70)</f>
        <v>2.27951709051879</v>
      </c>
    </row>
    <row r="114" customFormat="false" ht="12" hidden="false" customHeight="false" outlineLevel="0" collapsed="false">
      <c r="B114" s="1" t="s">
        <v>89</v>
      </c>
      <c r="Q114" s="65" t="n">
        <f aca="false">Q113/I113</f>
        <v>1.15413608166212</v>
      </c>
      <c r="R114" s="65" t="n">
        <f aca="false">R113/J113</f>
        <v>1.0788954160505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plkan</cp:lastModifiedBy>
  <dcterms:modified xsi:type="dcterms:W3CDTF">2013-01-13T21:43:38Z</dcterms:modified>
  <cp:revision>0</cp:revision>
  <dc:subject/>
  <dc:title/>
</cp:coreProperties>
</file>