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56147"/>
        <c:axId val="55475720"/>
      </c:scatterChart>
      <c:valAx>
        <c:axId val="4795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720"/>
        <c:crossesAt val="0"/>
        <c:crossBetween val="midCat"/>
      </c:valAx>
      <c:valAx>
        <c:axId val="5547572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048339"/>
        <c:axId val="95261256"/>
      </c:scatterChart>
      <c:valAx>
        <c:axId val="6204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56"/>
        <c:crossesAt val="0"/>
        <c:crossBetween val="midCat"/>
      </c:valAx>
      <c:valAx>
        <c:axId val="9526125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93172"/>
        <c:axId val="60289253"/>
      </c:scatterChart>
      <c:valAx>
        <c:axId val="1579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253"/>
        <c:crossesAt val="0"/>
        <c:crossBetween val="midCat"/>
      </c:valAx>
      <c:valAx>
        <c:axId val="6028925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0659"/>
        <c:axId val="50123243"/>
      </c:scatterChart>
      <c:valAx>
        <c:axId val="21306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243"/>
        <c:crossesAt val="0"/>
        <c:crossBetween val="midCat"/>
      </c:valAx>
      <c:valAx>
        <c:axId val="5012324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3" activeCellId="0" sqref="L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958971452533</v>
      </c>
      <c r="D12" s="23"/>
      <c r="E12" s="23"/>
      <c r="F12" s="23" t="n">
        <f aca="false">'AI-HE10'!R114</f>
        <v>1.009043266781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121790088258</v>
      </c>
      <c r="D13" s="24"/>
      <c r="E13" s="24"/>
      <c r="F13" s="24" t="n">
        <f aca="false">'AI-HE10'!Q114</f>
        <v>1.1074583013491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5089563697926</v>
      </c>
      <c r="D25" s="23"/>
      <c r="E25" s="23"/>
      <c r="F25" s="23" t="n">
        <f aca="false">'RA-HE10'!R114</f>
        <v>1.060853724011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6146568885278</v>
      </c>
      <c r="D26" s="24"/>
      <c r="E26" s="24"/>
      <c r="F26" s="24" t="n">
        <f aca="false">'RA-HE10'!Q114</f>
        <v>1.16387432073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533450836453</v>
      </c>
      <c r="D38" s="23"/>
      <c r="E38" s="23"/>
      <c r="F38" s="23" t="n">
        <f aca="false">'LB-HE10'!R114</f>
        <v>0.9595578926976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4665385828267</v>
      </c>
      <c r="D39" s="24"/>
      <c r="E39" s="24"/>
      <c r="F39" s="24" t="n">
        <f aca="false">'LB-HE10'!Q114</f>
        <v>1.139111268386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4104</v>
      </c>
      <c r="E19" s="72" t="n">
        <v>41.8291</v>
      </c>
      <c r="F19" s="72" t="n">
        <v>43.3913</v>
      </c>
      <c r="G19" s="72" t="n">
        <v>44.9555</v>
      </c>
      <c r="H19" s="72" t="n">
        <v>27878.31</v>
      </c>
      <c r="I19" s="72" t="n">
        <v>34.26</v>
      </c>
      <c r="J19" s="51" t="n">
        <v>7.74</v>
      </c>
      <c r="L19" s="71" t="n">
        <v>5086.7208</v>
      </c>
      <c r="M19" s="72" t="n">
        <v>41.8245</v>
      </c>
      <c r="N19" s="72" t="n">
        <v>43.3882</v>
      </c>
      <c r="O19" s="72" t="n">
        <v>44.9547</v>
      </c>
      <c r="P19" s="72" t="n">
        <v>27562.11</v>
      </c>
      <c r="Q19" s="72" t="n">
        <v>32.69</v>
      </c>
      <c r="R19" s="51" t="n">
        <v>7.6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192</v>
      </c>
      <c r="E20" s="74" t="n">
        <v>39.7729</v>
      </c>
      <c r="F20" s="74" t="n">
        <v>41.6904</v>
      </c>
      <c r="G20" s="74" t="n">
        <v>42.8945</v>
      </c>
      <c r="H20" s="74" t="n">
        <v>23418.81</v>
      </c>
      <c r="I20" s="74" t="n">
        <v>26.79</v>
      </c>
      <c r="J20" s="56" t="n">
        <v>6.51</v>
      </c>
      <c r="L20" s="73" t="n">
        <v>2377.6144</v>
      </c>
      <c r="M20" s="74" t="n">
        <v>39.7676</v>
      </c>
      <c r="N20" s="74" t="n">
        <v>41.6862</v>
      </c>
      <c r="O20" s="74" t="n">
        <v>42.8979</v>
      </c>
      <c r="P20" s="74" t="n">
        <v>24627.45</v>
      </c>
      <c r="Q20" s="74" t="n">
        <v>33.26</v>
      </c>
      <c r="R20" s="56" t="n">
        <v>6.8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288</v>
      </c>
      <c r="E21" s="74" t="n">
        <v>37.1971</v>
      </c>
      <c r="F21" s="74" t="n">
        <v>40.4167</v>
      </c>
      <c r="G21" s="74" t="n">
        <v>41.6125</v>
      </c>
      <c r="H21" s="74" t="n">
        <v>20694.4</v>
      </c>
      <c r="I21" s="74" t="n">
        <v>20.8</v>
      </c>
      <c r="J21" s="56" t="n">
        <v>5.75</v>
      </c>
      <c r="L21" s="73" t="n">
        <v>1145.8456</v>
      </c>
      <c r="M21" s="74" t="n">
        <v>37.1894</v>
      </c>
      <c r="N21" s="74" t="n">
        <v>40.3869</v>
      </c>
      <c r="O21" s="74" t="n">
        <v>41.6087</v>
      </c>
      <c r="P21" s="74" t="n">
        <v>20157.41</v>
      </c>
      <c r="Q21" s="74" t="n">
        <v>24.93</v>
      </c>
      <c r="R21" s="56" t="n">
        <v>5.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784</v>
      </c>
      <c r="E22" s="76" t="n">
        <v>34.5762</v>
      </c>
      <c r="F22" s="76" t="n">
        <v>39.5558</v>
      </c>
      <c r="G22" s="76" t="n">
        <v>40.8625</v>
      </c>
      <c r="H22" s="76" t="n">
        <v>18270.18</v>
      </c>
      <c r="I22" s="76" t="n">
        <v>18.1</v>
      </c>
      <c r="J22" s="62" t="n">
        <v>5.08</v>
      </c>
      <c r="L22" s="75" t="n">
        <v>560.2624</v>
      </c>
      <c r="M22" s="76" t="n">
        <v>34.5774</v>
      </c>
      <c r="N22" s="76" t="n">
        <v>39.5298</v>
      </c>
      <c r="O22" s="76" t="n">
        <v>40.8473</v>
      </c>
      <c r="P22" s="76" t="n">
        <v>17653.92</v>
      </c>
      <c r="Q22" s="76" t="n">
        <v>22.8</v>
      </c>
      <c r="R22" s="62" t="n">
        <v>4.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29.5416</v>
      </c>
      <c r="E23" s="72" t="n">
        <v>39.9843</v>
      </c>
      <c r="F23" s="72" t="n">
        <v>42.0283</v>
      </c>
      <c r="G23" s="72" t="n">
        <v>43.2206</v>
      </c>
      <c r="H23" s="72" t="n">
        <v>25627.95</v>
      </c>
      <c r="I23" s="72" t="n">
        <v>47.03</v>
      </c>
      <c r="J23" s="51" t="n">
        <v>7.12</v>
      </c>
      <c r="L23" s="71" t="n">
        <v>7836.12</v>
      </c>
      <c r="M23" s="72" t="n">
        <v>39.9797</v>
      </c>
      <c r="N23" s="72" t="n">
        <v>42.0316</v>
      </c>
      <c r="O23" s="72" t="n">
        <v>43.2227</v>
      </c>
      <c r="P23" s="72" t="n">
        <v>24976.6</v>
      </c>
      <c r="Q23" s="72" t="n">
        <v>46.22</v>
      </c>
      <c r="R23" s="51" t="n">
        <v>6.9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6288</v>
      </c>
      <c r="E24" s="74" t="n">
        <v>37.0336</v>
      </c>
      <c r="F24" s="74" t="n">
        <v>39.8372</v>
      </c>
      <c r="G24" s="74" t="n">
        <v>40.8679</v>
      </c>
      <c r="H24" s="74" t="n">
        <v>20520.86</v>
      </c>
      <c r="I24" s="74" t="n">
        <v>27.03</v>
      </c>
      <c r="J24" s="56" t="n">
        <v>5.7</v>
      </c>
      <c r="L24" s="73" t="n">
        <v>3139.6376</v>
      </c>
      <c r="M24" s="74" t="n">
        <v>37.0297</v>
      </c>
      <c r="N24" s="74" t="n">
        <v>39.843</v>
      </c>
      <c r="O24" s="74" t="n">
        <v>40.8687</v>
      </c>
      <c r="P24" s="74" t="n">
        <v>20011.64</v>
      </c>
      <c r="Q24" s="74" t="n">
        <v>28.36</v>
      </c>
      <c r="R24" s="56" t="n">
        <v>5.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888</v>
      </c>
      <c r="E25" s="74" t="n">
        <v>34.2013</v>
      </c>
      <c r="F25" s="74" t="n">
        <v>38.1818</v>
      </c>
      <c r="G25" s="74" t="n">
        <v>39.4543</v>
      </c>
      <c r="H25" s="74" t="n">
        <v>17950.54</v>
      </c>
      <c r="I25" s="74" t="n">
        <v>23.48</v>
      </c>
      <c r="J25" s="56" t="n">
        <v>4.99</v>
      </c>
      <c r="L25" s="73" t="n">
        <v>1327.4192</v>
      </c>
      <c r="M25" s="74" t="n">
        <v>34.1929</v>
      </c>
      <c r="N25" s="74" t="n">
        <v>38.1788</v>
      </c>
      <c r="O25" s="74" t="n">
        <v>39.4607</v>
      </c>
      <c r="P25" s="74" t="n">
        <v>17568.83</v>
      </c>
      <c r="Q25" s="74" t="n">
        <v>23.5</v>
      </c>
      <c r="R25" s="56" t="n">
        <v>4.8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064</v>
      </c>
      <c r="E26" s="76" t="n">
        <v>31.6</v>
      </c>
      <c r="F26" s="76" t="n">
        <v>37.0694</v>
      </c>
      <c r="G26" s="76" t="n">
        <v>38.6784</v>
      </c>
      <c r="H26" s="76" t="n">
        <v>15829.94</v>
      </c>
      <c r="I26" s="76" t="n">
        <v>15.6</v>
      </c>
      <c r="J26" s="62" t="n">
        <v>4.4</v>
      </c>
      <c r="L26" s="75" t="n">
        <v>573.112</v>
      </c>
      <c r="M26" s="76" t="n">
        <v>31.5878</v>
      </c>
      <c r="N26" s="76" t="n">
        <v>37.0689</v>
      </c>
      <c r="O26" s="76" t="n">
        <v>38.6837</v>
      </c>
      <c r="P26" s="76" t="n">
        <v>15786.42</v>
      </c>
      <c r="Q26" s="76" t="n">
        <v>23.97</v>
      </c>
      <c r="R26" s="62" t="n">
        <v>4.3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17.4336</v>
      </c>
      <c r="E27" s="72" t="n">
        <v>38.7397</v>
      </c>
      <c r="F27" s="72" t="n">
        <v>40.1343</v>
      </c>
      <c r="G27" s="72" t="n">
        <v>43.4844</v>
      </c>
      <c r="H27" s="72" t="n">
        <v>50665.52</v>
      </c>
      <c r="I27" s="72" t="n">
        <v>66.88</v>
      </c>
      <c r="J27" s="51" t="n">
        <v>14.07</v>
      </c>
      <c r="L27" s="71" t="n">
        <v>19625.6944</v>
      </c>
      <c r="M27" s="72" t="n">
        <v>38.7358</v>
      </c>
      <c r="N27" s="72" t="n">
        <v>40.1341</v>
      </c>
      <c r="O27" s="72" t="n">
        <v>43.4859</v>
      </c>
      <c r="P27" s="72" t="n">
        <v>55540.45</v>
      </c>
      <c r="Q27" s="72" t="n">
        <v>78.94</v>
      </c>
      <c r="R27" s="51" t="n">
        <v>15.4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0848</v>
      </c>
      <c r="E28" s="74" t="n">
        <v>36.7451</v>
      </c>
      <c r="F28" s="74" t="n">
        <v>38.903</v>
      </c>
      <c r="G28" s="74" t="n">
        <v>41.4214</v>
      </c>
      <c r="H28" s="74" t="n">
        <v>43033.51</v>
      </c>
      <c r="I28" s="74" t="n">
        <v>53</v>
      </c>
      <c r="J28" s="56" t="n">
        <v>11.95</v>
      </c>
      <c r="L28" s="73" t="n">
        <v>5660.896</v>
      </c>
      <c r="M28" s="74" t="n">
        <v>36.7363</v>
      </c>
      <c r="N28" s="74" t="n">
        <v>38.9087</v>
      </c>
      <c r="O28" s="74" t="n">
        <v>41.4271</v>
      </c>
      <c r="P28" s="74" t="n">
        <v>42431</v>
      </c>
      <c r="Q28" s="74" t="n">
        <v>52.81</v>
      </c>
      <c r="R28" s="56" t="n">
        <v>11.7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3.9904</v>
      </c>
      <c r="E29" s="74" t="n">
        <v>34.5692</v>
      </c>
      <c r="F29" s="74" t="n">
        <v>37.9474</v>
      </c>
      <c r="G29" s="74" t="n">
        <v>39.7563</v>
      </c>
      <c r="H29" s="74" t="n">
        <v>38182.83</v>
      </c>
      <c r="I29" s="74" t="n">
        <v>42.59</v>
      </c>
      <c r="J29" s="56" t="n">
        <v>10.61</v>
      </c>
      <c r="L29" s="73" t="n">
        <v>2554.8376</v>
      </c>
      <c r="M29" s="74" t="n">
        <v>34.5476</v>
      </c>
      <c r="N29" s="74" t="n">
        <v>37.9455</v>
      </c>
      <c r="O29" s="74" t="n">
        <v>39.7512</v>
      </c>
      <c r="P29" s="74" t="n">
        <v>37622.1</v>
      </c>
      <c r="Q29" s="74" t="n">
        <v>48.36</v>
      </c>
      <c r="R29" s="56" t="n">
        <v>10.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576</v>
      </c>
      <c r="E30" s="76" t="n">
        <v>32.228</v>
      </c>
      <c r="F30" s="76" t="n">
        <v>37.1875</v>
      </c>
      <c r="G30" s="76" t="n">
        <v>38.5579</v>
      </c>
      <c r="H30" s="76" t="n">
        <v>32255.73</v>
      </c>
      <c r="I30" s="76" t="n">
        <v>36.61</v>
      </c>
      <c r="J30" s="62" t="n">
        <v>8.96</v>
      </c>
      <c r="L30" s="75" t="n">
        <v>1260.8328</v>
      </c>
      <c r="M30" s="76" t="n">
        <v>32.2007</v>
      </c>
      <c r="N30" s="76" t="n">
        <v>37.1844</v>
      </c>
      <c r="O30" s="76" t="n">
        <v>38.5429</v>
      </c>
      <c r="P30" s="76" t="n">
        <v>33744.65</v>
      </c>
      <c r="Q30" s="76" t="n">
        <v>41.82</v>
      </c>
      <c r="R30" s="62" t="n">
        <v>9.3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72.5512</v>
      </c>
      <c r="E31" s="72" t="n">
        <v>39.488</v>
      </c>
      <c r="F31" s="72" t="n">
        <v>43.7835</v>
      </c>
      <c r="G31" s="72" t="n">
        <v>45.023</v>
      </c>
      <c r="H31" s="72" t="n">
        <v>65284.88</v>
      </c>
      <c r="I31" s="72" t="n">
        <v>85.66</v>
      </c>
      <c r="J31" s="51" t="n">
        <v>18.13</v>
      </c>
      <c r="L31" s="71" t="n">
        <v>19381.348</v>
      </c>
      <c r="M31" s="72" t="n">
        <v>39.4842</v>
      </c>
      <c r="N31" s="72" t="n">
        <v>43.7815</v>
      </c>
      <c r="O31" s="72" t="n">
        <v>45.0248</v>
      </c>
      <c r="P31" s="72" t="n">
        <v>65181.51</v>
      </c>
      <c r="Q31" s="72" t="n">
        <v>99.49</v>
      </c>
      <c r="R31" s="51" t="n">
        <v>18.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7872</v>
      </c>
      <c r="E32" s="74" t="n">
        <v>37.5482</v>
      </c>
      <c r="F32" s="74" t="n">
        <v>42.2772</v>
      </c>
      <c r="G32" s="74" t="n">
        <v>42.7218</v>
      </c>
      <c r="H32" s="74" t="n">
        <v>50283.73</v>
      </c>
      <c r="I32" s="74" t="n">
        <v>52.49</v>
      </c>
      <c r="J32" s="56" t="n">
        <v>13.97</v>
      </c>
      <c r="L32" s="73" t="n">
        <v>6663.4296</v>
      </c>
      <c r="M32" s="74" t="n">
        <v>37.5438</v>
      </c>
      <c r="N32" s="74" t="n">
        <v>42.2769</v>
      </c>
      <c r="O32" s="74" t="n">
        <v>42.7275</v>
      </c>
      <c r="P32" s="74" t="n">
        <v>54096.5</v>
      </c>
      <c r="Q32" s="74" t="n">
        <v>73.46</v>
      </c>
      <c r="R32" s="56" t="n">
        <v>15.0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7.0264</v>
      </c>
      <c r="E33" s="74" t="n">
        <v>35.5432</v>
      </c>
      <c r="F33" s="74" t="n">
        <v>40.9261</v>
      </c>
      <c r="G33" s="74" t="n">
        <v>40.7479</v>
      </c>
      <c r="H33" s="74" t="n">
        <v>43663.74</v>
      </c>
      <c r="I33" s="74" t="n">
        <v>54.73</v>
      </c>
      <c r="J33" s="56" t="n">
        <v>12.13</v>
      </c>
      <c r="L33" s="73" t="n">
        <v>3089.264</v>
      </c>
      <c r="M33" s="74" t="n">
        <v>35.5404</v>
      </c>
      <c r="N33" s="74" t="n">
        <v>40.9214</v>
      </c>
      <c r="O33" s="74" t="n">
        <v>40.7563</v>
      </c>
      <c r="P33" s="74" t="n">
        <v>38919.5</v>
      </c>
      <c r="Q33" s="74" t="n">
        <v>46.61</v>
      </c>
      <c r="R33" s="56" t="n">
        <v>10.8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8376</v>
      </c>
      <c r="E34" s="76" t="n">
        <v>33.3851</v>
      </c>
      <c r="F34" s="76" t="n">
        <v>39.8969</v>
      </c>
      <c r="G34" s="76" t="n">
        <v>39.3706</v>
      </c>
      <c r="H34" s="76" t="n">
        <v>40528.06</v>
      </c>
      <c r="I34" s="76" t="n">
        <v>41.57</v>
      </c>
      <c r="J34" s="62" t="n">
        <v>11.26</v>
      </c>
      <c r="L34" s="75" t="n">
        <v>1572.4688</v>
      </c>
      <c r="M34" s="76" t="n">
        <v>33.3856</v>
      </c>
      <c r="N34" s="76" t="n">
        <v>39.8693</v>
      </c>
      <c r="O34" s="76" t="n">
        <v>39.3704</v>
      </c>
      <c r="P34" s="76" t="n">
        <v>40399.86</v>
      </c>
      <c r="Q34" s="76" t="n">
        <v>48.71</v>
      </c>
      <c r="R34" s="62" t="n">
        <v>11.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225.3024</v>
      </c>
      <c r="E35" s="72" t="n">
        <v>38.2813</v>
      </c>
      <c r="F35" s="72" t="n">
        <v>42.0591</v>
      </c>
      <c r="G35" s="72" t="n">
        <v>44.265</v>
      </c>
      <c r="H35" s="72" t="n">
        <v>75999.47</v>
      </c>
      <c r="I35" s="72" t="n">
        <v>103.67</v>
      </c>
      <c r="J35" s="51" t="n">
        <v>21.11</v>
      </c>
      <c r="L35" s="71" t="n">
        <v>52222.0256</v>
      </c>
      <c r="M35" s="72" t="n">
        <v>38.281</v>
      </c>
      <c r="N35" s="72" t="n">
        <v>42.0586</v>
      </c>
      <c r="O35" s="72" t="n">
        <v>44.2655</v>
      </c>
      <c r="P35" s="72" t="n">
        <v>76728.5</v>
      </c>
      <c r="Q35" s="72" t="n">
        <v>166.29</v>
      </c>
      <c r="R35" s="51" t="n">
        <v>21.3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6.0688</v>
      </c>
      <c r="E36" s="74" t="n">
        <v>35.4229</v>
      </c>
      <c r="F36" s="74" t="n">
        <v>40.5339</v>
      </c>
      <c r="G36" s="74" t="n">
        <v>42.9457</v>
      </c>
      <c r="H36" s="74" t="n">
        <v>45643.32</v>
      </c>
      <c r="I36" s="74" t="n">
        <v>60.01</v>
      </c>
      <c r="J36" s="56" t="n">
        <v>12.68</v>
      </c>
      <c r="L36" s="73" t="n">
        <v>7473.2376</v>
      </c>
      <c r="M36" s="74" t="n">
        <v>35.4199</v>
      </c>
      <c r="N36" s="74" t="n">
        <v>40.5328</v>
      </c>
      <c r="O36" s="74" t="n">
        <v>42.9579</v>
      </c>
      <c r="P36" s="74" t="n">
        <v>47387.66</v>
      </c>
      <c r="Q36" s="74" t="n">
        <v>76.73</v>
      </c>
      <c r="R36" s="56" t="n">
        <v>13.1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772</v>
      </c>
      <c r="E37" s="74" t="n">
        <v>33.5732</v>
      </c>
      <c r="F37" s="74" t="n">
        <v>39.2117</v>
      </c>
      <c r="G37" s="74" t="n">
        <v>41.8794</v>
      </c>
      <c r="H37" s="74" t="n">
        <v>37684.08</v>
      </c>
      <c r="I37" s="74" t="n">
        <v>43.95</v>
      </c>
      <c r="J37" s="56" t="n">
        <v>10.47</v>
      </c>
      <c r="L37" s="73" t="n">
        <v>1978.016</v>
      </c>
      <c r="M37" s="74" t="n">
        <v>33.5659</v>
      </c>
      <c r="N37" s="74" t="n">
        <v>39.2174</v>
      </c>
      <c r="O37" s="74" t="n">
        <v>41.8784</v>
      </c>
      <c r="P37" s="74" t="n">
        <v>37613.82</v>
      </c>
      <c r="Q37" s="74" t="n">
        <v>61.31</v>
      </c>
      <c r="R37" s="56" t="n">
        <v>10.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0544</v>
      </c>
      <c r="E38" s="76" t="n">
        <v>31.3107</v>
      </c>
      <c r="F38" s="76" t="n">
        <v>38.3006</v>
      </c>
      <c r="G38" s="76" t="n">
        <v>41.0237</v>
      </c>
      <c r="H38" s="76" t="n">
        <v>37906.39</v>
      </c>
      <c r="I38" s="76" t="n">
        <v>45.6</v>
      </c>
      <c r="J38" s="62" t="n">
        <v>10.53</v>
      </c>
      <c r="L38" s="75" t="n">
        <v>752.5928</v>
      </c>
      <c r="M38" s="76" t="n">
        <v>31.3006</v>
      </c>
      <c r="N38" s="76" t="n">
        <v>38.2876</v>
      </c>
      <c r="O38" s="76" t="n">
        <v>41.0104</v>
      </c>
      <c r="P38" s="76" t="n">
        <v>34136.01</v>
      </c>
      <c r="Q38" s="76" t="n">
        <v>54.94</v>
      </c>
      <c r="R38" s="62" t="n">
        <v>9.4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6.9168</v>
      </c>
      <c r="E39" s="72" t="n">
        <v>40.3457</v>
      </c>
      <c r="F39" s="72" t="n">
        <v>42.7537</v>
      </c>
      <c r="G39" s="72" t="n">
        <v>43.3054</v>
      </c>
      <c r="H39" s="72" t="n">
        <v>11930.36</v>
      </c>
      <c r="I39" s="72" t="n">
        <v>21.13</v>
      </c>
      <c r="J39" s="51" t="n">
        <v>3.31</v>
      </c>
      <c r="L39" s="71" t="n">
        <v>3621.1408</v>
      </c>
      <c r="M39" s="72" t="n">
        <v>40.329</v>
      </c>
      <c r="N39" s="72" t="n">
        <v>42.756</v>
      </c>
      <c r="O39" s="72" t="n">
        <v>43.3097</v>
      </c>
      <c r="P39" s="72" t="n">
        <v>10586.39</v>
      </c>
      <c r="Q39" s="72" t="n">
        <v>19.34</v>
      </c>
      <c r="R39" s="51" t="n">
        <v>2.9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7.2928</v>
      </c>
      <c r="E40" s="74" t="n">
        <v>37.0466</v>
      </c>
      <c r="F40" s="74" t="n">
        <v>39.9964</v>
      </c>
      <c r="G40" s="74" t="n">
        <v>40.3352</v>
      </c>
      <c r="H40" s="74" t="n">
        <v>9614.32</v>
      </c>
      <c r="I40" s="74" t="n">
        <v>10.24</v>
      </c>
      <c r="J40" s="56" t="n">
        <v>2.67</v>
      </c>
      <c r="L40" s="73" t="n">
        <v>1710.0376</v>
      </c>
      <c r="M40" s="74" t="n">
        <v>37.013</v>
      </c>
      <c r="N40" s="74" t="n">
        <v>39.9989</v>
      </c>
      <c r="O40" s="74" t="n">
        <v>40.3215</v>
      </c>
      <c r="P40" s="74" t="n">
        <v>9698.14</v>
      </c>
      <c r="Q40" s="74" t="n">
        <v>10.6</v>
      </c>
      <c r="R40" s="56" t="n">
        <v>2.6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0472</v>
      </c>
      <c r="E41" s="74" t="n">
        <v>34.0642</v>
      </c>
      <c r="F41" s="74" t="n">
        <v>37.9456</v>
      </c>
      <c r="G41" s="74" t="n">
        <v>38.0398</v>
      </c>
      <c r="H41" s="74" t="n">
        <v>8592.01</v>
      </c>
      <c r="I41" s="74" t="n">
        <v>8.31</v>
      </c>
      <c r="J41" s="56" t="n">
        <v>2.39</v>
      </c>
      <c r="L41" s="73" t="n">
        <v>813.164</v>
      </c>
      <c r="M41" s="74" t="n">
        <v>34.0217</v>
      </c>
      <c r="N41" s="74" t="n">
        <v>37.9156</v>
      </c>
      <c r="O41" s="74" t="n">
        <v>38.0557</v>
      </c>
      <c r="P41" s="74" t="n">
        <v>8359.48</v>
      </c>
      <c r="Q41" s="74" t="n">
        <v>11.66</v>
      </c>
      <c r="R41" s="56" t="n">
        <v>2.3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712</v>
      </c>
      <c r="E42" s="76" t="n">
        <v>31.4998</v>
      </c>
      <c r="F42" s="76" t="n">
        <v>36.5374</v>
      </c>
      <c r="G42" s="76" t="n">
        <v>36.3733</v>
      </c>
      <c r="H42" s="76" t="n">
        <v>7214.61</v>
      </c>
      <c r="I42" s="76" t="n">
        <v>8.14</v>
      </c>
      <c r="J42" s="62" t="n">
        <v>2</v>
      </c>
      <c r="L42" s="75" t="n">
        <v>414.4672</v>
      </c>
      <c r="M42" s="76" t="n">
        <v>31.4611</v>
      </c>
      <c r="N42" s="76" t="n">
        <v>36.531</v>
      </c>
      <c r="O42" s="76" t="n">
        <v>36.3864</v>
      </c>
      <c r="P42" s="76" t="n">
        <v>7285.46</v>
      </c>
      <c r="Q42" s="76" t="n">
        <v>8.75</v>
      </c>
      <c r="R42" s="62" t="n">
        <v>2.0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18.9176</v>
      </c>
      <c r="E43" s="72" t="n">
        <v>40.2257</v>
      </c>
      <c r="F43" s="72" t="n">
        <v>43.1901</v>
      </c>
      <c r="G43" s="72" t="n">
        <v>44.5952</v>
      </c>
      <c r="H43" s="72" t="n">
        <v>12721.28</v>
      </c>
      <c r="I43" s="72" t="n">
        <v>15.96</v>
      </c>
      <c r="J43" s="51" t="n">
        <v>3.53</v>
      </c>
      <c r="L43" s="71" t="n">
        <v>4119.9824</v>
      </c>
      <c r="M43" s="72" t="n">
        <v>40.222</v>
      </c>
      <c r="N43" s="72" t="n">
        <v>43.1846</v>
      </c>
      <c r="O43" s="72" t="n">
        <v>44.6009</v>
      </c>
      <c r="P43" s="72" t="n">
        <v>11359.92</v>
      </c>
      <c r="Q43" s="72" t="n">
        <v>16.92</v>
      </c>
      <c r="R43" s="51" t="n">
        <v>3.1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872</v>
      </c>
      <c r="E44" s="74" t="n">
        <v>37.2966</v>
      </c>
      <c r="F44" s="74" t="n">
        <v>40.9713</v>
      </c>
      <c r="G44" s="74" t="n">
        <v>42.0481</v>
      </c>
      <c r="H44" s="74" t="n">
        <v>10303.24</v>
      </c>
      <c r="I44" s="74" t="n">
        <v>13.5</v>
      </c>
      <c r="J44" s="56" t="n">
        <v>2.86</v>
      </c>
      <c r="L44" s="73" t="n">
        <v>1850.9088</v>
      </c>
      <c r="M44" s="74" t="n">
        <v>37.294</v>
      </c>
      <c r="N44" s="74" t="n">
        <v>40.9732</v>
      </c>
      <c r="O44" s="74" t="n">
        <v>42.0323</v>
      </c>
      <c r="P44" s="74" t="n">
        <v>9611.5</v>
      </c>
      <c r="Q44" s="74" t="n">
        <v>11.96</v>
      </c>
      <c r="R44" s="56" t="n">
        <v>2.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296</v>
      </c>
      <c r="E45" s="74" t="n">
        <v>34.2898</v>
      </c>
      <c r="F45" s="74" t="n">
        <v>39.157</v>
      </c>
      <c r="G45" s="74" t="n">
        <v>40.0533</v>
      </c>
      <c r="H45" s="74" t="n">
        <v>8914.33</v>
      </c>
      <c r="I45" s="74" t="n">
        <v>11.15</v>
      </c>
      <c r="J45" s="56" t="n">
        <v>2.48</v>
      </c>
      <c r="L45" s="73" t="n">
        <v>896.2848</v>
      </c>
      <c r="M45" s="74" t="n">
        <v>34.285</v>
      </c>
      <c r="N45" s="74" t="n">
        <v>39.164</v>
      </c>
      <c r="O45" s="74" t="n">
        <v>40.0523</v>
      </c>
      <c r="P45" s="74" t="n">
        <v>9328.76</v>
      </c>
      <c r="Q45" s="74" t="n">
        <v>10.15</v>
      </c>
      <c r="R45" s="56" t="n">
        <v>2.5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264</v>
      </c>
      <c r="E46" s="76" t="n">
        <v>31.3616</v>
      </c>
      <c r="F46" s="76" t="n">
        <v>37.8739</v>
      </c>
      <c r="G46" s="76" t="n">
        <v>38.7144</v>
      </c>
      <c r="H46" s="76" t="n">
        <v>7972.66</v>
      </c>
      <c r="I46" s="76" t="n">
        <v>9.34</v>
      </c>
      <c r="J46" s="62" t="n">
        <v>2.21</v>
      </c>
      <c r="L46" s="75" t="n">
        <v>454.0384</v>
      </c>
      <c r="M46" s="76" t="n">
        <v>31.3518</v>
      </c>
      <c r="N46" s="76" t="n">
        <v>37.8926</v>
      </c>
      <c r="O46" s="76" t="n">
        <v>38.6997</v>
      </c>
      <c r="P46" s="76" t="n">
        <v>8625.59</v>
      </c>
      <c r="Q46" s="76" t="n">
        <v>11.25</v>
      </c>
      <c r="R46" s="62" t="n">
        <v>2.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98.9016</v>
      </c>
      <c r="E47" s="72" t="n">
        <v>38.4367</v>
      </c>
      <c r="F47" s="72" t="n">
        <v>41.1362</v>
      </c>
      <c r="G47" s="72" t="n">
        <v>42.0565</v>
      </c>
      <c r="H47" s="72" t="n">
        <v>13522.05</v>
      </c>
      <c r="I47" s="72" t="n">
        <v>22.79</v>
      </c>
      <c r="J47" s="51" t="n">
        <v>3.76</v>
      </c>
      <c r="L47" s="71" t="n">
        <v>7999.628</v>
      </c>
      <c r="M47" s="72" t="n">
        <v>38.4356</v>
      </c>
      <c r="N47" s="72" t="n">
        <v>41.1313</v>
      </c>
      <c r="O47" s="72" t="n">
        <v>42.051</v>
      </c>
      <c r="P47" s="72" t="n">
        <v>11610.49</v>
      </c>
      <c r="Q47" s="72" t="n">
        <v>17.51</v>
      </c>
      <c r="R47" s="51" t="n">
        <v>3.2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7232</v>
      </c>
      <c r="E48" s="74" t="n">
        <v>34.5451</v>
      </c>
      <c r="F48" s="74" t="n">
        <v>38.3037</v>
      </c>
      <c r="G48" s="74" t="n">
        <v>39.1291</v>
      </c>
      <c r="H48" s="74" t="n">
        <v>10720.3</v>
      </c>
      <c r="I48" s="74" t="n">
        <v>12.88</v>
      </c>
      <c r="J48" s="56" t="n">
        <v>2.98</v>
      </c>
      <c r="L48" s="73" t="n">
        <v>3429.7792</v>
      </c>
      <c r="M48" s="74" t="n">
        <v>34.5436</v>
      </c>
      <c r="N48" s="74" t="n">
        <v>38.3077</v>
      </c>
      <c r="O48" s="74" t="n">
        <v>39.1354</v>
      </c>
      <c r="P48" s="74" t="n">
        <v>9569.66</v>
      </c>
      <c r="Q48" s="74" t="n">
        <v>13.19</v>
      </c>
      <c r="R48" s="56" t="n">
        <v>2.6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152</v>
      </c>
      <c r="E49" s="74" t="n">
        <v>31.0434</v>
      </c>
      <c r="F49" s="74" t="n">
        <v>36.2871</v>
      </c>
      <c r="G49" s="74" t="n">
        <v>37.0618</v>
      </c>
      <c r="H49" s="74" t="n">
        <v>8899.57</v>
      </c>
      <c r="I49" s="74" t="n">
        <v>12.04</v>
      </c>
      <c r="J49" s="56" t="n">
        <v>2.47</v>
      </c>
      <c r="L49" s="73" t="n">
        <v>1497.9896</v>
      </c>
      <c r="M49" s="74" t="n">
        <v>31.0361</v>
      </c>
      <c r="N49" s="74" t="n">
        <v>36.2823</v>
      </c>
      <c r="O49" s="74" t="n">
        <v>37.0586</v>
      </c>
      <c r="P49" s="74" t="n">
        <v>8805.51</v>
      </c>
      <c r="Q49" s="74" t="n">
        <v>14.71</v>
      </c>
      <c r="R49" s="56" t="n">
        <v>2.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9784</v>
      </c>
      <c r="E50" s="76" t="n">
        <v>27.7707</v>
      </c>
      <c r="F50" s="76" t="n">
        <v>34.9273</v>
      </c>
      <c r="G50" s="76" t="n">
        <v>35.7081</v>
      </c>
      <c r="H50" s="76" t="n">
        <v>7323.01</v>
      </c>
      <c r="I50" s="76" t="n">
        <v>9.66</v>
      </c>
      <c r="J50" s="62" t="n">
        <v>2.03</v>
      </c>
      <c r="L50" s="75" t="n">
        <v>639.1408</v>
      </c>
      <c r="M50" s="76" t="n">
        <v>27.7709</v>
      </c>
      <c r="N50" s="76" t="n">
        <v>34.9333</v>
      </c>
      <c r="O50" s="76" t="n">
        <v>35.7109</v>
      </c>
      <c r="P50" s="76" t="n">
        <v>7318.39</v>
      </c>
      <c r="Q50" s="76" t="n">
        <v>13.07</v>
      </c>
      <c r="R50" s="62" t="n">
        <v>2.0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8.2392</v>
      </c>
      <c r="E51" s="72" t="n">
        <v>39.9702</v>
      </c>
      <c r="F51" s="72" t="n">
        <v>41.4455</v>
      </c>
      <c r="G51" s="72" t="n">
        <v>42.8446</v>
      </c>
      <c r="H51" s="72" t="n">
        <v>9527.13</v>
      </c>
      <c r="I51" s="72" t="n">
        <v>11.9</v>
      </c>
      <c r="J51" s="51" t="n">
        <v>2.65</v>
      </c>
      <c r="L51" s="71" t="n">
        <v>5657.7552</v>
      </c>
      <c r="M51" s="72" t="n">
        <v>39.967</v>
      </c>
      <c r="N51" s="72" t="n">
        <v>41.4451</v>
      </c>
      <c r="O51" s="72" t="n">
        <v>42.8409</v>
      </c>
      <c r="P51" s="72" t="n">
        <v>9632.88</v>
      </c>
      <c r="Q51" s="72" t="n">
        <v>11.26</v>
      </c>
      <c r="R51" s="51" t="n">
        <v>2.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368</v>
      </c>
      <c r="E52" s="74" t="n">
        <v>36.2456</v>
      </c>
      <c r="F52" s="74" t="n">
        <v>38.7705</v>
      </c>
      <c r="G52" s="74" t="n">
        <v>40.4105</v>
      </c>
      <c r="H52" s="74" t="n">
        <v>8063.41</v>
      </c>
      <c r="I52" s="74" t="n">
        <v>11.29</v>
      </c>
      <c r="J52" s="56" t="n">
        <v>2.24</v>
      </c>
      <c r="L52" s="73" t="n">
        <v>2251.8104</v>
      </c>
      <c r="M52" s="74" t="n">
        <v>36.2389</v>
      </c>
      <c r="N52" s="74" t="n">
        <v>38.7712</v>
      </c>
      <c r="O52" s="74" t="n">
        <v>40.4149</v>
      </c>
      <c r="P52" s="74" t="n">
        <v>8138.61</v>
      </c>
      <c r="Q52" s="74" t="n">
        <v>11.31</v>
      </c>
      <c r="R52" s="56" t="n">
        <v>2.2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1.4608</v>
      </c>
      <c r="E53" s="74" t="n">
        <v>33.0415</v>
      </c>
      <c r="F53" s="74" t="n">
        <v>36.7931</v>
      </c>
      <c r="G53" s="74" t="n">
        <v>38.5087</v>
      </c>
      <c r="H53" s="74" t="n">
        <v>6420.46</v>
      </c>
      <c r="I53" s="74" t="n">
        <v>6.68</v>
      </c>
      <c r="J53" s="56" t="n">
        <v>1.78</v>
      </c>
      <c r="L53" s="73" t="n">
        <v>991.5744</v>
      </c>
      <c r="M53" s="74" t="n">
        <v>33.0401</v>
      </c>
      <c r="N53" s="74" t="n">
        <v>36.7912</v>
      </c>
      <c r="O53" s="74" t="n">
        <v>38.5132</v>
      </c>
      <c r="P53" s="74" t="n">
        <v>6145.33</v>
      </c>
      <c r="Q53" s="74" t="n">
        <v>7</v>
      </c>
      <c r="R53" s="56" t="n">
        <v>1.7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704</v>
      </c>
      <c r="E54" s="76" t="n">
        <v>30.1605</v>
      </c>
      <c r="F54" s="76" t="n">
        <v>35.5391</v>
      </c>
      <c r="G54" s="76" t="n">
        <v>37.2231</v>
      </c>
      <c r="H54" s="76" t="n">
        <v>5671.21</v>
      </c>
      <c r="I54" s="76" t="n">
        <v>4.68</v>
      </c>
      <c r="J54" s="62" t="n">
        <v>1.58</v>
      </c>
      <c r="L54" s="75" t="n">
        <v>453.524</v>
      </c>
      <c r="M54" s="76" t="n">
        <v>30.155</v>
      </c>
      <c r="N54" s="76" t="n">
        <v>35.5406</v>
      </c>
      <c r="O54" s="76" t="n">
        <v>37.2319</v>
      </c>
      <c r="P54" s="76" t="n">
        <v>5715.05</v>
      </c>
      <c r="Q54" s="76" t="n">
        <v>5.61</v>
      </c>
      <c r="R54" s="62" t="n">
        <v>1.5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12.4328</v>
      </c>
      <c r="E55" s="72" t="n">
        <v>41.0134</v>
      </c>
      <c r="F55" s="72" t="n">
        <v>43.5964</v>
      </c>
      <c r="G55" s="72" t="n">
        <v>43.0036</v>
      </c>
      <c r="H55" s="72" t="n">
        <v>3024.67</v>
      </c>
      <c r="I55" s="72" t="n">
        <v>3.94</v>
      </c>
      <c r="J55" s="51" t="n">
        <v>0.84</v>
      </c>
      <c r="L55" s="71" t="n">
        <v>1712.5088</v>
      </c>
      <c r="M55" s="72" t="n">
        <v>41.008</v>
      </c>
      <c r="N55" s="72" t="n">
        <v>43.6133</v>
      </c>
      <c r="O55" s="72" t="n">
        <v>43.0043</v>
      </c>
      <c r="P55" s="72" t="n">
        <v>3097.25</v>
      </c>
      <c r="Q55" s="72" t="n">
        <v>6.24</v>
      </c>
      <c r="R55" s="51" t="n">
        <v>0.8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5048</v>
      </c>
      <c r="E56" s="74" t="n">
        <v>37.039</v>
      </c>
      <c r="F56" s="74" t="n">
        <v>40.712</v>
      </c>
      <c r="G56" s="74" t="n">
        <v>39.6749</v>
      </c>
      <c r="H56" s="74" t="n">
        <v>2600.11</v>
      </c>
      <c r="I56" s="74" t="n">
        <v>4.84</v>
      </c>
      <c r="J56" s="56" t="n">
        <v>0.72</v>
      </c>
      <c r="L56" s="73" t="n">
        <v>852.2224</v>
      </c>
      <c r="M56" s="74" t="n">
        <v>37.0348</v>
      </c>
      <c r="N56" s="74" t="n">
        <v>40.6967</v>
      </c>
      <c r="O56" s="74" t="n">
        <v>39.6879</v>
      </c>
      <c r="P56" s="74" t="n">
        <v>2621.98</v>
      </c>
      <c r="Q56" s="74" t="n">
        <v>4.25</v>
      </c>
      <c r="R56" s="56" t="n">
        <v>0.7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596</v>
      </c>
      <c r="E57" s="74" t="n">
        <v>33.4885</v>
      </c>
      <c r="F57" s="74" t="n">
        <v>38.5885</v>
      </c>
      <c r="G57" s="74" t="n">
        <v>37.2462</v>
      </c>
      <c r="H57" s="74" t="n">
        <v>2376.42</v>
      </c>
      <c r="I57" s="74" t="n">
        <v>3.48</v>
      </c>
      <c r="J57" s="56" t="n">
        <v>0.66</v>
      </c>
      <c r="L57" s="73" t="n">
        <v>413.6504</v>
      </c>
      <c r="M57" s="74" t="n">
        <v>33.4968</v>
      </c>
      <c r="N57" s="74" t="n">
        <v>38.6128</v>
      </c>
      <c r="O57" s="74" t="n">
        <v>37.2376</v>
      </c>
      <c r="P57" s="74" t="n">
        <v>2181.01</v>
      </c>
      <c r="Q57" s="74" t="n">
        <v>4.66</v>
      </c>
      <c r="R57" s="56" t="n">
        <v>0.6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28</v>
      </c>
      <c r="E58" s="76" t="n">
        <v>30.5471</v>
      </c>
      <c r="F58" s="76" t="n">
        <v>37.1826</v>
      </c>
      <c r="G58" s="76" t="n">
        <v>35.6352</v>
      </c>
      <c r="H58" s="76" t="n">
        <v>2091.44</v>
      </c>
      <c r="I58" s="76" t="n">
        <v>3.08</v>
      </c>
      <c r="J58" s="62" t="n">
        <v>0.58</v>
      </c>
      <c r="L58" s="75" t="n">
        <v>208.5024</v>
      </c>
      <c r="M58" s="76" t="n">
        <v>30.5414</v>
      </c>
      <c r="N58" s="76" t="n">
        <v>37.1941</v>
      </c>
      <c r="O58" s="76" t="n">
        <v>35.6161</v>
      </c>
      <c r="P58" s="76" t="n">
        <v>1827.87</v>
      </c>
      <c r="Q58" s="76" t="n">
        <v>3.62</v>
      </c>
      <c r="R58" s="62" t="n">
        <v>0.5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7.9272</v>
      </c>
      <c r="E59" s="72" t="n">
        <v>38.4404</v>
      </c>
      <c r="F59" s="72" t="n">
        <v>42.7449</v>
      </c>
      <c r="G59" s="72" t="n">
        <v>43.7851</v>
      </c>
      <c r="H59" s="72" t="n">
        <v>3269.7</v>
      </c>
      <c r="I59" s="72" t="n">
        <v>4.98</v>
      </c>
      <c r="J59" s="51" t="n">
        <v>0.91</v>
      </c>
      <c r="L59" s="71" t="n">
        <v>2209.2104</v>
      </c>
      <c r="M59" s="72" t="n">
        <v>38.4408</v>
      </c>
      <c r="N59" s="72" t="n">
        <v>42.7476</v>
      </c>
      <c r="O59" s="72" t="n">
        <v>43.7924</v>
      </c>
      <c r="P59" s="72" t="n">
        <v>3365.27</v>
      </c>
      <c r="Q59" s="72" t="n">
        <v>5.56</v>
      </c>
      <c r="R59" s="51" t="n">
        <v>0.9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1584</v>
      </c>
      <c r="E60" s="74" t="n">
        <v>34.5156</v>
      </c>
      <c r="F60" s="74" t="n">
        <v>40.6994</v>
      </c>
      <c r="G60" s="74" t="n">
        <v>41.6073</v>
      </c>
      <c r="H60" s="74" t="n">
        <v>2742.51</v>
      </c>
      <c r="I60" s="74" t="n">
        <v>4.62</v>
      </c>
      <c r="J60" s="56" t="n">
        <v>0.76</v>
      </c>
      <c r="L60" s="73" t="n">
        <v>766.4728</v>
      </c>
      <c r="M60" s="74" t="n">
        <v>34.514</v>
      </c>
      <c r="N60" s="74" t="n">
        <v>40.7299</v>
      </c>
      <c r="O60" s="74" t="n">
        <v>41.6495</v>
      </c>
      <c r="P60" s="74" t="n">
        <v>2397.38</v>
      </c>
      <c r="Q60" s="74" t="n">
        <v>6.42</v>
      </c>
      <c r="R60" s="56" t="n">
        <v>0.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904</v>
      </c>
      <c r="E61" s="74" t="n">
        <v>31.3344</v>
      </c>
      <c r="F61" s="74" t="n">
        <v>39.3108</v>
      </c>
      <c r="G61" s="74" t="n">
        <v>40.1132</v>
      </c>
      <c r="H61" s="74" t="n">
        <v>2216.26</v>
      </c>
      <c r="I61" s="74" t="n">
        <v>4.2</v>
      </c>
      <c r="J61" s="56" t="n">
        <v>0.62</v>
      </c>
      <c r="L61" s="73" t="n">
        <v>306.7648</v>
      </c>
      <c r="M61" s="74" t="n">
        <v>31.3279</v>
      </c>
      <c r="N61" s="74" t="n">
        <v>39.2853</v>
      </c>
      <c r="O61" s="74" t="n">
        <v>40.0697</v>
      </c>
      <c r="P61" s="74" t="n">
        <v>1932.05</v>
      </c>
      <c r="Q61" s="74" t="n">
        <v>4.07</v>
      </c>
      <c r="R61" s="56" t="n">
        <v>0.5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04</v>
      </c>
      <c r="E62" s="76" t="n">
        <v>28.175</v>
      </c>
      <c r="F62" s="76" t="n">
        <v>38.3472</v>
      </c>
      <c r="G62" s="76" t="n">
        <v>39.1035</v>
      </c>
      <c r="H62" s="76" t="n">
        <v>1908.72</v>
      </c>
      <c r="I62" s="76" t="n">
        <v>3.48</v>
      </c>
      <c r="J62" s="62" t="n">
        <v>0.53</v>
      </c>
      <c r="L62" s="75" t="n">
        <v>125.6296</v>
      </c>
      <c r="M62" s="76" t="n">
        <v>28.1756</v>
      </c>
      <c r="N62" s="76" t="n">
        <v>38.4251</v>
      </c>
      <c r="O62" s="76" t="n">
        <v>39.1399</v>
      </c>
      <c r="P62" s="76" t="n">
        <v>1647.17</v>
      </c>
      <c r="Q62" s="76" t="n">
        <v>3.76</v>
      </c>
      <c r="R62" s="62" t="n">
        <v>0.4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3.4584</v>
      </c>
      <c r="E63" s="72" t="n">
        <v>38.1698</v>
      </c>
      <c r="F63" s="72" t="n">
        <v>40.8446</v>
      </c>
      <c r="G63" s="72" t="n">
        <v>41.5986</v>
      </c>
      <c r="H63" s="72" t="n">
        <v>3043.62</v>
      </c>
      <c r="I63" s="72" t="n">
        <v>4.76</v>
      </c>
      <c r="J63" s="51" t="n">
        <v>0.85</v>
      </c>
      <c r="L63" s="71" t="n">
        <v>1924.096</v>
      </c>
      <c r="M63" s="72" t="n">
        <v>38.1688</v>
      </c>
      <c r="N63" s="72" t="n">
        <v>40.8373</v>
      </c>
      <c r="O63" s="72" t="n">
        <v>41.5988</v>
      </c>
      <c r="P63" s="72" t="n">
        <v>2628.32</v>
      </c>
      <c r="Q63" s="72" t="n">
        <v>4.41</v>
      </c>
      <c r="R63" s="51" t="n">
        <v>0.7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9648</v>
      </c>
      <c r="E64" s="74" t="n">
        <v>34.3551</v>
      </c>
      <c r="F64" s="74" t="n">
        <v>38.0186</v>
      </c>
      <c r="G64" s="74" t="n">
        <v>38.6439</v>
      </c>
      <c r="H64" s="74" t="n">
        <v>2237.84</v>
      </c>
      <c r="I64" s="74" t="n">
        <v>4.66</v>
      </c>
      <c r="J64" s="56" t="n">
        <v>0.62</v>
      </c>
      <c r="L64" s="73" t="n">
        <v>820.9424</v>
      </c>
      <c r="M64" s="74" t="n">
        <v>34.3608</v>
      </c>
      <c r="N64" s="74" t="n">
        <v>38.0236</v>
      </c>
      <c r="O64" s="74" t="n">
        <v>38.6222</v>
      </c>
      <c r="P64" s="74" t="n">
        <v>2248.69</v>
      </c>
      <c r="Q64" s="74" t="n">
        <v>4.39</v>
      </c>
      <c r="R64" s="56" t="n">
        <v>0.6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548</v>
      </c>
      <c r="E65" s="74" t="n">
        <v>30.844</v>
      </c>
      <c r="F65" s="74" t="n">
        <v>35.917</v>
      </c>
      <c r="G65" s="74" t="n">
        <v>36.5384</v>
      </c>
      <c r="H65" s="74" t="n">
        <v>1858.1</v>
      </c>
      <c r="I65" s="74" t="n">
        <v>3.19</v>
      </c>
      <c r="J65" s="56" t="n">
        <v>0.52</v>
      </c>
      <c r="L65" s="73" t="n">
        <v>351.1576</v>
      </c>
      <c r="M65" s="74" t="n">
        <v>30.8439</v>
      </c>
      <c r="N65" s="74" t="n">
        <v>35.9218</v>
      </c>
      <c r="O65" s="74" t="n">
        <v>36.5266</v>
      </c>
      <c r="P65" s="74" t="n">
        <v>1661.95</v>
      </c>
      <c r="Q65" s="74" t="n">
        <v>2.98</v>
      </c>
      <c r="R65" s="56" t="n">
        <v>0.4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312</v>
      </c>
      <c r="E66" s="76" t="n">
        <v>27.757</v>
      </c>
      <c r="F66" s="76" t="n">
        <v>34.4564</v>
      </c>
      <c r="G66" s="76" t="n">
        <v>35.0771</v>
      </c>
      <c r="H66" s="76" t="n">
        <v>1642.61</v>
      </c>
      <c r="I66" s="76" t="n">
        <v>2.57</v>
      </c>
      <c r="J66" s="62" t="n">
        <v>0.46</v>
      </c>
      <c r="L66" s="75" t="n">
        <v>148.4696</v>
      </c>
      <c r="M66" s="76" t="n">
        <v>27.7389</v>
      </c>
      <c r="N66" s="76" t="n">
        <v>34.4506</v>
      </c>
      <c r="O66" s="76" t="n">
        <v>35.0943</v>
      </c>
      <c r="P66" s="76" t="n">
        <v>1466.85</v>
      </c>
      <c r="Q66" s="76" t="n">
        <v>2.78</v>
      </c>
      <c r="R66" s="62" t="n">
        <v>0.4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8.3</v>
      </c>
      <c r="E67" s="72" t="n">
        <v>39.978</v>
      </c>
      <c r="F67" s="72" t="n">
        <v>41.2604</v>
      </c>
      <c r="G67" s="72" t="n">
        <v>42.3618</v>
      </c>
      <c r="H67" s="72" t="n">
        <v>2313.8</v>
      </c>
      <c r="I67" s="72" t="n">
        <v>4.4</v>
      </c>
      <c r="J67" s="51" t="n">
        <v>0.64</v>
      </c>
      <c r="L67" s="71" t="n">
        <v>1328.0504</v>
      </c>
      <c r="M67" s="72" t="n">
        <v>39.9812</v>
      </c>
      <c r="N67" s="72" t="n">
        <v>41.2553</v>
      </c>
      <c r="O67" s="72" t="n">
        <v>42.3603</v>
      </c>
      <c r="P67" s="72" t="n">
        <v>2178.72</v>
      </c>
      <c r="Q67" s="72" t="n">
        <v>4.21</v>
      </c>
      <c r="R67" s="51" t="n">
        <v>0.6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4568</v>
      </c>
      <c r="E68" s="74" t="n">
        <v>35.8476</v>
      </c>
      <c r="F68" s="74" t="n">
        <v>38.3171</v>
      </c>
      <c r="G68" s="74" t="n">
        <v>39.5191</v>
      </c>
      <c r="H68" s="74" t="n">
        <v>1913.72</v>
      </c>
      <c r="I68" s="74" t="n">
        <v>2.88</v>
      </c>
      <c r="J68" s="56" t="n">
        <v>0.53</v>
      </c>
      <c r="L68" s="73" t="n">
        <v>632.3704</v>
      </c>
      <c r="M68" s="74" t="n">
        <v>35.8418</v>
      </c>
      <c r="N68" s="74" t="n">
        <v>38.3029</v>
      </c>
      <c r="O68" s="74" t="n">
        <v>39.5294</v>
      </c>
      <c r="P68" s="74" t="n">
        <v>1712.59</v>
      </c>
      <c r="Q68" s="74" t="n">
        <v>3.91</v>
      </c>
      <c r="R68" s="56" t="n">
        <v>0.4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6776</v>
      </c>
      <c r="E69" s="74" t="n">
        <v>32.2118</v>
      </c>
      <c r="F69" s="74" t="n">
        <v>36.2572</v>
      </c>
      <c r="G69" s="74" t="n">
        <v>37.4012</v>
      </c>
      <c r="H69" s="74" t="n">
        <v>1690.17</v>
      </c>
      <c r="I69" s="74" t="n">
        <v>2.22</v>
      </c>
      <c r="J69" s="56" t="n">
        <v>0.47</v>
      </c>
      <c r="L69" s="73" t="n">
        <v>297.4016</v>
      </c>
      <c r="M69" s="74" t="n">
        <v>32.2036</v>
      </c>
      <c r="N69" s="74" t="n">
        <v>36.25</v>
      </c>
      <c r="O69" s="74" t="n">
        <v>37.3738</v>
      </c>
      <c r="P69" s="74" t="n">
        <v>1422.59</v>
      </c>
      <c r="Q69" s="74" t="n">
        <v>2.97</v>
      </c>
      <c r="R69" s="56" t="n">
        <v>0.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416</v>
      </c>
      <c r="E70" s="76" t="n">
        <v>29.3281</v>
      </c>
      <c r="F70" s="76" t="n">
        <v>34.8687</v>
      </c>
      <c r="G70" s="76" t="n">
        <v>35.9118</v>
      </c>
      <c r="H70" s="76" t="n">
        <v>1334.39</v>
      </c>
      <c r="I70" s="76" t="n">
        <v>2.2</v>
      </c>
      <c r="J70" s="62" t="n">
        <v>0.37</v>
      </c>
      <c r="L70" s="75" t="n">
        <v>142.732</v>
      </c>
      <c r="M70" s="76" t="n">
        <v>29.3226</v>
      </c>
      <c r="N70" s="76" t="n">
        <v>34.8425</v>
      </c>
      <c r="O70" s="76" t="n">
        <v>35.937</v>
      </c>
      <c r="P70" s="76" t="n">
        <v>1218.57</v>
      </c>
      <c r="Q70" s="76" t="n">
        <v>1.98</v>
      </c>
      <c r="R70" s="62" t="n">
        <v>0.3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7272</v>
      </c>
      <c r="E71" s="72" t="n">
        <v>42.7477</v>
      </c>
      <c r="F71" s="72" t="n">
        <v>46.5494</v>
      </c>
      <c r="G71" s="72" t="n">
        <v>47.832</v>
      </c>
      <c r="H71" s="72" t="n">
        <v>18951.07</v>
      </c>
      <c r="I71" s="72" t="n">
        <v>19.66</v>
      </c>
      <c r="J71" s="51" t="n">
        <v>5.26</v>
      </c>
      <c r="L71" s="71" t="n">
        <v>2158.2864</v>
      </c>
      <c r="M71" s="72" t="n">
        <v>42.7401</v>
      </c>
      <c r="N71" s="72" t="n">
        <v>46.5536</v>
      </c>
      <c r="O71" s="72" t="n">
        <v>47.8293</v>
      </c>
      <c r="P71" s="72" t="n">
        <v>17378.74</v>
      </c>
      <c r="Q71" s="72" t="n">
        <v>21.81</v>
      </c>
      <c r="R71" s="51" t="n">
        <v>4.8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49.784</v>
      </c>
      <c r="E72" s="74" t="n">
        <v>40.3459</v>
      </c>
      <c r="F72" s="74" t="n">
        <v>44.3389</v>
      </c>
      <c r="G72" s="74" t="n">
        <v>45.6595</v>
      </c>
      <c r="H72" s="74" t="n">
        <v>15278</v>
      </c>
      <c r="I72" s="74" t="n">
        <v>14.83</v>
      </c>
      <c r="J72" s="56" t="n">
        <v>4.24</v>
      </c>
      <c r="L72" s="73" t="n">
        <v>851.0696</v>
      </c>
      <c r="M72" s="74" t="n">
        <v>40.3339</v>
      </c>
      <c r="N72" s="74" t="n">
        <v>44.3482</v>
      </c>
      <c r="O72" s="74" t="n">
        <v>45.6718</v>
      </c>
      <c r="P72" s="74" t="n">
        <v>14979.01</v>
      </c>
      <c r="Q72" s="74" t="n">
        <v>18.96</v>
      </c>
      <c r="R72" s="56" t="n">
        <v>4.1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9664</v>
      </c>
      <c r="E73" s="74" t="n">
        <v>37.6</v>
      </c>
      <c r="F73" s="74" t="n">
        <v>42.5291</v>
      </c>
      <c r="G73" s="74" t="n">
        <v>43.7445</v>
      </c>
      <c r="H73" s="74" t="n">
        <v>14373.51</v>
      </c>
      <c r="I73" s="74" t="n">
        <v>14.5</v>
      </c>
      <c r="J73" s="56" t="n">
        <v>3.99</v>
      </c>
      <c r="L73" s="73" t="n">
        <v>419.4888</v>
      </c>
      <c r="M73" s="74" t="n">
        <v>37.564</v>
      </c>
      <c r="N73" s="74" t="n">
        <v>42.5444</v>
      </c>
      <c r="O73" s="74" t="n">
        <v>43.7511</v>
      </c>
      <c r="P73" s="74" t="n">
        <v>14524.93</v>
      </c>
      <c r="Q73" s="74" t="n">
        <v>18.43</v>
      </c>
      <c r="R73" s="56" t="n">
        <v>4.0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7024</v>
      </c>
      <c r="E74" s="76" t="n">
        <v>34.586</v>
      </c>
      <c r="F74" s="76" t="n">
        <v>41.2483</v>
      </c>
      <c r="G74" s="76" t="n">
        <v>42.2664</v>
      </c>
      <c r="H74" s="76" t="n">
        <v>15166.8</v>
      </c>
      <c r="I74" s="76" t="n">
        <v>12.44</v>
      </c>
      <c r="J74" s="62" t="n">
        <v>4.21</v>
      </c>
      <c r="L74" s="75" t="n">
        <v>218.8</v>
      </c>
      <c r="M74" s="76" t="n">
        <v>34.5552</v>
      </c>
      <c r="N74" s="76" t="n">
        <v>41.2705</v>
      </c>
      <c r="O74" s="76" t="n">
        <v>42.2455</v>
      </c>
      <c r="P74" s="76" t="n">
        <v>14449.76</v>
      </c>
      <c r="Q74" s="76" t="n">
        <v>18.25</v>
      </c>
      <c r="R74" s="62" t="n">
        <v>4.0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3.6544</v>
      </c>
      <c r="E75" s="72" t="n">
        <v>43.1364</v>
      </c>
      <c r="F75" s="72" t="n">
        <v>48.1566</v>
      </c>
      <c r="G75" s="72" t="n">
        <v>48.8909</v>
      </c>
      <c r="H75" s="72" t="n">
        <v>16972.8</v>
      </c>
      <c r="I75" s="72" t="n">
        <v>20.77</v>
      </c>
      <c r="J75" s="51" t="n">
        <v>4.71</v>
      </c>
      <c r="L75" s="71" t="n">
        <v>1449.4</v>
      </c>
      <c r="M75" s="72" t="n">
        <v>43.1292</v>
      </c>
      <c r="N75" s="72" t="n">
        <v>48.1545</v>
      </c>
      <c r="O75" s="72" t="n">
        <v>48.8906</v>
      </c>
      <c r="P75" s="72" t="n">
        <v>15756.73</v>
      </c>
      <c r="Q75" s="72" t="n">
        <v>29.82</v>
      </c>
      <c r="R75" s="51" t="n">
        <v>4.3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0664</v>
      </c>
      <c r="E76" s="74" t="n">
        <v>41.2735</v>
      </c>
      <c r="F76" s="74" t="n">
        <v>46.3792</v>
      </c>
      <c r="G76" s="74" t="n">
        <v>47.0325</v>
      </c>
      <c r="H76" s="74" t="n">
        <v>16329.91</v>
      </c>
      <c r="I76" s="74" t="n">
        <v>18.41</v>
      </c>
      <c r="J76" s="56" t="n">
        <v>4.54</v>
      </c>
      <c r="L76" s="73" t="n">
        <v>408.1336</v>
      </c>
      <c r="M76" s="74" t="n">
        <v>41.247</v>
      </c>
      <c r="N76" s="74" t="n">
        <v>46.3619</v>
      </c>
      <c r="O76" s="74" t="n">
        <v>47.0237</v>
      </c>
      <c r="P76" s="74" t="n">
        <v>14279.08</v>
      </c>
      <c r="Q76" s="74" t="n">
        <v>24.82</v>
      </c>
      <c r="R76" s="56" t="n">
        <v>3.9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8456</v>
      </c>
      <c r="E77" s="74" t="n">
        <v>39.0423</v>
      </c>
      <c r="F77" s="74" t="n">
        <v>44.7627</v>
      </c>
      <c r="G77" s="74" t="n">
        <v>45.203</v>
      </c>
      <c r="H77" s="74" t="n">
        <v>14971.19</v>
      </c>
      <c r="I77" s="74" t="n">
        <v>11.75</v>
      </c>
      <c r="J77" s="56" t="n">
        <v>4.16</v>
      </c>
      <c r="L77" s="73" t="n">
        <v>183.6648</v>
      </c>
      <c r="M77" s="74" t="n">
        <v>38.9929</v>
      </c>
      <c r="N77" s="74" t="n">
        <v>44.7362</v>
      </c>
      <c r="O77" s="74" t="n">
        <v>45.2222</v>
      </c>
      <c r="P77" s="74" t="n">
        <v>13929.88</v>
      </c>
      <c r="Q77" s="74" t="n">
        <v>15.86</v>
      </c>
      <c r="R77" s="56" t="n">
        <v>3.8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664</v>
      </c>
      <c r="E78" s="76" t="n">
        <v>36.4959</v>
      </c>
      <c r="F78" s="76" t="n">
        <v>43.3217</v>
      </c>
      <c r="G78" s="76" t="n">
        <v>43.7845</v>
      </c>
      <c r="H78" s="76" t="n">
        <v>14276.28</v>
      </c>
      <c r="I78" s="76" t="n">
        <v>11.87</v>
      </c>
      <c r="J78" s="62" t="n">
        <v>3.97</v>
      </c>
      <c r="L78" s="75" t="n">
        <v>95.6672</v>
      </c>
      <c r="M78" s="76" t="n">
        <v>36.4595</v>
      </c>
      <c r="N78" s="76" t="n">
        <v>43.309</v>
      </c>
      <c r="O78" s="76" t="n">
        <v>43.7984</v>
      </c>
      <c r="P78" s="76" t="n">
        <v>12580.52</v>
      </c>
      <c r="Q78" s="76" t="n">
        <v>14.97</v>
      </c>
      <c r="R78" s="62" t="n">
        <v>3.4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1.1752</v>
      </c>
      <c r="E79" s="72" t="n">
        <v>43.4204</v>
      </c>
      <c r="F79" s="72" t="n">
        <v>47.3555</v>
      </c>
      <c r="G79" s="72" t="n">
        <v>48.3174</v>
      </c>
      <c r="H79" s="72" t="n">
        <v>17440.43</v>
      </c>
      <c r="I79" s="72" t="n">
        <v>23.01</v>
      </c>
      <c r="J79" s="51" t="n">
        <v>4.84</v>
      </c>
      <c r="L79" s="71" t="n">
        <v>1901.8456</v>
      </c>
      <c r="M79" s="72" t="n">
        <v>43.4091</v>
      </c>
      <c r="N79" s="72" t="n">
        <v>47.3562</v>
      </c>
      <c r="O79" s="72" t="n">
        <v>48.3105</v>
      </c>
      <c r="P79" s="72" t="n">
        <v>18643.84</v>
      </c>
      <c r="Q79" s="72" t="n">
        <v>31.05</v>
      </c>
      <c r="R79" s="51" t="n">
        <v>5.1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14</v>
      </c>
      <c r="E80" s="74" t="n">
        <v>41.1949</v>
      </c>
      <c r="F80" s="74" t="n">
        <v>45.3504</v>
      </c>
      <c r="G80" s="74" t="n">
        <v>46.2419</v>
      </c>
      <c r="H80" s="74" t="n">
        <v>18368.64</v>
      </c>
      <c r="I80" s="74" t="n">
        <v>18.79</v>
      </c>
      <c r="J80" s="56" t="n">
        <v>5.1</v>
      </c>
      <c r="L80" s="73" t="n">
        <v>683.0584</v>
      </c>
      <c r="M80" s="74" t="n">
        <v>41.1773</v>
      </c>
      <c r="N80" s="74" t="n">
        <v>45.3203</v>
      </c>
      <c r="O80" s="74" t="n">
        <v>46.241</v>
      </c>
      <c r="P80" s="74" t="n">
        <v>14977.4</v>
      </c>
      <c r="Q80" s="74" t="n">
        <v>17.87</v>
      </c>
      <c r="R80" s="56" t="n">
        <v>4.1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5016</v>
      </c>
      <c r="E81" s="74" t="n">
        <v>38.6925</v>
      </c>
      <c r="F81" s="74" t="n">
        <v>43.5292</v>
      </c>
      <c r="G81" s="74" t="n">
        <v>44.508</v>
      </c>
      <c r="H81" s="74" t="n">
        <v>16240.96</v>
      </c>
      <c r="I81" s="74" t="n">
        <v>12.87</v>
      </c>
      <c r="J81" s="56" t="n">
        <v>4.51</v>
      </c>
      <c r="L81" s="73" t="n">
        <v>312.4872</v>
      </c>
      <c r="M81" s="74" t="n">
        <v>38.6769</v>
      </c>
      <c r="N81" s="74" t="n">
        <v>43.5232</v>
      </c>
      <c r="O81" s="74" t="n">
        <v>44.4533</v>
      </c>
      <c r="P81" s="74" t="n">
        <v>14209.39</v>
      </c>
      <c r="Q81" s="74" t="n">
        <v>19.24</v>
      </c>
      <c r="R81" s="56" t="n">
        <v>3.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8168</v>
      </c>
      <c r="E82" s="76" t="n">
        <v>35.9312</v>
      </c>
      <c r="F82" s="76" t="n">
        <v>42.1256</v>
      </c>
      <c r="G82" s="76" t="n">
        <v>43.0677</v>
      </c>
      <c r="H82" s="76" t="n">
        <v>14500.82</v>
      </c>
      <c r="I82" s="76" t="n">
        <v>18.36</v>
      </c>
      <c r="J82" s="62" t="n">
        <v>4.03</v>
      </c>
      <c r="L82" s="75" t="n">
        <v>160.4256</v>
      </c>
      <c r="M82" s="76" t="n">
        <v>35.9146</v>
      </c>
      <c r="N82" s="76" t="n">
        <v>42.1544</v>
      </c>
      <c r="O82" s="76" t="n">
        <v>43.0878</v>
      </c>
      <c r="P82" s="76" t="n">
        <v>15773.92</v>
      </c>
      <c r="Q82" s="76" t="n">
        <v>16.94</v>
      </c>
      <c r="R82" s="62" t="n">
        <v>4.3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0.0792</v>
      </c>
      <c r="E83" s="72" t="n">
        <v>40.4607</v>
      </c>
      <c r="F83" s="72" t="n">
        <v>42.569</v>
      </c>
      <c r="G83" s="72" t="n">
        <v>43.1097</v>
      </c>
      <c r="H83" s="72" t="n">
        <v>11540.74</v>
      </c>
      <c r="I83" s="72" t="n">
        <v>14.66</v>
      </c>
      <c r="J83" s="51" t="n">
        <v>3.21</v>
      </c>
      <c r="L83" s="71" t="n">
        <v>3843.8848</v>
      </c>
      <c r="M83" s="72" t="n">
        <v>40.4501</v>
      </c>
      <c r="N83" s="72" t="n">
        <v>42.5672</v>
      </c>
      <c r="O83" s="72" t="n">
        <v>43.1161</v>
      </c>
      <c r="P83" s="72" t="n">
        <v>10830.96</v>
      </c>
      <c r="Q83" s="72" t="n">
        <v>20.78</v>
      </c>
      <c r="R83" s="51" t="n">
        <v>3.0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18</v>
      </c>
      <c r="E84" s="74" t="n">
        <v>37.0467</v>
      </c>
      <c r="F84" s="74" t="n">
        <v>39.5485</v>
      </c>
      <c r="G84" s="74" t="n">
        <v>39.8998</v>
      </c>
      <c r="H84" s="74" t="n">
        <v>9803.34</v>
      </c>
      <c r="I84" s="74" t="n">
        <v>13.03</v>
      </c>
      <c r="J84" s="56" t="n">
        <v>2.72</v>
      </c>
      <c r="L84" s="73" t="n">
        <v>1819.912</v>
      </c>
      <c r="M84" s="74" t="n">
        <v>37.0157</v>
      </c>
      <c r="N84" s="74" t="n">
        <v>39.5407</v>
      </c>
      <c r="O84" s="74" t="n">
        <v>39.8868</v>
      </c>
      <c r="P84" s="74" t="n">
        <v>9032.48</v>
      </c>
      <c r="Q84" s="74" t="n">
        <v>10.67</v>
      </c>
      <c r="R84" s="56" t="n">
        <v>2.5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7168</v>
      </c>
      <c r="E85" s="74" t="n">
        <v>33.9515</v>
      </c>
      <c r="F85" s="74" t="n">
        <v>37.1454</v>
      </c>
      <c r="G85" s="74" t="n">
        <v>37.3957</v>
      </c>
      <c r="H85" s="74" t="n">
        <v>8589.4</v>
      </c>
      <c r="I85" s="74" t="n">
        <v>8.72</v>
      </c>
      <c r="J85" s="56" t="n">
        <v>2.39</v>
      </c>
      <c r="L85" s="73" t="n">
        <v>879.7104</v>
      </c>
      <c r="M85" s="74" t="n">
        <v>33.9087</v>
      </c>
      <c r="N85" s="74" t="n">
        <v>37.1673</v>
      </c>
      <c r="O85" s="74" t="n">
        <v>37.4207</v>
      </c>
      <c r="P85" s="74" t="n">
        <v>7619.94</v>
      </c>
      <c r="Q85" s="74" t="n">
        <v>10.23</v>
      </c>
      <c r="R85" s="56" t="n">
        <v>2.1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052</v>
      </c>
      <c r="E86" s="76" t="n">
        <v>31.1334</v>
      </c>
      <c r="F86" s="76" t="n">
        <v>35.5104</v>
      </c>
      <c r="G86" s="76" t="n">
        <v>35.5755</v>
      </c>
      <c r="H86" s="76" t="n">
        <v>7140.57</v>
      </c>
      <c r="I86" s="76" t="n">
        <v>7.86</v>
      </c>
      <c r="J86" s="62" t="n">
        <v>1.98</v>
      </c>
      <c r="L86" s="75" t="n">
        <v>454.0128</v>
      </c>
      <c r="M86" s="76" t="n">
        <v>31.1041</v>
      </c>
      <c r="N86" s="76" t="n">
        <v>35.5048</v>
      </c>
      <c r="O86" s="76" t="n">
        <v>35.5621</v>
      </c>
      <c r="P86" s="76" t="n">
        <v>7072.29</v>
      </c>
      <c r="Q86" s="76" t="n">
        <v>8.74</v>
      </c>
      <c r="R86" s="62" t="n">
        <v>1.9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24.9803</v>
      </c>
      <c r="E87" s="72" t="n">
        <v>43.0901</v>
      </c>
      <c r="F87" s="72" t="n">
        <v>45.6743</v>
      </c>
      <c r="G87" s="72" t="n">
        <v>45.9158</v>
      </c>
      <c r="H87" s="72" t="n">
        <v>26062.79</v>
      </c>
      <c r="I87" s="72" t="n">
        <v>25.86</v>
      </c>
      <c r="J87" s="51" t="n">
        <v>7.24</v>
      </c>
      <c r="L87" s="71" t="n">
        <v>5325.1786</v>
      </c>
      <c r="M87" s="72" t="n">
        <v>43.0929</v>
      </c>
      <c r="N87" s="72" t="n">
        <v>45.6782</v>
      </c>
      <c r="O87" s="72" t="n">
        <v>45.9227</v>
      </c>
      <c r="P87" s="72" t="n">
        <v>23264.16</v>
      </c>
      <c r="Q87" s="72" t="n">
        <v>30.07</v>
      </c>
      <c r="R87" s="51" t="n">
        <v>6.4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5.9872</v>
      </c>
      <c r="E88" s="74" t="n">
        <v>38.9614</v>
      </c>
      <c r="F88" s="74" t="n">
        <v>42.5861</v>
      </c>
      <c r="G88" s="74" t="n">
        <v>42.6434</v>
      </c>
      <c r="H88" s="74" t="n">
        <v>19739.92</v>
      </c>
      <c r="I88" s="74" t="n">
        <v>19.69</v>
      </c>
      <c r="J88" s="56" t="n">
        <v>5.48</v>
      </c>
      <c r="L88" s="73" t="n">
        <v>2572.8384</v>
      </c>
      <c r="M88" s="74" t="n">
        <v>38.9669</v>
      </c>
      <c r="N88" s="74" t="n">
        <v>42.5823</v>
      </c>
      <c r="O88" s="74" t="n">
        <v>42.6437</v>
      </c>
      <c r="P88" s="74" t="n">
        <v>21044.86</v>
      </c>
      <c r="Q88" s="74" t="n">
        <v>23.61</v>
      </c>
      <c r="R88" s="56" t="n">
        <v>5.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3.917</v>
      </c>
      <c r="E89" s="74" t="n">
        <v>35.235</v>
      </c>
      <c r="F89" s="74" t="n">
        <v>40.1589</v>
      </c>
      <c r="G89" s="74" t="n">
        <v>40.0604</v>
      </c>
      <c r="H89" s="74" t="n">
        <v>18545.41</v>
      </c>
      <c r="I89" s="74" t="n">
        <v>18.21</v>
      </c>
      <c r="J89" s="56" t="n">
        <v>5.15</v>
      </c>
      <c r="L89" s="73" t="n">
        <v>1253.2003</v>
      </c>
      <c r="M89" s="74" t="n">
        <v>35.2382</v>
      </c>
      <c r="N89" s="74" t="n">
        <v>40.1648</v>
      </c>
      <c r="O89" s="74" t="n">
        <v>40.0531</v>
      </c>
      <c r="P89" s="74" t="n">
        <v>16854.71</v>
      </c>
      <c r="Q89" s="74" t="n">
        <v>24.7</v>
      </c>
      <c r="R89" s="56" t="n">
        <v>4.6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0478</v>
      </c>
      <c r="E90" s="76" t="n">
        <v>31.9222</v>
      </c>
      <c r="F90" s="76" t="n">
        <v>38.6621</v>
      </c>
      <c r="G90" s="76" t="n">
        <v>38.3897</v>
      </c>
      <c r="H90" s="76" t="n">
        <v>15727.78</v>
      </c>
      <c r="I90" s="76" t="n">
        <v>18.89</v>
      </c>
      <c r="J90" s="62" t="n">
        <v>4.37</v>
      </c>
      <c r="L90" s="75" t="n">
        <v>610.8091</v>
      </c>
      <c r="M90" s="76" t="n">
        <v>31.9194</v>
      </c>
      <c r="N90" s="76" t="n">
        <v>38.6861</v>
      </c>
      <c r="O90" s="76" t="n">
        <v>38.3936</v>
      </c>
      <c r="P90" s="76" t="n">
        <v>14996.85</v>
      </c>
      <c r="Q90" s="76" t="n">
        <v>18.63</v>
      </c>
      <c r="R90" s="62" t="n">
        <v>4.1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4072</v>
      </c>
      <c r="E91" s="72" t="n">
        <v>46.8264</v>
      </c>
      <c r="F91" s="72" t="n">
        <v>45.3266</v>
      </c>
      <c r="G91" s="72" t="n">
        <v>45.3127</v>
      </c>
      <c r="H91" s="72" t="n">
        <v>7274</v>
      </c>
      <c r="I91" s="72" t="n">
        <v>4.85</v>
      </c>
      <c r="J91" s="51" t="n">
        <v>2.02</v>
      </c>
      <c r="L91" s="71" t="n">
        <v>323.0928</v>
      </c>
      <c r="M91" s="72" t="n">
        <v>46.8326</v>
      </c>
      <c r="N91" s="72" t="n">
        <v>45.3154</v>
      </c>
      <c r="O91" s="72" t="n">
        <v>45.3024</v>
      </c>
      <c r="P91" s="72" t="n">
        <v>7091.74</v>
      </c>
      <c r="Q91" s="72" t="n">
        <v>7.24</v>
      </c>
      <c r="R91" s="51" t="n">
        <v>1.9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.4448</v>
      </c>
      <c r="E92" s="74" t="n">
        <v>42.4449</v>
      </c>
      <c r="F92" s="74" t="n">
        <v>41.0936</v>
      </c>
      <c r="G92" s="74" t="n">
        <v>41.1294</v>
      </c>
      <c r="H92" s="74" t="n">
        <v>6717.36</v>
      </c>
      <c r="I92" s="74" t="n">
        <v>6.22</v>
      </c>
      <c r="J92" s="56" t="n">
        <v>1.87</v>
      </c>
      <c r="L92" s="73" t="n">
        <v>236.2896</v>
      </c>
      <c r="M92" s="74" t="n">
        <v>42.4644</v>
      </c>
      <c r="N92" s="74" t="n">
        <v>41.1162</v>
      </c>
      <c r="O92" s="74" t="n">
        <v>41.1443</v>
      </c>
      <c r="P92" s="74" t="n">
        <v>7123.75</v>
      </c>
      <c r="Q92" s="74" t="n">
        <v>8.41</v>
      </c>
      <c r="R92" s="56" t="n">
        <v>1.9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9168</v>
      </c>
      <c r="E93" s="74" t="n">
        <v>37.6917</v>
      </c>
      <c r="F93" s="74" t="n">
        <v>38.789</v>
      </c>
      <c r="G93" s="74" t="n">
        <v>38.751</v>
      </c>
      <c r="H93" s="74" t="n">
        <v>6776.83</v>
      </c>
      <c r="I93" s="74" t="n">
        <v>5.96</v>
      </c>
      <c r="J93" s="56" t="n">
        <v>1.88</v>
      </c>
      <c r="L93" s="73" t="n">
        <v>177.7064</v>
      </c>
      <c r="M93" s="74" t="n">
        <v>37.7095</v>
      </c>
      <c r="N93" s="74" t="n">
        <v>38.7827</v>
      </c>
      <c r="O93" s="74" t="n">
        <v>38.734</v>
      </c>
      <c r="P93" s="74" t="n">
        <v>7100.81</v>
      </c>
      <c r="Q93" s="74" t="n">
        <v>8.69</v>
      </c>
      <c r="R93" s="56" t="n">
        <v>1.9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456</v>
      </c>
      <c r="E94" s="76" t="n">
        <v>32.7659</v>
      </c>
      <c r="F94" s="76" t="n">
        <v>37.5472</v>
      </c>
      <c r="G94" s="76" t="n">
        <v>37.141</v>
      </c>
      <c r="H94" s="76" t="n">
        <v>6662.98</v>
      </c>
      <c r="I94" s="76" t="n">
        <v>5.58</v>
      </c>
      <c r="J94" s="62" t="n">
        <v>1.85</v>
      </c>
      <c r="L94" s="75" t="n">
        <v>128.5776</v>
      </c>
      <c r="M94" s="76" t="n">
        <v>32.762</v>
      </c>
      <c r="N94" s="76" t="n">
        <v>37.587</v>
      </c>
      <c r="O94" s="76" t="n">
        <v>37.1629</v>
      </c>
      <c r="P94" s="76" t="n">
        <v>6568.45</v>
      </c>
      <c r="Q94" s="76" t="n">
        <v>8.4</v>
      </c>
      <c r="R94" s="62" t="n">
        <v>1.8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6.3203</v>
      </c>
      <c r="E95" s="72" t="n">
        <v>48.9497</v>
      </c>
      <c r="F95" s="72" t="n">
        <v>51.7063</v>
      </c>
      <c r="G95" s="72" t="n">
        <v>52.7871</v>
      </c>
      <c r="H95" s="72" t="n">
        <v>15276.58</v>
      </c>
      <c r="I95" s="72" t="n">
        <v>12.21</v>
      </c>
      <c r="J95" s="51" t="n">
        <v>4.24</v>
      </c>
      <c r="L95" s="71" t="n">
        <v>677.3558</v>
      </c>
      <c r="M95" s="72" t="n">
        <v>48.9383</v>
      </c>
      <c r="N95" s="72" t="n">
        <v>51.6475</v>
      </c>
      <c r="O95" s="72" t="n">
        <v>52.6126</v>
      </c>
      <c r="P95" s="72" t="n">
        <v>14717.04</v>
      </c>
      <c r="Q95" s="72" t="n">
        <v>14.5</v>
      </c>
      <c r="R95" s="51" t="n">
        <v>4.0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6256</v>
      </c>
      <c r="E96" s="74" t="n">
        <v>44.97</v>
      </c>
      <c r="F96" s="74" t="n">
        <v>47.9066</v>
      </c>
      <c r="G96" s="74" t="n">
        <v>49.2674</v>
      </c>
      <c r="H96" s="74" t="n">
        <v>14363.76</v>
      </c>
      <c r="I96" s="74" t="n">
        <v>12.18</v>
      </c>
      <c r="J96" s="56" t="n">
        <v>3.99</v>
      </c>
      <c r="L96" s="73" t="n">
        <v>399.5821</v>
      </c>
      <c r="M96" s="74" t="n">
        <v>45.0007</v>
      </c>
      <c r="N96" s="74" t="n">
        <v>48.0941</v>
      </c>
      <c r="O96" s="74" t="n">
        <v>49.182</v>
      </c>
      <c r="P96" s="74" t="n">
        <v>12797.81</v>
      </c>
      <c r="Q96" s="74" t="n">
        <v>15.55</v>
      </c>
      <c r="R96" s="56" t="n">
        <v>3.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0141</v>
      </c>
      <c r="E97" s="74" t="n">
        <v>41.0274</v>
      </c>
      <c r="F97" s="74" t="n">
        <v>45.1148</v>
      </c>
      <c r="G97" s="74" t="n">
        <v>46.251</v>
      </c>
      <c r="H97" s="74" t="n">
        <v>14438.63</v>
      </c>
      <c r="I97" s="74" t="n">
        <v>10.44</v>
      </c>
      <c r="J97" s="56" t="n">
        <v>4.01</v>
      </c>
      <c r="L97" s="73" t="n">
        <v>239.1571</v>
      </c>
      <c r="M97" s="74" t="n">
        <v>41.0411</v>
      </c>
      <c r="N97" s="74" t="n">
        <v>45.1798</v>
      </c>
      <c r="O97" s="74" t="n">
        <v>46.3222</v>
      </c>
      <c r="P97" s="74" t="n">
        <v>13599.81</v>
      </c>
      <c r="Q97" s="74" t="n">
        <v>15.39</v>
      </c>
      <c r="R97" s="56" t="n">
        <v>3.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962</v>
      </c>
      <c r="E98" s="76" t="n">
        <v>37.0456</v>
      </c>
      <c r="F98" s="76" t="n">
        <v>43.2204</v>
      </c>
      <c r="G98" s="76" t="n">
        <v>44.768</v>
      </c>
      <c r="H98" s="76" t="n">
        <v>12434.88</v>
      </c>
      <c r="I98" s="76" t="n">
        <v>13.36</v>
      </c>
      <c r="J98" s="62" t="n">
        <v>3.45</v>
      </c>
      <c r="L98" s="75" t="n">
        <v>149.1878</v>
      </c>
      <c r="M98" s="76" t="n">
        <v>37.0142</v>
      </c>
      <c r="N98" s="76" t="n">
        <v>43.3608</v>
      </c>
      <c r="O98" s="76" t="n">
        <v>44.672</v>
      </c>
      <c r="P98" s="76" t="n">
        <v>10953.8</v>
      </c>
      <c r="Q98" s="76" t="n">
        <v>11.82</v>
      </c>
      <c r="R98" s="62" t="n">
        <v>3.0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647238825891</v>
      </c>
      <c r="J106" s="77" t="n">
        <f aca="false">GEOMEAN(J3:J98)</f>
        <v>2.99329918723711</v>
      </c>
      <c r="Q106" s="77" t="n">
        <f aca="false">GEOMEAN(Q3:Q98)</f>
        <v>14.8617855995191</v>
      </c>
      <c r="R106" s="77" t="n">
        <f aca="false">GEOMEAN(R3:R98)</f>
        <v>2.869325446840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523549010118</v>
      </c>
      <c r="R107" s="78" t="n">
        <f aca="false">R106/J106</f>
        <v>0.9585829104803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894444444444</v>
      </c>
      <c r="J108" s="77" t="n">
        <f aca="false">SUM(J3:J98)</f>
        <v>363.59</v>
      </c>
      <c r="Q108" s="77" t="n">
        <f aca="false">SUM(Q3:Q98)/3600</f>
        <v>0.508652777777778</v>
      </c>
      <c r="R108" s="77" t="n">
        <f aca="false">SUM(R3:R98)</f>
        <v>355.5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704384285065</v>
      </c>
      <c r="J113" s="77" t="n">
        <f aca="false">GEOMEAN(J19:J82)</f>
        <v>2.94667260029971</v>
      </c>
      <c r="Q113" s="77" t="n">
        <f aca="false">GEOMEAN(Q19:Q82)</f>
        <v>15.230417077182</v>
      </c>
      <c r="R113" s="77" t="n">
        <f aca="false">GEOMEAN(R19:R82)</f>
        <v>2.827502950813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911126838667</v>
      </c>
      <c r="R114" s="78" t="n">
        <f aca="false">R113/J113</f>
        <v>0.959557892697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A36" activeCellId="0" sqref="AA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2.9864</v>
      </c>
      <c r="E19" s="72" t="n">
        <v>41.7132</v>
      </c>
      <c r="F19" s="72" t="n">
        <v>43.3292</v>
      </c>
      <c r="G19" s="72" t="n">
        <v>44.9227</v>
      </c>
      <c r="H19" s="72" t="n">
        <v>21163.47</v>
      </c>
      <c r="I19" s="72" t="n">
        <v>27.42</v>
      </c>
      <c r="J19" s="51" t="n">
        <v>5.88</v>
      </c>
      <c r="L19" s="71" t="n">
        <v>5320.8272</v>
      </c>
      <c r="M19" s="72" t="n">
        <v>41.7154</v>
      </c>
      <c r="N19" s="72" t="n">
        <v>43.3314</v>
      </c>
      <c r="O19" s="72" t="n">
        <v>44.921</v>
      </c>
      <c r="P19" s="72" t="n">
        <v>22384.69</v>
      </c>
      <c r="Q19" s="72" t="n">
        <v>32.84</v>
      </c>
      <c r="R19" s="51" t="n">
        <v>6.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5.4624</v>
      </c>
      <c r="E20" s="74" t="n">
        <v>39.6284</v>
      </c>
      <c r="F20" s="74" t="n">
        <v>41.6148</v>
      </c>
      <c r="G20" s="74" t="n">
        <v>42.8426</v>
      </c>
      <c r="H20" s="74" t="n">
        <v>17627.4</v>
      </c>
      <c r="I20" s="74" t="n">
        <v>22.51</v>
      </c>
      <c r="J20" s="56" t="n">
        <v>4.9</v>
      </c>
      <c r="L20" s="73" t="n">
        <v>2456.3368</v>
      </c>
      <c r="M20" s="74" t="n">
        <v>39.6376</v>
      </c>
      <c r="N20" s="74" t="n">
        <v>41.6166</v>
      </c>
      <c r="O20" s="74" t="n">
        <v>42.8506</v>
      </c>
      <c r="P20" s="74" t="n">
        <v>18371.43</v>
      </c>
      <c r="Q20" s="74" t="n">
        <v>31.94</v>
      </c>
      <c r="R20" s="56" t="n">
        <v>5.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4136</v>
      </c>
      <c r="E21" s="74" t="n">
        <v>37.0547</v>
      </c>
      <c r="F21" s="74" t="n">
        <v>40.3219</v>
      </c>
      <c r="G21" s="74" t="n">
        <v>41.5454</v>
      </c>
      <c r="H21" s="74" t="n">
        <v>14828.55</v>
      </c>
      <c r="I21" s="74" t="n">
        <v>19.57</v>
      </c>
      <c r="J21" s="56" t="n">
        <v>4.12</v>
      </c>
      <c r="L21" s="73" t="n">
        <v>1184.424</v>
      </c>
      <c r="M21" s="74" t="n">
        <v>37.0772</v>
      </c>
      <c r="N21" s="74" t="n">
        <v>40.2976</v>
      </c>
      <c r="O21" s="74" t="n">
        <v>41.5535</v>
      </c>
      <c r="P21" s="74" t="n">
        <v>15980.92</v>
      </c>
      <c r="Q21" s="74" t="n">
        <v>22.51</v>
      </c>
      <c r="R21" s="56" t="n">
        <v>4.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7088</v>
      </c>
      <c r="E22" s="76" t="n">
        <v>34.4284</v>
      </c>
      <c r="F22" s="76" t="n">
        <v>39.4686</v>
      </c>
      <c r="G22" s="76" t="n">
        <v>40.7985</v>
      </c>
      <c r="H22" s="76" t="n">
        <v>13785.54</v>
      </c>
      <c r="I22" s="76" t="n">
        <v>19</v>
      </c>
      <c r="J22" s="62" t="n">
        <v>3.83</v>
      </c>
      <c r="L22" s="75" t="n">
        <v>581.2232</v>
      </c>
      <c r="M22" s="76" t="n">
        <v>34.4828</v>
      </c>
      <c r="N22" s="76" t="n">
        <v>39.4302</v>
      </c>
      <c r="O22" s="76" t="n">
        <v>40.7702</v>
      </c>
      <c r="P22" s="76" t="n">
        <v>12895.4</v>
      </c>
      <c r="Q22" s="76" t="n">
        <v>21.9</v>
      </c>
      <c r="R22" s="62" t="n">
        <v>3.5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7.4008</v>
      </c>
      <c r="E23" s="72" t="n">
        <v>39.906</v>
      </c>
      <c r="F23" s="72" t="n">
        <v>41.9846</v>
      </c>
      <c r="G23" s="72" t="n">
        <v>43.1991</v>
      </c>
      <c r="H23" s="72" t="n">
        <v>18941.61</v>
      </c>
      <c r="I23" s="72" t="n">
        <v>33.33</v>
      </c>
      <c r="J23" s="51" t="n">
        <v>5.26</v>
      </c>
      <c r="L23" s="71" t="n">
        <v>8288.2288</v>
      </c>
      <c r="M23" s="72" t="n">
        <v>39.9036</v>
      </c>
      <c r="N23" s="72" t="n">
        <v>41.9847</v>
      </c>
      <c r="O23" s="72" t="n">
        <v>43.1978</v>
      </c>
      <c r="P23" s="72" t="n">
        <v>20346.27</v>
      </c>
      <c r="Q23" s="72" t="n">
        <v>42.71</v>
      </c>
      <c r="R23" s="51" t="n">
        <v>5.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2.4944</v>
      </c>
      <c r="E24" s="74" t="n">
        <v>36.9874</v>
      </c>
      <c r="F24" s="74" t="n">
        <v>39.8069</v>
      </c>
      <c r="G24" s="74" t="n">
        <v>40.8395</v>
      </c>
      <c r="H24" s="74" t="n">
        <v>14869.16</v>
      </c>
      <c r="I24" s="74" t="n">
        <v>23.81</v>
      </c>
      <c r="J24" s="56" t="n">
        <v>4.13</v>
      </c>
      <c r="L24" s="73" t="n">
        <v>3242.6432</v>
      </c>
      <c r="M24" s="74" t="n">
        <v>36.9837</v>
      </c>
      <c r="N24" s="74" t="n">
        <v>39.8074</v>
      </c>
      <c r="O24" s="74" t="n">
        <v>40.8396</v>
      </c>
      <c r="P24" s="74" t="n">
        <v>15070</v>
      </c>
      <c r="Q24" s="74" t="n">
        <v>31.59</v>
      </c>
      <c r="R24" s="56" t="n">
        <v>4.1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056</v>
      </c>
      <c r="E25" s="74" t="n">
        <v>34.1812</v>
      </c>
      <c r="F25" s="74" t="n">
        <v>38.1498</v>
      </c>
      <c r="G25" s="74" t="n">
        <v>39.4194</v>
      </c>
      <c r="H25" s="74" t="n">
        <v>12496.07</v>
      </c>
      <c r="I25" s="74" t="n">
        <v>21.79</v>
      </c>
      <c r="J25" s="56" t="n">
        <v>3.47</v>
      </c>
      <c r="L25" s="73" t="n">
        <v>1362.6528</v>
      </c>
      <c r="M25" s="74" t="n">
        <v>34.1772</v>
      </c>
      <c r="N25" s="74" t="n">
        <v>38.1445</v>
      </c>
      <c r="O25" s="74" t="n">
        <v>39.4097</v>
      </c>
      <c r="P25" s="74" t="n">
        <v>12019.97</v>
      </c>
      <c r="Q25" s="74" t="n">
        <v>25.23</v>
      </c>
      <c r="R25" s="56" t="n">
        <v>3.3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0.7296</v>
      </c>
      <c r="E26" s="76" t="n">
        <v>31.5913</v>
      </c>
      <c r="F26" s="76" t="n">
        <v>37.0293</v>
      </c>
      <c r="G26" s="76" t="n">
        <v>38.633</v>
      </c>
      <c r="H26" s="76" t="n">
        <v>11341.74</v>
      </c>
      <c r="I26" s="76" t="n">
        <v>21.03</v>
      </c>
      <c r="J26" s="62" t="n">
        <v>3.15</v>
      </c>
      <c r="L26" s="75" t="n">
        <v>589.3768</v>
      </c>
      <c r="M26" s="76" t="n">
        <v>31.5876</v>
      </c>
      <c r="N26" s="76" t="n">
        <v>37.0524</v>
      </c>
      <c r="O26" s="76" t="n">
        <v>38.6372</v>
      </c>
      <c r="P26" s="76" t="n">
        <v>15201.41</v>
      </c>
      <c r="Q26" s="76" t="n">
        <v>20.47</v>
      </c>
      <c r="R26" s="62" t="n">
        <v>4.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7368</v>
      </c>
      <c r="E27" s="72" t="n">
        <v>38.6212</v>
      </c>
      <c r="F27" s="72" t="n">
        <v>40.0516</v>
      </c>
      <c r="G27" s="72" t="n">
        <v>43.4347</v>
      </c>
      <c r="H27" s="72" t="n">
        <v>42055.26</v>
      </c>
      <c r="I27" s="72" t="n">
        <v>67.87</v>
      </c>
      <c r="J27" s="51" t="n">
        <v>11.68</v>
      </c>
      <c r="L27" s="71" t="n">
        <v>22744.0536</v>
      </c>
      <c r="M27" s="72" t="n">
        <v>38.6196</v>
      </c>
      <c r="N27" s="72" t="n">
        <v>40.0504</v>
      </c>
      <c r="O27" s="72" t="n">
        <v>43.4358</v>
      </c>
      <c r="P27" s="72" t="n">
        <v>43856.27</v>
      </c>
      <c r="Q27" s="72" t="n">
        <v>78.72</v>
      </c>
      <c r="R27" s="51" t="n">
        <v>12.1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2.1184</v>
      </c>
      <c r="E28" s="74" t="n">
        <v>36.6565</v>
      </c>
      <c r="F28" s="74" t="n">
        <v>38.8702</v>
      </c>
      <c r="G28" s="74" t="n">
        <v>41.4051</v>
      </c>
      <c r="H28" s="74" t="n">
        <v>30715.59</v>
      </c>
      <c r="I28" s="74" t="n">
        <v>45.78</v>
      </c>
      <c r="J28" s="56" t="n">
        <v>8.53</v>
      </c>
      <c r="L28" s="73" t="n">
        <v>5983.0664</v>
      </c>
      <c r="M28" s="74" t="n">
        <v>36.6508</v>
      </c>
      <c r="N28" s="74" t="n">
        <v>38.8722</v>
      </c>
      <c r="O28" s="74" t="n">
        <v>41.4055</v>
      </c>
      <c r="P28" s="74" t="n">
        <v>32428.42</v>
      </c>
      <c r="Q28" s="74" t="n">
        <v>47.28</v>
      </c>
      <c r="R28" s="56" t="n">
        <v>9.0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7.424</v>
      </c>
      <c r="E29" s="74" t="n">
        <v>34.5034</v>
      </c>
      <c r="F29" s="74" t="n">
        <v>37.9009</v>
      </c>
      <c r="G29" s="74" t="n">
        <v>39.704</v>
      </c>
      <c r="H29" s="74" t="n">
        <v>25888.92</v>
      </c>
      <c r="I29" s="74" t="n">
        <v>43.94</v>
      </c>
      <c r="J29" s="56" t="n">
        <v>7.19</v>
      </c>
      <c r="L29" s="73" t="n">
        <v>2642.8584</v>
      </c>
      <c r="M29" s="74" t="n">
        <v>34.49</v>
      </c>
      <c r="N29" s="74" t="n">
        <v>37.9021</v>
      </c>
      <c r="O29" s="74" t="n">
        <v>39.6993</v>
      </c>
      <c r="P29" s="74" t="n">
        <v>25958.23</v>
      </c>
      <c r="Q29" s="74" t="n">
        <v>52.21</v>
      </c>
      <c r="R29" s="56" t="n">
        <v>7.2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2.1608</v>
      </c>
      <c r="E30" s="76" t="n">
        <v>32.181</v>
      </c>
      <c r="F30" s="76" t="n">
        <v>37.1395</v>
      </c>
      <c r="G30" s="76" t="n">
        <v>38.4853</v>
      </c>
      <c r="H30" s="76" t="n">
        <v>22729.13</v>
      </c>
      <c r="I30" s="76" t="n">
        <v>39.89</v>
      </c>
      <c r="J30" s="62" t="n">
        <v>6.31</v>
      </c>
      <c r="L30" s="75" t="n">
        <v>1298.5224</v>
      </c>
      <c r="M30" s="76" t="n">
        <v>32.1712</v>
      </c>
      <c r="N30" s="76" t="n">
        <v>37.1314</v>
      </c>
      <c r="O30" s="76" t="n">
        <v>38.463</v>
      </c>
      <c r="P30" s="76" t="n">
        <v>23926.02</v>
      </c>
      <c r="Q30" s="76" t="n">
        <v>37.37</v>
      </c>
      <c r="R30" s="62" t="n">
        <v>6.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67.7416</v>
      </c>
      <c r="E31" s="72" t="n">
        <v>39.4049</v>
      </c>
      <c r="F31" s="72" t="n">
        <v>43.7106</v>
      </c>
      <c r="G31" s="72" t="n">
        <v>44.9342</v>
      </c>
      <c r="H31" s="72" t="n">
        <v>51807.46</v>
      </c>
      <c r="I31" s="72" t="n">
        <v>70.05</v>
      </c>
      <c r="J31" s="51" t="n">
        <v>14.39</v>
      </c>
      <c r="L31" s="71" t="n">
        <v>21067.3512</v>
      </c>
      <c r="M31" s="72" t="n">
        <v>39.4057</v>
      </c>
      <c r="N31" s="72" t="n">
        <v>43.7107</v>
      </c>
      <c r="O31" s="72" t="n">
        <v>44.9325</v>
      </c>
      <c r="P31" s="72" t="n">
        <v>56774.9</v>
      </c>
      <c r="Q31" s="72" t="n">
        <v>92.62</v>
      </c>
      <c r="R31" s="51" t="n">
        <v>15.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4.44</v>
      </c>
      <c r="E32" s="74" t="n">
        <v>37.4295</v>
      </c>
      <c r="F32" s="74" t="n">
        <v>42.1714</v>
      </c>
      <c r="G32" s="74" t="n">
        <v>42.5972</v>
      </c>
      <c r="H32" s="74" t="n">
        <v>37974.47</v>
      </c>
      <c r="I32" s="74" t="n">
        <v>54.26</v>
      </c>
      <c r="J32" s="56" t="n">
        <v>10.55</v>
      </c>
      <c r="L32" s="73" t="n">
        <v>7095.7432</v>
      </c>
      <c r="M32" s="74" t="n">
        <v>37.4338</v>
      </c>
      <c r="N32" s="74" t="n">
        <v>42.1669</v>
      </c>
      <c r="O32" s="74" t="n">
        <v>42.5981</v>
      </c>
      <c r="P32" s="74" t="n">
        <v>42626.63</v>
      </c>
      <c r="Q32" s="74" t="n">
        <v>57.91</v>
      </c>
      <c r="R32" s="56" t="n">
        <v>11.8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2.6992</v>
      </c>
      <c r="E33" s="74" t="n">
        <v>35.3937</v>
      </c>
      <c r="F33" s="74" t="n">
        <v>40.823</v>
      </c>
      <c r="G33" s="74" t="n">
        <v>40.6366</v>
      </c>
      <c r="H33" s="74" t="n">
        <v>34061.17</v>
      </c>
      <c r="I33" s="74" t="n">
        <v>47.07</v>
      </c>
      <c r="J33" s="56" t="n">
        <v>9.46</v>
      </c>
      <c r="L33" s="73" t="n">
        <v>3257.5464</v>
      </c>
      <c r="M33" s="74" t="n">
        <v>35.4027</v>
      </c>
      <c r="N33" s="74" t="n">
        <v>40.816</v>
      </c>
      <c r="O33" s="74" t="n">
        <v>40.6394</v>
      </c>
      <c r="P33" s="74" t="n">
        <v>34795.36</v>
      </c>
      <c r="Q33" s="74" t="n">
        <v>48.45</v>
      </c>
      <c r="R33" s="56" t="n">
        <v>9.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3.2904</v>
      </c>
      <c r="E34" s="76" t="n">
        <v>33.2262</v>
      </c>
      <c r="F34" s="76" t="n">
        <v>39.7949</v>
      </c>
      <c r="G34" s="76" t="n">
        <v>39.268</v>
      </c>
      <c r="H34" s="76" t="n">
        <v>27551.16</v>
      </c>
      <c r="I34" s="76" t="n">
        <v>38.22</v>
      </c>
      <c r="J34" s="62" t="n">
        <v>7.65</v>
      </c>
      <c r="L34" s="75" t="n">
        <v>1649.812</v>
      </c>
      <c r="M34" s="76" t="n">
        <v>33.2371</v>
      </c>
      <c r="N34" s="76" t="n">
        <v>39.7858</v>
      </c>
      <c r="O34" s="76" t="n">
        <v>39.263</v>
      </c>
      <c r="P34" s="76" t="n">
        <v>27487.18</v>
      </c>
      <c r="Q34" s="76" t="n">
        <v>46.6</v>
      </c>
      <c r="R34" s="62" t="n">
        <v>7.6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463.8208</v>
      </c>
      <c r="E35" s="72" t="n">
        <v>38.3264</v>
      </c>
      <c r="F35" s="72" t="n">
        <v>41.9206</v>
      </c>
      <c r="G35" s="72" t="n">
        <v>44.1487</v>
      </c>
      <c r="H35" s="72" t="n">
        <v>58889.79</v>
      </c>
      <c r="I35" s="72" t="n">
        <v>118.87</v>
      </c>
      <c r="J35" s="51" t="n">
        <v>16.36</v>
      </c>
      <c r="L35" s="71" t="n">
        <v>64458.7176</v>
      </c>
      <c r="M35" s="72" t="n">
        <v>38.3265</v>
      </c>
      <c r="N35" s="72" t="n">
        <v>41.919</v>
      </c>
      <c r="O35" s="72" t="n">
        <v>44.1507</v>
      </c>
      <c r="P35" s="72" t="n">
        <v>60485.34</v>
      </c>
      <c r="Q35" s="72" t="n">
        <v>126.5</v>
      </c>
      <c r="R35" s="51" t="n">
        <v>16.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08.44</v>
      </c>
      <c r="E36" s="74" t="n">
        <v>35.1316</v>
      </c>
      <c r="F36" s="74" t="n">
        <v>40.4639</v>
      </c>
      <c r="G36" s="74" t="n">
        <v>42.8852</v>
      </c>
      <c r="H36" s="74" t="n">
        <v>33506.19</v>
      </c>
      <c r="I36" s="74" t="n">
        <v>62.1</v>
      </c>
      <c r="J36" s="56" t="n">
        <v>9.31</v>
      </c>
      <c r="L36" s="73" t="n">
        <v>9711.9176</v>
      </c>
      <c r="M36" s="74" t="n">
        <v>35.1314</v>
      </c>
      <c r="N36" s="74" t="n">
        <v>40.4691</v>
      </c>
      <c r="O36" s="74" t="n">
        <v>42.8838</v>
      </c>
      <c r="P36" s="74" t="n">
        <v>36807.07</v>
      </c>
      <c r="Q36" s="74" t="n">
        <v>64.98</v>
      </c>
      <c r="R36" s="56" t="n">
        <v>10.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4.2536</v>
      </c>
      <c r="E37" s="74" t="n">
        <v>33.3952</v>
      </c>
      <c r="F37" s="74" t="n">
        <v>39.1581</v>
      </c>
      <c r="G37" s="74" t="n">
        <v>41.8267</v>
      </c>
      <c r="H37" s="74" t="n">
        <v>25749.97</v>
      </c>
      <c r="I37" s="74" t="n">
        <v>45.1</v>
      </c>
      <c r="J37" s="56" t="n">
        <v>7.15</v>
      </c>
      <c r="L37" s="73" t="n">
        <v>2354.3216</v>
      </c>
      <c r="M37" s="74" t="n">
        <v>33.3952</v>
      </c>
      <c r="N37" s="74" t="n">
        <v>39.1769</v>
      </c>
      <c r="O37" s="74" t="n">
        <v>41.8268</v>
      </c>
      <c r="P37" s="74" t="n">
        <v>27607.15</v>
      </c>
      <c r="Q37" s="74" t="n">
        <v>48.21</v>
      </c>
      <c r="R37" s="56" t="n">
        <v>7.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616</v>
      </c>
      <c r="E38" s="76" t="n">
        <v>31.1987</v>
      </c>
      <c r="F38" s="76" t="n">
        <v>38.2287</v>
      </c>
      <c r="G38" s="76" t="n">
        <v>40.9805</v>
      </c>
      <c r="H38" s="76" t="n">
        <v>22574.52</v>
      </c>
      <c r="I38" s="76" t="n">
        <v>48.3</v>
      </c>
      <c r="J38" s="62" t="n">
        <v>6.27</v>
      </c>
      <c r="L38" s="75" t="n">
        <v>838.9632</v>
      </c>
      <c r="M38" s="76" t="n">
        <v>31.1948</v>
      </c>
      <c r="N38" s="76" t="n">
        <v>38.2566</v>
      </c>
      <c r="O38" s="76" t="n">
        <v>40.9684</v>
      </c>
      <c r="P38" s="76" t="n">
        <v>24489.96</v>
      </c>
      <c r="Q38" s="76" t="n">
        <v>40.92</v>
      </c>
      <c r="R38" s="62" t="n">
        <v>6.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63.5656</v>
      </c>
      <c r="E39" s="72" t="n">
        <v>40.2555</v>
      </c>
      <c r="F39" s="72" t="n">
        <v>42.7728</v>
      </c>
      <c r="G39" s="72" t="n">
        <v>43.3079</v>
      </c>
      <c r="H39" s="72" t="n">
        <v>9663.14</v>
      </c>
      <c r="I39" s="72" t="n">
        <v>19.49</v>
      </c>
      <c r="J39" s="51" t="n">
        <v>2.68</v>
      </c>
      <c r="L39" s="71" t="n">
        <v>3863.9984</v>
      </c>
      <c r="M39" s="72" t="n">
        <v>40.2473</v>
      </c>
      <c r="N39" s="72" t="n">
        <v>42.7726</v>
      </c>
      <c r="O39" s="72" t="n">
        <v>43.3141</v>
      </c>
      <c r="P39" s="72" t="n">
        <v>12145.08</v>
      </c>
      <c r="Q39" s="72" t="n">
        <v>21.48</v>
      </c>
      <c r="R39" s="51" t="n">
        <v>3.3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3.4576</v>
      </c>
      <c r="E40" s="74" t="n">
        <v>36.9772</v>
      </c>
      <c r="F40" s="74" t="n">
        <v>40.0006</v>
      </c>
      <c r="G40" s="74" t="n">
        <v>40.2805</v>
      </c>
      <c r="H40" s="74" t="n">
        <v>7773.02</v>
      </c>
      <c r="I40" s="74" t="n">
        <v>12.27</v>
      </c>
      <c r="J40" s="56" t="n">
        <v>2.16</v>
      </c>
      <c r="L40" s="73" t="n">
        <v>1795.2344</v>
      </c>
      <c r="M40" s="74" t="n">
        <v>36.9511</v>
      </c>
      <c r="N40" s="74" t="n">
        <v>39.9725</v>
      </c>
      <c r="O40" s="74" t="n">
        <v>40.2662</v>
      </c>
      <c r="P40" s="74" t="n">
        <v>10350.04</v>
      </c>
      <c r="Q40" s="74" t="n">
        <v>14.47</v>
      </c>
      <c r="R40" s="56" t="n">
        <v>2.8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2192</v>
      </c>
      <c r="E41" s="74" t="n">
        <v>34.0266</v>
      </c>
      <c r="F41" s="74" t="n">
        <v>37.8738</v>
      </c>
      <c r="G41" s="74" t="n">
        <v>37.9591</v>
      </c>
      <c r="H41" s="74" t="n">
        <v>6529.72</v>
      </c>
      <c r="I41" s="74" t="n">
        <v>12.88</v>
      </c>
      <c r="J41" s="56" t="n">
        <v>1.81</v>
      </c>
      <c r="L41" s="73" t="n">
        <v>849.3496</v>
      </c>
      <c r="M41" s="74" t="n">
        <v>33.9798</v>
      </c>
      <c r="N41" s="74" t="n">
        <v>37.856</v>
      </c>
      <c r="O41" s="74" t="n">
        <v>37.9365</v>
      </c>
      <c r="P41" s="74" t="n">
        <v>6602.01</v>
      </c>
      <c r="Q41" s="74" t="n">
        <v>12.75</v>
      </c>
      <c r="R41" s="56" t="n">
        <v>1.8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5728</v>
      </c>
      <c r="E42" s="76" t="n">
        <v>31.467</v>
      </c>
      <c r="F42" s="76" t="n">
        <v>36.4409</v>
      </c>
      <c r="G42" s="76" t="n">
        <v>36.2501</v>
      </c>
      <c r="H42" s="76" t="n">
        <v>5361.7</v>
      </c>
      <c r="I42" s="76" t="n">
        <v>9.05</v>
      </c>
      <c r="J42" s="62" t="n">
        <v>1.49</v>
      </c>
      <c r="L42" s="75" t="n">
        <v>431.564</v>
      </c>
      <c r="M42" s="76" t="n">
        <v>31.4401</v>
      </c>
      <c r="N42" s="76" t="n">
        <v>36.4408</v>
      </c>
      <c r="O42" s="76" t="n">
        <v>36.2534</v>
      </c>
      <c r="P42" s="76" t="n">
        <v>5145.3</v>
      </c>
      <c r="Q42" s="76" t="n">
        <v>8.88</v>
      </c>
      <c r="R42" s="62" t="n">
        <v>1.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16.504</v>
      </c>
      <c r="E43" s="72" t="n">
        <v>40.1126</v>
      </c>
      <c r="F43" s="72" t="n">
        <v>43.1389</v>
      </c>
      <c r="G43" s="72" t="n">
        <v>44.5664</v>
      </c>
      <c r="H43" s="72" t="n">
        <v>10384.36</v>
      </c>
      <c r="I43" s="72" t="n">
        <v>19.28</v>
      </c>
      <c r="J43" s="51" t="n">
        <v>2.88</v>
      </c>
      <c r="L43" s="71" t="n">
        <v>4515.3648</v>
      </c>
      <c r="M43" s="72" t="n">
        <v>40.1132</v>
      </c>
      <c r="N43" s="72" t="n">
        <v>43.151</v>
      </c>
      <c r="O43" s="72" t="n">
        <v>44.5599</v>
      </c>
      <c r="P43" s="72" t="n">
        <v>10381.97</v>
      </c>
      <c r="Q43" s="72" t="n">
        <v>18.2</v>
      </c>
      <c r="R43" s="51" t="n">
        <v>2.8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1.0224</v>
      </c>
      <c r="E44" s="74" t="n">
        <v>37.1716</v>
      </c>
      <c r="F44" s="74" t="n">
        <v>40.9506</v>
      </c>
      <c r="G44" s="74" t="n">
        <v>41.9955</v>
      </c>
      <c r="H44" s="74" t="n">
        <v>8207.63</v>
      </c>
      <c r="I44" s="74" t="n">
        <v>15.39</v>
      </c>
      <c r="J44" s="56" t="n">
        <v>2.28</v>
      </c>
      <c r="L44" s="73" t="n">
        <v>1962.1824</v>
      </c>
      <c r="M44" s="74" t="n">
        <v>37.1729</v>
      </c>
      <c r="N44" s="74" t="n">
        <v>40.928</v>
      </c>
      <c r="O44" s="74" t="n">
        <v>41.9933</v>
      </c>
      <c r="P44" s="74" t="n">
        <v>8179.73</v>
      </c>
      <c r="Q44" s="74" t="n">
        <v>12.62</v>
      </c>
      <c r="R44" s="56" t="n">
        <v>2.2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3512</v>
      </c>
      <c r="E45" s="74" t="n">
        <v>34.1834</v>
      </c>
      <c r="F45" s="74" t="n">
        <v>39.0933</v>
      </c>
      <c r="G45" s="74" t="n">
        <v>40.0041</v>
      </c>
      <c r="H45" s="74" t="n">
        <v>6637.03</v>
      </c>
      <c r="I45" s="74" t="n">
        <v>14.16</v>
      </c>
      <c r="J45" s="56" t="n">
        <v>1.84</v>
      </c>
      <c r="L45" s="73" t="n">
        <v>933.756</v>
      </c>
      <c r="M45" s="74" t="n">
        <v>34.1846</v>
      </c>
      <c r="N45" s="74" t="n">
        <v>39.1318</v>
      </c>
      <c r="O45" s="74" t="n">
        <v>40.011</v>
      </c>
      <c r="P45" s="74" t="n">
        <v>6990.79</v>
      </c>
      <c r="Q45" s="74" t="n">
        <v>11.14</v>
      </c>
      <c r="R45" s="56" t="n">
        <v>1.9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5616</v>
      </c>
      <c r="E46" s="76" t="n">
        <v>31.2615</v>
      </c>
      <c r="F46" s="76" t="n">
        <v>37.8282</v>
      </c>
      <c r="G46" s="76" t="n">
        <v>38.6439</v>
      </c>
      <c r="H46" s="76" t="n">
        <v>5980.76</v>
      </c>
      <c r="I46" s="76" t="n">
        <v>12.3</v>
      </c>
      <c r="J46" s="62" t="n">
        <v>1.66</v>
      </c>
      <c r="L46" s="75" t="n">
        <v>467.7792</v>
      </c>
      <c r="M46" s="76" t="n">
        <v>31.2755</v>
      </c>
      <c r="N46" s="76" t="n">
        <v>37.8675</v>
      </c>
      <c r="O46" s="76" t="n">
        <v>38.643</v>
      </c>
      <c r="P46" s="76" t="n">
        <v>5620.92</v>
      </c>
      <c r="Q46" s="76" t="n">
        <v>9.68</v>
      </c>
      <c r="R46" s="62" t="n">
        <v>1.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36.8288</v>
      </c>
      <c r="E47" s="72" t="n">
        <v>38.3075</v>
      </c>
      <c r="F47" s="72" t="n">
        <v>41.0963</v>
      </c>
      <c r="G47" s="72" t="n">
        <v>42.0437</v>
      </c>
      <c r="H47" s="72" t="n">
        <v>10898.02</v>
      </c>
      <c r="I47" s="72" t="n">
        <v>22.48</v>
      </c>
      <c r="J47" s="51" t="n">
        <v>3.03</v>
      </c>
      <c r="L47" s="71" t="n">
        <v>9235.6608</v>
      </c>
      <c r="M47" s="72" t="n">
        <v>38.3063</v>
      </c>
      <c r="N47" s="72" t="n">
        <v>41.0971</v>
      </c>
      <c r="O47" s="72" t="n">
        <v>42.0445</v>
      </c>
      <c r="P47" s="72" t="n">
        <v>11046.68</v>
      </c>
      <c r="Q47" s="72" t="n">
        <v>19.82</v>
      </c>
      <c r="R47" s="51" t="n">
        <v>3.0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4.6816</v>
      </c>
      <c r="E48" s="74" t="n">
        <v>34.3946</v>
      </c>
      <c r="F48" s="74" t="n">
        <v>38.2941</v>
      </c>
      <c r="G48" s="74" t="n">
        <v>39.1173</v>
      </c>
      <c r="H48" s="74" t="n">
        <v>8064.31</v>
      </c>
      <c r="I48" s="74" t="n">
        <v>13.9</v>
      </c>
      <c r="J48" s="56" t="n">
        <v>2.24</v>
      </c>
      <c r="L48" s="73" t="n">
        <v>3682.836</v>
      </c>
      <c r="M48" s="74" t="n">
        <v>34.39</v>
      </c>
      <c r="N48" s="74" t="n">
        <v>38.2867</v>
      </c>
      <c r="O48" s="74" t="n">
        <v>39.1206</v>
      </c>
      <c r="P48" s="74" t="n">
        <v>8115.13</v>
      </c>
      <c r="Q48" s="74" t="n">
        <v>15.64</v>
      </c>
      <c r="R48" s="56" t="n">
        <v>2.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8.8992</v>
      </c>
      <c r="E49" s="74" t="n">
        <v>30.9905</v>
      </c>
      <c r="F49" s="74" t="n">
        <v>36.2633</v>
      </c>
      <c r="G49" s="74" t="n">
        <v>37.0463</v>
      </c>
      <c r="H49" s="74" t="n">
        <v>6439.92</v>
      </c>
      <c r="I49" s="74" t="n">
        <v>13.53</v>
      </c>
      <c r="J49" s="56" t="n">
        <v>1.79</v>
      </c>
      <c r="L49" s="73" t="n">
        <v>1560.584</v>
      </c>
      <c r="M49" s="74" t="n">
        <v>30.9894</v>
      </c>
      <c r="N49" s="74" t="n">
        <v>36.2555</v>
      </c>
      <c r="O49" s="74" t="n">
        <v>37.0304</v>
      </c>
      <c r="P49" s="74" t="n">
        <v>6220.95</v>
      </c>
      <c r="Q49" s="74" t="n">
        <v>10.9</v>
      </c>
      <c r="R49" s="56" t="n">
        <v>1.7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1448</v>
      </c>
      <c r="E50" s="76" t="n">
        <v>27.7675</v>
      </c>
      <c r="F50" s="76" t="n">
        <v>34.8741</v>
      </c>
      <c r="G50" s="76" t="n">
        <v>35.671</v>
      </c>
      <c r="H50" s="76" t="n">
        <v>5211.01</v>
      </c>
      <c r="I50" s="76" t="n">
        <v>9.39</v>
      </c>
      <c r="J50" s="62" t="n">
        <v>1.45</v>
      </c>
      <c r="L50" s="75" t="n">
        <v>656.2496</v>
      </c>
      <c r="M50" s="76" t="n">
        <v>27.772</v>
      </c>
      <c r="N50" s="76" t="n">
        <v>34.8886</v>
      </c>
      <c r="O50" s="76" t="n">
        <v>35.6541</v>
      </c>
      <c r="P50" s="76" t="n">
        <v>5617.7</v>
      </c>
      <c r="Q50" s="76" t="n">
        <v>11.01</v>
      </c>
      <c r="R50" s="62" t="n">
        <v>1.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6.848</v>
      </c>
      <c r="E51" s="72" t="n">
        <v>39.9172</v>
      </c>
      <c r="F51" s="72" t="n">
        <v>41.3559</v>
      </c>
      <c r="G51" s="72" t="n">
        <v>42.7877</v>
      </c>
      <c r="H51" s="72" t="n">
        <v>8742.4</v>
      </c>
      <c r="I51" s="72" t="n">
        <v>15.97</v>
      </c>
      <c r="J51" s="51" t="n">
        <v>2.43</v>
      </c>
      <c r="L51" s="71" t="n">
        <v>6023.9552</v>
      </c>
      <c r="M51" s="72" t="n">
        <v>39.9181</v>
      </c>
      <c r="N51" s="72" t="n">
        <v>41.3506</v>
      </c>
      <c r="O51" s="72" t="n">
        <v>42.7811</v>
      </c>
      <c r="P51" s="72" t="n">
        <v>8913.39</v>
      </c>
      <c r="Q51" s="72" t="n">
        <v>18.35</v>
      </c>
      <c r="R51" s="51" t="n">
        <v>2.4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7.5904</v>
      </c>
      <c r="E52" s="74" t="n">
        <v>36.0936</v>
      </c>
      <c r="F52" s="74" t="n">
        <v>38.687</v>
      </c>
      <c r="G52" s="74" t="n">
        <v>40.3368</v>
      </c>
      <c r="H52" s="74" t="n">
        <v>6844.42</v>
      </c>
      <c r="I52" s="74" t="n">
        <v>10.44</v>
      </c>
      <c r="J52" s="56" t="n">
        <v>1.9</v>
      </c>
      <c r="L52" s="73" t="n">
        <v>2356.7496</v>
      </c>
      <c r="M52" s="74" t="n">
        <v>36.0953</v>
      </c>
      <c r="N52" s="74" t="n">
        <v>38.6906</v>
      </c>
      <c r="O52" s="74" t="n">
        <v>40.3354</v>
      </c>
      <c r="P52" s="74" t="n">
        <v>9172.92</v>
      </c>
      <c r="Q52" s="74" t="n">
        <v>11.53</v>
      </c>
      <c r="R52" s="56" t="n">
        <v>2.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8952</v>
      </c>
      <c r="E53" s="74" t="n">
        <v>32.9044</v>
      </c>
      <c r="F53" s="74" t="n">
        <v>36.7379</v>
      </c>
      <c r="G53" s="74" t="n">
        <v>38.4187</v>
      </c>
      <c r="H53" s="74" t="n">
        <v>5482.47</v>
      </c>
      <c r="I53" s="74" t="n">
        <v>8.97</v>
      </c>
      <c r="J53" s="56" t="n">
        <v>1.52</v>
      </c>
      <c r="L53" s="73" t="n">
        <v>1018.912</v>
      </c>
      <c r="M53" s="74" t="n">
        <v>32.9065</v>
      </c>
      <c r="N53" s="74" t="n">
        <v>36.7366</v>
      </c>
      <c r="O53" s="74" t="n">
        <v>38.4412</v>
      </c>
      <c r="P53" s="74" t="n">
        <v>7506.48</v>
      </c>
      <c r="Q53" s="74" t="n">
        <v>10.25</v>
      </c>
      <c r="R53" s="56" t="n">
        <v>2.0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4408</v>
      </c>
      <c r="E54" s="76" t="n">
        <v>30.0668</v>
      </c>
      <c r="F54" s="76" t="n">
        <v>35.4984</v>
      </c>
      <c r="G54" s="76" t="n">
        <v>37.1773</v>
      </c>
      <c r="H54" s="76" t="n">
        <v>4693.52</v>
      </c>
      <c r="I54" s="76" t="n">
        <v>6.69</v>
      </c>
      <c r="J54" s="62" t="n">
        <v>1.3</v>
      </c>
      <c r="L54" s="75" t="n">
        <v>462.4416</v>
      </c>
      <c r="M54" s="76" t="n">
        <v>30.0756</v>
      </c>
      <c r="N54" s="76" t="n">
        <v>35.476</v>
      </c>
      <c r="O54" s="76" t="n">
        <v>37.1453</v>
      </c>
      <c r="P54" s="76" t="n">
        <v>6151.74</v>
      </c>
      <c r="Q54" s="76" t="n">
        <v>8.2</v>
      </c>
      <c r="R54" s="62" t="n">
        <v>1.7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1.756</v>
      </c>
      <c r="E55" s="72" t="n">
        <v>40.9195</v>
      </c>
      <c r="F55" s="72" t="n">
        <v>43.5823</v>
      </c>
      <c r="G55" s="72" t="n">
        <v>42.9843</v>
      </c>
      <c r="H55" s="72" t="n">
        <v>2588.2</v>
      </c>
      <c r="I55" s="72" t="n">
        <v>5.38</v>
      </c>
      <c r="J55" s="51" t="n">
        <v>0.72</v>
      </c>
      <c r="L55" s="71" t="n">
        <v>1762.8088</v>
      </c>
      <c r="M55" s="72" t="n">
        <v>40.9176</v>
      </c>
      <c r="N55" s="72" t="n">
        <v>43.5867</v>
      </c>
      <c r="O55" s="72" t="n">
        <v>42.9936</v>
      </c>
      <c r="P55" s="72" t="n">
        <v>2546.17</v>
      </c>
      <c r="Q55" s="72" t="n">
        <v>5.25</v>
      </c>
      <c r="R55" s="51" t="n">
        <v>0.7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2424</v>
      </c>
      <c r="E56" s="74" t="n">
        <v>36.9554</v>
      </c>
      <c r="F56" s="74" t="n">
        <v>40.6478</v>
      </c>
      <c r="G56" s="74" t="n">
        <v>39.6331</v>
      </c>
      <c r="H56" s="74" t="n">
        <v>2187.01</v>
      </c>
      <c r="I56" s="74" t="n">
        <v>4.12</v>
      </c>
      <c r="J56" s="56" t="n">
        <v>0.61</v>
      </c>
      <c r="L56" s="73" t="n">
        <v>874.7504</v>
      </c>
      <c r="M56" s="74" t="n">
        <v>36.9465</v>
      </c>
      <c r="N56" s="74" t="n">
        <v>40.6404</v>
      </c>
      <c r="O56" s="74" t="n">
        <v>39.641</v>
      </c>
      <c r="P56" s="74" t="n">
        <v>2199.4</v>
      </c>
      <c r="Q56" s="74" t="n">
        <v>4.95</v>
      </c>
      <c r="R56" s="56" t="n">
        <v>0.6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352</v>
      </c>
      <c r="E57" s="74" t="n">
        <v>33.4064</v>
      </c>
      <c r="F57" s="74" t="n">
        <v>38.55</v>
      </c>
      <c r="G57" s="74" t="n">
        <v>37.2056</v>
      </c>
      <c r="H57" s="74" t="n">
        <v>1855.32</v>
      </c>
      <c r="I57" s="74" t="n">
        <v>4.19</v>
      </c>
      <c r="J57" s="56" t="n">
        <v>0.52</v>
      </c>
      <c r="L57" s="73" t="n">
        <v>425.4752</v>
      </c>
      <c r="M57" s="74" t="n">
        <v>33.4176</v>
      </c>
      <c r="N57" s="74" t="n">
        <v>38.5497</v>
      </c>
      <c r="O57" s="74" t="n">
        <v>37.1902</v>
      </c>
      <c r="P57" s="74" t="n">
        <v>1888.31</v>
      </c>
      <c r="Q57" s="74" t="n">
        <v>3.75</v>
      </c>
      <c r="R57" s="56" t="n">
        <v>0.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9032</v>
      </c>
      <c r="E58" s="76" t="n">
        <v>30.456</v>
      </c>
      <c r="F58" s="76" t="n">
        <v>37.1451</v>
      </c>
      <c r="G58" s="76" t="n">
        <v>35.6013</v>
      </c>
      <c r="H58" s="76" t="n">
        <v>1529.57</v>
      </c>
      <c r="I58" s="76" t="n">
        <v>3.03</v>
      </c>
      <c r="J58" s="62" t="n">
        <v>0.42</v>
      </c>
      <c r="L58" s="75" t="n">
        <v>214.6264</v>
      </c>
      <c r="M58" s="76" t="n">
        <v>30.4551</v>
      </c>
      <c r="N58" s="76" t="n">
        <v>37.1401</v>
      </c>
      <c r="O58" s="76" t="n">
        <v>35.6005</v>
      </c>
      <c r="P58" s="76" t="n">
        <v>1490.91</v>
      </c>
      <c r="Q58" s="76" t="n">
        <v>2.3</v>
      </c>
      <c r="R58" s="62" t="n">
        <v>0.4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38.764</v>
      </c>
      <c r="E59" s="72" t="n">
        <v>38.3755</v>
      </c>
      <c r="F59" s="72" t="n">
        <v>42.7284</v>
      </c>
      <c r="G59" s="72" t="n">
        <v>43.8</v>
      </c>
      <c r="H59" s="72" t="n">
        <v>2835.89</v>
      </c>
      <c r="I59" s="72" t="n">
        <v>6.8</v>
      </c>
      <c r="J59" s="51" t="n">
        <v>0.79</v>
      </c>
      <c r="L59" s="71" t="n">
        <v>2737.5216</v>
      </c>
      <c r="M59" s="72" t="n">
        <v>38.3728</v>
      </c>
      <c r="N59" s="72" t="n">
        <v>42.7235</v>
      </c>
      <c r="O59" s="72" t="n">
        <v>43.7693</v>
      </c>
      <c r="P59" s="72" t="n">
        <v>2763.32</v>
      </c>
      <c r="Q59" s="72" t="n">
        <v>6.74</v>
      </c>
      <c r="R59" s="51" t="n">
        <v>0.7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2472</v>
      </c>
      <c r="E60" s="74" t="n">
        <v>34.258</v>
      </c>
      <c r="F60" s="74" t="n">
        <v>40.6974</v>
      </c>
      <c r="G60" s="74" t="n">
        <v>41.5808</v>
      </c>
      <c r="H60" s="74" t="n">
        <v>2006.73</v>
      </c>
      <c r="I60" s="74" t="n">
        <v>5.68</v>
      </c>
      <c r="J60" s="56" t="n">
        <v>0.56</v>
      </c>
      <c r="L60" s="73" t="n">
        <v>902.5912</v>
      </c>
      <c r="M60" s="74" t="n">
        <v>34.257</v>
      </c>
      <c r="N60" s="74" t="n">
        <v>40.6524</v>
      </c>
      <c r="O60" s="74" t="n">
        <v>41.6038</v>
      </c>
      <c r="P60" s="74" t="n">
        <v>2033.94</v>
      </c>
      <c r="Q60" s="74" t="n">
        <v>5.44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1544</v>
      </c>
      <c r="E61" s="74" t="n">
        <v>31.1891</v>
      </c>
      <c r="F61" s="74" t="n">
        <v>39.2667</v>
      </c>
      <c r="G61" s="74" t="n">
        <v>40.1101</v>
      </c>
      <c r="H61" s="74" t="n">
        <v>1527.7</v>
      </c>
      <c r="I61" s="74" t="n">
        <v>3.84</v>
      </c>
      <c r="J61" s="56" t="n">
        <v>0.42</v>
      </c>
      <c r="L61" s="73" t="n">
        <v>336.3896</v>
      </c>
      <c r="M61" s="74" t="n">
        <v>31.177</v>
      </c>
      <c r="N61" s="74" t="n">
        <v>39.225</v>
      </c>
      <c r="O61" s="74" t="n">
        <v>40.1195</v>
      </c>
      <c r="P61" s="74" t="n">
        <v>1996.42</v>
      </c>
      <c r="Q61" s="74" t="n">
        <v>3.86</v>
      </c>
      <c r="R61" s="56" t="n">
        <v>0.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9512</v>
      </c>
      <c r="E62" s="76" t="n">
        <v>28.1787</v>
      </c>
      <c r="F62" s="76" t="n">
        <v>38.3523</v>
      </c>
      <c r="G62" s="76" t="n">
        <v>39.0874</v>
      </c>
      <c r="H62" s="76" t="n">
        <v>1237.16</v>
      </c>
      <c r="I62" s="76" t="n">
        <v>2.86</v>
      </c>
      <c r="J62" s="62" t="n">
        <v>0.34</v>
      </c>
      <c r="L62" s="75" t="n">
        <v>130.0136</v>
      </c>
      <c r="M62" s="76" t="n">
        <v>28.1735</v>
      </c>
      <c r="N62" s="76" t="n">
        <v>38.382</v>
      </c>
      <c r="O62" s="76" t="n">
        <v>39.1269</v>
      </c>
      <c r="P62" s="76" t="n">
        <v>1307.84</v>
      </c>
      <c r="Q62" s="76" t="n">
        <v>3.56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0.9168</v>
      </c>
      <c r="E63" s="72" t="n">
        <v>38.0599</v>
      </c>
      <c r="F63" s="72" t="n">
        <v>40.8243</v>
      </c>
      <c r="G63" s="72" t="n">
        <v>41.5958</v>
      </c>
      <c r="H63" s="72" t="n">
        <v>2343.37</v>
      </c>
      <c r="I63" s="72" t="n">
        <v>5.09</v>
      </c>
      <c r="J63" s="51" t="n">
        <v>0.65</v>
      </c>
      <c r="L63" s="71" t="n">
        <v>2129.9848</v>
      </c>
      <c r="M63" s="72" t="n">
        <v>38.062</v>
      </c>
      <c r="N63" s="72" t="n">
        <v>40.8173</v>
      </c>
      <c r="O63" s="72" t="n">
        <v>41.6025</v>
      </c>
      <c r="P63" s="72" t="n">
        <v>2489.37</v>
      </c>
      <c r="Q63" s="72" t="n">
        <v>6.65</v>
      </c>
      <c r="R63" s="51" t="n">
        <v>0.6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3584</v>
      </c>
      <c r="E64" s="74" t="n">
        <v>34.2684</v>
      </c>
      <c r="F64" s="74" t="n">
        <v>38.0101</v>
      </c>
      <c r="G64" s="74" t="n">
        <v>38.6288</v>
      </c>
      <c r="H64" s="74" t="n">
        <v>1692.95</v>
      </c>
      <c r="I64" s="74" t="n">
        <v>3.44</v>
      </c>
      <c r="J64" s="56" t="n">
        <v>0.47</v>
      </c>
      <c r="L64" s="73" t="n">
        <v>858.4568</v>
      </c>
      <c r="M64" s="74" t="n">
        <v>34.2664</v>
      </c>
      <c r="N64" s="74" t="n">
        <v>37.9865</v>
      </c>
      <c r="O64" s="74" t="n">
        <v>38.6139</v>
      </c>
      <c r="P64" s="74" t="n">
        <v>1864.05</v>
      </c>
      <c r="Q64" s="74" t="n">
        <v>4.31</v>
      </c>
      <c r="R64" s="56" t="n">
        <v>0.5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36</v>
      </c>
      <c r="E65" s="74" t="n">
        <v>30.8302</v>
      </c>
      <c r="F65" s="74" t="n">
        <v>35.8764</v>
      </c>
      <c r="G65" s="74" t="n">
        <v>36.5021</v>
      </c>
      <c r="H65" s="74" t="n">
        <v>1385.97</v>
      </c>
      <c r="I65" s="74" t="n">
        <v>3.33</v>
      </c>
      <c r="J65" s="56" t="n">
        <v>0.38</v>
      </c>
      <c r="L65" s="73" t="n">
        <v>360.544</v>
      </c>
      <c r="M65" s="74" t="n">
        <v>30.8313</v>
      </c>
      <c r="N65" s="74" t="n">
        <v>35.8924</v>
      </c>
      <c r="O65" s="74" t="n">
        <v>36.5166</v>
      </c>
      <c r="P65" s="74" t="n">
        <v>1352.12</v>
      </c>
      <c r="Q65" s="74" t="n">
        <v>3.61</v>
      </c>
      <c r="R65" s="56" t="n">
        <v>0.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272</v>
      </c>
      <c r="E66" s="76" t="n">
        <v>27.7725</v>
      </c>
      <c r="F66" s="76" t="n">
        <v>34.4261</v>
      </c>
      <c r="G66" s="76" t="n">
        <v>35.0299</v>
      </c>
      <c r="H66" s="76" t="n">
        <v>1160.4</v>
      </c>
      <c r="I66" s="76" t="n">
        <v>3</v>
      </c>
      <c r="J66" s="62" t="n">
        <v>0.32</v>
      </c>
      <c r="L66" s="75" t="n">
        <v>151.672</v>
      </c>
      <c r="M66" s="76" t="n">
        <v>27.7912</v>
      </c>
      <c r="N66" s="76" t="n">
        <v>34.3942</v>
      </c>
      <c r="O66" s="76" t="n">
        <v>35.0955</v>
      </c>
      <c r="P66" s="76" t="n">
        <v>1110.88</v>
      </c>
      <c r="Q66" s="76" t="n">
        <v>2.84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7.3048</v>
      </c>
      <c r="E67" s="72" t="n">
        <v>39.8528</v>
      </c>
      <c r="F67" s="72" t="n">
        <v>41.2159</v>
      </c>
      <c r="G67" s="72" t="n">
        <v>42.3034</v>
      </c>
      <c r="H67" s="72" t="n">
        <v>1995.53</v>
      </c>
      <c r="I67" s="72" t="n">
        <v>3.01</v>
      </c>
      <c r="J67" s="51" t="n">
        <v>0.55</v>
      </c>
      <c r="L67" s="71" t="n">
        <v>1366.2712</v>
      </c>
      <c r="M67" s="72" t="n">
        <v>39.8511</v>
      </c>
      <c r="N67" s="72" t="n">
        <v>41.2089</v>
      </c>
      <c r="O67" s="72" t="n">
        <v>42.3099</v>
      </c>
      <c r="P67" s="72" t="n">
        <v>2534.48</v>
      </c>
      <c r="Q67" s="72" t="n">
        <v>4.59</v>
      </c>
      <c r="R67" s="51" t="n">
        <v>0.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7168</v>
      </c>
      <c r="E68" s="74" t="n">
        <v>35.7756</v>
      </c>
      <c r="F68" s="74" t="n">
        <v>38.29</v>
      </c>
      <c r="G68" s="74" t="n">
        <v>39.4672</v>
      </c>
      <c r="H68" s="74" t="n">
        <v>1651.63</v>
      </c>
      <c r="I68" s="74" t="n">
        <v>2.28</v>
      </c>
      <c r="J68" s="56" t="n">
        <v>0.46</v>
      </c>
      <c r="L68" s="73" t="n">
        <v>641.1976</v>
      </c>
      <c r="M68" s="74" t="n">
        <v>35.7738</v>
      </c>
      <c r="N68" s="74" t="n">
        <v>38.2691</v>
      </c>
      <c r="O68" s="74" t="n">
        <v>39.4921</v>
      </c>
      <c r="P68" s="74" t="n">
        <v>1773.46</v>
      </c>
      <c r="Q68" s="74" t="n">
        <v>3.31</v>
      </c>
      <c r="R68" s="56" t="n">
        <v>0.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504</v>
      </c>
      <c r="E69" s="74" t="n">
        <v>32.1812</v>
      </c>
      <c r="F69" s="74" t="n">
        <v>36.2086</v>
      </c>
      <c r="G69" s="74" t="n">
        <v>37.3621</v>
      </c>
      <c r="H69" s="74" t="n">
        <v>1350.58</v>
      </c>
      <c r="I69" s="74" t="n">
        <v>2.31</v>
      </c>
      <c r="J69" s="56" t="n">
        <v>0.38</v>
      </c>
      <c r="L69" s="73" t="n">
        <v>299.9808</v>
      </c>
      <c r="M69" s="74" t="n">
        <v>32.175</v>
      </c>
      <c r="N69" s="74" t="n">
        <v>36.1972</v>
      </c>
      <c r="O69" s="74" t="n">
        <v>37.342</v>
      </c>
      <c r="P69" s="74" t="n">
        <v>1365.55</v>
      </c>
      <c r="Q69" s="74" t="n">
        <v>2.81</v>
      </c>
      <c r="R69" s="56" t="n">
        <v>0.3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468</v>
      </c>
      <c r="E70" s="76" t="n">
        <v>29.3104</v>
      </c>
      <c r="F70" s="76" t="n">
        <v>34.8083</v>
      </c>
      <c r="G70" s="76" t="n">
        <v>35.8866</v>
      </c>
      <c r="H70" s="76" t="n">
        <v>1069.39</v>
      </c>
      <c r="I70" s="76" t="n">
        <v>2.42</v>
      </c>
      <c r="J70" s="62" t="n">
        <v>0.3</v>
      </c>
      <c r="L70" s="75" t="n">
        <v>144.3216</v>
      </c>
      <c r="M70" s="76" t="n">
        <v>29.3105</v>
      </c>
      <c r="N70" s="76" t="n">
        <v>34.8425</v>
      </c>
      <c r="O70" s="76" t="n">
        <v>35.9202</v>
      </c>
      <c r="P70" s="76" t="n">
        <v>1038.55</v>
      </c>
      <c r="Q70" s="76" t="n">
        <v>2.2</v>
      </c>
      <c r="R70" s="62" t="n">
        <v>0.2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5.4632</v>
      </c>
      <c r="E71" s="72" t="n">
        <v>42.5517</v>
      </c>
      <c r="F71" s="72" t="n">
        <v>46.4909</v>
      </c>
      <c r="G71" s="72" t="n">
        <v>47.777</v>
      </c>
      <c r="H71" s="72" t="n">
        <v>13429.47</v>
      </c>
      <c r="I71" s="72" t="n">
        <v>22.43</v>
      </c>
      <c r="J71" s="51" t="n">
        <v>3.73</v>
      </c>
      <c r="L71" s="71" t="n">
        <v>2382.7688</v>
      </c>
      <c r="M71" s="72" t="n">
        <v>42.5509</v>
      </c>
      <c r="N71" s="72" t="n">
        <v>46.4802</v>
      </c>
      <c r="O71" s="72" t="n">
        <v>47.7721</v>
      </c>
      <c r="P71" s="72" t="n">
        <v>12768.45</v>
      </c>
      <c r="Q71" s="72" t="n">
        <v>22.87</v>
      </c>
      <c r="R71" s="51" t="n">
        <v>3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8.784</v>
      </c>
      <c r="E72" s="74" t="n">
        <v>40.2209</v>
      </c>
      <c r="F72" s="74" t="n">
        <v>44.2953</v>
      </c>
      <c r="G72" s="74" t="n">
        <v>45.5776</v>
      </c>
      <c r="H72" s="74" t="n">
        <v>11067.61</v>
      </c>
      <c r="I72" s="74" t="n">
        <v>17.71</v>
      </c>
      <c r="J72" s="56" t="n">
        <v>3.07</v>
      </c>
      <c r="L72" s="73" t="n">
        <v>888.836</v>
      </c>
      <c r="M72" s="74" t="n">
        <v>40.2142</v>
      </c>
      <c r="N72" s="74" t="n">
        <v>44.2955</v>
      </c>
      <c r="O72" s="74" t="n">
        <v>45.5938</v>
      </c>
      <c r="P72" s="74" t="n">
        <v>10878.37</v>
      </c>
      <c r="Q72" s="74" t="n">
        <v>18.66</v>
      </c>
      <c r="R72" s="56" t="n">
        <v>3.0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2.0064</v>
      </c>
      <c r="E73" s="74" t="n">
        <v>37.5143</v>
      </c>
      <c r="F73" s="74" t="n">
        <v>42.4516</v>
      </c>
      <c r="G73" s="74" t="n">
        <v>43.6937</v>
      </c>
      <c r="H73" s="74" t="n">
        <v>10190.42</v>
      </c>
      <c r="I73" s="74" t="n">
        <v>17.42</v>
      </c>
      <c r="J73" s="56" t="n">
        <v>2.83</v>
      </c>
      <c r="L73" s="73" t="n">
        <v>432.076</v>
      </c>
      <c r="M73" s="74" t="n">
        <v>37.5104</v>
      </c>
      <c r="N73" s="74" t="n">
        <v>42.4499</v>
      </c>
      <c r="O73" s="74" t="n">
        <v>43.6712</v>
      </c>
      <c r="P73" s="74" t="n">
        <v>10179.58</v>
      </c>
      <c r="Q73" s="74" t="n">
        <v>18.42</v>
      </c>
      <c r="R73" s="56" t="n">
        <v>2.8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0944</v>
      </c>
      <c r="E74" s="76" t="n">
        <v>34.5421</v>
      </c>
      <c r="F74" s="76" t="n">
        <v>41.1735</v>
      </c>
      <c r="G74" s="76" t="n">
        <v>42.225</v>
      </c>
      <c r="H74" s="76" t="n">
        <v>9403.72</v>
      </c>
      <c r="I74" s="76" t="n">
        <v>20.57</v>
      </c>
      <c r="J74" s="62" t="n">
        <v>2.61</v>
      </c>
      <c r="L74" s="75" t="n">
        <v>224.4736</v>
      </c>
      <c r="M74" s="76" t="n">
        <v>34.5471</v>
      </c>
      <c r="N74" s="76" t="n">
        <v>41.1873</v>
      </c>
      <c r="O74" s="76" t="n">
        <v>42.1649</v>
      </c>
      <c r="P74" s="76" t="n">
        <v>9756.71</v>
      </c>
      <c r="Q74" s="76" t="n">
        <v>17.65</v>
      </c>
      <c r="R74" s="62" t="n">
        <v>2.7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4.5288</v>
      </c>
      <c r="E75" s="72" t="n">
        <v>42.926</v>
      </c>
      <c r="F75" s="72" t="n">
        <v>48.0913</v>
      </c>
      <c r="G75" s="72" t="n">
        <v>48.8571</v>
      </c>
      <c r="H75" s="72" t="n">
        <v>12468.21</v>
      </c>
      <c r="I75" s="72" t="n">
        <v>24.1</v>
      </c>
      <c r="J75" s="51" t="n">
        <v>3.46</v>
      </c>
      <c r="L75" s="71" t="n">
        <v>1806.9032</v>
      </c>
      <c r="M75" s="72" t="n">
        <v>42.9255</v>
      </c>
      <c r="N75" s="72" t="n">
        <v>48.08</v>
      </c>
      <c r="O75" s="72" t="n">
        <v>48.8497</v>
      </c>
      <c r="P75" s="72" t="n">
        <v>16507.07</v>
      </c>
      <c r="Q75" s="72" t="n">
        <v>27.39</v>
      </c>
      <c r="R75" s="51" t="n">
        <v>4.5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2792</v>
      </c>
      <c r="E76" s="74" t="n">
        <v>41.1036</v>
      </c>
      <c r="F76" s="74" t="n">
        <v>46.2672</v>
      </c>
      <c r="G76" s="74" t="n">
        <v>46.9833</v>
      </c>
      <c r="H76" s="74" t="n">
        <v>10394.83</v>
      </c>
      <c r="I76" s="74" t="n">
        <v>24.12</v>
      </c>
      <c r="J76" s="56" t="n">
        <v>2.89</v>
      </c>
      <c r="L76" s="73" t="n">
        <v>448.0248</v>
      </c>
      <c r="M76" s="74" t="n">
        <v>41.092</v>
      </c>
      <c r="N76" s="74" t="n">
        <v>46.2785</v>
      </c>
      <c r="O76" s="74" t="n">
        <v>47.0059</v>
      </c>
      <c r="P76" s="74" t="n">
        <v>9609.54</v>
      </c>
      <c r="Q76" s="74" t="n">
        <v>16.09</v>
      </c>
      <c r="R76" s="56" t="n">
        <v>2.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6.7088</v>
      </c>
      <c r="E77" s="74" t="n">
        <v>38.9057</v>
      </c>
      <c r="F77" s="74" t="n">
        <v>44.6145</v>
      </c>
      <c r="G77" s="74" t="n">
        <v>45.0951</v>
      </c>
      <c r="H77" s="74" t="n">
        <v>10318.03</v>
      </c>
      <c r="I77" s="74" t="n">
        <v>21.1</v>
      </c>
      <c r="J77" s="56" t="n">
        <v>2.87</v>
      </c>
      <c r="L77" s="73" t="n">
        <v>187.392</v>
      </c>
      <c r="M77" s="74" t="n">
        <v>38.8812</v>
      </c>
      <c r="N77" s="74" t="n">
        <v>44.5855</v>
      </c>
      <c r="O77" s="74" t="n">
        <v>45.0372</v>
      </c>
      <c r="P77" s="74" t="n">
        <v>9912.63</v>
      </c>
      <c r="Q77" s="74" t="n">
        <v>15.92</v>
      </c>
      <c r="R77" s="56" t="n">
        <v>2.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36</v>
      </c>
      <c r="E78" s="76" t="n">
        <v>36.4042</v>
      </c>
      <c r="F78" s="76" t="n">
        <v>43.1846</v>
      </c>
      <c r="G78" s="76" t="n">
        <v>43.6783</v>
      </c>
      <c r="H78" s="76" t="n">
        <v>9094.97</v>
      </c>
      <c r="I78" s="76" t="n">
        <v>19.22</v>
      </c>
      <c r="J78" s="62" t="n">
        <v>2.53</v>
      </c>
      <c r="L78" s="75" t="n">
        <v>97.3144</v>
      </c>
      <c r="M78" s="76" t="n">
        <v>36.3832</v>
      </c>
      <c r="N78" s="76" t="n">
        <v>43.1391</v>
      </c>
      <c r="O78" s="76" t="n">
        <v>43.6024</v>
      </c>
      <c r="P78" s="76" t="n">
        <v>9166.92</v>
      </c>
      <c r="Q78" s="76" t="n">
        <v>14.53</v>
      </c>
      <c r="R78" s="62" t="n">
        <v>2.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15.6368</v>
      </c>
      <c r="E79" s="72" t="n">
        <v>43.2865</v>
      </c>
      <c r="F79" s="72" t="n">
        <v>47.2685</v>
      </c>
      <c r="G79" s="72" t="n">
        <v>48.241</v>
      </c>
      <c r="H79" s="72" t="n">
        <v>13690.87</v>
      </c>
      <c r="I79" s="72" t="n">
        <v>21.38</v>
      </c>
      <c r="J79" s="51" t="n">
        <v>3.8</v>
      </c>
      <c r="L79" s="71" t="n">
        <v>2116.5</v>
      </c>
      <c r="M79" s="72" t="n">
        <v>43.2826</v>
      </c>
      <c r="N79" s="72" t="n">
        <v>47.2633</v>
      </c>
      <c r="O79" s="72" t="n">
        <v>48.2502</v>
      </c>
      <c r="P79" s="72" t="n">
        <v>14673.89</v>
      </c>
      <c r="Q79" s="72" t="n">
        <v>22.22</v>
      </c>
      <c r="R79" s="51" t="n">
        <v>4.0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7.4072</v>
      </c>
      <c r="E80" s="74" t="n">
        <v>41.094</v>
      </c>
      <c r="F80" s="74" t="n">
        <v>45.2018</v>
      </c>
      <c r="G80" s="74" t="n">
        <v>46.0831</v>
      </c>
      <c r="H80" s="74" t="n">
        <v>11888.73</v>
      </c>
      <c r="I80" s="74" t="n">
        <v>18.94</v>
      </c>
      <c r="J80" s="56" t="n">
        <v>3.3</v>
      </c>
      <c r="L80" s="73" t="n">
        <v>716.4384</v>
      </c>
      <c r="M80" s="74" t="n">
        <v>41.0934</v>
      </c>
      <c r="N80" s="74" t="n">
        <v>45.2064</v>
      </c>
      <c r="O80" s="74" t="n">
        <v>46.0996</v>
      </c>
      <c r="P80" s="74" t="n">
        <v>16245.24</v>
      </c>
      <c r="Q80" s="74" t="n">
        <v>20.77</v>
      </c>
      <c r="R80" s="56" t="n">
        <v>4.5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8144</v>
      </c>
      <c r="E81" s="74" t="n">
        <v>38.6095</v>
      </c>
      <c r="F81" s="74" t="n">
        <v>43.42</v>
      </c>
      <c r="G81" s="74" t="n">
        <v>44.361</v>
      </c>
      <c r="H81" s="74" t="n">
        <v>10438.65</v>
      </c>
      <c r="I81" s="74" t="n">
        <v>17.21</v>
      </c>
      <c r="J81" s="56" t="n">
        <v>2.9</v>
      </c>
      <c r="L81" s="73" t="n">
        <v>322.236</v>
      </c>
      <c r="M81" s="74" t="n">
        <v>38.6167</v>
      </c>
      <c r="N81" s="74" t="n">
        <v>43.3725</v>
      </c>
      <c r="O81" s="74" t="n">
        <v>44.2817</v>
      </c>
      <c r="P81" s="74" t="n">
        <v>10742.01</v>
      </c>
      <c r="Q81" s="74" t="n">
        <v>18.86</v>
      </c>
      <c r="R81" s="56" t="n">
        <v>2.9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2032</v>
      </c>
      <c r="E82" s="76" t="n">
        <v>35.8677</v>
      </c>
      <c r="F82" s="76" t="n">
        <v>41.9471</v>
      </c>
      <c r="G82" s="76" t="n">
        <v>42.8557</v>
      </c>
      <c r="H82" s="76" t="n">
        <v>9976.19</v>
      </c>
      <c r="I82" s="76" t="n">
        <v>16.58</v>
      </c>
      <c r="J82" s="62" t="n">
        <v>2.77</v>
      </c>
      <c r="L82" s="75" t="n">
        <v>164.0736</v>
      </c>
      <c r="M82" s="76" t="n">
        <v>35.8792</v>
      </c>
      <c r="N82" s="76" t="n">
        <v>41.9374</v>
      </c>
      <c r="O82" s="76" t="n">
        <v>42.8574</v>
      </c>
      <c r="P82" s="76" t="n">
        <v>10134.33</v>
      </c>
      <c r="Q82" s="76" t="n">
        <v>17.03</v>
      </c>
      <c r="R82" s="62" t="n">
        <v>2.8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14.3816</v>
      </c>
      <c r="E83" s="72" t="n">
        <v>40.3747</v>
      </c>
      <c r="F83" s="72" t="n">
        <v>42.5956</v>
      </c>
      <c r="G83" s="72" t="n">
        <v>43.1287</v>
      </c>
      <c r="H83" s="72" t="n">
        <v>9415.94</v>
      </c>
      <c r="I83" s="72" t="n">
        <v>17.17</v>
      </c>
      <c r="J83" s="51" t="n">
        <v>2.62</v>
      </c>
      <c r="L83" s="71" t="n">
        <v>4214.8976</v>
      </c>
      <c r="M83" s="72" t="n">
        <v>40.3668</v>
      </c>
      <c r="N83" s="72" t="n">
        <v>42.5944</v>
      </c>
      <c r="O83" s="72" t="n">
        <v>43.1373</v>
      </c>
      <c r="P83" s="72" t="n">
        <v>9513.39</v>
      </c>
      <c r="Q83" s="72" t="n">
        <v>16.79</v>
      </c>
      <c r="R83" s="51" t="n">
        <v>2.6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34</v>
      </c>
      <c r="E84" s="74" t="n">
        <v>36.9441</v>
      </c>
      <c r="F84" s="74" t="n">
        <v>39.561</v>
      </c>
      <c r="G84" s="74" t="n">
        <v>39.8596</v>
      </c>
      <c r="H84" s="74" t="n">
        <v>7656.38</v>
      </c>
      <c r="I84" s="74" t="n">
        <v>13.84</v>
      </c>
      <c r="J84" s="56" t="n">
        <v>2.13</v>
      </c>
      <c r="L84" s="73" t="n">
        <v>1960.8336</v>
      </c>
      <c r="M84" s="74" t="n">
        <v>36.9165</v>
      </c>
      <c r="N84" s="74" t="n">
        <v>39.5693</v>
      </c>
      <c r="O84" s="74" t="n">
        <v>39.8649</v>
      </c>
      <c r="P84" s="74" t="n">
        <v>7712.4</v>
      </c>
      <c r="Q84" s="74" t="n">
        <v>13.87</v>
      </c>
      <c r="R84" s="56" t="n">
        <v>2.1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6.444</v>
      </c>
      <c r="E85" s="74" t="n">
        <v>33.8655</v>
      </c>
      <c r="F85" s="74" t="n">
        <v>37.1421</v>
      </c>
      <c r="G85" s="74" t="n">
        <v>37.3016</v>
      </c>
      <c r="H85" s="74" t="n">
        <v>5860.66</v>
      </c>
      <c r="I85" s="74" t="n">
        <v>9.45</v>
      </c>
      <c r="J85" s="56" t="n">
        <v>1.63</v>
      </c>
      <c r="L85" s="73" t="n">
        <v>927.2088</v>
      </c>
      <c r="M85" s="74" t="n">
        <v>33.8287</v>
      </c>
      <c r="N85" s="74" t="n">
        <v>37.1602</v>
      </c>
      <c r="O85" s="74" t="n">
        <v>37.3279</v>
      </c>
      <c r="P85" s="74" t="n">
        <v>6464.22</v>
      </c>
      <c r="Q85" s="74" t="n">
        <v>11.9</v>
      </c>
      <c r="R85" s="56" t="n">
        <v>1.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568</v>
      </c>
      <c r="E86" s="76" t="n">
        <v>31.1162</v>
      </c>
      <c r="F86" s="76" t="n">
        <v>35.4734</v>
      </c>
      <c r="G86" s="76" t="n">
        <v>35.4475</v>
      </c>
      <c r="H86" s="76" t="n">
        <v>5044.86</v>
      </c>
      <c r="I86" s="76" t="n">
        <v>7.76</v>
      </c>
      <c r="J86" s="62" t="n">
        <v>1.4</v>
      </c>
      <c r="L86" s="75" t="n">
        <v>473.4256</v>
      </c>
      <c r="M86" s="76" t="n">
        <v>31.0981</v>
      </c>
      <c r="N86" s="76" t="n">
        <v>35.4471</v>
      </c>
      <c r="O86" s="76" t="n">
        <v>35.4561</v>
      </c>
      <c r="P86" s="76" t="n">
        <v>5312.41</v>
      </c>
      <c r="Q86" s="76" t="n">
        <v>7.93</v>
      </c>
      <c r="R86" s="62" t="n">
        <v>1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32.5363</v>
      </c>
      <c r="E87" s="72" t="n">
        <v>43.0305</v>
      </c>
      <c r="F87" s="72" t="n">
        <v>45.5615</v>
      </c>
      <c r="G87" s="72" t="n">
        <v>45.8289</v>
      </c>
      <c r="H87" s="72" t="n">
        <v>20134.44</v>
      </c>
      <c r="I87" s="72" t="n">
        <v>26.36</v>
      </c>
      <c r="J87" s="51" t="n">
        <v>5.59</v>
      </c>
      <c r="L87" s="71" t="n">
        <v>5430.733</v>
      </c>
      <c r="M87" s="72" t="n">
        <v>43.0352</v>
      </c>
      <c r="N87" s="72" t="n">
        <v>45.5762</v>
      </c>
      <c r="O87" s="72" t="n">
        <v>45.8211</v>
      </c>
      <c r="P87" s="72" t="n">
        <v>21290.84</v>
      </c>
      <c r="Q87" s="72" t="n">
        <v>33.72</v>
      </c>
      <c r="R87" s="51" t="n">
        <v>5.9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7.8379</v>
      </c>
      <c r="E88" s="74" t="n">
        <v>38.9093</v>
      </c>
      <c r="F88" s="74" t="n">
        <v>42.4558</v>
      </c>
      <c r="G88" s="74" t="n">
        <v>42.5331</v>
      </c>
      <c r="H88" s="74" t="n">
        <v>16775.34</v>
      </c>
      <c r="I88" s="74" t="n">
        <v>20.23</v>
      </c>
      <c r="J88" s="56" t="n">
        <v>4.66</v>
      </c>
      <c r="L88" s="73" t="n">
        <v>2617.3771</v>
      </c>
      <c r="M88" s="74" t="n">
        <v>38.9214</v>
      </c>
      <c r="N88" s="74" t="n">
        <v>42.4657</v>
      </c>
      <c r="O88" s="74" t="n">
        <v>42.5361</v>
      </c>
      <c r="P88" s="74" t="n">
        <v>16192.59</v>
      </c>
      <c r="Q88" s="74" t="n">
        <v>26.54</v>
      </c>
      <c r="R88" s="56" t="n">
        <v>4.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80.0453</v>
      </c>
      <c r="E89" s="74" t="n">
        <v>35.1958</v>
      </c>
      <c r="F89" s="74" t="n">
        <v>40.0804</v>
      </c>
      <c r="G89" s="74" t="n">
        <v>39.9547</v>
      </c>
      <c r="H89" s="74" t="n">
        <v>14130.8</v>
      </c>
      <c r="I89" s="74" t="n">
        <v>18.42</v>
      </c>
      <c r="J89" s="56" t="n">
        <v>3.93</v>
      </c>
      <c r="L89" s="73" t="n">
        <v>1278.0331</v>
      </c>
      <c r="M89" s="74" t="n">
        <v>35.2017</v>
      </c>
      <c r="N89" s="74" t="n">
        <v>40.0554</v>
      </c>
      <c r="O89" s="74" t="n">
        <v>39.9414</v>
      </c>
      <c r="P89" s="74" t="n">
        <v>14332.82</v>
      </c>
      <c r="Q89" s="74" t="n">
        <v>23.18</v>
      </c>
      <c r="R89" s="56" t="n">
        <v>3.9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0942</v>
      </c>
      <c r="E90" s="76" t="n">
        <v>31.8682</v>
      </c>
      <c r="F90" s="76" t="n">
        <v>38.5671</v>
      </c>
      <c r="G90" s="76" t="n">
        <v>38.2802</v>
      </c>
      <c r="H90" s="76" t="n">
        <v>11513.91</v>
      </c>
      <c r="I90" s="76" t="n">
        <v>18.31</v>
      </c>
      <c r="J90" s="62" t="n">
        <v>3.2</v>
      </c>
      <c r="L90" s="75" t="n">
        <v>625.9118</v>
      </c>
      <c r="M90" s="76" t="n">
        <v>31.8705</v>
      </c>
      <c r="N90" s="76" t="n">
        <v>38.5736</v>
      </c>
      <c r="O90" s="76" t="n">
        <v>38.2856</v>
      </c>
      <c r="P90" s="76" t="n">
        <v>10507.05</v>
      </c>
      <c r="Q90" s="76" t="n">
        <v>17.36</v>
      </c>
      <c r="R90" s="62" t="n">
        <v>2.9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2.1792</v>
      </c>
      <c r="E91" s="72" t="n">
        <v>46.8156</v>
      </c>
      <c r="F91" s="72" t="n">
        <v>45.3382</v>
      </c>
      <c r="G91" s="72" t="n">
        <v>45.2857</v>
      </c>
      <c r="H91" s="72" t="n">
        <v>4874.24</v>
      </c>
      <c r="I91" s="72" t="n">
        <v>8.5</v>
      </c>
      <c r="J91" s="51" t="n">
        <v>1.35</v>
      </c>
      <c r="L91" s="71" t="n">
        <v>322.7464</v>
      </c>
      <c r="M91" s="72" t="n">
        <v>46.8093</v>
      </c>
      <c r="N91" s="72" t="n">
        <v>45.3358</v>
      </c>
      <c r="O91" s="72" t="n">
        <v>45.3274</v>
      </c>
      <c r="P91" s="72" t="n">
        <v>4876.58</v>
      </c>
      <c r="Q91" s="72" t="n">
        <v>9.86</v>
      </c>
      <c r="R91" s="51" t="n">
        <v>1.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6552</v>
      </c>
      <c r="E92" s="74" t="n">
        <v>42.4186</v>
      </c>
      <c r="F92" s="74" t="n">
        <v>41.0781</v>
      </c>
      <c r="G92" s="74" t="n">
        <v>41.1027</v>
      </c>
      <c r="H92" s="74" t="n">
        <v>4764</v>
      </c>
      <c r="I92" s="74" t="n">
        <v>8.65</v>
      </c>
      <c r="J92" s="56" t="n">
        <v>1.32</v>
      </c>
      <c r="L92" s="73" t="n">
        <v>236.4728</v>
      </c>
      <c r="M92" s="74" t="n">
        <v>42.4563</v>
      </c>
      <c r="N92" s="74" t="n">
        <v>41.0939</v>
      </c>
      <c r="O92" s="74" t="n">
        <v>41.1005</v>
      </c>
      <c r="P92" s="74" t="n">
        <v>4666.94</v>
      </c>
      <c r="Q92" s="74" t="n">
        <v>7</v>
      </c>
      <c r="R92" s="56" t="n">
        <v>1.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9416</v>
      </c>
      <c r="E93" s="74" t="n">
        <v>37.6583</v>
      </c>
      <c r="F93" s="74" t="n">
        <v>38.7475</v>
      </c>
      <c r="G93" s="74" t="n">
        <v>38.7195</v>
      </c>
      <c r="H93" s="74" t="n">
        <v>4637.4</v>
      </c>
      <c r="I93" s="74" t="n">
        <v>7.73</v>
      </c>
      <c r="J93" s="56" t="n">
        <v>1.29</v>
      </c>
      <c r="L93" s="73" t="n">
        <v>177.6832</v>
      </c>
      <c r="M93" s="74" t="n">
        <v>37.6878</v>
      </c>
      <c r="N93" s="74" t="n">
        <v>38.7799</v>
      </c>
      <c r="O93" s="74" t="n">
        <v>38.7223</v>
      </c>
      <c r="P93" s="74" t="n">
        <v>4812.44</v>
      </c>
      <c r="Q93" s="74" t="n">
        <v>7.87</v>
      </c>
      <c r="R93" s="56" t="n">
        <v>1.3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28</v>
      </c>
      <c r="E94" s="76" t="n">
        <v>32.7213</v>
      </c>
      <c r="F94" s="76" t="n">
        <v>37.5609</v>
      </c>
      <c r="G94" s="76" t="n">
        <v>37.0957</v>
      </c>
      <c r="H94" s="76" t="n">
        <v>4658.61</v>
      </c>
      <c r="I94" s="76" t="n">
        <v>8.2</v>
      </c>
      <c r="J94" s="62" t="n">
        <v>1.29</v>
      </c>
      <c r="L94" s="75" t="n">
        <v>129.1264</v>
      </c>
      <c r="M94" s="76" t="n">
        <v>32.7394</v>
      </c>
      <c r="N94" s="76" t="n">
        <v>37.5749</v>
      </c>
      <c r="O94" s="76" t="n">
        <v>37.1114</v>
      </c>
      <c r="P94" s="76" t="n">
        <v>6347.04</v>
      </c>
      <c r="Q94" s="76" t="n">
        <v>8.36</v>
      </c>
      <c r="R94" s="62" t="n">
        <v>1.7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0.2298</v>
      </c>
      <c r="E95" s="72" t="n">
        <v>48.9099</v>
      </c>
      <c r="F95" s="72" t="n">
        <v>51.7252</v>
      </c>
      <c r="G95" s="72" t="n">
        <v>52.778</v>
      </c>
      <c r="H95" s="72" t="n">
        <v>11152.08</v>
      </c>
      <c r="I95" s="72" t="n">
        <v>18.66</v>
      </c>
      <c r="J95" s="51" t="n">
        <v>3.1</v>
      </c>
      <c r="L95" s="71" t="n">
        <v>700.5232</v>
      </c>
      <c r="M95" s="72" t="n">
        <v>48.9099</v>
      </c>
      <c r="N95" s="72" t="n">
        <v>51.5971</v>
      </c>
      <c r="O95" s="72" t="n">
        <v>52.5883</v>
      </c>
      <c r="P95" s="72" t="n">
        <v>10347.02</v>
      </c>
      <c r="Q95" s="72" t="n">
        <v>19.81</v>
      </c>
      <c r="R95" s="51" t="n">
        <v>2.8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5763</v>
      </c>
      <c r="E96" s="74" t="n">
        <v>44.8933</v>
      </c>
      <c r="F96" s="74" t="n">
        <v>48.0335</v>
      </c>
      <c r="G96" s="74" t="n">
        <v>49.2234</v>
      </c>
      <c r="H96" s="74" t="n">
        <v>10573.93</v>
      </c>
      <c r="I96" s="74" t="n">
        <v>16.93</v>
      </c>
      <c r="J96" s="56" t="n">
        <v>2.94</v>
      </c>
      <c r="L96" s="73" t="n">
        <v>413.4621</v>
      </c>
      <c r="M96" s="74" t="n">
        <v>44.9061</v>
      </c>
      <c r="N96" s="74" t="n">
        <v>47.8966</v>
      </c>
      <c r="O96" s="74" t="n">
        <v>49.0041</v>
      </c>
      <c r="P96" s="74" t="n">
        <v>10456.77</v>
      </c>
      <c r="Q96" s="74" t="n">
        <v>19.45</v>
      </c>
      <c r="R96" s="56" t="n">
        <v>2.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4899</v>
      </c>
      <c r="E97" s="74" t="n">
        <v>40.9374</v>
      </c>
      <c r="F97" s="74" t="n">
        <v>45.0278</v>
      </c>
      <c r="G97" s="74" t="n">
        <v>46.5494</v>
      </c>
      <c r="H97" s="74" t="n">
        <v>9935.41</v>
      </c>
      <c r="I97" s="74" t="n">
        <v>15.29</v>
      </c>
      <c r="J97" s="56" t="n">
        <v>2.76</v>
      </c>
      <c r="L97" s="73" t="n">
        <v>243.7635</v>
      </c>
      <c r="M97" s="74" t="n">
        <v>40.9477</v>
      </c>
      <c r="N97" s="74" t="n">
        <v>45.1777</v>
      </c>
      <c r="O97" s="74" t="n">
        <v>46.2976</v>
      </c>
      <c r="P97" s="74" t="n">
        <v>9745</v>
      </c>
      <c r="Q97" s="74" t="n">
        <v>14.68</v>
      </c>
      <c r="R97" s="56" t="n">
        <v>2.7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451</v>
      </c>
      <c r="E98" s="76" t="n">
        <v>36.9443</v>
      </c>
      <c r="F98" s="76" t="n">
        <v>43.2436</v>
      </c>
      <c r="G98" s="76" t="n">
        <v>44.7337</v>
      </c>
      <c r="H98" s="76" t="n">
        <v>9300.65</v>
      </c>
      <c r="I98" s="76" t="n">
        <v>18.85</v>
      </c>
      <c r="J98" s="62" t="n">
        <v>2.58</v>
      </c>
      <c r="L98" s="75" t="n">
        <v>150.0259</v>
      </c>
      <c r="M98" s="76" t="n">
        <v>36.9781</v>
      </c>
      <c r="N98" s="76" t="n">
        <v>43.389</v>
      </c>
      <c r="O98" s="76" t="n">
        <v>44.8938</v>
      </c>
      <c r="P98" s="76" t="n">
        <v>12905.35</v>
      </c>
      <c r="Q98" s="76" t="n">
        <v>15.52</v>
      </c>
      <c r="R98" s="62" t="n">
        <v>3.5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548043064459</v>
      </c>
      <c r="J106" s="77" t="n">
        <f aca="false">GEOMEAN(J3:J98)</f>
        <v>2.22419628283278</v>
      </c>
      <c r="Q106" s="77" t="n">
        <f aca="false">GEOMEAN(Q3:Q98)</f>
        <v>14.8704219197763</v>
      </c>
      <c r="R106" s="77" t="n">
        <f aca="false">GEOMEAN(R3:R98)</f>
        <v>2.350644209321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55651762028</v>
      </c>
      <c r="R107" s="78" t="n">
        <f aca="false">R106/J106</f>
        <v>1.056851064568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0558333333333</v>
      </c>
      <c r="J108" s="77" t="n">
        <f aca="false">SUM(J3:J98)</f>
        <v>268.49</v>
      </c>
      <c r="Q108" s="77" t="n">
        <f aca="false">SUM(Q3:Q98)/3600</f>
        <v>0.482305555555556</v>
      </c>
      <c r="R108" s="77" t="n">
        <f aca="false">SUM(R3:R98)</f>
        <v>284.2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35854618265</v>
      </c>
      <c r="J113" s="77" t="n">
        <f aca="false">GEOMEAN(J19:J82)</f>
        <v>2.19637276016896</v>
      </c>
      <c r="Q113" s="77" t="n">
        <f aca="false">GEOMEAN(Q19:Q82)</f>
        <v>15.0092019745437</v>
      </c>
      <c r="R113" s="77" t="n">
        <f aca="false">GEOMEAN(R19:R82)</f>
        <v>2.329373751327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933144312664</v>
      </c>
      <c r="R114" s="78" t="n">
        <f aca="false">R113/J113</f>
        <v>1.060554835486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011458443747</v>
      </c>
      <c r="D12" s="23"/>
      <c r="E12" s="23"/>
      <c r="F12" s="23" t="n">
        <f aca="false">'AI-HE10'!R107</f>
        <v>1.020427954408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0323366554742</v>
      </c>
      <c r="D13" s="24"/>
      <c r="E13" s="24"/>
      <c r="F13" s="24" t="n">
        <f aca="false">'AI-HE10'!Q107</f>
        <v>1.112235277250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50979182371287</v>
      </c>
      <c r="D25" s="23"/>
      <c r="E25" s="23"/>
      <c r="F25" s="23" t="n">
        <f aca="false">'RA-HE10'!R107</f>
        <v>1.058273665226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042112664785</v>
      </c>
      <c r="D26" s="24"/>
      <c r="E26" s="24"/>
      <c r="F26" s="24" t="n">
        <f aca="false">'RA-HE10'!Q107</f>
        <v>1.188069942114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5486607178129</v>
      </c>
      <c r="D38" s="23"/>
      <c r="E38" s="23"/>
      <c r="F38" s="23" t="n">
        <f aca="false">'LB-HE10'!R107</f>
        <v>0.9585829104803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5604558795942</v>
      </c>
      <c r="D39" s="24"/>
      <c r="E39" s="24"/>
      <c r="F39" s="24" t="n">
        <f aca="false">'LB-HE10'!Q107</f>
        <v>1.155235490101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128893775508</v>
      </c>
      <c r="D51" s="23"/>
      <c r="E51" s="23"/>
      <c r="F51" s="23" t="n">
        <f aca="false">'LP-HE10'!R107</f>
        <v>1.0568510645688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322523615775</v>
      </c>
      <c r="D52" s="24"/>
      <c r="E52" s="24"/>
      <c r="F52" s="24" t="n">
        <f aca="false">'LP-HE10'!Q107</f>
        <v>1.050556517620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8158.36</v>
      </c>
      <c r="I3" s="50" t="n">
        <v>92.33</v>
      </c>
      <c r="J3" s="51" t="n">
        <v>2.27</v>
      </c>
      <c r="L3" s="49" t="n">
        <v>101865.4048</v>
      </c>
      <c r="M3" s="50" t="n">
        <v>43.3507</v>
      </c>
      <c r="N3" s="50" t="n">
        <v>42.8904</v>
      </c>
      <c r="O3" s="50" t="n">
        <v>44.7315</v>
      </c>
      <c r="P3" s="50" t="n">
        <v>9729.65</v>
      </c>
      <c r="Q3" s="50" t="n">
        <v>108.85</v>
      </c>
      <c r="R3" s="52" t="n">
        <v>2.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313.6</v>
      </c>
      <c r="I4" s="55" t="n">
        <v>71.37</v>
      </c>
      <c r="J4" s="56" t="n">
        <v>1.75</v>
      </c>
      <c r="L4" s="54" t="n">
        <v>57387.472</v>
      </c>
      <c r="M4" s="55" t="n">
        <v>40.1646</v>
      </c>
      <c r="N4" s="55" t="n">
        <v>40.227</v>
      </c>
      <c r="O4" s="55" t="n">
        <v>42.2406</v>
      </c>
      <c r="P4" s="55" t="n">
        <v>6190.45</v>
      </c>
      <c r="Q4" s="55" t="n">
        <v>65.2</v>
      </c>
      <c r="R4" s="57" t="n">
        <v>1.7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6386.46</v>
      </c>
      <c r="I5" s="55" t="n">
        <v>59.83</v>
      </c>
      <c r="J5" s="56" t="n">
        <v>1.77</v>
      </c>
      <c r="L5" s="54" t="n">
        <v>32740.4624</v>
      </c>
      <c r="M5" s="55" t="n">
        <v>37.1203</v>
      </c>
      <c r="N5" s="55" t="n">
        <v>38.349</v>
      </c>
      <c r="O5" s="55" t="n">
        <v>40.4586</v>
      </c>
      <c r="P5" s="55" t="n">
        <v>7751.1</v>
      </c>
      <c r="Q5" s="55" t="n">
        <v>73.52</v>
      </c>
      <c r="R5" s="57" t="n">
        <v>2.1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4939.17</v>
      </c>
      <c r="I6" s="61" t="n">
        <v>45.19</v>
      </c>
      <c r="J6" s="62" t="n">
        <v>1.37</v>
      </c>
      <c r="L6" s="60" t="n">
        <v>18512.6848</v>
      </c>
      <c r="M6" s="61" t="n">
        <v>34.1022</v>
      </c>
      <c r="N6" s="61" t="n">
        <v>37.0594</v>
      </c>
      <c r="O6" s="61" t="n">
        <v>39.2851</v>
      </c>
      <c r="P6" s="61" t="n">
        <v>5273.48</v>
      </c>
      <c r="Q6" s="61" t="n">
        <v>49.05</v>
      </c>
      <c r="R6" s="63" t="n">
        <v>1.4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663.47</v>
      </c>
      <c r="I7" s="50" t="n">
        <v>87.94</v>
      </c>
      <c r="J7" s="51" t="n">
        <v>2.13</v>
      </c>
      <c r="L7" s="49" t="n">
        <v>104697.7936</v>
      </c>
      <c r="M7" s="50" t="n">
        <v>43.2602</v>
      </c>
      <c r="N7" s="50" t="n">
        <v>45.5349</v>
      </c>
      <c r="O7" s="50" t="n">
        <v>45.2829</v>
      </c>
      <c r="P7" s="50" t="n">
        <v>9685.54</v>
      </c>
      <c r="Q7" s="50" t="n">
        <v>111.45</v>
      </c>
      <c r="R7" s="52" t="n">
        <v>2.6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006.53</v>
      </c>
      <c r="I8" s="55" t="n">
        <v>66.7</v>
      </c>
      <c r="J8" s="56" t="n">
        <v>1.67</v>
      </c>
      <c r="L8" s="54" t="n">
        <v>60850.92</v>
      </c>
      <c r="M8" s="55" t="n">
        <v>39.8195</v>
      </c>
      <c r="N8" s="55" t="n">
        <v>43.1223</v>
      </c>
      <c r="O8" s="55" t="n">
        <v>43.4396</v>
      </c>
      <c r="P8" s="55" t="n">
        <v>6611.07</v>
      </c>
      <c r="Q8" s="55" t="n">
        <v>94.2</v>
      </c>
      <c r="R8" s="57" t="n">
        <v>1.8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908.79</v>
      </c>
      <c r="I9" s="55" t="n">
        <v>52.09</v>
      </c>
      <c r="J9" s="56" t="n">
        <v>1.64</v>
      </c>
      <c r="L9" s="54" t="n">
        <v>34785.3168</v>
      </c>
      <c r="M9" s="55" t="n">
        <v>36.6947</v>
      </c>
      <c r="N9" s="55" t="n">
        <v>41.1253</v>
      </c>
      <c r="O9" s="55" t="n">
        <v>41.7652</v>
      </c>
      <c r="P9" s="55" t="n">
        <v>5444.84</v>
      </c>
      <c r="Q9" s="55" t="n">
        <v>61.95</v>
      </c>
      <c r="R9" s="57" t="n">
        <v>1.5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016.03</v>
      </c>
      <c r="I10" s="61" t="n">
        <v>50.25</v>
      </c>
      <c r="J10" s="62" t="n">
        <v>1.39</v>
      </c>
      <c r="L10" s="60" t="n">
        <v>20398.1424</v>
      </c>
      <c r="M10" s="61" t="n">
        <v>33.8365</v>
      </c>
      <c r="N10" s="61" t="n">
        <v>39.6455</v>
      </c>
      <c r="O10" s="61" t="n">
        <v>40.4908</v>
      </c>
      <c r="P10" s="61" t="n">
        <v>5068.42</v>
      </c>
      <c r="Q10" s="61" t="n">
        <v>53.33</v>
      </c>
      <c r="R10" s="63" t="n">
        <v>1.4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9074.49</v>
      </c>
      <c r="I11" s="50" t="n">
        <v>176.42</v>
      </c>
      <c r="J11" s="51" t="n">
        <v>5.3</v>
      </c>
      <c r="L11" s="49" t="n">
        <v>402996.3136</v>
      </c>
      <c r="M11" s="50" t="n">
        <v>42.2292</v>
      </c>
      <c r="N11" s="50" t="n">
        <v>40.886</v>
      </c>
      <c r="O11" s="50" t="n">
        <v>40.3357</v>
      </c>
      <c r="P11" s="50" t="n">
        <v>19030.13</v>
      </c>
      <c r="Q11" s="50" t="n">
        <v>185.65</v>
      </c>
      <c r="R11" s="52" t="n">
        <v>5.2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6622.06</v>
      </c>
      <c r="I12" s="55" t="n">
        <v>128.62</v>
      </c>
      <c r="J12" s="56" t="n">
        <v>4.62</v>
      </c>
      <c r="L12" s="54" t="n">
        <v>248383.3088</v>
      </c>
      <c r="M12" s="55" t="n">
        <v>38.6443</v>
      </c>
      <c r="N12" s="55" t="n">
        <v>38.4513</v>
      </c>
      <c r="O12" s="55" t="n">
        <v>37.0998</v>
      </c>
      <c r="P12" s="55" t="n">
        <v>16556.52</v>
      </c>
      <c r="Q12" s="55" t="n">
        <v>165.88</v>
      </c>
      <c r="R12" s="57" t="n">
        <v>4.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4829.28</v>
      </c>
      <c r="I13" s="55" t="n">
        <v>132.86</v>
      </c>
      <c r="J13" s="56" t="n">
        <v>4.12</v>
      </c>
      <c r="L13" s="54" t="n">
        <v>154122.6144</v>
      </c>
      <c r="M13" s="55" t="n">
        <v>34.7478</v>
      </c>
      <c r="N13" s="55" t="n">
        <v>36.861</v>
      </c>
      <c r="O13" s="55" t="n">
        <v>35.6377</v>
      </c>
      <c r="P13" s="55" t="n">
        <v>18326.83</v>
      </c>
      <c r="Q13" s="55" t="n">
        <v>158.19</v>
      </c>
      <c r="R13" s="57" t="n">
        <v>5.0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3686.05</v>
      </c>
      <c r="I14" s="61" t="n">
        <v>130.48</v>
      </c>
      <c r="J14" s="62" t="n">
        <v>3.8</v>
      </c>
      <c r="L14" s="60" t="n">
        <v>81539.816</v>
      </c>
      <c r="M14" s="61" t="n">
        <v>30.631</v>
      </c>
      <c r="N14" s="61" t="n">
        <v>35.6642</v>
      </c>
      <c r="O14" s="61" t="n">
        <v>34.4986</v>
      </c>
      <c r="P14" s="61" t="n">
        <v>12617.53</v>
      </c>
      <c r="Q14" s="61" t="n">
        <v>122.2</v>
      </c>
      <c r="R14" s="63" t="n">
        <v>3.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3312.2</v>
      </c>
      <c r="I15" s="50" t="n">
        <v>109.87</v>
      </c>
      <c r="J15" s="51" t="n">
        <v>3.7</v>
      </c>
      <c r="L15" s="49" t="n">
        <v>100346.7488</v>
      </c>
      <c r="M15" s="50" t="n">
        <v>43.6642</v>
      </c>
      <c r="N15" s="50" t="n">
        <v>46.4143</v>
      </c>
      <c r="O15" s="50" t="n">
        <v>46.06</v>
      </c>
      <c r="P15" s="50" t="n">
        <v>12248.96</v>
      </c>
      <c r="Q15" s="50" t="n">
        <v>107.22</v>
      </c>
      <c r="R15" s="52" t="n">
        <v>3.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10779.29</v>
      </c>
      <c r="I16" s="55" t="n">
        <v>90.28</v>
      </c>
      <c r="J16" s="56" t="n">
        <v>2.99</v>
      </c>
      <c r="L16" s="54" t="n">
        <v>46348.0544</v>
      </c>
      <c r="M16" s="55" t="n">
        <v>41.3104</v>
      </c>
      <c r="N16" s="55" t="n">
        <v>45.5878</v>
      </c>
      <c r="O16" s="55" t="n">
        <v>45.3511</v>
      </c>
      <c r="P16" s="55" t="n">
        <v>9638.46</v>
      </c>
      <c r="Q16" s="55" t="n">
        <v>93.06</v>
      </c>
      <c r="R16" s="57" t="n">
        <v>2.6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9204.17</v>
      </c>
      <c r="I17" s="55" t="n">
        <v>66.68</v>
      </c>
      <c r="J17" s="56" t="n">
        <v>2.56</v>
      </c>
      <c r="L17" s="54" t="n">
        <v>26053.3984</v>
      </c>
      <c r="M17" s="55" t="n">
        <v>39.7713</v>
      </c>
      <c r="N17" s="55" t="n">
        <v>45.016</v>
      </c>
      <c r="O17" s="55" t="n">
        <v>44.9327</v>
      </c>
      <c r="P17" s="55" t="n">
        <v>9610.37</v>
      </c>
      <c r="Q17" s="55" t="n">
        <v>89.76</v>
      </c>
      <c r="R17" s="57" t="n">
        <v>2.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9804.13</v>
      </c>
      <c r="I18" s="61" t="n">
        <v>74.61</v>
      </c>
      <c r="J18" s="62" t="n">
        <v>2.72</v>
      </c>
      <c r="L18" s="60" t="n">
        <v>14518.928</v>
      </c>
      <c r="M18" s="61" t="n">
        <v>38.0746</v>
      </c>
      <c r="N18" s="61" t="n">
        <v>44.5372</v>
      </c>
      <c r="O18" s="61" t="n">
        <v>44.4967</v>
      </c>
      <c r="P18" s="61" t="n">
        <v>12888.07</v>
      </c>
      <c r="Q18" s="61" t="n">
        <v>93.67</v>
      </c>
      <c r="R18" s="63" t="n">
        <v>3.5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5693.88</v>
      </c>
      <c r="I19" s="72" t="n">
        <v>35.94</v>
      </c>
      <c r="J19" s="51" t="n">
        <v>1.58</v>
      </c>
      <c r="L19" s="71" t="n">
        <v>22230.0728</v>
      </c>
      <c r="M19" s="72" t="n">
        <v>42.6983</v>
      </c>
      <c r="N19" s="72" t="n">
        <v>44.4222</v>
      </c>
      <c r="O19" s="72" t="n">
        <v>45.8992</v>
      </c>
      <c r="P19" s="72" t="n">
        <v>6942.02</v>
      </c>
      <c r="Q19" s="72" t="n">
        <v>52.74</v>
      </c>
      <c r="R19" s="51" t="n">
        <v>1.9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5158.7</v>
      </c>
      <c r="I20" s="74" t="n">
        <v>43.07</v>
      </c>
      <c r="J20" s="56" t="n">
        <v>1.43</v>
      </c>
      <c r="L20" s="73" t="n">
        <v>12152.3584</v>
      </c>
      <c r="M20" s="74" t="n">
        <v>41.0065</v>
      </c>
      <c r="N20" s="74" t="n">
        <v>42.5717</v>
      </c>
      <c r="O20" s="74" t="n">
        <v>43.5877</v>
      </c>
      <c r="P20" s="74" t="n">
        <v>4539</v>
      </c>
      <c r="Q20" s="74" t="n">
        <v>43.38</v>
      </c>
      <c r="R20" s="56" t="n">
        <v>1.2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4251.92</v>
      </c>
      <c r="I21" s="74" t="n">
        <v>40.93</v>
      </c>
      <c r="J21" s="56" t="n">
        <v>1.18</v>
      </c>
      <c r="L21" s="73" t="n">
        <v>6848.4088</v>
      </c>
      <c r="M21" s="74" t="n">
        <v>38.9521</v>
      </c>
      <c r="N21" s="74" t="n">
        <v>41.1144</v>
      </c>
      <c r="O21" s="74" t="n">
        <v>42.047</v>
      </c>
      <c r="P21" s="74" t="n">
        <v>3986.91</v>
      </c>
      <c r="Q21" s="74" t="n">
        <v>35.8</v>
      </c>
      <c r="R21" s="56" t="n">
        <v>1.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4199.82</v>
      </c>
      <c r="I22" s="76" t="n">
        <v>34.33</v>
      </c>
      <c r="J22" s="62" t="n">
        <v>1.17</v>
      </c>
      <c r="L22" s="75" t="n">
        <v>3822.7984</v>
      </c>
      <c r="M22" s="76" t="n">
        <v>36.5213</v>
      </c>
      <c r="N22" s="76" t="n">
        <v>40.0724</v>
      </c>
      <c r="O22" s="76" t="n">
        <v>41.1595</v>
      </c>
      <c r="P22" s="76" t="n">
        <v>3676.88</v>
      </c>
      <c r="Q22" s="76" t="n">
        <v>37.25</v>
      </c>
      <c r="R22" s="62" t="n">
        <v>1.0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6710.74</v>
      </c>
      <c r="I23" s="72" t="n">
        <v>83.03</v>
      </c>
      <c r="J23" s="51" t="n">
        <v>1.86</v>
      </c>
      <c r="L23" s="71" t="n">
        <v>52730.756</v>
      </c>
      <c r="M23" s="72" t="n">
        <v>41.6798</v>
      </c>
      <c r="N23" s="72" t="n">
        <v>43.2018</v>
      </c>
      <c r="O23" s="72" t="n">
        <v>44.0476</v>
      </c>
      <c r="P23" s="72" t="n">
        <v>6271.41</v>
      </c>
      <c r="Q23" s="72" t="n">
        <v>66.83</v>
      </c>
      <c r="R23" s="51" t="n">
        <v>1.7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4733.99</v>
      </c>
      <c r="I24" s="74" t="n">
        <v>59.44</v>
      </c>
      <c r="J24" s="56" t="n">
        <v>1.31</v>
      </c>
      <c r="L24" s="73" t="n">
        <v>28590.1544</v>
      </c>
      <c r="M24" s="74" t="n">
        <v>38.5975</v>
      </c>
      <c r="N24" s="74" t="n">
        <v>40.5685</v>
      </c>
      <c r="O24" s="74" t="n">
        <v>41.3048</v>
      </c>
      <c r="P24" s="74" t="n">
        <v>7018.81</v>
      </c>
      <c r="Q24" s="74" t="n">
        <v>66.12</v>
      </c>
      <c r="R24" s="56" t="n">
        <v>1.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4999.24</v>
      </c>
      <c r="I25" s="74" t="n">
        <v>45.88</v>
      </c>
      <c r="J25" s="56" t="n">
        <v>1.39</v>
      </c>
      <c r="L25" s="73" t="n">
        <v>14838.4208</v>
      </c>
      <c r="M25" s="74" t="n">
        <v>35.6135</v>
      </c>
      <c r="N25" s="74" t="n">
        <v>38.6314</v>
      </c>
      <c r="O25" s="74" t="n">
        <v>39.6744</v>
      </c>
      <c r="P25" s="74" t="n">
        <v>4234.64</v>
      </c>
      <c r="Q25" s="74" t="n">
        <v>48.32</v>
      </c>
      <c r="R25" s="56" t="n">
        <v>1.1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4483.93</v>
      </c>
      <c r="I26" s="76" t="n">
        <v>42.6</v>
      </c>
      <c r="J26" s="62" t="n">
        <v>1.25</v>
      </c>
      <c r="L26" s="75" t="n">
        <v>7303.5624</v>
      </c>
      <c r="M26" s="76" t="n">
        <v>32.7826</v>
      </c>
      <c r="N26" s="76" t="n">
        <v>37.3626</v>
      </c>
      <c r="O26" s="76" t="n">
        <v>38.8261</v>
      </c>
      <c r="P26" s="76" t="n">
        <v>3934.02</v>
      </c>
      <c r="Q26" s="76" t="n">
        <v>36.09</v>
      </c>
      <c r="R26" s="62" t="n">
        <v>1.0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13119.69</v>
      </c>
      <c r="I27" s="72" t="n">
        <v>123.92</v>
      </c>
      <c r="J27" s="51" t="n">
        <v>3.64</v>
      </c>
      <c r="L27" s="71" t="n">
        <v>105373.7544</v>
      </c>
      <c r="M27" s="72" t="n">
        <v>40.5682</v>
      </c>
      <c r="N27" s="72" t="n">
        <v>41.6509</v>
      </c>
      <c r="O27" s="72" t="n">
        <v>44.1287</v>
      </c>
      <c r="P27" s="72" t="n">
        <v>13954.59</v>
      </c>
      <c r="Q27" s="72" t="n">
        <v>155.97</v>
      </c>
      <c r="R27" s="51" t="n">
        <v>3.8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10563.75</v>
      </c>
      <c r="I28" s="74" t="n">
        <v>118.6</v>
      </c>
      <c r="J28" s="56" t="n">
        <v>2.93</v>
      </c>
      <c r="L28" s="73" t="n">
        <v>48705.6696</v>
      </c>
      <c r="M28" s="74" t="n">
        <v>37.9277</v>
      </c>
      <c r="N28" s="74" t="n">
        <v>39.414</v>
      </c>
      <c r="O28" s="74" t="n">
        <v>42.0103</v>
      </c>
      <c r="P28" s="74" t="n">
        <v>14880.55</v>
      </c>
      <c r="Q28" s="74" t="n">
        <v>163.73</v>
      </c>
      <c r="R28" s="56" t="n">
        <v>4.1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10265.38</v>
      </c>
      <c r="I29" s="74" t="n">
        <v>104.65</v>
      </c>
      <c r="J29" s="56" t="n">
        <v>2.85</v>
      </c>
      <c r="L29" s="73" t="n">
        <v>26367.328</v>
      </c>
      <c r="M29" s="74" t="n">
        <v>35.6903</v>
      </c>
      <c r="N29" s="74" t="n">
        <v>38.3151</v>
      </c>
      <c r="O29" s="74" t="n">
        <v>40.2753</v>
      </c>
      <c r="P29" s="74" t="n">
        <v>10061.92</v>
      </c>
      <c r="Q29" s="74" t="n">
        <v>97.69</v>
      </c>
      <c r="R29" s="56" t="n">
        <v>2.7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9989.98</v>
      </c>
      <c r="I30" s="76" t="n">
        <v>97.49</v>
      </c>
      <c r="J30" s="62" t="n">
        <v>2.77</v>
      </c>
      <c r="L30" s="75" t="n">
        <v>14284.0736</v>
      </c>
      <c r="M30" s="76" t="n">
        <v>33.2616</v>
      </c>
      <c r="N30" s="76" t="n">
        <v>37.4653</v>
      </c>
      <c r="O30" s="76" t="n">
        <v>38.9523</v>
      </c>
      <c r="P30" s="76" t="n">
        <v>8319.31</v>
      </c>
      <c r="Q30" s="76" t="n">
        <v>96.13</v>
      </c>
      <c r="R30" s="62" t="n">
        <v>2.3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13478.17</v>
      </c>
      <c r="I31" s="72" t="n">
        <v>139.76</v>
      </c>
      <c r="J31" s="51" t="n">
        <v>3.74</v>
      </c>
      <c r="L31" s="71" t="n">
        <v>71107.0312</v>
      </c>
      <c r="M31" s="72" t="n">
        <v>41.2516</v>
      </c>
      <c r="N31" s="72" t="n">
        <v>44.3811</v>
      </c>
      <c r="O31" s="72" t="n">
        <v>45.9562</v>
      </c>
      <c r="P31" s="72" t="n">
        <v>12761.94</v>
      </c>
      <c r="Q31" s="72" t="n">
        <v>118.49</v>
      </c>
      <c r="R31" s="51" t="n">
        <v>3.5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12304.86</v>
      </c>
      <c r="I32" s="74" t="n">
        <v>116.35</v>
      </c>
      <c r="J32" s="56" t="n">
        <v>3.42</v>
      </c>
      <c r="L32" s="73" t="n">
        <v>29164.3376</v>
      </c>
      <c r="M32" s="74" t="n">
        <v>38.7069</v>
      </c>
      <c r="N32" s="74" t="n">
        <v>42.8707</v>
      </c>
      <c r="O32" s="74" t="n">
        <v>43.7788</v>
      </c>
      <c r="P32" s="74" t="n">
        <v>9841.81</v>
      </c>
      <c r="Q32" s="74" t="n">
        <v>109.22</v>
      </c>
      <c r="R32" s="56" t="n">
        <v>2.7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8575.22</v>
      </c>
      <c r="I33" s="74" t="n">
        <v>101.69</v>
      </c>
      <c r="J33" s="56" t="n">
        <v>2.38</v>
      </c>
      <c r="L33" s="73" t="n">
        <v>15231.4976</v>
      </c>
      <c r="M33" s="74" t="n">
        <v>36.9504</v>
      </c>
      <c r="N33" s="74" t="n">
        <v>41.4763</v>
      </c>
      <c r="O33" s="74" t="n">
        <v>41.8562</v>
      </c>
      <c r="P33" s="74" t="n">
        <v>8826.57</v>
      </c>
      <c r="Q33" s="74" t="n">
        <v>88.7</v>
      </c>
      <c r="R33" s="56" t="n">
        <v>2.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8420.89</v>
      </c>
      <c r="I34" s="76" t="n">
        <v>64.24</v>
      </c>
      <c r="J34" s="62" t="n">
        <v>2.34</v>
      </c>
      <c r="L34" s="75" t="n">
        <v>8499.564</v>
      </c>
      <c r="M34" s="76" t="n">
        <v>34.9821</v>
      </c>
      <c r="N34" s="76" t="n">
        <v>40.3578</v>
      </c>
      <c r="O34" s="76" t="n">
        <v>40.3947</v>
      </c>
      <c r="P34" s="76" t="n">
        <v>8605.23</v>
      </c>
      <c r="Q34" s="76" t="n">
        <v>100.15</v>
      </c>
      <c r="R34" s="62" t="n">
        <v>2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7456.01</v>
      </c>
      <c r="I35" s="72" t="n">
        <v>253.54</v>
      </c>
      <c r="J35" s="51" t="n">
        <v>4.85</v>
      </c>
      <c r="L35" s="71" t="n">
        <v>180143.6512</v>
      </c>
      <c r="M35" s="72" t="n">
        <v>42.3661</v>
      </c>
      <c r="N35" s="72" t="n">
        <v>42.6756</v>
      </c>
      <c r="O35" s="72" t="n">
        <v>44.4262</v>
      </c>
      <c r="P35" s="72" t="n">
        <v>17267.11</v>
      </c>
      <c r="Q35" s="72" t="n">
        <v>190.15</v>
      </c>
      <c r="R35" s="51" t="n">
        <v>4.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16143.67</v>
      </c>
      <c r="I36" s="74" t="n">
        <v>175.6</v>
      </c>
      <c r="J36" s="56" t="n">
        <v>4.48</v>
      </c>
      <c r="L36" s="73" t="n">
        <v>79345.2712</v>
      </c>
      <c r="M36" s="74" t="n">
        <v>37.0855</v>
      </c>
      <c r="N36" s="74" t="n">
        <v>40.739</v>
      </c>
      <c r="O36" s="74" t="n">
        <v>42.9222</v>
      </c>
      <c r="P36" s="74" t="n">
        <v>18839.23</v>
      </c>
      <c r="Q36" s="74" t="n">
        <v>212.15</v>
      </c>
      <c r="R36" s="56" t="n">
        <v>5.2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12145.2</v>
      </c>
      <c r="I37" s="74" t="n">
        <v>127.77</v>
      </c>
      <c r="J37" s="56" t="n">
        <v>3.37</v>
      </c>
      <c r="L37" s="73" t="n">
        <v>40349.9456</v>
      </c>
      <c r="M37" s="74" t="n">
        <v>34.4734</v>
      </c>
      <c r="N37" s="74" t="n">
        <v>39.2642</v>
      </c>
      <c r="O37" s="74" t="n">
        <v>41.6862</v>
      </c>
      <c r="P37" s="74" t="n">
        <v>11315.22</v>
      </c>
      <c r="Q37" s="74" t="n">
        <v>132.32</v>
      </c>
      <c r="R37" s="56" t="n">
        <v>3.1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10520.21</v>
      </c>
      <c r="I38" s="76" t="n">
        <v>114.76</v>
      </c>
      <c r="J38" s="62" t="n">
        <v>2.92</v>
      </c>
      <c r="L38" s="75" t="n">
        <v>21784.6304</v>
      </c>
      <c r="M38" s="76" t="n">
        <v>32.0151</v>
      </c>
      <c r="N38" s="76" t="n">
        <v>38.2509</v>
      </c>
      <c r="O38" s="76" t="n">
        <v>40.7577</v>
      </c>
      <c r="P38" s="76" t="n">
        <v>10528.81</v>
      </c>
      <c r="Q38" s="76" t="n">
        <v>107.08</v>
      </c>
      <c r="R38" s="62" t="n">
        <v>2.9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2449.95</v>
      </c>
      <c r="I39" s="72" t="n">
        <v>30.94</v>
      </c>
      <c r="J39" s="51" t="n">
        <v>0.68</v>
      </c>
      <c r="L39" s="71" t="n">
        <v>20811.84</v>
      </c>
      <c r="M39" s="72" t="n">
        <v>41.7619</v>
      </c>
      <c r="N39" s="72" t="n">
        <v>43.8161</v>
      </c>
      <c r="O39" s="72" t="n">
        <v>44.4351</v>
      </c>
      <c r="P39" s="72" t="n">
        <v>2710.95</v>
      </c>
      <c r="Q39" s="72" t="n">
        <v>38.73</v>
      </c>
      <c r="R39" s="51" t="n">
        <v>0.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2228.64</v>
      </c>
      <c r="I40" s="74" t="n">
        <v>28.62</v>
      </c>
      <c r="J40" s="56" t="n">
        <v>0.62</v>
      </c>
      <c r="L40" s="73" t="n">
        <v>11314.5184</v>
      </c>
      <c r="M40" s="74" t="n">
        <v>38.37</v>
      </c>
      <c r="N40" s="74" t="n">
        <v>41.0278</v>
      </c>
      <c r="O40" s="74" t="n">
        <v>41.2773</v>
      </c>
      <c r="P40" s="74" t="n">
        <v>2188.86</v>
      </c>
      <c r="Q40" s="74" t="n">
        <v>27.9</v>
      </c>
      <c r="R40" s="56" t="n">
        <v>0.6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1870.55</v>
      </c>
      <c r="I41" s="74" t="n">
        <v>19.18</v>
      </c>
      <c r="J41" s="56" t="n">
        <v>0.52</v>
      </c>
      <c r="L41" s="73" t="n">
        <v>6075.6464</v>
      </c>
      <c r="M41" s="74" t="n">
        <v>35.4056</v>
      </c>
      <c r="N41" s="74" t="n">
        <v>38.7965</v>
      </c>
      <c r="O41" s="74" t="n">
        <v>38.8478</v>
      </c>
      <c r="P41" s="74" t="n">
        <v>1845.38</v>
      </c>
      <c r="Q41" s="74" t="n">
        <v>22</v>
      </c>
      <c r="R41" s="56" t="n">
        <v>0.5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590.78</v>
      </c>
      <c r="I42" s="76" t="n">
        <v>15.85</v>
      </c>
      <c r="J42" s="62" t="n">
        <v>0.44</v>
      </c>
      <c r="L42" s="75" t="n">
        <v>3354.8512</v>
      </c>
      <c r="M42" s="76" t="n">
        <v>32.764</v>
      </c>
      <c r="N42" s="76" t="n">
        <v>37.1594</v>
      </c>
      <c r="O42" s="76" t="n">
        <v>37.0537</v>
      </c>
      <c r="P42" s="76" t="n">
        <v>2329.61</v>
      </c>
      <c r="Q42" s="76" t="n">
        <v>23.15</v>
      </c>
      <c r="R42" s="62" t="n">
        <v>0.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3009.9</v>
      </c>
      <c r="I43" s="72" t="n">
        <v>37.23</v>
      </c>
      <c r="J43" s="51" t="n">
        <v>0.84</v>
      </c>
      <c r="L43" s="71" t="n">
        <v>23373.0088</v>
      </c>
      <c r="M43" s="72" t="n">
        <v>41.917</v>
      </c>
      <c r="N43" s="72" t="n">
        <v>44.0075</v>
      </c>
      <c r="O43" s="72" t="n">
        <v>45.4129</v>
      </c>
      <c r="P43" s="72" t="n">
        <v>3151.04</v>
      </c>
      <c r="Q43" s="72" t="n">
        <v>35.75</v>
      </c>
      <c r="R43" s="51" t="n">
        <v>0.8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565.76</v>
      </c>
      <c r="I44" s="74" t="n">
        <v>28.15</v>
      </c>
      <c r="J44" s="56" t="n">
        <v>0.71</v>
      </c>
      <c r="L44" s="73" t="n">
        <v>13970.9272</v>
      </c>
      <c r="M44" s="74" t="n">
        <v>39.0211</v>
      </c>
      <c r="N44" s="74" t="n">
        <v>41.6015</v>
      </c>
      <c r="O44" s="74" t="n">
        <v>42.7604</v>
      </c>
      <c r="P44" s="74" t="n">
        <v>2645.31</v>
      </c>
      <c r="Q44" s="74" t="n">
        <v>39.56</v>
      </c>
      <c r="R44" s="56" t="n">
        <v>0.7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274.93</v>
      </c>
      <c r="I45" s="74" t="n">
        <v>23.37</v>
      </c>
      <c r="J45" s="56" t="n">
        <v>0.63</v>
      </c>
      <c r="L45" s="73" t="n">
        <v>8222.732</v>
      </c>
      <c r="M45" s="74" t="n">
        <v>35.9703</v>
      </c>
      <c r="N45" s="74" t="n">
        <v>39.6654</v>
      </c>
      <c r="O45" s="74" t="n">
        <v>40.6419</v>
      </c>
      <c r="P45" s="74" t="n">
        <v>2321.09</v>
      </c>
      <c r="Q45" s="74" t="n">
        <v>29.82</v>
      </c>
      <c r="R45" s="56" t="n">
        <v>0.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1995.43</v>
      </c>
      <c r="I46" s="76" t="n">
        <v>24.31</v>
      </c>
      <c r="J46" s="62" t="n">
        <v>0.55</v>
      </c>
      <c r="L46" s="75" t="n">
        <v>4694.972</v>
      </c>
      <c r="M46" s="76" t="n">
        <v>32.89</v>
      </c>
      <c r="N46" s="76" t="n">
        <v>38.2492</v>
      </c>
      <c r="O46" s="76" t="n">
        <v>39.1339</v>
      </c>
      <c r="P46" s="76" t="n">
        <v>2146.71</v>
      </c>
      <c r="Q46" s="76" t="n">
        <v>32.27</v>
      </c>
      <c r="R46" s="62" t="n">
        <v>0.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2987.56</v>
      </c>
      <c r="I47" s="72" t="n">
        <v>31.71</v>
      </c>
      <c r="J47" s="51" t="n">
        <v>0.83</v>
      </c>
      <c r="L47" s="71" t="n">
        <v>43863.8776</v>
      </c>
      <c r="M47" s="72" t="n">
        <v>41.0753</v>
      </c>
      <c r="N47" s="72" t="n">
        <v>42.4725</v>
      </c>
      <c r="O47" s="72" t="n">
        <v>43.3257</v>
      </c>
      <c r="P47" s="72" t="n">
        <v>3458.05</v>
      </c>
      <c r="Q47" s="72" t="n">
        <v>43.02</v>
      </c>
      <c r="R47" s="51" t="n">
        <v>0.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947.2</v>
      </c>
      <c r="I48" s="74" t="n">
        <v>35.52</v>
      </c>
      <c r="J48" s="56" t="n">
        <v>0.82</v>
      </c>
      <c r="L48" s="73" t="n">
        <v>27227.1664</v>
      </c>
      <c r="M48" s="74" t="n">
        <v>36.8689</v>
      </c>
      <c r="N48" s="74" t="n">
        <v>39.2544</v>
      </c>
      <c r="O48" s="74" t="n">
        <v>40.0259</v>
      </c>
      <c r="P48" s="74" t="n">
        <v>2818.78</v>
      </c>
      <c r="Q48" s="74" t="n">
        <v>32.36</v>
      </c>
      <c r="R48" s="56" t="n">
        <v>0.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241.88</v>
      </c>
      <c r="I49" s="74" t="n">
        <v>30.71</v>
      </c>
      <c r="J49" s="56" t="n">
        <v>0.62</v>
      </c>
      <c r="L49" s="73" t="n">
        <v>16224.9176</v>
      </c>
      <c r="M49" s="74" t="n">
        <v>33.0632</v>
      </c>
      <c r="N49" s="74" t="n">
        <v>37.0558</v>
      </c>
      <c r="O49" s="74" t="n">
        <v>37.7309</v>
      </c>
      <c r="P49" s="74" t="n">
        <v>2467.78</v>
      </c>
      <c r="Q49" s="74" t="n">
        <v>39.95</v>
      </c>
      <c r="R49" s="56" t="n">
        <v>0.6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1986.41</v>
      </c>
      <c r="I50" s="76" t="n">
        <v>26.77</v>
      </c>
      <c r="J50" s="62" t="n">
        <v>0.55</v>
      </c>
      <c r="L50" s="75" t="n">
        <v>8794.776</v>
      </c>
      <c r="M50" s="76" t="n">
        <v>29.3765</v>
      </c>
      <c r="N50" s="76" t="n">
        <v>35.5369</v>
      </c>
      <c r="O50" s="76" t="n">
        <v>36.1713</v>
      </c>
      <c r="P50" s="76" t="n">
        <v>2143.43</v>
      </c>
      <c r="Q50" s="76" t="n">
        <v>27.44</v>
      </c>
      <c r="R50" s="62" t="n">
        <v>0.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444.57</v>
      </c>
      <c r="I51" s="72" t="n">
        <v>22.99</v>
      </c>
      <c r="J51" s="51" t="n">
        <v>0.4</v>
      </c>
      <c r="L51" s="71" t="n">
        <v>14997.304</v>
      </c>
      <c r="M51" s="72" t="n">
        <v>42.2858</v>
      </c>
      <c r="N51" s="72" t="n">
        <v>43.4627</v>
      </c>
      <c r="O51" s="72" t="n">
        <v>44.3063</v>
      </c>
      <c r="P51" s="72" t="n">
        <v>1548.34</v>
      </c>
      <c r="Q51" s="72" t="n">
        <v>22.83</v>
      </c>
      <c r="R51" s="51" t="n">
        <v>0.4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317.38</v>
      </c>
      <c r="I52" s="74" t="n">
        <v>17.53</v>
      </c>
      <c r="J52" s="56" t="n">
        <v>0.37</v>
      </c>
      <c r="L52" s="73" t="n">
        <v>9000.6328</v>
      </c>
      <c r="M52" s="74" t="n">
        <v>38.9095</v>
      </c>
      <c r="N52" s="74" t="n">
        <v>40.1632</v>
      </c>
      <c r="O52" s="74" t="n">
        <v>41.5787</v>
      </c>
      <c r="P52" s="74" t="n">
        <v>1361.72</v>
      </c>
      <c r="Q52" s="74" t="n">
        <v>17.56</v>
      </c>
      <c r="R52" s="56" t="n">
        <v>0.3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160.16</v>
      </c>
      <c r="I53" s="74" t="n">
        <v>13.86</v>
      </c>
      <c r="J53" s="56" t="n">
        <v>0.32</v>
      </c>
      <c r="L53" s="73" t="n">
        <v>5109.3736</v>
      </c>
      <c r="M53" s="74" t="n">
        <v>35.4953</v>
      </c>
      <c r="N53" s="74" t="n">
        <v>37.8174</v>
      </c>
      <c r="O53" s="74" t="n">
        <v>39.6312</v>
      </c>
      <c r="P53" s="74" t="n">
        <v>1213.46</v>
      </c>
      <c r="Q53" s="74" t="n">
        <v>14.53</v>
      </c>
      <c r="R53" s="56" t="n">
        <v>0.3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099.57</v>
      </c>
      <c r="I54" s="76" t="n">
        <v>12.59</v>
      </c>
      <c r="J54" s="62" t="n">
        <v>0.31</v>
      </c>
      <c r="L54" s="75" t="n">
        <v>2576.6944</v>
      </c>
      <c r="M54" s="76" t="n">
        <v>32.1142</v>
      </c>
      <c r="N54" s="76" t="n">
        <v>36.3712</v>
      </c>
      <c r="O54" s="76" t="n">
        <v>38.1621</v>
      </c>
      <c r="P54" s="76" t="n">
        <v>1052.56</v>
      </c>
      <c r="Q54" s="76" t="n">
        <v>12.38</v>
      </c>
      <c r="R54" s="62" t="n">
        <v>0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1.2896</v>
      </c>
      <c r="E55" s="72" t="n">
        <v>42.9493</v>
      </c>
      <c r="F55" s="72" t="n">
        <v>45.0475</v>
      </c>
      <c r="G55" s="72" t="n">
        <v>44.8524</v>
      </c>
      <c r="H55" s="72" t="n">
        <v>630.44</v>
      </c>
      <c r="I55" s="72" t="n">
        <v>7.36</v>
      </c>
      <c r="J55" s="51" t="n">
        <v>0.18</v>
      </c>
      <c r="L55" s="71" t="n">
        <v>5321.2256</v>
      </c>
      <c r="M55" s="72" t="n">
        <v>42.9501</v>
      </c>
      <c r="N55" s="72" t="n">
        <v>45.0472</v>
      </c>
      <c r="O55" s="72" t="n">
        <v>44.8524</v>
      </c>
      <c r="P55" s="72" t="n">
        <v>578.12</v>
      </c>
      <c r="Q55" s="72" t="n">
        <v>10.37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6.5464</v>
      </c>
      <c r="E56" s="74" t="n">
        <v>39.3799</v>
      </c>
      <c r="F56" s="74" t="n">
        <v>41.9615</v>
      </c>
      <c r="G56" s="74" t="n">
        <v>41.521</v>
      </c>
      <c r="H56" s="74" t="n">
        <v>516.53</v>
      </c>
      <c r="I56" s="74" t="n">
        <v>6.38</v>
      </c>
      <c r="J56" s="56" t="n">
        <v>0.14</v>
      </c>
      <c r="L56" s="73" t="n">
        <v>3166.5048</v>
      </c>
      <c r="M56" s="74" t="n">
        <v>39.3805</v>
      </c>
      <c r="N56" s="74" t="n">
        <v>41.9615</v>
      </c>
      <c r="O56" s="74" t="n">
        <v>41.5211</v>
      </c>
      <c r="P56" s="74" t="n">
        <v>558.42</v>
      </c>
      <c r="Q56" s="74" t="n">
        <v>7.09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924</v>
      </c>
      <c r="E57" s="74" t="n">
        <v>35.982</v>
      </c>
      <c r="F57" s="74" t="n">
        <v>39.5868</v>
      </c>
      <c r="G57" s="74" t="n">
        <v>38.958</v>
      </c>
      <c r="H57" s="74" t="n">
        <v>410.13</v>
      </c>
      <c r="I57" s="74" t="n">
        <v>5.85</v>
      </c>
      <c r="J57" s="56" t="n">
        <v>0.11</v>
      </c>
      <c r="L57" s="73" t="n">
        <v>1814.8984</v>
      </c>
      <c r="M57" s="74" t="n">
        <v>35.983</v>
      </c>
      <c r="N57" s="74" t="n">
        <v>39.5872</v>
      </c>
      <c r="O57" s="74" t="n">
        <v>38.9585</v>
      </c>
      <c r="P57" s="74" t="n">
        <v>455.2</v>
      </c>
      <c r="Q57" s="74" t="n">
        <v>7.27</v>
      </c>
      <c r="R57" s="56" t="n">
        <v>0.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5496</v>
      </c>
      <c r="E58" s="76" t="n">
        <v>32.8091</v>
      </c>
      <c r="F58" s="76" t="n">
        <v>37.9205</v>
      </c>
      <c r="G58" s="76" t="n">
        <v>37.0958</v>
      </c>
      <c r="H58" s="76" t="n">
        <v>388.47</v>
      </c>
      <c r="I58" s="76" t="n">
        <v>4.49</v>
      </c>
      <c r="J58" s="62" t="n">
        <v>0.11</v>
      </c>
      <c r="L58" s="75" t="n">
        <v>1010.4352</v>
      </c>
      <c r="M58" s="76" t="n">
        <v>32.807</v>
      </c>
      <c r="N58" s="76" t="n">
        <v>37.9215</v>
      </c>
      <c r="O58" s="76" t="n">
        <v>37.0969</v>
      </c>
      <c r="P58" s="76" t="n">
        <v>428.66</v>
      </c>
      <c r="Q58" s="76" t="n">
        <v>5.58</v>
      </c>
      <c r="R58" s="62" t="n">
        <v>0.1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5.6552</v>
      </c>
      <c r="E59" s="72" t="n">
        <v>41.2138</v>
      </c>
      <c r="F59" s="72" t="n">
        <v>43.2255</v>
      </c>
      <c r="G59" s="72" t="n">
        <v>44.1841</v>
      </c>
      <c r="H59" s="72" t="n">
        <v>961.49</v>
      </c>
      <c r="I59" s="72" t="n">
        <v>14.24</v>
      </c>
      <c r="J59" s="51" t="n">
        <v>0.27</v>
      </c>
      <c r="L59" s="71" t="n">
        <v>13015.5632</v>
      </c>
      <c r="M59" s="72" t="n">
        <v>41.214</v>
      </c>
      <c r="N59" s="72" t="n">
        <v>43.2254</v>
      </c>
      <c r="O59" s="72" t="n">
        <v>44.1839</v>
      </c>
      <c r="P59" s="72" t="n">
        <v>1198.21</v>
      </c>
      <c r="Q59" s="72" t="n">
        <v>16.28</v>
      </c>
      <c r="R59" s="51" t="n">
        <v>0.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2.7032</v>
      </c>
      <c r="E60" s="74" t="n">
        <v>36.8097</v>
      </c>
      <c r="F60" s="74" t="n">
        <v>40.5796</v>
      </c>
      <c r="G60" s="74" t="n">
        <v>41.6049</v>
      </c>
      <c r="H60" s="74" t="n">
        <v>775.61</v>
      </c>
      <c r="I60" s="74" t="n">
        <v>10.24</v>
      </c>
      <c r="J60" s="56" t="n">
        <v>0.22</v>
      </c>
      <c r="L60" s="73" t="n">
        <v>8252.6504</v>
      </c>
      <c r="M60" s="74" t="n">
        <v>36.81</v>
      </c>
      <c r="N60" s="74" t="n">
        <v>40.5793</v>
      </c>
      <c r="O60" s="74" t="n">
        <v>41.6047</v>
      </c>
      <c r="P60" s="74" t="n">
        <v>844.77</v>
      </c>
      <c r="Q60" s="74" t="n">
        <v>13.88</v>
      </c>
      <c r="R60" s="56" t="n">
        <v>0.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4224</v>
      </c>
      <c r="E61" s="74" t="n">
        <v>33.0025</v>
      </c>
      <c r="F61" s="74" t="n">
        <v>38.9648</v>
      </c>
      <c r="G61" s="74" t="n">
        <v>39.8176</v>
      </c>
      <c r="H61" s="74" t="n">
        <v>674.7</v>
      </c>
      <c r="I61" s="74" t="n">
        <v>6.95</v>
      </c>
      <c r="J61" s="56" t="n">
        <v>0.19</v>
      </c>
      <c r="L61" s="73" t="n">
        <v>5075.2992</v>
      </c>
      <c r="M61" s="74" t="n">
        <v>33.0032</v>
      </c>
      <c r="N61" s="74" t="n">
        <v>38.9653</v>
      </c>
      <c r="O61" s="74" t="n">
        <v>39.8175</v>
      </c>
      <c r="P61" s="74" t="n">
        <v>884.35</v>
      </c>
      <c r="Q61" s="74" t="n">
        <v>11.88</v>
      </c>
      <c r="R61" s="56" t="n">
        <v>0.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312</v>
      </c>
      <c r="E62" s="76" t="n">
        <v>29.4496</v>
      </c>
      <c r="F62" s="76" t="n">
        <v>37.8966</v>
      </c>
      <c r="G62" s="76" t="n">
        <v>38.5469</v>
      </c>
      <c r="H62" s="76" t="n">
        <v>549.8</v>
      </c>
      <c r="I62" s="76" t="n">
        <v>9.87</v>
      </c>
      <c r="J62" s="62" t="n">
        <v>0.15</v>
      </c>
      <c r="L62" s="75" t="n">
        <v>3011.3752</v>
      </c>
      <c r="M62" s="76" t="n">
        <v>29.4504</v>
      </c>
      <c r="N62" s="76" t="n">
        <v>37.8957</v>
      </c>
      <c r="O62" s="76" t="n">
        <v>38.5448</v>
      </c>
      <c r="P62" s="76" t="n">
        <v>622.38</v>
      </c>
      <c r="Q62" s="76" t="n">
        <v>6.9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54.8232</v>
      </c>
      <c r="E63" s="72" t="n">
        <v>41.0269</v>
      </c>
      <c r="F63" s="72" t="n">
        <v>42.121</v>
      </c>
      <c r="G63" s="72" t="n">
        <v>42.8205</v>
      </c>
      <c r="H63" s="72" t="n">
        <v>745.79</v>
      </c>
      <c r="I63" s="72" t="n">
        <v>13.01</v>
      </c>
      <c r="J63" s="51" t="n">
        <v>0.21</v>
      </c>
      <c r="L63" s="71" t="n">
        <v>11454.8016</v>
      </c>
      <c r="M63" s="72" t="n">
        <v>41.027</v>
      </c>
      <c r="N63" s="72" t="n">
        <v>42.121</v>
      </c>
      <c r="O63" s="72" t="n">
        <v>42.8205</v>
      </c>
      <c r="P63" s="72" t="n">
        <v>796.81</v>
      </c>
      <c r="Q63" s="72" t="n">
        <v>14.48</v>
      </c>
      <c r="R63" s="51" t="n">
        <v>0.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5696</v>
      </c>
      <c r="E64" s="74" t="n">
        <v>36.7163</v>
      </c>
      <c r="F64" s="74" t="n">
        <v>38.9724</v>
      </c>
      <c r="G64" s="74" t="n">
        <v>39.4767</v>
      </c>
      <c r="H64" s="74" t="n">
        <v>664.19</v>
      </c>
      <c r="I64" s="74" t="n">
        <v>9.47</v>
      </c>
      <c r="J64" s="56" t="n">
        <v>0.18</v>
      </c>
      <c r="L64" s="73" t="n">
        <v>7070.6424</v>
      </c>
      <c r="M64" s="74" t="n">
        <v>36.7164</v>
      </c>
      <c r="N64" s="74" t="n">
        <v>38.9726</v>
      </c>
      <c r="O64" s="74" t="n">
        <v>39.477</v>
      </c>
      <c r="P64" s="74" t="n">
        <v>695.34</v>
      </c>
      <c r="Q64" s="74" t="n">
        <v>10.01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1.2304</v>
      </c>
      <c r="E65" s="74" t="n">
        <v>32.7417</v>
      </c>
      <c r="F65" s="74" t="n">
        <v>36.6648</v>
      </c>
      <c r="G65" s="74" t="n">
        <v>37.0914</v>
      </c>
      <c r="H65" s="74" t="n">
        <v>546.66</v>
      </c>
      <c r="I65" s="74" t="n">
        <v>8</v>
      </c>
      <c r="J65" s="56" t="n">
        <v>0.15</v>
      </c>
      <c r="L65" s="73" t="n">
        <v>4021.2016</v>
      </c>
      <c r="M65" s="74" t="n">
        <v>32.7421</v>
      </c>
      <c r="N65" s="74" t="n">
        <v>36.6649</v>
      </c>
      <c r="O65" s="74" t="n">
        <v>37.0909</v>
      </c>
      <c r="P65" s="74" t="n">
        <v>613.98</v>
      </c>
      <c r="Q65" s="74" t="n">
        <v>7.21</v>
      </c>
      <c r="R65" s="56" t="n">
        <v>0.1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528</v>
      </c>
      <c r="E66" s="76" t="n">
        <v>29.2017</v>
      </c>
      <c r="F66" s="76" t="n">
        <v>35.0936</v>
      </c>
      <c r="G66" s="76" t="n">
        <v>35.5008</v>
      </c>
      <c r="H66" s="76" t="n">
        <v>455.5</v>
      </c>
      <c r="I66" s="76" t="n">
        <v>8.08</v>
      </c>
      <c r="J66" s="62" t="n">
        <v>0.13</v>
      </c>
      <c r="L66" s="75" t="n">
        <v>2069.2392</v>
      </c>
      <c r="M66" s="76" t="n">
        <v>29.2017</v>
      </c>
      <c r="N66" s="76" t="n">
        <v>35.0929</v>
      </c>
      <c r="O66" s="76" t="n">
        <v>35.4999</v>
      </c>
      <c r="P66" s="76" t="n">
        <v>462.95</v>
      </c>
      <c r="Q66" s="76" t="n">
        <v>8.07</v>
      </c>
      <c r="R66" s="62" t="n">
        <v>0.1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9.2968</v>
      </c>
      <c r="E67" s="72" t="n">
        <v>42.416</v>
      </c>
      <c r="F67" s="72" t="n">
        <v>43.033</v>
      </c>
      <c r="G67" s="72" t="n">
        <v>43.8998</v>
      </c>
      <c r="H67" s="72" t="n">
        <v>374.57</v>
      </c>
      <c r="I67" s="72" t="n">
        <v>6.53</v>
      </c>
      <c r="J67" s="51" t="n">
        <v>0.1</v>
      </c>
      <c r="L67" s="71" t="n">
        <v>4459.2936</v>
      </c>
      <c r="M67" s="72" t="n">
        <v>42.4157</v>
      </c>
      <c r="N67" s="72" t="n">
        <v>43.0329</v>
      </c>
      <c r="O67" s="72" t="n">
        <v>43.8999</v>
      </c>
      <c r="P67" s="72" t="n">
        <v>376.52</v>
      </c>
      <c r="Q67" s="72" t="n">
        <v>6.51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1056</v>
      </c>
      <c r="E68" s="74" t="n">
        <v>38.4048</v>
      </c>
      <c r="F68" s="74" t="n">
        <v>39.6285</v>
      </c>
      <c r="G68" s="74" t="n">
        <v>40.9038</v>
      </c>
      <c r="H68" s="74" t="n">
        <v>318.87</v>
      </c>
      <c r="I68" s="74" t="n">
        <v>5.66</v>
      </c>
      <c r="J68" s="56" t="n">
        <v>0.09</v>
      </c>
      <c r="L68" s="73" t="n">
        <v>2683.1144</v>
      </c>
      <c r="M68" s="74" t="n">
        <v>38.4049</v>
      </c>
      <c r="N68" s="74" t="n">
        <v>39.6286</v>
      </c>
      <c r="O68" s="74" t="n">
        <v>40.9041</v>
      </c>
      <c r="P68" s="74" t="n">
        <v>498.11</v>
      </c>
      <c r="Q68" s="74" t="n">
        <v>4.21</v>
      </c>
      <c r="R68" s="56" t="n">
        <v>0.1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792</v>
      </c>
      <c r="E69" s="74" t="n">
        <v>34.5761</v>
      </c>
      <c r="F69" s="74" t="n">
        <v>37.3627</v>
      </c>
      <c r="G69" s="74" t="n">
        <v>38.5971</v>
      </c>
      <c r="H69" s="74" t="n">
        <v>273.07</v>
      </c>
      <c r="I69" s="74" t="n">
        <v>3.04</v>
      </c>
      <c r="J69" s="56" t="n">
        <v>0.08</v>
      </c>
      <c r="L69" s="73" t="n">
        <v>1473.8104</v>
      </c>
      <c r="M69" s="74" t="n">
        <v>34.5755</v>
      </c>
      <c r="N69" s="74" t="n">
        <v>37.3624</v>
      </c>
      <c r="O69" s="74" t="n">
        <v>38.5973</v>
      </c>
      <c r="P69" s="74" t="n">
        <v>308.64</v>
      </c>
      <c r="Q69" s="74" t="n">
        <v>3.23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08</v>
      </c>
      <c r="E70" s="76" t="n">
        <v>31.28</v>
      </c>
      <c r="F70" s="76" t="n">
        <v>35.7751</v>
      </c>
      <c r="G70" s="76" t="n">
        <v>36.8959</v>
      </c>
      <c r="H70" s="76" t="n">
        <v>245.72</v>
      </c>
      <c r="I70" s="76" t="n">
        <v>3.99</v>
      </c>
      <c r="J70" s="62" t="n">
        <v>0.07</v>
      </c>
      <c r="L70" s="75" t="n">
        <v>743.2616</v>
      </c>
      <c r="M70" s="76" t="n">
        <v>31.275</v>
      </c>
      <c r="N70" s="76" t="n">
        <v>35.7758</v>
      </c>
      <c r="O70" s="76" t="n">
        <v>36.8967</v>
      </c>
      <c r="P70" s="76" t="n">
        <v>285.68</v>
      </c>
      <c r="Q70" s="76" t="n">
        <v>3.27</v>
      </c>
      <c r="R70" s="62" t="n">
        <v>0.0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25.6496</v>
      </c>
      <c r="E71" s="72" t="n">
        <v>43.801</v>
      </c>
      <c r="F71" s="72" t="n">
        <v>46.8059</v>
      </c>
      <c r="G71" s="72" t="n">
        <v>47.9223</v>
      </c>
      <c r="H71" s="72" t="n">
        <v>5810.03</v>
      </c>
      <c r="I71" s="72" t="n">
        <v>52.04</v>
      </c>
      <c r="J71" s="51" t="n">
        <v>1.61</v>
      </c>
      <c r="L71" s="71" t="n">
        <v>30225.3528</v>
      </c>
      <c r="M71" s="72" t="n">
        <v>43.8027</v>
      </c>
      <c r="N71" s="72" t="n">
        <v>46.8062</v>
      </c>
      <c r="O71" s="72" t="n">
        <v>47.9223</v>
      </c>
      <c r="P71" s="72" t="n">
        <v>5798.72</v>
      </c>
      <c r="Q71" s="72" t="n">
        <v>69.46</v>
      </c>
      <c r="R71" s="51" t="n">
        <v>1.6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2.8584</v>
      </c>
      <c r="E72" s="74" t="n">
        <v>41.2343</v>
      </c>
      <c r="F72" s="74" t="n">
        <v>44.4815</v>
      </c>
      <c r="G72" s="74" t="n">
        <v>45.7012</v>
      </c>
      <c r="H72" s="74" t="n">
        <v>5695.71</v>
      </c>
      <c r="I72" s="74" t="n">
        <v>61.69</v>
      </c>
      <c r="J72" s="56" t="n">
        <v>1.58</v>
      </c>
      <c r="L72" s="73" t="n">
        <v>18532.5968</v>
      </c>
      <c r="M72" s="74" t="n">
        <v>41.2366</v>
      </c>
      <c r="N72" s="74" t="n">
        <v>44.4819</v>
      </c>
      <c r="O72" s="74" t="n">
        <v>45.7013</v>
      </c>
      <c r="P72" s="74" t="n">
        <v>5006.79</v>
      </c>
      <c r="Q72" s="74" t="n">
        <v>62.37</v>
      </c>
      <c r="R72" s="56" t="n">
        <v>1.3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9.9808</v>
      </c>
      <c r="E73" s="74" t="n">
        <v>38.3618</v>
      </c>
      <c r="F73" s="74" t="n">
        <v>42.4932</v>
      </c>
      <c r="G73" s="74" t="n">
        <v>43.6792</v>
      </c>
      <c r="H73" s="74" t="n">
        <v>5202.91</v>
      </c>
      <c r="I73" s="74" t="n">
        <v>41.19</v>
      </c>
      <c r="J73" s="56" t="n">
        <v>1.45</v>
      </c>
      <c r="L73" s="73" t="n">
        <v>11401.0528</v>
      </c>
      <c r="M73" s="74" t="n">
        <v>38.3672</v>
      </c>
      <c r="N73" s="74" t="n">
        <v>42.4937</v>
      </c>
      <c r="O73" s="74" t="n">
        <v>43.6802</v>
      </c>
      <c r="P73" s="74" t="n">
        <v>6624.13</v>
      </c>
      <c r="Q73" s="74" t="n">
        <v>65.93</v>
      </c>
      <c r="R73" s="56" t="n">
        <v>1.8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3.7656</v>
      </c>
      <c r="E74" s="76" t="n">
        <v>35.2651</v>
      </c>
      <c r="F74" s="76" t="n">
        <v>41.1152</v>
      </c>
      <c r="G74" s="76" t="n">
        <v>42.1987</v>
      </c>
      <c r="H74" s="76" t="n">
        <v>4305.96</v>
      </c>
      <c r="I74" s="76" t="n">
        <v>47.11</v>
      </c>
      <c r="J74" s="62" t="n">
        <v>1.2</v>
      </c>
      <c r="L74" s="75" t="n">
        <v>6935.4448</v>
      </c>
      <c r="M74" s="76" t="n">
        <v>35.2708</v>
      </c>
      <c r="N74" s="76" t="n">
        <v>41.1177</v>
      </c>
      <c r="O74" s="76" t="n">
        <v>42.2012</v>
      </c>
      <c r="P74" s="76" t="n">
        <v>4523.42</v>
      </c>
      <c r="Q74" s="76" t="n">
        <v>56.98</v>
      </c>
      <c r="R74" s="62" t="n">
        <v>1.2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2.6728</v>
      </c>
      <c r="E75" s="72" t="n">
        <v>44.0464</v>
      </c>
      <c r="F75" s="72" t="n">
        <v>48.0763</v>
      </c>
      <c r="G75" s="72" t="n">
        <v>48.6153</v>
      </c>
      <c r="H75" s="72" t="n">
        <v>5870.18</v>
      </c>
      <c r="I75" s="72" t="n">
        <v>41.62</v>
      </c>
      <c r="J75" s="51" t="n">
        <v>1.63</v>
      </c>
      <c r="L75" s="71" t="n">
        <v>20141.472</v>
      </c>
      <c r="M75" s="72" t="n">
        <v>44.0476</v>
      </c>
      <c r="N75" s="72" t="n">
        <v>48.0763</v>
      </c>
      <c r="O75" s="72" t="n">
        <v>48.6153</v>
      </c>
      <c r="P75" s="72" t="n">
        <v>7253.73</v>
      </c>
      <c r="Q75" s="72" t="n">
        <v>71.45</v>
      </c>
      <c r="R75" s="51" t="n">
        <v>2.0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5.52</v>
      </c>
      <c r="E76" s="74" t="n">
        <v>41.8449</v>
      </c>
      <c r="F76" s="74" t="n">
        <v>46.1796</v>
      </c>
      <c r="G76" s="74" t="n">
        <v>46.7399</v>
      </c>
      <c r="H76" s="74" t="n">
        <v>4687.43</v>
      </c>
      <c r="I76" s="74" t="n">
        <v>44.8</v>
      </c>
      <c r="J76" s="56" t="n">
        <v>1.3</v>
      </c>
      <c r="L76" s="73" t="n">
        <v>11235.2584</v>
      </c>
      <c r="M76" s="74" t="n">
        <v>41.8468</v>
      </c>
      <c r="N76" s="74" t="n">
        <v>46.1797</v>
      </c>
      <c r="O76" s="74" t="n">
        <v>46.7401</v>
      </c>
      <c r="P76" s="74" t="n">
        <v>4952.89</v>
      </c>
      <c r="Q76" s="74" t="n">
        <v>60.04</v>
      </c>
      <c r="R76" s="56" t="n">
        <v>1.3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9.1</v>
      </c>
      <c r="E77" s="74" t="n">
        <v>39.5004</v>
      </c>
      <c r="F77" s="74" t="n">
        <v>44.3188</v>
      </c>
      <c r="G77" s="74" t="n">
        <v>44.8895</v>
      </c>
      <c r="H77" s="74" t="n">
        <v>4928.42</v>
      </c>
      <c r="I77" s="74" t="n">
        <v>49.84</v>
      </c>
      <c r="J77" s="56" t="n">
        <v>1.37</v>
      </c>
      <c r="L77" s="73" t="n">
        <v>6428.856</v>
      </c>
      <c r="M77" s="74" t="n">
        <v>39.5047</v>
      </c>
      <c r="N77" s="74" t="n">
        <v>44.3198</v>
      </c>
      <c r="O77" s="74" t="n">
        <v>44.8907</v>
      </c>
      <c r="P77" s="74" t="n">
        <v>4185.76</v>
      </c>
      <c r="Q77" s="74" t="n">
        <v>39.86</v>
      </c>
      <c r="R77" s="56" t="n">
        <v>1.1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1.5008</v>
      </c>
      <c r="E78" s="76" t="n">
        <v>36.896</v>
      </c>
      <c r="F78" s="76" t="n">
        <v>42.8124</v>
      </c>
      <c r="G78" s="76" t="n">
        <v>43.3015</v>
      </c>
      <c r="H78" s="76" t="n">
        <v>3979.45</v>
      </c>
      <c r="I78" s="76" t="n">
        <v>38.03</v>
      </c>
      <c r="J78" s="62" t="n">
        <v>1.11</v>
      </c>
      <c r="L78" s="75" t="n">
        <v>3711.4</v>
      </c>
      <c r="M78" s="76" t="n">
        <v>36.9043</v>
      </c>
      <c r="N78" s="76" t="n">
        <v>42.8143</v>
      </c>
      <c r="O78" s="76" t="n">
        <v>43.3023</v>
      </c>
      <c r="P78" s="76" t="n">
        <v>4244.99</v>
      </c>
      <c r="Q78" s="76" t="n">
        <v>50.44</v>
      </c>
      <c r="R78" s="62" t="n">
        <v>1.1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2.8936</v>
      </c>
      <c r="E79" s="72" t="n">
        <v>44.417</v>
      </c>
      <c r="F79" s="72" t="n">
        <v>47.5033</v>
      </c>
      <c r="G79" s="72" t="n">
        <v>48.3202</v>
      </c>
      <c r="H79" s="72" t="n">
        <v>5925.42</v>
      </c>
      <c r="I79" s="72" t="n">
        <v>56.67</v>
      </c>
      <c r="J79" s="51" t="n">
        <v>1.65</v>
      </c>
      <c r="L79" s="71" t="n">
        <v>22192.7704</v>
      </c>
      <c r="M79" s="72" t="n">
        <v>44.4186</v>
      </c>
      <c r="N79" s="72" t="n">
        <v>47.5033</v>
      </c>
      <c r="O79" s="72" t="n">
        <v>48.3206</v>
      </c>
      <c r="P79" s="72" t="n">
        <v>5106.46</v>
      </c>
      <c r="Q79" s="72" t="n">
        <v>60.77</v>
      </c>
      <c r="R79" s="51" t="n">
        <v>1.4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3.8976</v>
      </c>
      <c r="E80" s="74" t="n">
        <v>42.1031</v>
      </c>
      <c r="F80" s="74" t="n">
        <v>45.4173</v>
      </c>
      <c r="G80" s="74" t="n">
        <v>46.3138</v>
      </c>
      <c r="H80" s="74" t="n">
        <v>4835.37</v>
      </c>
      <c r="I80" s="74" t="n">
        <v>49.68</v>
      </c>
      <c r="J80" s="56" t="n">
        <v>1.34</v>
      </c>
      <c r="L80" s="73" t="n">
        <v>13263.604</v>
      </c>
      <c r="M80" s="74" t="n">
        <v>42.1052</v>
      </c>
      <c r="N80" s="74" t="n">
        <v>45.4173</v>
      </c>
      <c r="O80" s="74" t="n">
        <v>46.3139</v>
      </c>
      <c r="P80" s="74" t="n">
        <v>5092.31</v>
      </c>
      <c r="Q80" s="74" t="n">
        <v>45.72</v>
      </c>
      <c r="R80" s="56" t="n">
        <v>1.4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9.4472</v>
      </c>
      <c r="E81" s="74" t="n">
        <v>39.4685</v>
      </c>
      <c r="F81" s="74" t="n">
        <v>43.4624</v>
      </c>
      <c r="G81" s="74" t="n">
        <v>44.4323</v>
      </c>
      <c r="H81" s="74" t="n">
        <v>4583.83</v>
      </c>
      <c r="I81" s="74" t="n">
        <v>40.97</v>
      </c>
      <c r="J81" s="56" t="n">
        <v>1.27</v>
      </c>
      <c r="L81" s="73" t="n">
        <v>8039.1632</v>
      </c>
      <c r="M81" s="74" t="n">
        <v>39.4735</v>
      </c>
      <c r="N81" s="74" t="n">
        <v>43.463</v>
      </c>
      <c r="O81" s="74" t="n">
        <v>44.4318</v>
      </c>
      <c r="P81" s="74" t="n">
        <v>4752.25</v>
      </c>
      <c r="Q81" s="74" t="n">
        <v>53.29</v>
      </c>
      <c r="R81" s="56" t="n">
        <v>1.3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6.448</v>
      </c>
      <c r="E82" s="76" t="n">
        <v>36.5678</v>
      </c>
      <c r="F82" s="76" t="n">
        <v>42.0485</v>
      </c>
      <c r="G82" s="76" t="n">
        <v>42.9137</v>
      </c>
      <c r="H82" s="76" t="n">
        <v>4782.68</v>
      </c>
      <c r="I82" s="76" t="n">
        <v>49.1</v>
      </c>
      <c r="J82" s="62" t="n">
        <v>1.33</v>
      </c>
      <c r="L82" s="75" t="n">
        <v>4866.0336</v>
      </c>
      <c r="M82" s="76" t="n">
        <v>36.5774</v>
      </c>
      <c r="N82" s="76" t="n">
        <v>42.0494</v>
      </c>
      <c r="O82" s="76" t="n">
        <v>42.9152</v>
      </c>
      <c r="P82" s="76" t="n">
        <v>4291.52</v>
      </c>
      <c r="Q82" s="76" t="n">
        <v>39.16</v>
      </c>
      <c r="R82" s="62" t="n">
        <v>1.1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318.18</v>
      </c>
      <c r="I83" s="72" t="n">
        <v>26.62</v>
      </c>
      <c r="J83" s="51" t="n">
        <v>0.64</v>
      </c>
      <c r="L83" s="71" t="n">
        <v>22727.3944</v>
      </c>
      <c r="M83" s="72" t="n">
        <v>41.9844</v>
      </c>
      <c r="N83" s="72" t="n">
        <v>43.7905</v>
      </c>
      <c r="O83" s="72" t="n">
        <v>44.3787</v>
      </c>
      <c r="P83" s="72" t="n">
        <v>2687.58</v>
      </c>
      <c r="Q83" s="72" t="n">
        <v>35.5</v>
      </c>
      <c r="R83" s="51" t="n">
        <v>0.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106.72</v>
      </c>
      <c r="I84" s="74" t="n">
        <v>26.85</v>
      </c>
      <c r="J84" s="56" t="n">
        <v>0.59</v>
      </c>
      <c r="L84" s="73" t="n">
        <v>13154.1856</v>
      </c>
      <c r="M84" s="74" t="n">
        <v>38.5258</v>
      </c>
      <c r="N84" s="74" t="n">
        <v>40.7468</v>
      </c>
      <c r="O84" s="74" t="n">
        <v>41.0201</v>
      </c>
      <c r="P84" s="74" t="n">
        <v>2261.45</v>
      </c>
      <c r="Q84" s="74" t="n">
        <v>27.82</v>
      </c>
      <c r="R84" s="56" t="n">
        <v>0.6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1763.94</v>
      </c>
      <c r="I85" s="74" t="n">
        <v>27.31</v>
      </c>
      <c r="J85" s="56" t="n">
        <v>0.49</v>
      </c>
      <c r="L85" s="73" t="n">
        <v>7611.4848</v>
      </c>
      <c r="M85" s="74" t="n">
        <v>35.4268</v>
      </c>
      <c r="N85" s="74" t="n">
        <v>38.2639</v>
      </c>
      <c r="O85" s="74" t="n">
        <v>38.3723</v>
      </c>
      <c r="P85" s="74" t="n">
        <v>2004.83</v>
      </c>
      <c r="Q85" s="74" t="n">
        <v>21.41</v>
      </c>
      <c r="R85" s="56" t="n">
        <v>0.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652.93</v>
      </c>
      <c r="I86" s="76" t="n">
        <v>22.16</v>
      </c>
      <c r="J86" s="62" t="n">
        <v>0.46</v>
      </c>
      <c r="L86" s="75" t="n">
        <v>4474.7312</v>
      </c>
      <c r="M86" s="76" t="n">
        <v>32.5234</v>
      </c>
      <c r="N86" s="76" t="n">
        <v>36.3662</v>
      </c>
      <c r="O86" s="76" t="n">
        <v>36.3865</v>
      </c>
      <c r="P86" s="76" t="n">
        <v>1685.42</v>
      </c>
      <c r="Q86" s="76" t="n">
        <v>24.76</v>
      </c>
      <c r="R86" s="62" t="n">
        <v>0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77.6387</v>
      </c>
      <c r="E87" s="72" t="n">
        <v>44.8982</v>
      </c>
      <c r="F87" s="72" t="n">
        <v>46.6417</v>
      </c>
      <c r="G87" s="72" t="n">
        <v>47.0346</v>
      </c>
      <c r="H87" s="72" t="n">
        <v>4354.53</v>
      </c>
      <c r="I87" s="72" t="n">
        <v>54.22</v>
      </c>
      <c r="J87" s="51" t="n">
        <v>1.21</v>
      </c>
      <c r="L87" s="71" t="n">
        <v>22777.4597</v>
      </c>
      <c r="M87" s="72" t="n">
        <v>44.9005</v>
      </c>
      <c r="N87" s="72" t="n">
        <v>46.6417</v>
      </c>
      <c r="O87" s="72" t="n">
        <v>47.0346</v>
      </c>
      <c r="P87" s="72" t="n">
        <v>4730.99</v>
      </c>
      <c r="Q87" s="72" t="n">
        <v>52.14</v>
      </c>
      <c r="R87" s="51" t="n">
        <v>1.3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73.5344</v>
      </c>
      <c r="E88" s="74" t="n">
        <v>40.9698</v>
      </c>
      <c r="F88" s="74" t="n">
        <v>43.2706</v>
      </c>
      <c r="G88" s="74" t="n">
        <v>43.5743</v>
      </c>
      <c r="H88" s="74" t="n">
        <v>4010.31</v>
      </c>
      <c r="I88" s="74" t="n">
        <v>50.39</v>
      </c>
      <c r="J88" s="56" t="n">
        <v>1.11</v>
      </c>
      <c r="L88" s="73" t="n">
        <v>15173.2051</v>
      </c>
      <c r="M88" s="74" t="n">
        <v>40.976</v>
      </c>
      <c r="N88" s="74" t="n">
        <v>43.2704</v>
      </c>
      <c r="O88" s="74" t="n">
        <v>43.5744</v>
      </c>
      <c r="P88" s="74" t="n">
        <v>4493.82</v>
      </c>
      <c r="Q88" s="74" t="n">
        <v>58.8</v>
      </c>
      <c r="R88" s="56" t="n">
        <v>1.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9.9192</v>
      </c>
      <c r="E89" s="74" t="n">
        <v>37.2068</v>
      </c>
      <c r="F89" s="74" t="n">
        <v>40.6989</v>
      </c>
      <c r="G89" s="74" t="n">
        <v>40.7715</v>
      </c>
      <c r="H89" s="74" t="n">
        <v>3653.88</v>
      </c>
      <c r="I89" s="74" t="n">
        <v>44.18</v>
      </c>
      <c r="J89" s="56" t="n">
        <v>1.01</v>
      </c>
      <c r="L89" s="73" t="n">
        <v>9879.7742</v>
      </c>
      <c r="M89" s="74" t="n">
        <v>37.2159</v>
      </c>
      <c r="N89" s="74" t="n">
        <v>40.699</v>
      </c>
      <c r="O89" s="74" t="n">
        <v>40.7715</v>
      </c>
      <c r="P89" s="74" t="n">
        <v>3989.53</v>
      </c>
      <c r="Q89" s="74" t="n">
        <v>42.63</v>
      </c>
      <c r="R89" s="56" t="n">
        <v>1.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4.6832</v>
      </c>
      <c r="E90" s="76" t="n">
        <v>33.6049</v>
      </c>
      <c r="F90" s="76" t="n">
        <v>38.9795</v>
      </c>
      <c r="G90" s="76" t="n">
        <v>38.8397</v>
      </c>
      <c r="H90" s="76" t="n">
        <v>3778.81</v>
      </c>
      <c r="I90" s="76" t="n">
        <v>37.85</v>
      </c>
      <c r="J90" s="62" t="n">
        <v>1.05</v>
      </c>
      <c r="L90" s="75" t="n">
        <v>6434.9246</v>
      </c>
      <c r="M90" s="76" t="n">
        <v>33.6151</v>
      </c>
      <c r="N90" s="76" t="n">
        <v>38.9802</v>
      </c>
      <c r="O90" s="76" t="n">
        <v>38.8403</v>
      </c>
      <c r="P90" s="76" t="n">
        <v>3558.56</v>
      </c>
      <c r="Q90" s="76" t="n">
        <v>42.03</v>
      </c>
      <c r="R90" s="62" t="n">
        <v>0.9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425.06</v>
      </c>
      <c r="E91" s="72" t="n">
        <v>46.6095</v>
      </c>
      <c r="F91" s="72" t="n">
        <v>45.5465</v>
      </c>
      <c r="G91" s="72" t="n">
        <v>45.6207</v>
      </c>
      <c r="H91" s="72" t="n">
        <v>3551.41</v>
      </c>
      <c r="I91" s="72" t="n">
        <v>32.28</v>
      </c>
      <c r="J91" s="51" t="n">
        <v>0.99</v>
      </c>
      <c r="L91" s="71" t="n">
        <v>33424.7336</v>
      </c>
      <c r="M91" s="72" t="n">
        <v>46.6181</v>
      </c>
      <c r="N91" s="72" t="n">
        <v>45.5463</v>
      </c>
      <c r="O91" s="72" t="n">
        <v>45.6205</v>
      </c>
      <c r="P91" s="72" t="n">
        <v>4904.97</v>
      </c>
      <c r="Q91" s="72" t="n">
        <v>47.39</v>
      </c>
      <c r="R91" s="51" t="n">
        <v>1.3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5.1704</v>
      </c>
      <c r="E92" s="74" t="n">
        <v>42.252</v>
      </c>
      <c r="F92" s="74" t="n">
        <v>41.1189</v>
      </c>
      <c r="G92" s="74" t="n">
        <v>41.3113</v>
      </c>
      <c r="H92" s="74" t="n">
        <v>3297.56</v>
      </c>
      <c r="I92" s="74" t="n">
        <v>37.02</v>
      </c>
      <c r="J92" s="56" t="n">
        <v>0.92</v>
      </c>
      <c r="L92" s="73" t="n">
        <v>24985.484</v>
      </c>
      <c r="M92" s="74" t="n">
        <v>42.2611</v>
      </c>
      <c r="N92" s="74" t="n">
        <v>41.1193</v>
      </c>
      <c r="O92" s="74" t="n">
        <v>41.3116</v>
      </c>
      <c r="P92" s="74" t="n">
        <v>3383.26</v>
      </c>
      <c r="Q92" s="74" t="n">
        <v>35.76</v>
      </c>
      <c r="R92" s="56" t="n">
        <v>0.9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9.2928</v>
      </c>
      <c r="E93" s="74" t="n">
        <v>37.7172</v>
      </c>
      <c r="F93" s="74" t="n">
        <v>38.8914</v>
      </c>
      <c r="G93" s="74" t="n">
        <v>39.023</v>
      </c>
      <c r="H93" s="74" t="n">
        <v>3243.16</v>
      </c>
      <c r="I93" s="74" t="n">
        <v>27.92</v>
      </c>
      <c r="J93" s="56" t="n">
        <v>0.9</v>
      </c>
      <c r="L93" s="73" t="n">
        <v>19059.0344</v>
      </c>
      <c r="M93" s="74" t="n">
        <v>37.7274</v>
      </c>
      <c r="N93" s="74" t="n">
        <v>38.8917</v>
      </c>
      <c r="O93" s="74" t="n">
        <v>39.0226</v>
      </c>
      <c r="P93" s="74" t="n">
        <v>3179.15</v>
      </c>
      <c r="Q93" s="74" t="n">
        <v>34.41</v>
      </c>
      <c r="R93" s="56" t="n">
        <v>0.8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51.896</v>
      </c>
      <c r="E94" s="76" t="n">
        <v>32.9474</v>
      </c>
      <c r="F94" s="76" t="n">
        <v>37.8061</v>
      </c>
      <c r="G94" s="76" t="n">
        <v>37.376</v>
      </c>
      <c r="H94" s="76" t="n">
        <v>2823.15</v>
      </c>
      <c r="I94" s="76" t="n">
        <v>25.64</v>
      </c>
      <c r="J94" s="62" t="n">
        <v>0.78</v>
      </c>
      <c r="L94" s="75" t="n">
        <v>14252.1656</v>
      </c>
      <c r="M94" s="76" t="n">
        <v>32.9565</v>
      </c>
      <c r="N94" s="76" t="n">
        <v>37.8056</v>
      </c>
      <c r="O94" s="76" t="n">
        <v>37.3764</v>
      </c>
      <c r="P94" s="76" t="n">
        <v>2856.47</v>
      </c>
      <c r="Q94" s="76" t="n">
        <v>34.95</v>
      </c>
      <c r="R94" s="62" t="n">
        <v>0.7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85.8122</v>
      </c>
      <c r="E95" s="72" t="n">
        <v>50.7856</v>
      </c>
      <c r="F95" s="72" t="n">
        <v>53.2304</v>
      </c>
      <c r="G95" s="72" t="n">
        <v>54.1574</v>
      </c>
      <c r="H95" s="72" t="n">
        <v>3865.77</v>
      </c>
      <c r="I95" s="72" t="n">
        <v>35.59</v>
      </c>
      <c r="J95" s="51" t="n">
        <v>1.07</v>
      </c>
      <c r="L95" s="71" t="n">
        <v>5185.991</v>
      </c>
      <c r="M95" s="72" t="n">
        <v>50.7887</v>
      </c>
      <c r="N95" s="72" t="n">
        <v>53.2299</v>
      </c>
      <c r="O95" s="72" t="n">
        <v>54.158</v>
      </c>
      <c r="P95" s="72" t="n">
        <v>4132.61</v>
      </c>
      <c r="Q95" s="72" t="n">
        <v>44.34</v>
      </c>
      <c r="R95" s="51" t="n">
        <v>1.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753</v>
      </c>
      <c r="E96" s="74" t="n">
        <v>47.1357</v>
      </c>
      <c r="F96" s="74" t="n">
        <v>49.7569</v>
      </c>
      <c r="G96" s="74" t="n">
        <v>50.853</v>
      </c>
      <c r="H96" s="74" t="n">
        <v>3900.77</v>
      </c>
      <c r="I96" s="74" t="n">
        <v>39.4</v>
      </c>
      <c r="J96" s="56" t="n">
        <v>1.08</v>
      </c>
      <c r="L96" s="73" t="n">
        <v>3526.9133</v>
      </c>
      <c r="M96" s="74" t="n">
        <v>47.1407</v>
      </c>
      <c r="N96" s="74" t="n">
        <v>49.7572</v>
      </c>
      <c r="O96" s="74" t="n">
        <v>50.8559</v>
      </c>
      <c r="P96" s="74" t="n">
        <v>3664.34</v>
      </c>
      <c r="Q96" s="74" t="n">
        <v>36.31</v>
      </c>
      <c r="R96" s="56" t="n">
        <v>1.0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5795</v>
      </c>
      <c r="E97" s="74" t="n">
        <v>43.468</v>
      </c>
      <c r="F97" s="74" t="n">
        <v>46.948</v>
      </c>
      <c r="G97" s="74" t="n">
        <v>48.2734</v>
      </c>
      <c r="H97" s="74" t="n">
        <v>3888.3</v>
      </c>
      <c r="I97" s="74" t="n">
        <v>39.28</v>
      </c>
      <c r="J97" s="56" t="n">
        <v>1.08</v>
      </c>
      <c r="L97" s="73" t="n">
        <v>2417.4918</v>
      </c>
      <c r="M97" s="74" t="n">
        <v>43.4746</v>
      </c>
      <c r="N97" s="74" t="n">
        <v>46.9464</v>
      </c>
      <c r="O97" s="74" t="n">
        <v>48.2681</v>
      </c>
      <c r="P97" s="74" t="n">
        <v>3662.95</v>
      </c>
      <c r="Q97" s="74" t="n">
        <v>45.87</v>
      </c>
      <c r="R97" s="56" t="n">
        <v>1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5.5494</v>
      </c>
      <c r="E98" s="76" t="n">
        <v>39.4994</v>
      </c>
      <c r="F98" s="76" t="n">
        <v>44.819</v>
      </c>
      <c r="G98" s="76" t="n">
        <v>45.997</v>
      </c>
      <c r="H98" s="76" t="n">
        <v>3836.06</v>
      </c>
      <c r="I98" s="76" t="n">
        <v>32.67</v>
      </c>
      <c r="J98" s="62" t="n">
        <v>1.07</v>
      </c>
      <c r="L98" s="75" t="n">
        <v>1625.665</v>
      </c>
      <c r="M98" s="76" t="n">
        <v>39.5065</v>
      </c>
      <c r="N98" s="76" t="n">
        <v>44.8176</v>
      </c>
      <c r="O98" s="76" t="n">
        <v>45.9938</v>
      </c>
      <c r="P98" s="76" t="n">
        <v>3573.41</v>
      </c>
      <c r="Q98" s="76" t="n">
        <v>39.18</v>
      </c>
      <c r="R98" s="62" t="n">
        <v>0.9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9140349040293</v>
      </c>
      <c r="J106" s="77" t="n">
        <f aca="false">GEOMEAN(J3:J98)</f>
        <v>0.918332638738665</v>
      </c>
      <c r="Q106" s="77" t="n">
        <f aca="false">GEOMEAN(Q3:Q98)</f>
        <v>39.6215723717702</v>
      </c>
      <c r="R106" s="77" t="n">
        <f aca="false">GEOMEAN(R3:R98)</f>
        <v>0.9643544973044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323366554742</v>
      </c>
      <c r="R107" s="78" t="n">
        <f aca="false">R106/J106</f>
        <v>1.050114584437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27</v>
      </c>
      <c r="J108" s="77" t="n">
        <f aca="false">SUM(J3:J98)</f>
        <v>137.54</v>
      </c>
      <c r="Q108" s="77" t="n">
        <f aca="false">SUM(Q3:Q98)/3600</f>
        <v>1.52381944444444</v>
      </c>
      <c r="R108" s="77" t="n">
        <f aca="false">SUM(R3:R98)</f>
        <v>142.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3309870612483</v>
      </c>
      <c r="J113" s="77" t="n">
        <f aca="false">GEOMEAN(J3:J82)</f>
        <v>0.92877982375109</v>
      </c>
      <c r="Q113" s="77" t="n">
        <f aca="false">GEOMEAN(Q3:Q82)</f>
        <v>40.00833330858</v>
      </c>
      <c r="R113" s="77" t="n">
        <f aca="false">GEOMEAN(R3:R82)</f>
        <v>0.974837750067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121790088258</v>
      </c>
      <c r="R114" s="78" t="n">
        <f aca="false">R113/J113</f>
        <v>1.0495897145253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207.7824</v>
      </c>
      <c r="E3" s="50" t="n">
        <v>41.6661</v>
      </c>
      <c r="F3" s="50" t="n">
        <v>41.5591</v>
      </c>
      <c r="G3" s="50" t="n">
        <v>44.2291</v>
      </c>
      <c r="H3" s="50" t="n">
        <v>17536.25</v>
      </c>
      <c r="I3" s="50" t="n">
        <v>31.15</v>
      </c>
      <c r="J3" s="51" t="n">
        <v>4.87</v>
      </c>
      <c r="L3" s="49" t="n">
        <v>13210.208</v>
      </c>
      <c r="M3" s="50" t="n">
        <v>41.6663</v>
      </c>
      <c r="N3" s="50" t="n">
        <v>41.559</v>
      </c>
      <c r="O3" s="50" t="n">
        <v>44.2285</v>
      </c>
      <c r="P3" s="50" t="n">
        <v>17820.45</v>
      </c>
      <c r="Q3" s="50" t="n">
        <v>42.54</v>
      </c>
      <c r="R3" s="52" t="n">
        <v>4.9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19.7648</v>
      </c>
      <c r="E4" s="55" t="n">
        <v>39.1517</v>
      </c>
      <c r="F4" s="55" t="n">
        <v>39.8215</v>
      </c>
      <c r="G4" s="55" t="n">
        <v>42.3109</v>
      </c>
      <c r="H4" s="55" t="n">
        <v>15515.85</v>
      </c>
      <c r="I4" s="55" t="n">
        <v>32.38</v>
      </c>
      <c r="J4" s="56" t="n">
        <v>4.31</v>
      </c>
      <c r="L4" s="54" t="n">
        <v>5319.304</v>
      </c>
      <c r="M4" s="55" t="n">
        <v>39.1531</v>
      </c>
      <c r="N4" s="55" t="n">
        <v>39.8219</v>
      </c>
      <c r="O4" s="55" t="n">
        <v>42.3122</v>
      </c>
      <c r="P4" s="55" t="n">
        <v>14636.98</v>
      </c>
      <c r="Q4" s="55" t="n">
        <v>28.57</v>
      </c>
      <c r="R4" s="57" t="n">
        <v>4.0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3001.29</v>
      </c>
      <c r="I5" s="55" t="n">
        <v>21.63</v>
      </c>
      <c r="J5" s="56" t="n">
        <v>3.61</v>
      </c>
      <c r="L5" s="54" t="n">
        <v>2547.032</v>
      </c>
      <c r="M5" s="55" t="n">
        <v>36.5987</v>
      </c>
      <c r="N5" s="55" t="n">
        <v>38.4533</v>
      </c>
      <c r="O5" s="55" t="n">
        <v>40.8172</v>
      </c>
      <c r="P5" s="55" t="n">
        <v>13381.66</v>
      </c>
      <c r="Q5" s="55" t="n">
        <v>23.37</v>
      </c>
      <c r="R5" s="57" t="n">
        <v>3.7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9344</v>
      </c>
      <c r="E6" s="61" t="n">
        <v>33.9359</v>
      </c>
      <c r="F6" s="61" t="n">
        <v>37.4044</v>
      </c>
      <c r="G6" s="61" t="n">
        <v>39.7336</v>
      </c>
      <c r="H6" s="61" t="n">
        <v>12220.64</v>
      </c>
      <c r="I6" s="61" t="n">
        <v>20.38</v>
      </c>
      <c r="J6" s="62" t="n">
        <v>3.39</v>
      </c>
      <c r="L6" s="60" t="n">
        <v>1320.544</v>
      </c>
      <c r="M6" s="61" t="n">
        <v>33.9271</v>
      </c>
      <c r="N6" s="61" t="n">
        <v>37.4064</v>
      </c>
      <c r="O6" s="61" t="n">
        <v>39.7283</v>
      </c>
      <c r="P6" s="61" t="n">
        <v>12537.4</v>
      </c>
      <c r="Q6" s="61" t="n">
        <v>25.23</v>
      </c>
      <c r="R6" s="63" t="n">
        <v>3.4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76.0352</v>
      </c>
      <c r="E7" s="50" t="n">
        <v>40.1794</v>
      </c>
      <c r="F7" s="50" t="n">
        <v>44.8802</v>
      </c>
      <c r="G7" s="50" t="n">
        <v>44.668</v>
      </c>
      <c r="H7" s="50" t="n">
        <v>28354.9</v>
      </c>
      <c r="I7" s="50" t="n">
        <v>60.37</v>
      </c>
      <c r="J7" s="51" t="n">
        <v>7.88</v>
      </c>
      <c r="L7" s="49" t="n">
        <v>32766.7216</v>
      </c>
      <c r="M7" s="50" t="n">
        <v>40.1788</v>
      </c>
      <c r="N7" s="50" t="n">
        <v>44.8789</v>
      </c>
      <c r="O7" s="50" t="n">
        <v>44.6649</v>
      </c>
      <c r="P7" s="50" t="n">
        <v>29345.88</v>
      </c>
      <c r="Q7" s="50" t="n">
        <v>54.89</v>
      </c>
      <c r="R7" s="52" t="n">
        <v>8.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6.456</v>
      </c>
      <c r="E8" s="55" t="n">
        <v>37.1678</v>
      </c>
      <c r="F8" s="55" t="n">
        <v>42.9482</v>
      </c>
      <c r="G8" s="55" t="n">
        <v>43.2811</v>
      </c>
      <c r="H8" s="55" t="n">
        <v>23911.22</v>
      </c>
      <c r="I8" s="55" t="n">
        <v>47.13</v>
      </c>
      <c r="J8" s="56" t="n">
        <v>6.64</v>
      </c>
      <c r="L8" s="54" t="n">
        <v>15690.6512</v>
      </c>
      <c r="M8" s="55" t="n">
        <v>37.1678</v>
      </c>
      <c r="N8" s="55" t="n">
        <v>42.9501</v>
      </c>
      <c r="O8" s="55" t="n">
        <v>43.2772</v>
      </c>
      <c r="P8" s="55" t="n">
        <v>23729.89</v>
      </c>
      <c r="Q8" s="55" t="n">
        <v>46.61</v>
      </c>
      <c r="R8" s="57" t="n">
        <v>6.5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21795.7</v>
      </c>
      <c r="I9" s="55" t="n">
        <v>38.45</v>
      </c>
      <c r="J9" s="56" t="n">
        <v>6.05</v>
      </c>
      <c r="L9" s="54" t="n">
        <v>8235.04</v>
      </c>
      <c r="M9" s="55" t="n">
        <v>34.2075</v>
      </c>
      <c r="N9" s="55" t="n">
        <v>41.3172</v>
      </c>
      <c r="O9" s="55" t="n">
        <v>41.9482</v>
      </c>
      <c r="P9" s="55" t="n">
        <v>20833.41</v>
      </c>
      <c r="Q9" s="55" t="n">
        <v>36.73</v>
      </c>
      <c r="R9" s="57" t="n">
        <v>5.7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84</v>
      </c>
      <c r="E10" s="61" t="n">
        <v>31.4475</v>
      </c>
      <c r="F10" s="61" t="n">
        <v>40.1053</v>
      </c>
      <c r="G10" s="61" t="n">
        <v>40.9179</v>
      </c>
      <c r="H10" s="61" t="n">
        <v>17839.59</v>
      </c>
      <c r="I10" s="61" t="n">
        <v>31.07</v>
      </c>
      <c r="J10" s="62" t="n">
        <v>4.96</v>
      </c>
      <c r="L10" s="60" t="n">
        <v>4614.3808</v>
      </c>
      <c r="M10" s="61" t="n">
        <v>31.4464</v>
      </c>
      <c r="N10" s="61" t="n">
        <v>40.097</v>
      </c>
      <c r="O10" s="61" t="n">
        <v>40.9158</v>
      </c>
      <c r="P10" s="61" t="n">
        <v>17327.13</v>
      </c>
      <c r="Q10" s="61" t="n">
        <v>29.41</v>
      </c>
      <c r="R10" s="63" t="n">
        <v>4.8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86894.62</v>
      </c>
      <c r="I11" s="50" t="n">
        <v>100.46</v>
      </c>
      <c r="J11" s="51" t="n">
        <v>24.14</v>
      </c>
      <c r="L11" s="49" t="n">
        <v>216643.4048</v>
      </c>
      <c r="M11" s="50" t="n">
        <v>39.0424</v>
      </c>
      <c r="N11" s="50" t="n">
        <v>39.1385</v>
      </c>
      <c r="O11" s="50" t="n">
        <v>37.704</v>
      </c>
      <c r="P11" s="50" t="n">
        <v>83647.15</v>
      </c>
      <c r="Q11" s="50" t="n">
        <v>139.35</v>
      </c>
      <c r="R11" s="52" t="n">
        <v>23.2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54.0624</v>
      </c>
      <c r="E12" s="55" t="n">
        <v>33.641</v>
      </c>
      <c r="F12" s="55" t="n">
        <v>37.8597</v>
      </c>
      <c r="G12" s="55" t="n">
        <v>36.435</v>
      </c>
      <c r="H12" s="55" t="n">
        <v>71031.32</v>
      </c>
      <c r="I12" s="55" t="n">
        <v>98.09</v>
      </c>
      <c r="J12" s="56" t="n">
        <v>19.73</v>
      </c>
      <c r="L12" s="54" t="n">
        <v>99953.6592</v>
      </c>
      <c r="M12" s="55" t="n">
        <v>33.6412</v>
      </c>
      <c r="N12" s="55" t="n">
        <v>37.8603</v>
      </c>
      <c r="O12" s="55" t="n">
        <v>36.4347</v>
      </c>
      <c r="P12" s="55" t="n">
        <v>69006.11</v>
      </c>
      <c r="Q12" s="55" t="n">
        <v>128.62</v>
      </c>
      <c r="R12" s="57" t="n">
        <v>19.1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44449.03</v>
      </c>
      <c r="I13" s="55" t="n">
        <v>81.67</v>
      </c>
      <c r="J13" s="56" t="n">
        <v>12.35</v>
      </c>
      <c r="L13" s="54" t="n">
        <v>29116.9072</v>
      </c>
      <c r="M13" s="55" t="n">
        <v>29.5205</v>
      </c>
      <c r="N13" s="55" t="n">
        <v>36.7173</v>
      </c>
      <c r="O13" s="55" t="n">
        <v>35.3832</v>
      </c>
      <c r="P13" s="55" t="n">
        <v>43016.35</v>
      </c>
      <c r="Q13" s="55" t="n">
        <v>73.97</v>
      </c>
      <c r="R13" s="57" t="n">
        <v>11.9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7.872</v>
      </c>
      <c r="E14" s="61" t="n">
        <v>27.9068</v>
      </c>
      <c r="F14" s="61" t="n">
        <v>35.7903</v>
      </c>
      <c r="G14" s="61" t="n">
        <v>34.5263</v>
      </c>
      <c r="H14" s="61" t="n">
        <v>33495.75</v>
      </c>
      <c r="I14" s="61" t="n">
        <v>49.49</v>
      </c>
      <c r="J14" s="62" t="n">
        <v>9.3</v>
      </c>
      <c r="L14" s="60" t="n">
        <v>7098.0624</v>
      </c>
      <c r="M14" s="61" t="n">
        <v>27.9062</v>
      </c>
      <c r="N14" s="61" t="n">
        <v>35.7869</v>
      </c>
      <c r="O14" s="61" t="n">
        <v>34.5262</v>
      </c>
      <c r="P14" s="61" t="n">
        <v>31325.98</v>
      </c>
      <c r="Q14" s="61" t="n">
        <v>55.2</v>
      </c>
      <c r="R14" s="63" t="n">
        <v>8.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48722.58</v>
      </c>
      <c r="I15" s="50" t="n">
        <v>69.09</v>
      </c>
      <c r="J15" s="51" t="n">
        <v>13.53</v>
      </c>
      <c r="L15" s="49" t="n">
        <v>23578.3104</v>
      </c>
      <c r="M15" s="50" t="n">
        <v>41.3628</v>
      </c>
      <c r="N15" s="50" t="n">
        <v>46.2163</v>
      </c>
      <c r="O15" s="50" t="n">
        <v>45.8911</v>
      </c>
      <c r="P15" s="50" t="n">
        <v>47766.64</v>
      </c>
      <c r="Q15" s="50" t="n">
        <v>68.99</v>
      </c>
      <c r="R15" s="52" t="n">
        <v>13.2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56.552</v>
      </c>
      <c r="E16" s="55" t="n">
        <v>39.9928</v>
      </c>
      <c r="F16" s="55" t="n">
        <v>45.5</v>
      </c>
      <c r="G16" s="55" t="n">
        <v>45.3048</v>
      </c>
      <c r="H16" s="55" t="n">
        <v>38728.82</v>
      </c>
      <c r="I16" s="55" t="n">
        <v>52.62</v>
      </c>
      <c r="J16" s="56" t="n">
        <v>10.76</v>
      </c>
      <c r="L16" s="54" t="n">
        <v>5952.0272</v>
      </c>
      <c r="M16" s="55" t="n">
        <v>39.9951</v>
      </c>
      <c r="N16" s="55" t="n">
        <v>45.4986</v>
      </c>
      <c r="O16" s="55" t="n">
        <v>45.3043</v>
      </c>
      <c r="P16" s="55" t="n">
        <v>36194.16</v>
      </c>
      <c r="Q16" s="55" t="n">
        <v>49.94</v>
      </c>
      <c r="R16" s="57" t="n">
        <v>10.0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0391.51</v>
      </c>
      <c r="I17" s="55" t="n">
        <v>41.92</v>
      </c>
      <c r="J17" s="56" t="n">
        <v>8.44</v>
      </c>
      <c r="L17" s="54" t="n">
        <v>2449.7952</v>
      </c>
      <c r="M17" s="55" t="n">
        <v>38.7173</v>
      </c>
      <c r="N17" s="55" t="n">
        <v>44.9085</v>
      </c>
      <c r="O17" s="55" t="n">
        <v>44.8649</v>
      </c>
      <c r="P17" s="55" t="n">
        <v>32416.56</v>
      </c>
      <c r="Q17" s="55" t="n">
        <v>45.62</v>
      </c>
      <c r="R17" s="57" t="n">
        <v>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2.9776</v>
      </c>
      <c r="E18" s="61" t="n">
        <v>36.9975</v>
      </c>
      <c r="F18" s="61" t="n">
        <v>44.4707</v>
      </c>
      <c r="G18" s="61" t="n">
        <v>44.5266</v>
      </c>
      <c r="H18" s="61" t="n">
        <v>30528.79</v>
      </c>
      <c r="I18" s="61" t="n">
        <v>43.95</v>
      </c>
      <c r="J18" s="62" t="n">
        <v>8.48</v>
      </c>
      <c r="L18" s="60" t="n">
        <v>1187.4848</v>
      </c>
      <c r="M18" s="61" t="n">
        <v>36.9927</v>
      </c>
      <c r="N18" s="61" t="n">
        <v>44.4716</v>
      </c>
      <c r="O18" s="61" t="n">
        <v>44.5251</v>
      </c>
      <c r="P18" s="61" t="n">
        <v>28507.86</v>
      </c>
      <c r="Q18" s="61" t="n">
        <v>45.99</v>
      </c>
      <c r="R18" s="63" t="n">
        <v>7.9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7838.2</v>
      </c>
      <c r="I19" s="72" t="n">
        <v>26.71</v>
      </c>
      <c r="J19" s="51" t="n">
        <v>4.96</v>
      </c>
      <c r="L19" s="71" t="n">
        <v>4779.8024</v>
      </c>
      <c r="M19" s="72" t="n">
        <v>41.6069</v>
      </c>
      <c r="N19" s="72" t="n">
        <v>43.4593</v>
      </c>
      <c r="O19" s="72" t="n">
        <v>45.2571</v>
      </c>
      <c r="P19" s="72" t="n">
        <v>16611.91</v>
      </c>
      <c r="Q19" s="72" t="n">
        <v>31.66</v>
      </c>
      <c r="R19" s="51" t="n">
        <v>4.6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4307.96</v>
      </c>
      <c r="I20" s="74" t="n">
        <v>22.05</v>
      </c>
      <c r="J20" s="56" t="n">
        <v>3.97</v>
      </c>
      <c r="L20" s="73" t="n">
        <v>2185.44</v>
      </c>
      <c r="M20" s="74" t="n">
        <v>39.7512</v>
      </c>
      <c r="N20" s="74" t="n">
        <v>42.1068</v>
      </c>
      <c r="O20" s="74" t="n">
        <v>43.4159</v>
      </c>
      <c r="P20" s="74" t="n">
        <v>13447.14</v>
      </c>
      <c r="Q20" s="74" t="n">
        <v>21.61</v>
      </c>
      <c r="R20" s="56" t="n">
        <v>3.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3046.33</v>
      </c>
      <c r="I21" s="74" t="n">
        <v>21.34</v>
      </c>
      <c r="J21" s="56" t="n">
        <v>3.62</v>
      </c>
      <c r="L21" s="73" t="n">
        <v>1067.8016</v>
      </c>
      <c r="M21" s="74" t="n">
        <v>37.4512</v>
      </c>
      <c r="N21" s="74" t="n">
        <v>40.9016</v>
      </c>
      <c r="O21" s="74" t="n">
        <v>42.0663</v>
      </c>
      <c r="P21" s="74" t="n">
        <v>12918.63</v>
      </c>
      <c r="Q21" s="74" t="n">
        <v>23.72</v>
      </c>
      <c r="R21" s="56" t="n">
        <v>3.5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11783.17</v>
      </c>
      <c r="I22" s="76" t="n">
        <v>21.05</v>
      </c>
      <c r="J22" s="62" t="n">
        <v>3.27</v>
      </c>
      <c r="L22" s="75" t="n">
        <v>542.2176</v>
      </c>
      <c r="M22" s="76" t="n">
        <v>35.0662</v>
      </c>
      <c r="N22" s="76" t="n">
        <v>40.0624</v>
      </c>
      <c r="O22" s="76" t="n">
        <v>41.2677</v>
      </c>
      <c r="P22" s="76" t="n">
        <v>10768.16</v>
      </c>
      <c r="Q22" s="76" t="n">
        <v>19.54</v>
      </c>
      <c r="R22" s="62" t="n">
        <v>2.9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6354.89</v>
      </c>
      <c r="I23" s="72" t="n">
        <v>39.91</v>
      </c>
      <c r="J23" s="51" t="n">
        <v>4.54</v>
      </c>
      <c r="L23" s="71" t="n">
        <v>7668.9296</v>
      </c>
      <c r="M23" s="72" t="n">
        <v>40.0693</v>
      </c>
      <c r="N23" s="72" t="n">
        <v>42.3836</v>
      </c>
      <c r="O23" s="72" t="n">
        <v>43.791</v>
      </c>
      <c r="P23" s="72" t="n">
        <v>14807.55</v>
      </c>
      <c r="Q23" s="72" t="n">
        <v>35.67</v>
      </c>
      <c r="R23" s="51" t="n">
        <v>4.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3623.63</v>
      </c>
      <c r="I24" s="74" t="n">
        <v>25.72</v>
      </c>
      <c r="J24" s="56" t="n">
        <v>3.78</v>
      </c>
      <c r="L24" s="73" t="n">
        <v>3330.6976</v>
      </c>
      <c r="M24" s="74" t="n">
        <v>37.5497</v>
      </c>
      <c r="N24" s="74" t="n">
        <v>40.5023</v>
      </c>
      <c r="O24" s="74" t="n">
        <v>41.5468</v>
      </c>
      <c r="P24" s="74" t="n">
        <v>12215.32</v>
      </c>
      <c r="Q24" s="74" t="n">
        <v>23.7</v>
      </c>
      <c r="R24" s="56" t="n">
        <v>3.3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1818.21</v>
      </c>
      <c r="I25" s="74" t="n">
        <v>24.11</v>
      </c>
      <c r="J25" s="56" t="n">
        <v>3.28</v>
      </c>
      <c r="L25" s="73" t="n">
        <v>1535.988</v>
      </c>
      <c r="M25" s="74" t="n">
        <v>34.9483</v>
      </c>
      <c r="N25" s="74" t="n">
        <v>38.8954</v>
      </c>
      <c r="O25" s="74" t="n">
        <v>39.9852</v>
      </c>
      <c r="P25" s="74" t="n">
        <v>10701.36</v>
      </c>
      <c r="Q25" s="74" t="n">
        <v>19.47</v>
      </c>
      <c r="R25" s="56" t="n">
        <v>2.9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10963.53</v>
      </c>
      <c r="I26" s="76" t="n">
        <v>23.88</v>
      </c>
      <c r="J26" s="62" t="n">
        <v>3.05</v>
      </c>
      <c r="L26" s="75" t="n">
        <v>717.2952</v>
      </c>
      <c r="M26" s="76" t="n">
        <v>32.4319</v>
      </c>
      <c r="N26" s="76" t="n">
        <v>37.7185</v>
      </c>
      <c r="O26" s="76" t="n">
        <v>39.0909</v>
      </c>
      <c r="P26" s="76" t="n">
        <v>10376.85</v>
      </c>
      <c r="Q26" s="76" t="n">
        <v>17.81</v>
      </c>
      <c r="R26" s="62" t="n">
        <v>2.8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40363.6</v>
      </c>
      <c r="I27" s="72" t="n">
        <v>75.71</v>
      </c>
      <c r="J27" s="51" t="n">
        <v>11.21</v>
      </c>
      <c r="L27" s="71" t="n">
        <v>18422.6072</v>
      </c>
      <c r="M27" s="72" t="n">
        <v>38.4817</v>
      </c>
      <c r="N27" s="72" t="n">
        <v>40.0403</v>
      </c>
      <c r="O27" s="72" t="n">
        <v>43.605</v>
      </c>
      <c r="P27" s="72" t="n">
        <v>36258.69</v>
      </c>
      <c r="Q27" s="72" t="n">
        <v>71.93</v>
      </c>
      <c r="R27" s="51" t="n">
        <v>10.0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30442.62</v>
      </c>
      <c r="I28" s="74" t="n">
        <v>48.42</v>
      </c>
      <c r="J28" s="56" t="n">
        <v>8.46</v>
      </c>
      <c r="L28" s="73" t="n">
        <v>5728.7472</v>
      </c>
      <c r="M28" s="74" t="n">
        <v>36.8547</v>
      </c>
      <c r="N28" s="74" t="n">
        <v>39.0787</v>
      </c>
      <c r="O28" s="74" t="n">
        <v>41.8882</v>
      </c>
      <c r="P28" s="74" t="n">
        <v>30540.69</v>
      </c>
      <c r="Q28" s="74" t="n">
        <v>53.75</v>
      </c>
      <c r="R28" s="56" t="n">
        <v>8.4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4342.56</v>
      </c>
      <c r="I29" s="74" t="n">
        <v>40.85</v>
      </c>
      <c r="J29" s="56" t="n">
        <v>6.76</v>
      </c>
      <c r="L29" s="73" t="n">
        <v>2670.3712</v>
      </c>
      <c r="M29" s="74" t="n">
        <v>34.947</v>
      </c>
      <c r="N29" s="74" t="n">
        <v>38.2401</v>
      </c>
      <c r="O29" s="74" t="n">
        <v>40.3346</v>
      </c>
      <c r="P29" s="74" t="n">
        <v>25106.61</v>
      </c>
      <c r="Q29" s="74" t="n">
        <v>45.44</v>
      </c>
      <c r="R29" s="56" t="n">
        <v>6.9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25119.92</v>
      </c>
      <c r="I30" s="76" t="n">
        <v>31.92</v>
      </c>
      <c r="J30" s="62" t="n">
        <v>6.98</v>
      </c>
      <c r="L30" s="75" t="n">
        <v>1369.0392</v>
      </c>
      <c r="M30" s="76" t="n">
        <v>32.7685</v>
      </c>
      <c r="N30" s="76" t="n">
        <v>37.5414</v>
      </c>
      <c r="O30" s="76" t="n">
        <v>39.1661</v>
      </c>
      <c r="P30" s="76" t="n">
        <v>22064.36</v>
      </c>
      <c r="Q30" s="76" t="n">
        <v>41.3</v>
      </c>
      <c r="R30" s="62" t="n">
        <v>6.1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47225.97</v>
      </c>
      <c r="I31" s="72" t="n">
        <v>78.44</v>
      </c>
      <c r="J31" s="51" t="n">
        <v>13.12</v>
      </c>
      <c r="L31" s="71" t="n">
        <v>17359.208</v>
      </c>
      <c r="M31" s="72" t="n">
        <v>39.1601</v>
      </c>
      <c r="N31" s="72" t="n">
        <v>43.7721</v>
      </c>
      <c r="O31" s="72" t="n">
        <v>44.9796</v>
      </c>
      <c r="P31" s="72" t="n">
        <v>47141.97</v>
      </c>
      <c r="Q31" s="72" t="n">
        <v>85.62</v>
      </c>
      <c r="R31" s="51" t="n">
        <v>13.0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36147.71</v>
      </c>
      <c r="I32" s="74" t="n">
        <v>57.93</v>
      </c>
      <c r="J32" s="56" t="n">
        <v>10.04</v>
      </c>
      <c r="L32" s="73" t="n">
        <v>6010.752</v>
      </c>
      <c r="M32" s="74" t="n">
        <v>37.4813</v>
      </c>
      <c r="N32" s="74" t="n">
        <v>42.5153</v>
      </c>
      <c r="O32" s="74" t="n">
        <v>43.0214</v>
      </c>
      <c r="P32" s="74" t="n">
        <v>36900.19</v>
      </c>
      <c r="Q32" s="74" t="n">
        <v>66.36</v>
      </c>
      <c r="R32" s="56" t="n">
        <v>10.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32142.72</v>
      </c>
      <c r="I33" s="74" t="n">
        <v>58.52</v>
      </c>
      <c r="J33" s="56" t="n">
        <v>8.93</v>
      </c>
      <c r="L33" s="73" t="n">
        <v>2806.364</v>
      </c>
      <c r="M33" s="74" t="n">
        <v>35.6347</v>
      </c>
      <c r="N33" s="74" t="n">
        <v>41.2759</v>
      </c>
      <c r="O33" s="74" t="n">
        <v>41.1847</v>
      </c>
      <c r="P33" s="74" t="n">
        <v>32589.88</v>
      </c>
      <c r="Q33" s="74" t="n">
        <v>63.78</v>
      </c>
      <c r="R33" s="56" t="n">
        <v>9.0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8924.4</v>
      </c>
      <c r="I34" s="76" t="n">
        <v>41.48</v>
      </c>
      <c r="J34" s="62" t="n">
        <v>8.03</v>
      </c>
      <c r="L34" s="75" t="n">
        <v>1473.0944</v>
      </c>
      <c r="M34" s="76" t="n">
        <v>33.6472</v>
      </c>
      <c r="N34" s="76" t="n">
        <v>40.3331</v>
      </c>
      <c r="O34" s="76" t="n">
        <v>39.9186</v>
      </c>
      <c r="P34" s="76" t="n">
        <v>28756.32</v>
      </c>
      <c r="Q34" s="76" t="n">
        <v>54.88</v>
      </c>
      <c r="R34" s="62" t="n">
        <v>7.9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47867.27</v>
      </c>
      <c r="I35" s="72" t="n">
        <v>104.14</v>
      </c>
      <c r="J35" s="51" t="n">
        <v>13.3</v>
      </c>
      <c r="L35" s="71" t="n">
        <v>39803.3712</v>
      </c>
      <c r="M35" s="72" t="n">
        <v>37.4333</v>
      </c>
      <c r="N35" s="72" t="n">
        <v>42.116</v>
      </c>
      <c r="O35" s="72" t="n">
        <v>44.2947</v>
      </c>
      <c r="P35" s="72" t="n">
        <v>52872.33</v>
      </c>
      <c r="Q35" s="72" t="n">
        <v>112.21</v>
      </c>
      <c r="R35" s="51" t="n">
        <v>14.6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34205.72</v>
      </c>
      <c r="I36" s="74" t="n">
        <v>65.19</v>
      </c>
      <c r="J36" s="56" t="n">
        <v>9.5</v>
      </c>
      <c r="L36" s="73" t="n">
        <v>7375.2984</v>
      </c>
      <c r="M36" s="74" t="n">
        <v>35.2984</v>
      </c>
      <c r="N36" s="74" t="n">
        <v>40.8197</v>
      </c>
      <c r="O36" s="74" t="n">
        <v>43.1496</v>
      </c>
      <c r="P36" s="74" t="n">
        <v>31600.23</v>
      </c>
      <c r="Q36" s="74" t="n">
        <v>62.03</v>
      </c>
      <c r="R36" s="56" t="n">
        <v>8.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9649.03</v>
      </c>
      <c r="I37" s="74" t="n">
        <v>47.29</v>
      </c>
      <c r="J37" s="56" t="n">
        <v>8.24</v>
      </c>
      <c r="L37" s="73" t="n">
        <v>2265.3728</v>
      </c>
      <c r="M37" s="74" t="n">
        <v>33.8552</v>
      </c>
      <c r="N37" s="74" t="n">
        <v>39.611</v>
      </c>
      <c r="O37" s="74" t="n">
        <v>42.1117</v>
      </c>
      <c r="P37" s="74" t="n">
        <v>29594.22</v>
      </c>
      <c r="Q37" s="74" t="n">
        <v>52.45</v>
      </c>
      <c r="R37" s="56" t="n">
        <v>8.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5847.81</v>
      </c>
      <c r="I38" s="76" t="n">
        <v>46.97</v>
      </c>
      <c r="J38" s="62" t="n">
        <v>7.18</v>
      </c>
      <c r="L38" s="75" t="n">
        <v>970.2384</v>
      </c>
      <c r="M38" s="76" t="n">
        <v>31.9821</v>
      </c>
      <c r="N38" s="76" t="n">
        <v>38.6903</v>
      </c>
      <c r="O38" s="76" t="n">
        <v>41.275</v>
      </c>
      <c r="P38" s="76" t="n">
        <v>24954.9</v>
      </c>
      <c r="Q38" s="76" t="n">
        <v>48.98</v>
      </c>
      <c r="R38" s="62" t="n">
        <v>6.9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3.6224</v>
      </c>
      <c r="E39" s="72" t="n">
        <v>40.4553</v>
      </c>
      <c r="F39" s="72" t="n">
        <v>43.0407</v>
      </c>
      <c r="G39" s="72" t="n">
        <v>43.5991</v>
      </c>
      <c r="H39" s="72" t="n">
        <v>7812.42</v>
      </c>
      <c r="I39" s="72" t="n">
        <v>14.94</v>
      </c>
      <c r="J39" s="51" t="n">
        <v>2.17</v>
      </c>
      <c r="L39" s="71" t="n">
        <v>3453.5544</v>
      </c>
      <c r="M39" s="72" t="n">
        <v>40.4531</v>
      </c>
      <c r="N39" s="72" t="n">
        <v>43.046</v>
      </c>
      <c r="O39" s="72" t="n">
        <v>43.6054</v>
      </c>
      <c r="P39" s="72" t="n">
        <v>8215.01</v>
      </c>
      <c r="Q39" s="72" t="n">
        <v>15.05</v>
      </c>
      <c r="R39" s="51" t="n">
        <v>2.2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0416</v>
      </c>
      <c r="E40" s="74" t="n">
        <v>37.3583</v>
      </c>
      <c r="F40" s="74" t="n">
        <v>40.6798</v>
      </c>
      <c r="G40" s="74" t="n">
        <v>40.8708</v>
      </c>
      <c r="H40" s="74" t="n">
        <v>6654.41</v>
      </c>
      <c r="I40" s="74" t="n">
        <v>12.35</v>
      </c>
      <c r="J40" s="56" t="n">
        <v>1.85</v>
      </c>
      <c r="L40" s="73" t="n">
        <v>1662.6152</v>
      </c>
      <c r="M40" s="74" t="n">
        <v>37.3526</v>
      </c>
      <c r="N40" s="74" t="n">
        <v>40.6842</v>
      </c>
      <c r="O40" s="74" t="n">
        <v>40.868</v>
      </c>
      <c r="P40" s="74" t="n">
        <v>7158.16</v>
      </c>
      <c r="Q40" s="74" t="n">
        <v>15.58</v>
      </c>
      <c r="R40" s="56" t="n">
        <v>1.9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5810.66</v>
      </c>
      <c r="I41" s="74" t="n">
        <v>11.2</v>
      </c>
      <c r="J41" s="56" t="n">
        <v>1.61</v>
      </c>
      <c r="L41" s="73" t="n">
        <v>814.1616</v>
      </c>
      <c r="M41" s="74" t="n">
        <v>34.4171</v>
      </c>
      <c r="N41" s="74" t="n">
        <v>38.6259</v>
      </c>
      <c r="O41" s="74" t="n">
        <v>38.5779</v>
      </c>
      <c r="P41" s="74" t="n">
        <v>5969.81</v>
      </c>
      <c r="Q41" s="74" t="n">
        <v>10.54</v>
      </c>
      <c r="R41" s="56" t="n">
        <v>1.6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588</v>
      </c>
      <c r="E42" s="76" t="n">
        <v>31.9314</v>
      </c>
      <c r="F42" s="76" t="n">
        <v>37.1565</v>
      </c>
      <c r="G42" s="76" t="n">
        <v>36.9531</v>
      </c>
      <c r="H42" s="76" t="n">
        <v>5104.75</v>
      </c>
      <c r="I42" s="76" t="n">
        <v>6.18</v>
      </c>
      <c r="J42" s="62" t="n">
        <v>1.42</v>
      </c>
      <c r="L42" s="75" t="n">
        <v>431.476</v>
      </c>
      <c r="M42" s="76" t="n">
        <v>31.9244</v>
      </c>
      <c r="N42" s="76" t="n">
        <v>37.1567</v>
      </c>
      <c r="O42" s="76" t="n">
        <v>36.9674</v>
      </c>
      <c r="P42" s="76" t="n">
        <v>5216.37</v>
      </c>
      <c r="Q42" s="76" t="n">
        <v>10.87</v>
      </c>
      <c r="R42" s="62" t="n">
        <v>1.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45.9472</v>
      </c>
      <c r="E43" s="72" t="n">
        <v>40.2022</v>
      </c>
      <c r="F43" s="72" t="n">
        <v>43.5269</v>
      </c>
      <c r="G43" s="72" t="n">
        <v>45.0323</v>
      </c>
      <c r="H43" s="72" t="n">
        <v>8413.37</v>
      </c>
      <c r="I43" s="72" t="n">
        <v>15.27</v>
      </c>
      <c r="J43" s="51" t="n">
        <v>2.34</v>
      </c>
      <c r="L43" s="71" t="n">
        <v>3646.2184</v>
      </c>
      <c r="M43" s="72" t="n">
        <v>40.2047</v>
      </c>
      <c r="N43" s="72" t="n">
        <v>43.5236</v>
      </c>
      <c r="O43" s="72" t="n">
        <v>45.0309</v>
      </c>
      <c r="P43" s="72" t="n">
        <v>8937.41</v>
      </c>
      <c r="Q43" s="72" t="n">
        <v>19.15</v>
      </c>
      <c r="R43" s="51" t="n">
        <v>2.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604</v>
      </c>
      <c r="E44" s="74" t="n">
        <v>37.6733</v>
      </c>
      <c r="F44" s="74" t="n">
        <v>41.5997</v>
      </c>
      <c r="G44" s="74" t="n">
        <v>42.7579</v>
      </c>
      <c r="H44" s="74" t="n">
        <v>7401.57</v>
      </c>
      <c r="I44" s="74" t="n">
        <v>15.86</v>
      </c>
      <c r="J44" s="56" t="n">
        <v>2.06</v>
      </c>
      <c r="L44" s="73" t="n">
        <v>1704.776</v>
      </c>
      <c r="M44" s="74" t="n">
        <v>37.6787</v>
      </c>
      <c r="N44" s="74" t="n">
        <v>41.6014</v>
      </c>
      <c r="O44" s="74" t="n">
        <v>42.7576</v>
      </c>
      <c r="P44" s="74" t="n">
        <v>7332.41</v>
      </c>
      <c r="Q44" s="74" t="n">
        <v>11.04</v>
      </c>
      <c r="R44" s="56" t="n">
        <v>2.0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7137.03</v>
      </c>
      <c r="I45" s="74" t="n">
        <v>10.29</v>
      </c>
      <c r="J45" s="56" t="n">
        <v>1.98</v>
      </c>
      <c r="L45" s="73" t="n">
        <v>852.7624</v>
      </c>
      <c r="M45" s="74" t="n">
        <v>34.9198</v>
      </c>
      <c r="N45" s="74" t="n">
        <v>39.9041</v>
      </c>
      <c r="O45" s="74" t="n">
        <v>40.8438</v>
      </c>
      <c r="P45" s="74" t="n">
        <v>6338.92</v>
      </c>
      <c r="Q45" s="74" t="n">
        <v>14.75</v>
      </c>
      <c r="R45" s="56" t="n">
        <v>1.7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5912</v>
      </c>
      <c r="E46" s="76" t="n">
        <v>32.1638</v>
      </c>
      <c r="F46" s="76" t="n">
        <v>38.6495</v>
      </c>
      <c r="G46" s="76" t="n">
        <v>39.4752</v>
      </c>
      <c r="H46" s="76" t="n">
        <v>5782.63</v>
      </c>
      <c r="I46" s="76" t="n">
        <v>7.25</v>
      </c>
      <c r="J46" s="62" t="n">
        <v>1.61</v>
      </c>
      <c r="L46" s="75" t="n">
        <v>449.832</v>
      </c>
      <c r="M46" s="76" t="n">
        <v>32.1709</v>
      </c>
      <c r="N46" s="76" t="n">
        <v>38.6357</v>
      </c>
      <c r="O46" s="76" t="n">
        <v>39.4781</v>
      </c>
      <c r="P46" s="76" t="n">
        <v>5835.6</v>
      </c>
      <c r="Q46" s="76" t="n">
        <v>13.92</v>
      </c>
      <c r="R46" s="62" t="n">
        <v>1.6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42.0064</v>
      </c>
      <c r="E47" s="72" t="n">
        <v>38.2884</v>
      </c>
      <c r="F47" s="72" t="n">
        <v>41.4064</v>
      </c>
      <c r="G47" s="72" t="n">
        <v>42.4587</v>
      </c>
      <c r="H47" s="72" t="n">
        <v>8744.14</v>
      </c>
      <c r="I47" s="72" t="n">
        <v>19.36</v>
      </c>
      <c r="J47" s="51" t="n">
        <v>2.43</v>
      </c>
      <c r="L47" s="71" t="n">
        <v>6840.5744</v>
      </c>
      <c r="M47" s="72" t="n">
        <v>38.2883</v>
      </c>
      <c r="N47" s="72" t="n">
        <v>41.409</v>
      </c>
      <c r="O47" s="72" t="n">
        <v>42.4568</v>
      </c>
      <c r="P47" s="72" t="n">
        <v>8674.86</v>
      </c>
      <c r="Q47" s="72" t="n">
        <v>18.45</v>
      </c>
      <c r="R47" s="51" t="n">
        <v>2.4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1968</v>
      </c>
      <c r="E48" s="74" t="n">
        <v>34.7514</v>
      </c>
      <c r="F48" s="74" t="n">
        <v>38.8743</v>
      </c>
      <c r="G48" s="74" t="n">
        <v>39.8119</v>
      </c>
      <c r="H48" s="74" t="n">
        <v>6242.14</v>
      </c>
      <c r="I48" s="74" t="n">
        <v>10.41</v>
      </c>
      <c r="J48" s="56" t="n">
        <v>1.73</v>
      </c>
      <c r="L48" s="73" t="n">
        <v>3113.0288</v>
      </c>
      <c r="M48" s="74" t="n">
        <v>34.7511</v>
      </c>
      <c r="N48" s="74" t="n">
        <v>38.8727</v>
      </c>
      <c r="O48" s="74" t="n">
        <v>39.8088</v>
      </c>
      <c r="P48" s="74" t="n">
        <v>6472.67</v>
      </c>
      <c r="Q48" s="74" t="n">
        <v>12.22</v>
      </c>
      <c r="R48" s="56" t="n">
        <v>1.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5811.1</v>
      </c>
      <c r="I49" s="74" t="n">
        <v>8.49</v>
      </c>
      <c r="J49" s="56" t="n">
        <v>1.61</v>
      </c>
      <c r="L49" s="73" t="n">
        <v>1464.8984</v>
      </c>
      <c r="M49" s="74" t="n">
        <v>31.5885</v>
      </c>
      <c r="N49" s="74" t="n">
        <v>37.0178</v>
      </c>
      <c r="O49" s="74" t="n">
        <v>37.823</v>
      </c>
      <c r="P49" s="74" t="n">
        <v>5370.46</v>
      </c>
      <c r="Q49" s="74" t="n">
        <v>9.9</v>
      </c>
      <c r="R49" s="56" t="n">
        <v>1.4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5928</v>
      </c>
      <c r="E50" s="76" t="n">
        <v>28.6571</v>
      </c>
      <c r="F50" s="76" t="n">
        <v>35.7281</v>
      </c>
      <c r="G50" s="76" t="n">
        <v>36.459</v>
      </c>
      <c r="H50" s="76" t="n">
        <v>5396.28</v>
      </c>
      <c r="I50" s="76" t="n">
        <v>10.96</v>
      </c>
      <c r="J50" s="62" t="n">
        <v>1.5</v>
      </c>
      <c r="L50" s="75" t="n">
        <v>692.2576</v>
      </c>
      <c r="M50" s="76" t="n">
        <v>28.6596</v>
      </c>
      <c r="N50" s="76" t="n">
        <v>35.7287</v>
      </c>
      <c r="O50" s="76" t="n">
        <v>36.4605</v>
      </c>
      <c r="P50" s="76" t="n">
        <v>5072.44</v>
      </c>
      <c r="Q50" s="76" t="n">
        <v>15.05</v>
      </c>
      <c r="R50" s="62" t="n">
        <v>1.4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93.128</v>
      </c>
      <c r="E51" s="72" t="n">
        <v>39.0475</v>
      </c>
      <c r="F51" s="72" t="n">
        <v>41.3692</v>
      </c>
      <c r="G51" s="72" t="n">
        <v>42.8435</v>
      </c>
      <c r="H51" s="72" t="n">
        <v>6479.14</v>
      </c>
      <c r="I51" s="72" t="n">
        <v>10.15</v>
      </c>
      <c r="J51" s="51" t="n">
        <v>1.8</v>
      </c>
      <c r="L51" s="71" t="n">
        <v>4790.5704</v>
      </c>
      <c r="M51" s="72" t="n">
        <v>39.0465</v>
      </c>
      <c r="N51" s="72" t="n">
        <v>41.3681</v>
      </c>
      <c r="O51" s="72" t="n">
        <v>42.8445</v>
      </c>
      <c r="P51" s="72" t="n">
        <v>6320.97</v>
      </c>
      <c r="Q51" s="72" t="n">
        <v>11.12</v>
      </c>
      <c r="R51" s="51" t="n">
        <v>1.7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8208</v>
      </c>
      <c r="E52" s="74" t="n">
        <v>35.8455</v>
      </c>
      <c r="F52" s="74" t="n">
        <v>39.0679</v>
      </c>
      <c r="G52" s="74" t="n">
        <v>40.6916</v>
      </c>
      <c r="H52" s="74" t="n">
        <v>5795.55</v>
      </c>
      <c r="I52" s="74" t="n">
        <v>11.53</v>
      </c>
      <c r="J52" s="56" t="n">
        <v>1.61</v>
      </c>
      <c r="L52" s="73" t="n">
        <v>2027.7208</v>
      </c>
      <c r="M52" s="74" t="n">
        <v>35.8484</v>
      </c>
      <c r="N52" s="74" t="n">
        <v>39.0738</v>
      </c>
      <c r="O52" s="74" t="n">
        <v>40.6923</v>
      </c>
      <c r="P52" s="74" t="n">
        <v>5078.32</v>
      </c>
      <c r="Q52" s="74" t="n">
        <v>8.13</v>
      </c>
      <c r="R52" s="56" t="n">
        <v>1.4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4453.05</v>
      </c>
      <c r="I53" s="74" t="n">
        <v>9.15</v>
      </c>
      <c r="J53" s="56" t="n">
        <v>1.24</v>
      </c>
      <c r="L53" s="73" t="n">
        <v>945.9776</v>
      </c>
      <c r="M53" s="74" t="n">
        <v>32.9846</v>
      </c>
      <c r="N53" s="74" t="n">
        <v>37.1919</v>
      </c>
      <c r="O53" s="74" t="n">
        <v>38.9386</v>
      </c>
      <c r="P53" s="74" t="n">
        <v>4418.35</v>
      </c>
      <c r="Q53" s="74" t="n">
        <v>9.87</v>
      </c>
      <c r="R53" s="56" t="n">
        <v>1.2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6496</v>
      </c>
      <c r="E54" s="76" t="n">
        <v>30.3417</v>
      </c>
      <c r="F54" s="76" t="n">
        <v>35.9457</v>
      </c>
      <c r="G54" s="76" t="n">
        <v>37.696</v>
      </c>
      <c r="H54" s="76" t="n">
        <v>3973.57</v>
      </c>
      <c r="I54" s="76" t="n">
        <v>7.38</v>
      </c>
      <c r="J54" s="62" t="n">
        <v>1.1</v>
      </c>
      <c r="L54" s="75" t="n">
        <v>462.5056</v>
      </c>
      <c r="M54" s="76" t="n">
        <v>30.339</v>
      </c>
      <c r="N54" s="76" t="n">
        <v>35.9381</v>
      </c>
      <c r="O54" s="76" t="n">
        <v>37.6853</v>
      </c>
      <c r="P54" s="76" t="n">
        <v>3679.57</v>
      </c>
      <c r="Q54" s="76" t="n">
        <v>6.39</v>
      </c>
      <c r="R54" s="62" t="n">
        <v>1.0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6.5448</v>
      </c>
      <c r="E55" s="72" t="n">
        <v>40.6749</v>
      </c>
      <c r="F55" s="72" t="n">
        <v>43.8871</v>
      </c>
      <c r="G55" s="72" t="n">
        <v>43.0511</v>
      </c>
      <c r="H55" s="72" t="n">
        <v>2076.6</v>
      </c>
      <c r="I55" s="72" t="n">
        <v>5.71</v>
      </c>
      <c r="J55" s="51" t="n">
        <v>0.58</v>
      </c>
      <c r="L55" s="71" t="n">
        <v>1506.2656</v>
      </c>
      <c r="M55" s="72" t="n">
        <v>40.6709</v>
      </c>
      <c r="N55" s="72" t="n">
        <v>43.8926</v>
      </c>
      <c r="O55" s="72" t="n">
        <v>43.0514</v>
      </c>
      <c r="P55" s="72" t="n">
        <v>1992.09</v>
      </c>
      <c r="Q55" s="72" t="n">
        <v>3.47</v>
      </c>
      <c r="R55" s="51" t="n">
        <v>0.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216</v>
      </c>
      <c r="E56" s="74" t="n">
        <v>36.9173</v>
      </c>
      <c r="F56" s="74" t="n">
        <v>41.2688</v>
      </c>
      <c r="G56" s="74" t="n">
        <v>40.0437</v>
      </c>
      <c r="H56" s="74" t="n">
        <v>1877.2</v>
      </c>
      <c r="I56" s="74" t="n">
        <v>3.87</v>
      </c>
      <c r="J56" s="56" t="n">
        <v>0.52</v>
      </c>
      <c r="L56" s="73" t="n">
        <v>753.1088</v>
      </c>
      <c r="M56" s="74" t="n">
        <v>36.9188</v>
      </c>
      <c r="N56" s="74" t="n">
        <v>41.2797</v>
      </c>
      <c r="O56" s="74" t="n">
        <v>40.0508</v>
      </c>
      <c r="P56" s="74" t="n">
        <v>1692.37</v>
      </c>
      <c r="Q56" s="74" t="n">
        <v>2.82</v>
      </c>
      <c r="R56" s="56" t="n">
        <v>0.4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640.44</v>
      </c>
      <c r="I57" s="74" t="n">
        <v>3.32</v>
      </c>
      <c r="J57" s="56" t="n">
        <v>0.46</v>
      </c>
      <c r="L57" s="73" t="n">
        <v>371.4304</v>
      </c>
      <c r="M57" s="74" t="n">
        <v>33.5514</v>
      </c>
      <c r="N57" s="74" t="n">
        <v>39.2074</v>
      </c>
      <c r="O57" s="74" t="n">
        <v>37.6847</v>
      </c>
      <c r="P57" s="74" t="n">
        <v>1443.78</v>
      </c>
      <c r="Q57" s="74" t="n">
        <v>2.62</v>
      </c>
      <c r="R57" s="56" t="n">
        <v>0.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816</v>
      </c>
      <c r="E58" s="76" t="n">
        <v>30.7678</v>
      </c>
      <c r="F58" s="76" t="n">
        <v>37.7765</v>
      </c>
      <c r="G58" s="76" t="n">
        <v>36.1431</v>
      </c>
      <c r="H58" s="76" t="n">
        <v>1427.74</v>
      </c>
      <c r="I58" s="76" t="n">
        <v>3.35</v>
      </c>
      <c r="J58" s="62" t="n">
        <v>0.4</v>
      </c>
      <c r="L58" s="75" t="n">
        <v>193.4768</v>
      </c>
      <c r="M58" s="76" t="n">
        <v>30.7761</v>
      </c>
      <c r="N58" s="76" t="n">
        <v>37.7765</v>
      </c>
      <c r="O58" s="76" t="n">
        <v>36.125</v>
      </c>
      <c r="P58" s="76" t="n">
        <v>1251.37</v>
      </c>
      <c r="Q58" s="76" t="n">
        <v>2.24</v>
      </c>
      <c r="R58" s="62" t="n">
        <v>0.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37.4768</v>
      </c>
      <c r="E59" s="72" t="n">
        <v>38.084</v>
      </c>
      <c r="F59" s="72" t="n">
        <v>43.168</v>
      </c>
      <c r="G59" s="72" t="n">
        <v>44.1805</v>
      </c>
      <c r="H59" s="72" t="n">
        <v>2260.31</v>
      </c>
      <c r="I59" s="72" t="n">
        <v>6.22</v>
      </c>
      <c r="J59" s="51" t="n">
        <v>0.63</v>
      </c>
      <c r="L59" s="71" t="n">
        <v>1636.9936</v>
      </c>
      <c r="M59" s="72" t="n">
        <v>38.0815</v>
      </c>
      <c r="N59" s="72" t="n">
        <v>43.168</v>
      </c>
      <c r="O59" s="72" t="n">
        <v>44.1775</v>
      </c>
      <c r="P59" s="72" t="n">
        <v>2044.74</v>
      </c>
      <c r="Q59" s="72" t="n">
        <v>4.08</v>
      </c>
      <c r="R59" s="51" t="n">
        <v>0.5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132</v>
      </c>
      <c r="E60" s="74" t="n">
        <v>34.7187</v>
      </c>
      <c r="F60" s="74" t="n">
        <v>41.0576</v>
      </c>
      <c r="G60" s="74" t="n">
        <v>42.0157</v>
      </c>
      <c r="H60" s="74" t="n">
        <v>1824.11</v>
      </c>
      <c r="I60" s="74" t="n">
        <v>4.69</v>
      </c>
      <c r="J60" s="56" t="n">
        <v>0.51</v>
      </c>
      <c r="L60" s="73" t="n">
        <v>637.4336</v>
      </c>
      <c r="M60" s="74" t="n">
        <v>34.7181</v>
      </c>
      <c r="N60" s="74" t="n">
        <v>41.062</v>
      </c>
      <c r="O60" s="74" t="n">
        <v>42.0184</v>
      </c>
      <c r="P60" s="74" t="n">
        <v>1522.46</v>
      </c>
      <c r="Q60" s="74" t="n">
        <v>3.05</v>
      </c>
      <c r="R60" s="56" t="n">
        <v>0.4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354.94</v>
      </c>
      <c r="I61" s="74" t="n">
        <v>3.25</v>
      </c>
      <c r="J61" s="56" t="n">
        <v>0.38</v>
      </c>
      <c r="L61" s="73" t="n">
        <v>284.6248</v>
      </c>
      <c r="M61" s="74" t="n">
        <v>31.884</v>
      </c>
      <c r="N61" s="74" t="n">
        <v>39.5367</v>
      </c>
      <c r="O61" s="74" t="n">
        <v>40.4665</v>
      </c>
      <c r="P61" s="74" t="n">
        <v>1289.03</v>
      </c>
      <c r="Q61" s="74" t="n">
        <v>2.59</v>
      </c>
      <c r="R61" s="56" t="n">
        <v>0.3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064</v>
      </c>
      <c r="E62" s="76" t="n">
        <v>29.1531</v>
      </c>
      <c r="F62" s="76" t="n">
        <v>38.4387</v>
      </c>
      <c r="G62" s="76" t="n">
        <v>39.2867</v>
      </c>
      <c r="H62" s="76" t="n">
        <v>1315.62</v>
      </c>
      <c r="I62" s="76" t="n">
        <v>3.45</v>
      </c>
      <c r="J62" s="62" t="n">
        <v>0.37</v>
      </c>
      <c r="L62" s="75" t="n">
        <v>139.6096</v>
      </c>
      <c r="M62" s="76" t="n">
        <v>29.1492</v>
      </c>
      <c r="N62" s="76" t="n">
        <v>38.4489</v>
      </c>
      <c r="O62" s="76" t="n">
        <v>39.2761</v>
      </c>
      <c r="P62" s="76" t="n">
        <v>1165.58</v>
      </c>
      <c r="Q62" s="76" t="n">
        <v>2.24</v>
      </c>
      <c r="R62" s="62" t="n">
        <v>0.3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48.5288</v>
      </c>
      <c r="E63" s="72" t="n">
        <v>38.2723</v>
      </c>
      <c r="F63" s="72" t="n">
        <v>41.2893</v>
      </c>
      <c r="G63" s="72" t="n">
        <v>42.2419</v>
      </c>
      <c r="H63" s="72" t="n">
        <v>1943.71</v>
      </c>
      <c r="I63" s="72" t="n">
        <v>5.41</v>
      </c>
      <c r="J63" s="51" t="n">
        <v>0.54</v>
      </c>
      <c r="L63" s="71" t="n">
        <v>1649.9768</v>
      </c>
      <c r="M63" s="72" t="n">
        <v>38.2737</v>
      </c>
      <c r="N63" s="72" t="n">
        <v>41.2997</v>
      </c>
      <c r="O63" s="72" t="n">
        <v>42.2399</v>
      </c>
      <c r="P63" s="72" t="n">
        <v>1765.02</v>
      </c>
      <c r="Q63" s="72" t="n">
        <v>3.48</v>
      </c>
      <c r="R63" s="51" t="n">
        <v>0.4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376</v>
      </c>
      <c r="E64" s="74" t="n">
        <v>34.8644</v>
      </c>
      <c r="F64" s="74" t="n">
        <v>38.7373</v>
      </c>
      <c r="G64" s="74" t="n">
        <v>39.4938</v>
      </c>
      <c r="H64" s="74" t="n">
        <v>1445.52</v>
      </c>
      <c r="I64" s="74" t="n">
        <v>2.63</v>
      </c>
      <c r="J64" s="56" t="n">
        <v>0.4</v>
      </c>
      <c r="L64" s="73" t="n">
        <v>755.6992</v>
      </c>
      <c r="M64" s="74" t="n">
        <v>34.8639</v>
      </c>
      <c r="N64" s="74" t="n">
        <v>38.7446</v>
      </c>
      <c r="O64" s="74" t="n">
        <v>39.4891</v>
      </c>
      <c r="P64" s="74" t="n">
        <v>1377.29</v>
      </c>
      <c r="Q64" s="74" t="n">
        <v>2.65</v>
      </c>
      <c r="R64" s="56" t="n">
        <v>0.3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338.61</v>
      </c>
      <c r="I65" s="74" t="n">
        <v>2.78</v>
      </c>
      <c r="J65" s="56" t="n">
        <v>0.37</v>
      </c>
      <c r="L65" s="73" t="n">
        <v>352.1648</v>
      </c>
      <c r="M65" s="74" t="n">
        <v>31.653</v>
      </c>
      <c r="N65" s="74" t="n">
        <v>36.7616</v>
      </c>
      <c r="O65" s="74" t="n">
        <v>37.4272</v>
      </c>
      <c r="P65" s="74" t="n">
        <v>1147.11</v>
      </c>
      <c r="Q65" s="74" t="n">
        <v>2.21</v>
      </c>
      <c r="R65" s="56" t="n">
        <v>0.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52</v>
      </c>
      <c r="E66" s="76" t="n">
        <v>28.7123</v>
      </c>
      <c r="F66" s="76" t="n">
        <v>35.3574</v>
      </c>
      <c r="G66" s="76" t="n">
        <v>35.9312</v>
      </c>
      <c r="H66" s="76" t="n">
        <v>1174.56</v>
      </c>
      <c r="I66" s="76" t="n">
        <v>2.83</v>
      </c>
      <c r="J66" s="62" t="n">
        <v>0.33</v>
      </c>
      <c r="L66" s="75" t="n">
        <v>163.3192</v>
      </c>
      <c r="M66" s="76" t="n">
        <v>28.7103</v>
      </c>
      <c r="N66" s="76" t="n">
        <v>35.3627</v>
      </c>
      <c r="O66" s="76" t="n">
        <v>35.9315</v>
      </c>
      <c r="P66" s="76" t="n">
        <v>1011.11</v>
      </c>
      <c r="Q66" s="76" t="n">
        <v>1.95</v>
      </c>
      <c r="R66" s="62" t="n">
        <v>0.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7.5352</v>
      </c>
      <c r="E67" s="72" t="n">
        <v>39.4764</v>
      </c>
      <c r="F67" s="72" t="n">
        <v>41.5139</v>
      </c>
      <c r="G67" s="72" t="n">
        <v>42.5945</v>
      </c>
      <c r="H67" s="72" t="n">
        <v>1592.73</v>
      </c>
      <c r="I67" s="72" t="n">
        <v>2.71</v>
      </c>
      <c r="J67" s="51" t="n">
        <v>0.44</v>
      </c>
      <c r="L67" s="71" t="n">
        <v>1197.872</v>
      </c>
      <c r="M67" s="72" t="n">
        <v>39.4803</v>
      </c>
      <c r="N67" s="72" t="n">
        <v>41.5109</v>
      </c>
      <c r="O67" s="72" t="n">
        <v>42.59</v>
      </c>
      <c r="P67" s="72" t="n">
        <v>1384.19</v>
      </c>
      <c r="Q67" s="72" t="n">
        <v>2.6</v>
      </c>
      <c r="R67" s="51" t="n">
        <v>0.3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6336</v>
      </c>
      <c r="E68" s="74" t="n">
        <v>35.7563</v>
      </c>
      <c r="F68" s="74" t="n">
        <v>38.7897</v>
      </c>
      <c r="G68" s="74" t="n">
        <v>40.0467</v>
      </c>
      <c r="H68" s="74" t="n">
        <v>1318.65</v>
      </c>
      <c r="I68" s="74" t="n">
        <v>2.91</v>
      </c>
      <c r="J68" s="56" t="n">
        <v>0.37</v>
      </c>
      <c r="L68" s="73" t="n">
        <v>587.272</v>
      </c>
      <c r="M68" s="74" t="n">
        <v>35.7522</v>
      </c>
      <c r="N68" s="74" t="n">
        <v>38.8034</v>
      </c>
      <c r="O68" s="74" t="n">
        <v>40.0594</v>
      </c>
      <c r="P68" s="74" t="n">
        <v>1158.98</v>
      </c>
      <c r="Q68" s="74" t="n">
        <v>2.2</v>
      </c>
      <c r="R68" s="56" t="n">
        <v>0.3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1229.53</v>
      </c>
      <c r="I69" s="74" t="n">
        <v>2.7</v>
      </c>
      <c r="J69" s="56" t="n">
        <v>0.34</v>
      </c>
      <c r="L69" s="73" t="n">
        <v>285.132</v>
      </c>
      <c r="M69" s="74" t="n">
        <v>32.3485</v>
      </c>
      <c r="N69" s="74" t="n">
        <v>36.7879</v>
      </c>
      <c r="O69" s="74" t="n">
        <v>38.0495</v>
      </c>
      <c r="P69" s="74" t="n">
        <v>952.51</v>
      </c>
      <c r="Q69" s="74" t="n">
        <v>1.64</v>
      </c>
      <c r="R69" s="56" t="n">
        <v>0.2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8808</v>
      </c>
      <c r="E70" s="76" t="n">
        <v>29.5494</v>
      </c>
      <c r="F70" s="76" t="n">
        <v>35.4351</v>
      </c>
      <c r="G70" s="76" t="n">
        <v>36.5926</v>
      </c>
      <c r="H70" s="76" t="n">
        <v>946.92</v>
      </c>
      <c r="I70" s="76" t="n">
        <v>2.06</v>
      </c>
      <c r="J70" s="62" t="n">
        <v>0.26</v>
      </c>
      <c r="L70" s="75" t="n">
        <v>141.0848</v>
      </c>
      <c r="M70" s="76" t="n">
        <v>29.5453</v>
      </c>
      <c r="N70" s="76" t="n">
        <v>35.446</v>
      </c>
      <c r="O70" s="76" t="n">
        <v>36.595</v>
      </c>
      <c r="P70" s="76" t="n">
        <v>807.32</v>
      </c>
      <c r="Q70" s="76" t="n">
        <v>1.51</v>
      </c>
      <c r="R70" s="62" t="n">
        <v>0.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94.532</v>
      </c>
      <c r="E83" s="72" t="n">
        <v>40.6035</v>
      </c>
      <c r="F83" s="72" t="n">
        <v>42.9929</v>
      </c>
      <c r="G83" s="72" t="n">
        <v>43.5314</v>
      </c>
      <c r="H83" s="72" t="n">
        <v>8498.39</v>
      </c>
      <c r="I83" s="72" t="n">
        <v>13.79</v>
      </c>
      <c r="J83" s="51" t="n">
        <v>2.36</v>
      </c>
      <c r="L83" s="71" t="n">
        <v>3592.8304</v>
      </c>
      <c r="M83" s="72" t="n">
        <v>40.6025</v>
      </c>
      <c r="N83" s="72" t="n">
        <v>42.99</v>
      </c>
      <c r="O83" s="72" t="n">
        <v>43.528</v>
      </c>
      <c r="P83" s="72" t="n">
        <v>7926.97</v>
      </c>
      <c r="Q83" s="72" t="n">
        <v>11.15</v>
      </c>
      <c r="R83" s="51" t="n">
        <v>2.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5.616</v>
      </c>
      <c r="E84" s="74" t="n">
        <v>37.405</v>
      </c>
      <c r="F84" s="74" t="n">
        <v>40.4025</v>
      </c>
      <c r="G84" s="74" t="n">
        <v>40.6104</v>
      </c>
      <c r="H84" s="74" t="n">
        <v>7019.15</v>
      </c>
      <c r="I84" s="74" t="n">
        <v>12.18</v>
      </c>
      <c r="J84" s="56" t="n">
        <v>1.95</v>
      </c>
      <c r="L84" s="73" t="n">
        <v>1776.316</v>
      </c>
      <c r="M84" s="74" t="n">
        <v>37.4057</v>
      </c>
      <c r="N84" s="74" t="n">
        <v>40.3983</v>
      </c>
      <c r="O84" s="74" t="n">
        <v>40.6099</v>
      </c>
      <c r="P84" s="74" t="n">
        <v>6439.31</v>
      </c>
      <c r="Q84" s="74" t="n">
        <v>10.4</v>
      </c>
      <c r="R84" s="56" t="n">
        <v>1.7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6164.82</v>
      </c>
      <c r="I85" s="74" t="n">
        <v>7.34</v>
      </c>
      <c r="J85" s="56" t="n">
        <v>1.71</v>
      </c>
      <c r="L85" s="73" t="n">
        <v>893.708</v>
      </c>
      <c r="M85" s="74" t="n">
        <v>34.3527</v>
      </c>
      <c r="N85" s="74" t="n">
        <v>38.1203</v>
      </c>
      <c r="O85" s="74" t="n">
        <v>38.1329</v>
      </c>
      <c r="P85" s="74" t="n">
        <v>5269.79</v>
      </c>
      <c r="Q85" s="74" t="n">
        <v>10.01</v>
      </c>
      <c r="R85" s="56" t="n">
        <v>1.4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672</v>
      </c>
      <c r="E86" s="76" t="n">
        <v>31.6932</v>
      </c>
      <c r="F86" s="76" t="n">
        <v>36.458</v>
      </c>
      <c r="G86" s="76" t="n">
        <v>36.3726</v>
      </c>
      <c r="H86" s="76" t="n">
        <v>5202.36</v>
      </c>
      <c r="I86" s="76" t="n">
        <v>8.61</v>
      </c>
      <c r="J86" s="62" t="n">
        <v>1.45</v>
      </c>
      <c r="L86" s="75" t="n">
        <v>482.5336</v>
      </c>
      <c r="M86" s="76" t="n">
        <v>31.6858</v>
      </c>
      <c r="N86" s="76" t="n">
        <v>36.455</v>
      </c>
      <c r="O86" s="76" t="n">
        <v>36.3723</v>
      </c>
      <c r="P86" s="76" t="n">
        <v>4868.79</v>
      </c>
      <c r="Q86" s="76" t="n">
        <v>7.2</v>
      </c>
      <c r="R86" s="62" t="n">
        <v>1.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78.6261</v>
      </c>
      <c r="E87" s="72" t="n">
        <v>42.5079</v>
      </c>
      <c r="F87" s="72" t="n">
        <v>45.842</v>
      </c>
      <c r="G87" s="72" t="n">
        <v>45.9654</v>
      </c>
      <c r="H87" s="72" t="n">
        <v>18611.55</v>
      </c>
      <c r="I87" s="72" t="n">
        <v>36.54</v>
      </c>
      <c r="J87" s="51" t="n">
        <v>5.17</v>
      </c>
      <c r="L87" s="71" t="n">
        <v>5077.1462</v>
      </c>
      <c r="M87" s="72" t="n">
        <v>42.5109</v>
      </c>
      <c r="N87" s="72" t="n">
        <v>45.8413</v>
      </c>
      <c r="O87" s="72" t="n">
        <v>45.9652</v>
      </c>
      <c r="P87" s="72" t="n">
        <v>18021.32</v>
      </c>
      <c r="Q87" s="72" t="n">
        <v>27.78</v>
      </c>
      <c r="R87" s="51" t="n">
        <v>5.0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9.5806</v>
      </c>
      <c r="E88" s="74" t="n">
        <v>38.6851</v>
      </c>
      <c r="F88" s="74" t="n">
        <v>43.1064</v>
      </c>
      <c r="G88" s="74" t="n">
        <v>43.015</v>
      </c>
      <c r="H88" s="74" t="n">
        <v>14329.26</v>
      </c>
      <c r="I88" s="74" t="n">
        <v>23.17</v>
      </c>
      <c r="J88" s="56" t="n">
        <v>3.98</v>
      </c>
      <c r="L88" s="73" t="n">
        <v>2599.5941</v>
      </c>
      <c r="M88" s="74" t="n">
        <v>38.6923</v>
      </c>
      <c r="N88" s="74" t="n">
        <v>43.1027</v>
      </c>
      <c r="O88" s="74" t="n">
        <v>43.011</v>
      </c>
      <c r="P88" s="74" t="n">
        <v>13743.15</v>
      </c>
      <c r="Q88" s="74" t="n">
        <v>20.87</v>
      </c>
      <c r="R88" s="56" t="n">
        <v>3.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1784.53</v>
      </c>
      <c r="I89" s="74" t="n">
        <v>15.28</v>
      </c>
      <c r="J89" s="56" t="n">
        <v>3.27</v>
      </c>
      <c r="L89" s="73" t="n">
        <v>1311.2765</v>
      </c>
      <c r="M89" s="74" t="n">
        <v>35.0639</v>
      </c>
      <c r="N89" s="74" t="n">
        <v>40.726</v>
      </c>
      <c r="O89" s="74" t="n">
        <v>40.6275</v>
      </c>
      <c r="P89" s="74" t="n">
        <v>11945.97</v>
      </c>
      <c r="Q89" s="74" t="n">
        <v>18.86</v>
      </c>
      <c r="R89" s="56" t="n">
        <v>3.3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0.9587</v>
      </c>
      <c r="E90" s="76" t="n">
        <v>31.9206</v>
      </c>
      <c r="F90" s="76" t="n">
        <v>39.2391</v>
      </c>
      <c r="G90" s="76" t="n">
        <v>39.057</v>
      </c>
      <c r="H90" s="76" t="n">
        <v>10669.63</v>
      </c>
      <c r="I90" s="76" t="n">
        <v>13.84</v>
      </c>
      <c r="J90" s="62" t="n">
        <v>2.96</v>
      </c>
      <c r="L90" s="75" t="n">
        <v>680.6088</v>
      </c>
      <c r="M90" s="76" t="n">
        <v>31.9251</v>
      </c>
      <c r="N90" s="76" t="n">
        <v>39.2405</v>
      </c>
      <c r="O90" s="76" t="n">
        <v>39.0561</v>
      </c>
      <c r="P90" s="76" t="n">
        <v>9767.36</v>
      </c>
      <c r="Q90" s="76" t="n">
        <v>13.59</v>
      </c>
      <c r="R90" s="62" t="n">
        <v>2.7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2.8016</v>
      </c>
      <c r="E91" s="72" t="n">
        <v>47.672</v>
      </c>
      <c r="F91" s="72" t="n">
        <v>46.3602</v>
      </c>
      <c r="G91" s="72" t="n">
        <v>46.3778</v>
      </c>
      <c r="H91" s="72" t="n">
        <v>5166.26</v>
      </c>
      <c r="I91" s="72" t="n">
        <v>7.85</v>
      </c>
      <c r="J91" s="51" t="n">
        <v>1.44</v>
      </c>
      <c r="L91" s="71" t="n">
        <v>1330.3824</v>
      </c>
      <c r="M91" s="72" t="n">
        <v>47.6796</v>
      </c>
      <c r="N91" s="72" t="n">
        <v>46.3614</v>
      </c>
      <c r="O91" s="72" t="n">
        <v>46.381</v>
      </c>
      <c r="P91" s="72" t="n">
        <v>4822.37</v>
      </c>
      <c r="Q91" s="72" t="n">
        <v>7.03</v>
      </c>
      <c r="R91" s="51" t="n">
        <v>1.3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1592</v>
      </c>
      <c r="E92" s="74" t="n">
        <v>43.4913</v>
      </c>
      <c r="F92" s="74" t="n">
        <v>42.0922</v>
      </c>
      <c r="G92" s="74" t="n">
        <v>42.1956</v>
      </c>
      <c r="H92" s="74" t="n">
        <v>5343.88</v>
      </c>
      <c r="I92" s="74" t="n">
        <v>7.32</v>
      </c>
      <c r="J92" s="56" t="n">
        <v>1.48</v>
      </c>
      <c r="L92" s="73" t="n">
        <v>1006.0736</v>
      </c>
      <c r="M92" s="74" t="n">
        <v>43.5024</v>
      </c>
      <c r="N92" s="74" t="n">
        <v>42.0933</v>
      </c>
      <c r="O92" s="74" t="n">
        <v>42.193</v>
      </c>
      <c r="P92" s="74" t="n">
        <v>5265.75</v>
      </c>
      <c r="Q92" s="74" t="n">
        <v>10</v>
      </c>
      <c r="R92" s="56" t="n">
        <v>1.4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5212.49</v>
      </c>
      <c r="I93" s="74" t="n">
        <v>7.12</v>
      </c>
      <c r="J93" s="56" t="n">
        <v>1.45</v>
      </c>
      <c r="L93" s="73" t="n">
        <v>758.576</v>
      </c>
      <c r="M93" s="74" t="n">
        <v>39.0417</v>
      </c>
      <c r="N93" s="74" t="n">
        <v>39.4425</v>
      </c>
      <c r="O93" s="74" t="n">
        <v>39.6944</v>
      </c>
      <c r="P93" s="74" t="n">
        <v>4835.4</v>
      </c>
      <c r="Q93" s="74" t="n">
        <v>8.33</v>
      </c>
      <c r="R93" s="56" t="n">
        <v>1.3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896</v>
      </c>
      <c r="E94" s="76" t="n">
        <v>34.3317</v>
      </c>
      <c r="F94" s="76" t="n">
        <v>38.2621</v>
      </c>
      <c r="G94" s="76" t="n">
        <v>38.079</v>
      </c>
      <c r="H94" s="76" t="n">
        <v>5141.73</v>
      </c>
      <c r="I94" s="76" t="n">
        <v>7.77</v>
      </c>
      <c r="J94" s="62" t="n">
        <v>1.43</v>
      </c>
      <c r="L94" s="75" t="n">
        <v>571.8568</v>
      </c>
      <c r="M94" s="76" t="n">
        <v>34.338</v>
      </c>
      <c r="N94" s="76" t="n">
        <v>38.2584</v>
      </c>
      <c r="O94" s="76" t="n">
        <v>38.088</v>
      </c>
      <c r="P94" s="76" t="n">
        <v>4826.64</v>
      </c>
      <c r="Q94" s="76" t="n">
        <v>10.51</v>
      </c>
      <c r="R94" s="62" t="n">
        <v>1.3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0.121</v>
      </c>
      <c r="E95" s="72" t="n">
        <v>50.287</v>
      </c>
      <c r="F95" s="72" t="n">
        <v>53.1667</v>
      </c>
      <c r="G95" s="72" t="n">
        <v>54.192</v>
      </c>
      <c r="H95" s="72" t="n">
        <v>9533.74</v>
      </c>
      <c r="I95" s="72" t="n">
        <v>15.72</v>
      </c>
      <c r="J95" s="51" t="n">
        <v>2.65</v>
      </c>
      <c r="L95" s="71" t="n">
        <v>809.8349</v>
      </c>
      <c r="M95" s="72" t="n">
        <v>50.2948</v>
      </c>
      <c r="N95" s="72" t="n">
        <v>53.1805</v>
      </c>
      <c r="O95" s="72" t="n">
        <v>54.201</v>
      </c>
      <c r="P95" s="72" t="n">
        <v>9405.68</v>
      </c>
      <c r="Q95" s="72" t="n">
        <v>15.86</v>
      </c>
      <c r="R95" s="51" t="n">
        <v>2.6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9555.21</v>
      </c>
      <c r="I96" s="74" t="n">
        <v>16.9</v>
      </c>
      <c r="J96" s="56" t="n">
        <v>2.65</v>
      </c>
      <c r="L96" s="73" t="n">
        <v>504.479</v>
      </c>
      <c r="M96" s="74" t="n">
        <v>46.5157</v>
      </c>
      <c r="N96" s="74" t="n">
        <v>49.936</v>
      </c>
      <c r="O96" s="74" t="n">
        <v>51.154</v>
      </c>
      <c r="P96" s="74" t="n">
        <v>8807.64</v>
      </c>
      <c r="Q96" s="74" t="n">
        <v>18.42</v>
      </c>
      <c r="R96" s="56" t="n">
        <v>2.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8585.76</v>
      </c>
      <c r="I97" s="74" t="n">
        <v>11.78</v>
      </c>
      <c r="J97" s="56" t="n">
        <v>2.38</v>
      </c>
      <c r="L97" s="73" t="n">
        <v>325.2362</v>
      </c>
      <c r="M97" s="74" t="n">
        <v>42.9184</v>
      </c>
      <c r="N97" s="74" t="n">
        <v>47.3339</v>
      </c>
      <c r="O97" s="74" t="n">
        <v>48.6258</v>
      </c>
      <c r="P97" s="74" t="n">
        <v>8566.7</v>
      </c>
      <c r="Q97" s="74" t="n">
        <v>14.33</v>
      </c>
      <c r="R97" s="56" t="n">
        <v>2.3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3229</v>
      </c>
      <c r="E98" s="76" t="n">
        <v>39.2493</v>
      </c>
      <c r="F98" s="76" t="n">
        <v>45.4302</v>
      </c>
      <c r="G98" s="76" t="n">
        <v>46.765</v>
      </c>
      <c r="H98" s="76" t="n">
        <v>8783.9</v>
      </c>
      <c r="I98" s="76" t="n">
        <v>14.91</v>
      </c>
      <c r="J98" s="62" t="n">
        <v>2.44</v>
      </c>
      <c r="L98" s="75" t="n">
        <v>215.4742</v>
      </c>
      <c r="M98" s="76" t="n">
        <v>39.2594</v>
      </c>
      <c r="N98" s="76" t="n">
        <v>45.4268</v>
      </c>
      <c r="O98" s="76" t="n">
        <v>46.7638</v>
      </c>
      <c r="P98" s="76" t="n">
        <v>9274.89</v>
      </c>
      <c r="Q98" s="76" t="n">
        <v>18.03</v>
      </c>
      <c r="R98" s="62" t="n">
        <v>2.5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590041992729</v>
      </c>
      <c r="J106" s="77" t="n">
        <f aca="false">GEOMEAN(J3:J98)</f>
        <v>2.52617514498005</v>
      </c>
      <c r="Q106" s="77" t="n">
        <f aca="false">GEOMEAN(Q3:Q98)</f>
        <v>15.8830314405415</v>
      </c>
      <c r="R106" s="77" t="n">
        <f aca="false">GEOMEAN(R3:R98)</f>
        <v>2.40233997389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042112664785</v>
      </c>
      <c r="R107" s="78" t="n">
        <f aca="false">R106/J106</f>
        <v>0.9509791823712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5627777777778</v>
      </c>
      <c r="J108" s="77" t="n">
        <f aca="false">SUM(J3:J98)</f>
        <v>364.39</v>
      </c>
      <c r="Q108" s="77" t="n">
        <f aca="false">SUM(Q3:Q98)/3600</f>
        <v>0.642413888888889</v>
      </c>
      <c r="R108" s="77" t="n">
        <f aca="false">SUM(R3:R98)</f>
        <v>354.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921959354439</v>
      </c>
      <c r="J113" s="77" t="n">
        <f aca="false">GEOMEAN(J3:J70)</f>
        <v>2.59792591897635</v>
      </c>
      <c r="Q113" s="77" t="n">
        <f aca="false">GEOMEAN(Q3:Q70)</f>
        <v>16.6844884170985</v>
      </c>
      <c r="R113" s="77" t="n">
        <f aca="false">GEOMEAN(R3:R70)</f>
        <v>2.470356421549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6146568885278</v>
      </c>
      <c r="R114" s="78" t="n">
        <f aca="false">R113/J113</f>
        <v>0.950895636979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7003.66</v>
      </c>
      <c r="I19" s="72" t="n">
        <v>28.18</v>
      </c>
      <c r="J19" s="51" t="n">
        <v>7.5</v>
      </c>
      <c r="L19" s="71" t="n">
        <v>5202.0968</v>
      </c>
      <c r="M19" s="72" t="n">
        <v>41.6823</v>
      </c>
      <c r="N19" s="72" t="n">
        <v>43.2533</v>
      </c>
      <c r="O19" s="72" t="n">
        <v>44.7531</v>
      </c>
      <c r="P19" s="72" t="n">
        <v>28889.84</v>
      </c>
      <c r="Q19" s="72" t="n">
        <v>35.49</v>
      </c>
      <c r="R19" s="51" t="n">
        <v>8.0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22497.28</v>
      </c>
      <c r="I20" s="74" t="n">
        <v>25.57</v>
      </c>
      <c r="J20" s="56" t="n">
        <v>6.25</v>
      </c>
      <c r="L20" s="73" t="n">
        <v>2401.2048</v>
      </c>
      <c r="M20" s="74" t="n">
        <v>39.6612</v>
      </c>
      <c r="N20" s="74" t="n">
        <v>41.6126</v>
      </c>
      <c r="O20" s="74" t="n">
        <v>42.797</v>
      </c>
      <c r="P20" s="74" t="n">
        <v>23417.85</v>
      </c>
      <c r="Q20" s="74" t="n">
        <v>26.43</v>
      </c>
      <c r="R20" s="56" t="n">
        <v>6.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18732.41</v>
      </c>
      <c r="I21" s="74" t="n">
        <v>25.9</v>
      </c>
      <c r="J21" s="56" t="n">
        <v>5.2</v>
      </c>
      <c r="L21" s="73" t="n">
        <v>1151.9312</v>
      </c>
      <c r="M21" s="74" t="n">
        <v>37.1344</v>
      </c>
      <c r="N21" s="74" t="n">
        <v>40.2996</v>
      </c>
      <c r="O21" s="74" t="n">
        <v>41.4707</v>
      </c>
      <c r="P21" s="74" t="n">
        <v>19417.92</v>
      </c>
      <c r="Q21" s="74" t="n">
        <v>25.49</v>
      </c>
      <c r="R21" s="56" t="n">
        <v>5.3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8052.27</v>
      </c>
      <c r="I22" s="76" t="n">
        <v>23.33</v>
      </c>
      <c r="J22" s="62" t="n">
        <v>5.01</v>
      </c>
      <c r="L22" s="75" t="n">
        <v>562.1496</v>
      </c>
      <c r="M22" s="76" t="n">
        <v>34.5364</v>
      </c>
      <c r="N22" s="76" t="n">
        <v>39.4735</v>
      </c>
      <c r="O22" s="76" t="n">
        <v>40.7752</v>
      </c>
      <c r="P22" s="76" t="n">
        <v>18934.03</v>
      </c>
      <c r="Q22" s="76" t="n">
        <v>23.83</v>
      </c>
      <c r="R22" s="62" t="n">
        <v>5.2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24299.1</v>
      </c>
      <c r="I23" s="72" t="n">
        <v>40.68</v>
      </c>
      <c r="J23" s="51" t="n">
        <v>6.75</v>
      </c>
      <c r="L23" s="71" t="n">
        <v>7959.748</v>
      </c>
      <c r="M23" s="72" t="n">
        <v>39.9095</v>
      </c>
      <c r="N23" s="72" t="n">
        <v>41.9296</v>
      </c>
      <c r="O23" s="72" t="n">
        <v>43.0718</v>
      </c>
      <c r="P23" s="72" t="n">
        <v>27274.54</v>
      </c>
      <c r="Q23" s="72" t="n">
        <v>42.49</v>
      </c>
      <c r="R23" s="51" t="n">
        <v>7.5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20517.95</v>
      </c>
      <c r="I24" s="74" t="n">
        <v>23.7</v>
      </c>
      <c r="J24" s="56" t="n">
        <v>5.7</v>
      </c>
      <c r="L24" s="73" t="n">
        <v>3168.3968</v>
      </c>
      <c r="M24" s="74" t="n">
        <v>36.9936</v>
      </c>
      <c r="N24" s="74" t="n">
        <v>39.7819</v>
      </c>
      <c r="O24" s="74" t="n">
        <v>40.7978</v>
      </c>
      <c r="P24" s="74" t="n">
        <v>19730.53</v>
      </c>
      <c r="Q24" s="74" t="n">
        <v>29.14</v>
      </c>
      <c r="R24" s="56" t="n">
        <v>5.4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7799.49</v>
      </c>
      <c r="I25" s="74" t="n">
        <v>21.51</v>
      </c>
      <c r="J25" s="56" t="n">
        <v>4.94</v>
      </c>
      <c r="L25" s="73" t="n">
        <v>1334.3904</v>
      </c>
      <c r="M25" s="74" t="n">
        <v>34.1814</v>
      </c>
      <c r="N25" s="74" t="n">
        <v>38.1303</v>
      </c>
      <c r="O25" s="74" t="n">
        <v>39.395</v>
      </c>
      <c r="P25" s="74" t="n">
        <v>18816.99</v>
      </c>
      <c r="Q25" s="74" t="n">
        <v>30.23</v>
      </c>
      <c r="R25" s="56" t="n">
        <v>5.2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4594.24</v>
      </c>
      <c r="I26" s="76" t="n">
        <v>15.29</v>
      </c>
      <c r="J26" s="62" t="n">
        <v>4.05</v>
      </c>
      <c r="L26" s="75" t="n">
        <v>575.3984</v>
      </c>
      <c r="M26" s="76" t="n">
        <v>31.5772</v>
      </c>
      <c r="N26" s="76" t="n">
        <v>37.022</v>
      </c>
      <c r="O26" s="76" t="n">
        <v>38.6102</v>
      </c>
      <c r="P26" s="76" t="n">
        <v>16849.92</v>
      </c>
      <c r="Q26" s="76" t="n">
        <v>20.14</v>
      </c>
      <c r="R26" s="62" t="n">
        <v>4.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53208.58</v>
      </c>
      <c r="I27" s="72" t="n">
        <v>72.63</v>
      </c>
      <c r="J27" s="51" t="n">
        <v>14.78</v>
      </c>
      <c r="L27" s="71" t="n">
        <v>20032.2616</v>
      </c>
      <c r="M27" s="72" t="n">
        <v>38.6885</v>
      </c>
      <c r="N27" s="72" t="n">
        <v>40.0991</v>
      </c>
      <c r="O27" s="72" t="n">
        <v>43.3561</v>
      </c>
      <c r="P27" s="72" t="n">
        <v>56734.36</v>
      </c>
      <c r="Q27" s="72" t="n">
        <v>85.1</v>
      </c>
      <c r="R27" s="51" t="n">
        <v>15.7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7278.5</v>
      </c>
      <c r="I28" s="74" t="n">
        <v>37.56</v>
      </c>
      <c r="J28" s="56" t="n">
        <v>10.36</v>
      </c>
      <c r="L28" s="73" t="n">
        <v>5730.2536</v>
      </c>
      <c r="M28" s="74" t="n">
        <v>36.7017</v>
      </c>
      <c r="N28" s="74" t="n">
        <v>38.8856</v>
      </c>
      <c r="O28" s="74" t="n">
        <v>41.4008</v>
      </c>
      <c r="P28" s="74" t="n">
        <v>44118.44</v>
      </c>
      <c r="Q28" s="74" t="n">
        <v>62.59</v>
      </c>
      <c r="R28" s="56" t="n">
        <v>12.2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37601.93</v>
      </c>
      <c r="I29" s="74" t="n">
        <v>37.35</v>
      </c>
      <c r="J29" s="56" t="n">
        <v>10.44</v>
      </c>
      <c r="L29" s="73" t="n">
        <v>2574.0752</v>
      </c>
      <c r="M29" s="74" t="n">
        <v>34.5551</v>
      </c>
      <c r="N29" s="74" t="n">
        <v>37.9245</v>
      </c>
      <c r="O29" s="74" t="n">
        <v>39.7771</v>
      </c>
      <c r="P29" s="74" t="n">
        <v>37902.02</v>
      </c>
      <c r="Q29" s="74" t="n">
        <v>39.18</v>
      </c>
      <c r="R29" s="56" t="n">
        <v>10.5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5410.62</v>
      </c>
      <c r="I30" s="76" t="n">
        <v>34.37</v>
      </c>
      <c r="J30" s="62" t="n">
        <v>9.84</v>
      </c>
      <c r="L30" s="75" t="n">
        <v>1268.9256</v>
      </c>
      <c r="M30" s="76" t="n">
        <v>32.2383</v>
      </c>
      <c r="N30" s="76" t="n">
        <v>37.1683</v>
      </c>
      <c r="O30" s="76" t="n">
        <v>38.5771</v>
      </c>
      <c r="P30" s="76" t="n">
        <v>31951.56</v>
      </c>
      <c r="Q30" s="76" t="n">
        <v>34.01</v>
      </c>
      <c r="R30" s="62" t="n">
        <v>8.8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63033.54</v>
      </c>
      <c r="I31" s="72" t="n">
        <v>66.97</v>
      </c>
      <c r="J31" s="51" t="n">
        <v>17.51</v>
      </c>
      <c r="L31" s="71" t="n">
        <v>19830.6712</v>
      </c>
      <c r="M31" s="72" t="n">
        <v>39.4167</v>
      </c>
      <c r="N31" s="72" t="n">
        <v>43.6286</v>
      </c>
      <c r="O31" s="72" t="n">
        <v>44.8294</v>
      </c>
      <c r="P31" s="72" t="n">
        <v>69490.91</v>
      </c>
      <c r="Q31" s="72" t="n">
        <v>96.37</v>
      </c>
      <c r="R31" s="51" t="n">
        <v>19.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8861.74</v>
      </c>
      <c r="I32" s="74" t="n">
        <v>63.15</v>
      </c>
      <c r="J32" s="56" t="n">
        <v>13.57</v>
      </c>
      <c r="L32" s="73" t="n">
        <v>6749.2048</v>
      </c>
      <c r="M32" s="74" t="n">
        <v>37.4974</v>
      </c>
      <c r="N32" s="74" t="n">
        <v>42.2007</v>
      </c>
      <c r="O32" s="74" t="n">
        <v>42.6605</v>
      </c>
      <c r="P32" s="74" t="n">
        <v>54180.89</v>
      </c>
      <c r="Q32" s="74" t="n">
        <v>69.95</v>
      </c>
      <c r="R32" s="56" t="n">
        <v>15.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5776</v>
      </c>
      <c r="I33" s="74" t="n">
        <v>48.29</v>
      </c>
      <c r="J33" s="56" t="n">
        <v>12.72</v>
      </c>
      <c r="L33" s="73" t="n">
        <v>3111.2368</v>
      </c>
      <c r="M33" s="74" t="n">
        <v>35.5148</v>
      </c>
      <c r="N33" s="74" t="n">
        <v>40.8187</v>
      </c>
      <c r="O33" s="74" t="n">
        <v>40.7044</v>
      </c>
      <c r="P33" s="74" t="n">
        <v>46685.06</v>
      </c>
      <c r="Q33" s="74" t="n">
        <v>57.3</v>
      </c>
      <c r="R33" s="56" t="n">
        <v>12.9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8550.34</v>
      </c>
      <c r="I34" s="76" t="n">
        <v>45.55</v>
      </c>
      <c r="J34" s="62" t="n">
        <v>10.71</v>
      </c>
      <c r="L34" s="75" t="n">
        <v>1581.8752</v>
      </c>
      <c r="M34" s="76" t="n">
        <v>33.3804</v>
      </c>
      <c r="N34" s="76" t="n">
        <v>39.8619</v>
      </c>
      <c r="O34" s="76" t="n">
        <v>39.4068</v>
      </c>
      <c r="P34" s="76" t="n">
        <v>38902.75</v>
      </c>
      <c r="Q34" s="76" t="n">
        <v>48.11</v>
      </c>
      <c r="R34" s="62" t="n">
        <v>10.8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75638.09</v>
      </c>
      <c r="I35" s="72" t="n">
        <v>98.75</v>
      </c>
      <c r="J35" s="51" t="n">
        <v>21.01</v>
      </c>
      <c r="L35" s="71" t="n">
        <v>52799.3432</v>
      </c>
      <c r="M35" s="72" t="n">
        <v>38.2418</v>
      </c>
      <c r="N35" s="72" t="n">
        <v>41.9551</v>
      </c>
      <c r="O35" s="72" t="n">
        <v>44.0895</v>
      </c>
      <c r="P35" s="72" t="n">
        <v>78304.68</v>
      </c>
      <c r="Q35" s="72" t="n">
        <v>134.72</v>
      </c>
      <c r="R35" s="51" t="n">
        <v>21.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48576.4</v>
      </c>
      <c r="I36" s="74" t="n">
        <v>74.71</v>
      </c>
      <c r="J36" s="56" t="n">
        <v>13.49</v>
      </c>
      <c r="L36" s="73" t="n">
        <v>7561.7264</v>
      </c>
      <c r="M36" s="74" t="n">
        <v>35.4038</v>
      </c>
      <c r="N36" s="74" t="n">
        <v>40.4453</v>
      </c>
      <c r="O36" s="74" t="n">
        <v>42.8079</v>
      </c>
      <c r="P36" s="74" t="n">
        <v>49815.86</v>
      </c>
      <c r="Q36" s="74" t="n">
        <v>68.91</v>
      </c>
      <c r="R36" s="56" t="n">
        <v>13.8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39727.35</v>
      </c>
      <c r="I37" s="74" t="n">
        <v>44.83</v>
      </c>
      <c r="J37" s="56" t="n">
        <v>11.04</v>
      </c>
      <c r="L37" s="73" t="n">
        <v>1991.2752</v>
      </c>
      <c r="M37" s="74" t="n">
        <v>33.5784</v>
      </c>
      <c r="N37" s="74" t="n">
        <v>39.1347</v>
      </c>
      <c r="O37" s="74" t="n">
        <v>41.7439</v>
      </c>
      <c r="P37" s="74" t="n">
        <v>38141.1</v>
      </c>
      <c r="Q37" s="74" t="n">
        <v>59.14</v>
      </c>
      <c r="R37" s="56" t="n">
        <v>10.5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38507.02</v>
      </c>
      <c r="I38" s="76" t="n">
        <v>43.98</v>
      </c>
      <c r="J38" s="62" t="n">
        <v>10.7</v>
      </c>
      <c r="L38" s="75" t="n">
        <v>761.7296</v>
      </c>
      <c r="M38" s="76" t="n">
        <v>31.3705</v>
      </c>
      <c r="N38" s="76" t="n">
        <v>38.262</v>
      </c>
      <c r="O38" s="76" t="n">
        <v>40.9951</v>
      </c>
      <c r="P38" s="76" t="n">
        <v>37251.26</v>
      </c>
      <c r="Q38" s="76" t="n">
        <v>54.84</v>
      </c>
      <c r="R38" s="62" t="n">
        <v>10.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7792</v>
      </c>
      <c r="E39" s="72" t="n">
        <v>40.2582</v>
      </c>
      <c r="F39" s="72" t="n">
        <v>42.696</v>
      </c>
      <c r="G39" s="72" t="n">
        <v>43.2423</v>
      </c>
      <c r="H39" s="72" t="n">
        <v>10994.03</v>
      </c>
      <c r="I39" s="72" t="n">
        <v>14.31</v>
      </c>
      <c r="J39" s="51" t="n">
        <v>3.05</v>
      </c>
      <c r="L39" s="71" t="n">
        <v>3667.892</v>
      </c>
      <c r="M39" s="72" t="n">
        <v>40.2564</v>
      </c>
      <c r="N39" s="72" t="n">
        <v>42.7106</v>
      </c>
      <c r="O39" s="72" t="n">
        <v>43.243</v>
      </c>
      <c r="P39" s="72" t="n">
        <v>11479.51</v>
      </c>
      <c r="Q39" s="72" t="n">
        <v>14.48</v>
      </c>
      <c r="R39" s="51" t="n">
        <v>3.1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192</v>
      </c>
      <c r="E40" s="74" t="n">
        <v>37.0223</v>
      </c>
      <c r="F40" s="74" t="n">
        <v>40.1048</v>
      </c>
      <c r="G40" s="74" t="n">
        <v>40.4387</v>
      </c>
      <c r="H40" s="74" t="n">
        <v>9140.95</v>
      </c>
      <c r="I40" s="74" t="n">
        <v>12.68</v>
      </c>
      <c r="J40" s="56" t="n">
        <v>2.54</v>
      </c>
      <c r="L40" s="73" t="n">
        <v>1722.5064</v>
      </c>
      <c r="M40" s="74" t="n">
        <v>37.0126</v>
      </c>
      <c r="N40" s="74" t="n">
        <v>40.1069</v>
      </c>
      <c r="O40" s="74" t="n">
        <v>40.4423</v>
      </c>
      <c r="P40" s="74" t="n">
        <v>9884.97</v>
      </c>
      <c r="Q40" s="74" t="n">
        <v>15.76</v>
      </c>
      <c r="R40" s="56" t="n">
        <v>2.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32</v>
      </c>
      <c r="E41" s="74" t="n">
        <v>34.1001</v>
      </c>
      <c r="F41" s="74" t="n">
        <v>38.0486</v>
      </c>
      <c r="G41" s="74" t="n">
        <v>38.2739</v>
      </c>
      <c r="H41" s="74" t="n">
        <v>8249.7</v>
      </c>
      <c r="I41" s="74" t="n">
        <v>9.42</v>
      </c>
      <c r="J41" s="56" t="n">
        <v>2.29</v>
      </c>
      <c r="L41" s="73" t="n">
        <v>819.7144</v>
      </c>
      <c r="M41" s="74" t="n">
        <v>34.0623</v>
      </c>
      <c r="N41" s="74" t="n">
        <v>38.0441</v>
      </c>
      <c r="O41" s="74" t="n">
        <v>38.2735</v>
      </c>
      <c r="P41" s="74" t="n">
        <v>8222.47</v>
      </c>
      <c r="Q41" s="74" t="n">
        <v>11.3</v>
      </c>
      <c r="R41" s="56" t="n">
        <v>2.2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363</v>
      </c>
      <c r="F42" s="76" t="n">
        <v>36.6493</v>
      </c>
      <c r="G42" s="76" t="n">
        <v>36.7469</v>
      </c>
      <c r="H42" s="76" t="n">
        <v>6883.4</v>
      </c>
      <c r="I42" s="76" t="n">
        <v>8.57</v>
      </c>
      <c r="J42" s="62" t="n">
        <v>1.91</v>
      </c>
      <c r="L42" s="75" t="n">
        <v>418.2216</v>
      </c>
      <c r="M42" s="76" t="n">
        <v>31.6133</v>
      </c>
      <c r="N42" s="76" t="n">
        <v>36.668</v>
      </c>
      <c r="O42" s="76" t="n">
        <v>36.7065</v>
      </c>
      <c r="P42" s="76" t="n">
        <v>7270.21</v>
      </c>
      <c r="Q42" s="76" t="n">
        <v>6.76</v>
      </c>
      <c r="R42" s="62" t="n">
        <v>2.0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95.7712</v>
      </c>
      <c r="E43" s="72" t="n">
        <v>40.1218</v>
      </c>
      <c r="F43" s="72" t="n">
        <v>43.03</v>
      </c>
      <c r="G43" s="72" t="n">
        <v>44.3914</v>
      </c>
      <c r="H43" s="72" t="n">
        <v>12594.27</v>
      </c>
      <c r="I43" s="72" t="n">
        <v>14.85</v>
      </c>
      <c r="J43" s="51" t="n">
        <v>3.5</v>
      </c>
      <c r="L43" s="71" t="n">
        <v>4195.7088</v>
      </c>
      <c r="M43" s="72" t="n">
        <v>40.1231</v>
      </c>
      <c r="N43" s="72" t="n">
        <v>43.0342</v>
      </c>
      <c r="O43" s="72" t="n">
        <v>44.3929</v>
      </c>
      <c r="P43" s="72" t="n">
        <v>13276.34</v>
      </c>
      <c r="Q43" s="72" t="n">
        <v>20.41</v>
      </c>
      <c r="R43" s="51" t="n">
        <v>3.6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1976</v>
      </c>
      <c r="E44" s="74" t="n">
        <v>37.2491</v>
      </c>
      <c r="F44" s="74" t="n">
        <v>40.9163</v>
      </c>
      <c r="G44" s="74" t="n">
        <v>41.9795</v>
      </c>
      <c r="H44" s="74" t="n">
        <v>11417.91</v>
      </c>
      <c r="I44" s="74" t="n">
        <v>14.87</v>
      </c>
      <c r="J44" s="56" t="n">
        <v>3.17</v>
      </c>
      <c r="L44" s="73" t="n">
        <v>1871.6976</v>
      </c>
      <c r="M44" s="74" t="n">
        <v>37.2489</v>
      </c>
      <c r="N44" s="74" t="n">
        <v>40.893</v>
      </c>
      <c r="O44" s="74" t="n">
        <v>41.9712</v>
      </c>
      <c r="P44" s="74" t="n">
        <v>14421.28</v>
      </c>
      <c r="Q44" s="74" t="n">
        <v>18.64</v>
      </c>
      <c r="R44" s="56" t="n">
        <v>4.0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016</v>
      </c>
      <c r="E45" s="74" t="n">
        <v>34.2874</v>
      </c>
      <c r="F45" s="74" t="n">
        <v>39.1248</v>
      </c>
      <c r="G45" s="74" t="n">
        <v>40.0347</v>
      </c>
      <c r="H45" s="74" t="n">
        <v>9576.32</v>
      </c>
      <c r="I45" s="74" t="n">
        <v>9.53</v>
      </c>
      <c r="J45" s="56" t="n">
        <v>2.66</v>
      </c>
      <c r="L45" s="73" t="n">
        <v>903.1792</v>
      </c>
      <c r="M45" s="74" t="n">
        <v>34.2858</v>
      </c>
      <c r="N45" s="74" t="n">
        <v>39.14</v>
      </c>
      <c r="O45" s="74" t="n">
        <v>40.005</v>
      </c>
      <c r="P45" s="74" t="n">
        <v>12570.5</v>
      </c>
      <c r="Q45" s="74" t="n">
        <v>15.19</v>
      </c>
      <c r="R45" s="56" t="n">
        <v>3.4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2</v>
      </c>
      <c r="E46" s="76" t="n">
        <v>31.3863</v>
      </c>
      <c r="F46" s="76" t="n">
        <v>37.8372</v>
      </c>
      <c r="G46" s="76" t="n">
        <v>38.6101</v>
      </c>
      <c r="H46" s="76" t="n">
        <v>8309.57</v>
      </c>
      <c r="I46" s="76" t="n">
        <v>8.05</v>
      </c>
      <c r="J46" s="62" t="n">
        <v>2.31</v>
      </c>
      <c r="L46" s="75" t="n">
        <v>458.1808</v>
      </c>
      <c r="M46" s="76" t="n">
        <v>31.3877</v>
      </c>
      <c r="N46" s="76" t="n">
        <v>37.8404</v>
      </c>
      <c r="O46" s="76" t="n">
        <v>38.595</v>
      </c>
      <c r="P46" s="76" t="n">
        <v>8526.34</v>
      </c>
      <c r="Q46" s="76" t="n">
        <v>11.63</v>
      </c>
      <c r="R46" s="62" t="n">
        <v>2.3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57.3208</v>
      </c>
      <c r="E47" s="72" t="n">
        <v>38.3988</v>
      </c>
      <c r="F47" s="72" t="n">
        <v>41.021</v>
      </c>
      <c r="G47" s="72" t="n">
        <v>41.9427</v>
      </c>
      <c r="H47" s="72" t="n">
        <v>14138.61</v>
      </c>
      <c r="I47" s="72" t="n">
        <v>19.84</v>
      </c>
      <c r="J47" s="51" t="n">
        <v>3.93</v>
      </c>
      <c r="L47" s="71" t="n">
        <v>8056.2848</v>
      </c>
      <c r="M47" s="72" t="n">
        <v>38.4007</v>
      </c>
      <c r="N47" s="72" t="n">
        <v>41.0149</v>
      </c>
      <c r="O47" s="72" t="n">
        <v>41.9414</v>
      </c>
      <c r="P47" s="72" t="n">
        <v>13468.55</v>
      </c>
      <c r="Q47" s="72" t="n">
        <v>20.64</v>
      </c>
      <c r="R47" s="51" t="n">
        <v>3.7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8168</v>
      </c>
      <c r="E48" s="74" t="n">
        <v>34.5359</v>
      </c>
      <c r="F48" s="74" t="n">
        <v>38.2891</v>
      </c>
      <c r="G48" s="74" t="n">
        <v>39.1087</v>
      </c>
      <c r="H48" s="74" t="n">
        <v>10160.38</v>
      </c>
      <c r="I48" s="74" t="n">
        <v>18.28</v>
      </c>
      <c r="J48" s="56" t="n">
        <v>2.82</v>
      </c>
      <c r="L48" s="73" t="n">
        <v>3449.0648</v>
      </c>
      <c r="M48" s="74" t="n">
        <v>34.5362</v>
      </c>
      <c r="N48" s="74" t="n">
        <v>38.2813</v>
      </c>
      <c r="O48" s="74" t="n">
        <v>39.1129</v>
      </c>
      <c r="P48" s="74" t="n">
        <v>10683.36</v>
      </c>
      <c r="Q48" s="74" t="n">
        <v>16.5</v>
      </c>
      <c r="R48" s="56" t="n">
        <v>2.9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3472</v>
      </c>
      <c r="E49" s="74" t="n">
        <v>31.0517</v>
      </c>
      <c r="F49" s="74" t="n">
        <v>36.3178</v>
      </c>
      <c r="G49" s="74" t="n">
        <v>37.0794</v>
      </c>
      <c r="H49" s="74" t="n">
        <v>7981.96</v>
      </c>
      <c r="I49" s="74" t="n">
        <v>14.65</v>
      </c>
      <c r="J49" s="56" t="n">
        <v>2.22</v>
      </c>
      <c r="L49" s="73" t="n">
        <v>1505.392</v>
      </c>
      <c r="M49" s="74" t="n">
        <v>31.0493</v>
      </c>
      <c r="N49" s="74" t="n">
        <v>36.3056</v>
      </c>
      <c r="O49" s="74" t="n">
        <v>37.0753</v>
      </c>
      <c r="P49" s="74" t="n">
        <v>8840.93</v>
      </c>
      <c r="Q49" s="74" t="n">
        <v>11.2</v>
      </c>
      <c r="R49" s="56" t="n">
        <v>2.4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3648</v>
      </c>
      <c r="E50" s="76" t="n">
        <v>27.8099</v>
      </c>
      <c r="F50" s="76" t="n">
        <v>34.921</v>
      </c>
      <c r="G50" s="76" t="n">
        <v>35.6718</v>
      </c>
      <c r="H50" s="76" t="n">
        <v>6603.35</v>
      </c>
      <c r="I50" s="76" t="n">
        <v>6.88</v>
      </c>
      <c r="J50" s="62" t="n">
        <v>1.83</v>
      </c>
      <c r="L50" s="75" t="n">
        <v>643.748</v>
      </c>
      <c r="M50" s="76" t="n">
        <v>27.8138</v>
      </c>
      <c r="N50" s="76" t="n">
        <v>34.9246</v>
      </c>
      <c r="O50" s="76" t="n">
        <v>35.6834</v>
      </c>
      <c r="P50" s="76" t="n">
        <v>7156.93</v>
      </c>
      <c r="Q50" s="76" t="n">
        <v>9.61</v>
      </c>
      <c r="R50" s="62" t="n">
        <v>1.9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03.4648</v>
      </c>
      <c r="E51" s="72" t="n">
        <v>39.8917</v>
      </c>
      <c r="F51" s="72" t="n">
        <v>41.3821</v>
      </c>
      <c r="G51" s="72" t="n">
        <v>42.7582</v>
      </c>
      <c r="H51" s="72" t="n">
        <v>9808.74</v>
      </c>
      <c r="I51" s="72" t="n">
        <v>12.19</v>
      </c>
      <c r="J51" s="51" t="n">
        <v>2.72</v>
      </c>
      <c r="L51" s="71" t="n">
        <v>5704.8192</v>
      </c>
      <c r="M51" s="72" t="n">
        <v>39.8924</v>
      </c>
      <c r="N51" s="72" t="n">
        <v>41.3832</v>
      </c>
      <c r="O51" s="72" t="n">
        <v>42.7568</v>
      </c>
      <c r="P51" s="72" t="n">
        <v>10013.91</v>
      </c>
      <c r="Q51" s="72" t="n">
        <v>18.03</v>
      </c>
      <c r="R51" s="51" t="n">
        <v>2.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4.6704</v>
      </c>
      <c r="E52" s="74" t="n">
        <v>36.2112</v>
      </c>
      <c r="F52" s="74" t="n">
        <v>38.7471</v>
      </c>
      <c r="G52" s="74" t="n">
        <v>40.3907</v>
      </c>
      <c r="H52" s="74" t="n">
        <v>7744.6</v>
      </c>
      <c r="I52" s="74" t="n">
        <v>11.92</v>
      </c>
      <c r="J52" s="56" t="n">
        <v>2.15</v>
      </c>
      <c r="L52" s="73" t="n">
        <v>2265.1776</v>
      </c>
      <c r="M52" s="74" t="n">
        <v>36.2166</v>
      </c>
      <c r="N52" s="74" t="n">
        <v>38.7484</v>
      </c>
      <c r="O52" s="74" t="n">
        <v>40.3999</v>
      </c>
      <c r="P52" s="74" t="n">
        <v>11311.83</v>
      </c>
      <c r="Q52" s="74" t="n">
        <v>10.83</v>
      </c>
      <c r="R52" s="56" t="n">
        <v>3.1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9584</v>
      </c>
      <c r="E53" s="74" t="n">
        <v>33.0412</v>
      </c>
      <c r="F53" s="74" t="n">
        <v>36.819</v>
      </c>
      <c r="G53" s="74" t="n">
        <v>38.552</v>
      </c>
      <c r="H53" s="74" t="n">
        <v>6599.15</v>
      </c>
      <c r="I53" s="74" t="n">
        <v>9.29</v>
      </c>
      <c r="J53" s="56" t="n">
        <v>1.83</v>
      </c>
      <c r="L53" s="73" t="n">
        <v>997.0104</v>
      </c>
      <c r="M53" s="74" t="n">
        <v>33.041</v>
      </c>
      <c r="N53" s="74" t="n">
        <v>36.8213</v>
      </c>
      <c r="O53" s="74" t="n">
        <v>38.5505</v>
      </c>
      <c r="P53" s="74" t="n">
        <v>7010.28</v>
      </c>
      <c r="Q53" s="74" t="n">
        <v>10.25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504</v>
      </c>
      <c r="E54" s="76" t="n">
        <v>30.1586</v>
      </c>
      <c r="F54" s="76" t="n">
        <v>35.5612</v>
      </c>
      <c r="G54" s="76" t="n">
        <v>37.2602</v>
      </c>
      <c r="H54" s="76" t="n">
        <v>5872.01</v>
      </c>
      <c r="I54" s="76" t="n">
        <v>5.43</v>
      </c>
      <c r="J54" s="62" t="n">
        <v>1.63</v>
      </c>
      <c r="L54" s="75" t="n">
        <v>456.6168</v>
      </c>
      <c r="M54" s="76" t="n">
        <v>30.1622</v>
      </c>
      <c r="N54" s="76" t="n">
        <v>35.5576</v>
      </c>
      <c r="O54" s="76" t="n">
        <v>37.261</v>
      </c>
      <c r="P54" s="76" t="n">
        <v>5671.1</v>
      </c>
      <c r="Q54" s="76" t="n">
        <v>8.48</v>
      </c>
      <c r="R54" s="62" t="n">
        <v>1.5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3.8208</v>
      </c>
      <c r="E55" s="72" t="n">
        <v>40.8908</v>
      </c>
      <c r="F55" s="72" t="n">
        <v>43.4855</v>
      </c>
      <c r="G55" s="72" t="n">
        <v>42.9415</v>
      </c>
      <c r="H55" s="72" t="n">
        <v>2997.47</v>
      </c>
      <c r="I55" s="72" t="n">
        <v>5.63</v>
      </c>
      <c r="J55" s="51" t="n">
        <v>0.83</v>
      </c>
      <c r="L55" s="71" t="n">
        <v>1723.2552</v>
      </c>
      <c r="M55" s="72" t="n">
        <v>40.8883</v>
      </c>
      <c r="N55" s="72" t="n">
        <v>43.4961</v>
      </c>
      <c r="O55" s="72" t="n">
        <v>42.9476</v>
      </c>
      <c r="P55" s="72" t="n">
        <v>4184.83</v>
      </c>
      <c r="Q55" s="72" t="n">
        <v>6.01</v>
      </c>
      <c r="R55" s="51" t="n">
        <v>1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4568</v>
      </c>
      <c r="E56" s="74" t="n">
        <v>36.9952</v>
      </c>
      <c r="F56" s="74" t="n">
        <v>40.7121</v>
      </c>
      <c r="G56" s="74" t="n">
        <v>39.7056</v>
      </c>
      <c r="H56" s="74" t="n">
        <v>2557.44</v>
      </c>
      <c r="I56" s="74" t="n">
        <v>3.84</v>
      </c>
      <c r="J56" s="56" t="n">
        <v>0.71</v>
      </c>
      <c r="L56" s="73" t="n">
        <v>856.1584</v>
      </c>
      <c r="M56" s="74" t="n">
        <v>37.0024</v>
      </c>
      <c r="N56" s="74" t="n">
        <v>40.6922</v>
      </c>
      <c r="O56" s="74" t="n">
        <v>39.6951</v>
      </c>
      <c r="P56" s="74" t="n">
        <v>2718.91</v>
      </c>
      <c r="Q56" s="74" t="n">
        <v>4.94</v>
      </c>
      <c r="R56" s="56" t="n">
        <v>0.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094.78</v>
      </c>
      <c r="I57" s="74" t="n">
        <v>3.39</v>
      </c>
      <c r="J57" s="56" t="n">
        <v>0.58</v>
      </c>
      <c r="L57" s="73" t="n">
        <v>415.7328</v>
      </c>
      <c r="M57" s="74" t="n">
        <v>33.4974</v>
      </c>
      <c r="N57" s="74" t="n">
        <v>38.6111</v>
      </c>
      <c r="O57" s="74" t="n">
        <v>37.2499</v>
      </c>
      <c r="P57" s="74" t="n">
        <v>2327.27</v>
      </c>
      <c r="Q57" s="74" t="n">
        <v>3.2</v>
      </c>
      <c r="R57" s="56" t="n">
        <v>0.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1951.13</v>
      </c>
      <c r="I58" s="76" t="n">
        <v>2.92</v>
      </c>
      <c r="J58" s="62" t="n">
        <v>0.54</v>
      </c>
      <c r="L58" s="75" t="n">
        <v>209.8248</v>
      </c>
      <c r="M58" s="76" t="n">
        <v>30.5485</v>
      </c>
      <c r="N58" s="76" t="n">
        <v>37.1991</v>
      </c>
      <c r="O58" s="76" t="n">
        <v>35.6651</v>
      </c>
      <c r="P58" s="76" t="n">
        <v>2145.76</v>
      </c>
      <c r="Q58" s="76" t="n">
        <v>3.29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25.5096</v>
      </c>
      <c r="E59" s="72" t="n">
        <v>38.4132</v>
      </c>
      <c r="F59" s="72" t="n">
        <v>42.5901</v>
      </c>
      <c r="G59" s="72" t="n">
        <v>43.5153</v>
      </c>
      <c r="H59" s="72" t="n">
        <v>3416.3</v>
      </c>
      <c r="I59" s="72" t="n">
        <v>6.42</v>
      </c>
      <c r="J59" s="51" t="n">
        <v>0.95</v>
      </c>
      <c r="L59" s="71" t="n">
        <v>2223.848</v>
      </c>
      <c r="M59" s="72" t="n">
        <v>38.4124</v>
      </c>
      <c r="N59" s="72" t="n">
        <v>42.5866</v>
      </c>
      <c r="O59" s="72" t="n">
        <v>43.5322</v>
      </c>
      <c r="P59" s="72" t="n">
        <v>3522.45</v>
      </c>
      <c r="Q59" s="72" t="n">
        <v>7.77</v>
      </c>
      <c r="R59" s="51" t="n">
        <v>0.9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928</v>
      </c>
      <c r="E60" s="74" t="n">
        <v>34.5295</v>
      </c>
      <c r="F60" s="74" t="n">
        <v>40.5662</v>
      </c>
      <c r="G60" s="74" t="n">
        <v>41.429</v>
      </c>
      <c r="H60" s="74" t="n">
        <v>2596.1</v>
      </c>
      <c r="I60" s="74" t="n">
        <v>3.51</v>
      </c>
      <c r="J60" s="56" t="n">
        <v>0.72</v>
      </c>
      <c r="L60" s="73" t="n">
        <v>772.536</v>
      </c>
      <c r="M60" s="74" t="n">
        <v>34.5298</v>
      </c>
      <c r="N60" s="74" t="n">
        <v>40.6003</v>
      </c>
      <c r="O60" s="74" t="n">
        <v>41.4419</v>
      </c>
      <c r="P60" s="74" t="n">
        <v>2621.03</v>
      </c>
      <c r="Q60" s="74" t="n">
        <v>5.73</v>
      </c>
      <c r="R60" s="56" t="n">
        <v>0.7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146.26</v>
      </c>
      <c r="I61" s="74" t="n">
        <v>4.05</v>
      </c>
      <c r="J61" s="56" t="n">
        <v>0.6</v>
      </c>
      <c r="L61" s="73" t="n">
        <v>309.3464</v>
      </c>
      <c r="M61" s="74" t="n">
        <v>31.3575</v>
      </c>
      <c r="N61" s="74" t="n">
        <v>39.2355</v>
      </c>
      <c r="O61" s="74" t="n">
        <v>40.0329</v>
      </c>
      <c r="P61" s="74" t="n">
        <v>2079.25</v>
      </c>
      <c r="Q61" s="74" t="n">
        <v>4.4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1723.36</v>
      </c>
      <c r="I62" s="76" t="n">
        <v>2.94</v>
      </c>
      <c r="J62" s="62" t="n">
        <v>0.48</v>
      </c>
      <c r="L62" s="75" t="n">
        <v>126.7712</v>
      </c>
      <c r="M62" s="76" t="n">
        <v>28.2559</v>
      </c>
      <c r="N62" s="76" t="n">
        <v>38.2887</v>
      </c>
      <c r="O62" s="76" t="n">
        <v>38.9869</v>
      </c>
      <c r="P62" s="76" t="n">
        <v>1727.38</v>
      </c>
      <c r="Q62" s="76" t="n">
        <v>3.4</v>
      </c>
      <c r="R62" s="62" t="n">
        <v>0.4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39.7584</v>
      </c>
      <c r="E63" s="72" t="n">
        <v>38.1309</v>
      </c>
      <c r="F63" s="72" t="n">
        <v>40.7372</v>
      </c>
      <c r="G63" s="72" t="n">
        <v>41.4386</v>
      </c>
      <c r="H63" s="72" t="n">
        <v>2860.07</v>
      </c>
      <c r="I63" s="72" t="n">
        <v>4.01</v>
      </c>
      <c r="J63" s="51" t="n">
        <v>0.79</v>
      </c>
      <c r="L63" s="71" t="n">
        <v>1939.3</v>
      </c>
      <c r="M63" s="72" t="n">
        <v>38.131</v>
      </c>
      <c r="N63" s="72" t="n">
        <v>40.7373</v>
      </c>
      <c r="O63" s="72" t="n">
        <v>41.4402</v>
      </c>
      <c r="P63" s="72" t="n">
        <v>2848.97</v>
      </c>
      <c r="Q63" s="72" t="n">
        <v>5.94</v>
      </c>
      <c r="R63" s="51" t="n">
        <v>0.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1496</v>
      </c>
      <c r="E64" s="74" t="n">
        <v>34.3455</v>
      </c>
      <c r="F64" s="74" t="n">
        <v>37.9909</v>
      </c>
      <c r="G64" s="74" t="n">
        <v>38.5671</v>
      </c>
      <c r="H64" s="74" t="n">
        <v>2320.28</v>
      </c>
      <c r="I64" s="74" t="n">
        <v>4.67</v>
      </c>
      <c r="J64" s="56" t="n">
        <v>0.64</v>
      </c>
      <c r="L64" s="73" t="n">
        <v>825.296</v>
      </c>
      <c r="M64" s="74" t="n">
        <v>34.3465</v>
      </c>
      <c r="N64" s="74" t="n">
        <v>38.0134</v>
      </c>
      <c r="O64" s="74" t="n">
        <v>38.5583</v>
      </c>
      <c r="P64" s="74" t="n">
        <v>2404.67</v>
      </c>
      <c r="Q64" s="74" t="n">
        <v>3.6</v>
      </c>
      <c r="R64" s="56" t="n">
        <v>0.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1901.27</v>
      </c>
      <c r="I65" s="74" t="n">
        <v>3.43</v>
      </c>
      <c r="J65" s="56" t="n">
        <v>0.53</v>
      </c>
      <c r="L65" s="73" t="n">
        <v>353.3272</v>
      </c>
      <c r="M65" s="74" t="n">
        <v>30.8542</v>
      </c>
      <c r="N65" s="74" t="n">
        <v>35.9499</v>
      </c>
      <c r="O65" s="74" t="n">
        <v>36.4973</v>
      </c>
      <c r="P65" s="74" t="n">
        <v>1904.57</v>
      </c>
      <c r="Q65" s="74" t="n">
        <v>2.73</v>
      </c>
      <c r="R65" s="56" t="n">
        <v>0.5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680.56</v>
      </c>
      <c r="I66" s="76" t="n">
        <v>2.27</v>
      </c>
      <c r="J66" s="62" t="n">
        <v>0.47</v>
      </c>
      <c r="L66" s="75" t="n">
        <v>149.1192</v>
      </c>
      <c r="M66" s="76" t="n">
        <v>27.7672</v>
      </c>
      <c r="N66" s="76" t="n">
        <v>34.514</v>
      </c>
      <c r="O66" s="76" t="n">
        <v>35.0077</v>
      </c>
      <c r="P66" s="76" t="n">
        <v>1499.3</v>
      </c>
      <c r="Q66" s="76" t="n">
        <v>2.65</v>
      </c>
      <c r="R66" s="62" t="n">
        <v>0.4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9.692</v>
      </c>
      <c r="E67" s="72" t="n">
        <v>39.8934</v>
      </c>
      <c r="F67" s="72" t="n">
        <v>41.1988</v>
      </c>
      <c r="G67" s="72" t="n">
        <v>42.2709</v>
      </c>
      <c r="H67" s="72" t="n">
        <v>2293.26</v>
      </c>
      <c r="I67" s="72" t="n">
        <v>4.14</v>
      </c>
      <c r="J67" s="51" t="n">
        <v>0.64</v>
      </c>
      <c r="L67" s="71" t="n">
        <v>1338.268</v>
      </c>
      <c r="M67" s="72" t="n">
        <v>39.8915</v>
      </c>
      <c r="N67" s="72" t="n">
        <v>41.1894</v>
      </c>
      <c r="O67" s="72" t="n">
        <v>42.2674</v>
      </c>
      <c r="P67" s="72" t="n">
        <v>2302.47</v>
      </c>
      <c r="Q67" s="72" t="n">
        <v>3.19</v>
      </c>
      <c r="R67" s="51" t="n">
        <v>0.6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936</v>
      </c>
      <c r="E68" s="74" t="n">
        <v>35.8241</v>
      </c>
      <c r="F68" s="74" t="n">
        <v>38.2982</v>
      </c>
      <c r="G68" s="74" t="n">
        <v>39.5258</v>
      </c>
      <c r="H68" s="74" t="n">
        <v>1900.62</v>
      </c>
      <c r="I68" s="74" t="n">
        <v>2.2</v>
      </c>
      <c r="J68" s="56" t="n">
        <v>0.53</v>
      </c>
      <c r="L68" s="73" t="n">
        <v>634.7232</v>
      </c>
      <c r="M68" s="74" t="n">
        <v>35.8255</v>
      </c>
      <c r="N68" s="74" t="n">
        <v>38.2795</v>
      </c>
      <c r="O68" s="74" t="n">
        <v>39.5189</v>
      </c>
      <c r="P68" s="74" t="n">
        <v>2044.78</v>
      </c>
      <c r="Q68" s="74" t="n">
        <v>3.64</v>
      </c>
      <c r="R68" s="56" t="n">
        <v>0.5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678.58</v>
      </c>
      <c r="I69" s="74" t="n">
        <v>2.93</v>
      </c>
      <c r="J69" s="56" t="n">
        <v>0.47</v>
      </c>
      <c r="L69" s="73" t="n">
        <v>298.5088</v>
      </c>
      <c r="M69" s="74" t="n">
        <v>32.2143</v>
      </c>
      <c r="N69" s="74" t="n">
        <v>36.2587</v>
      </c>
      <c r="O69" s="74" t="n">
        <v>37.4352</v>
      </c>
      <c r="P69" s="74" t="n">
        <v>2309.44</v>
      </c>
      <c r="Q69" s="74" t="n">
        <v>2.84</v>
      </c>
      <c r="R69" s="56" t="n">
        <v>0.6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385.24</v>
      </c>
      <c r="I70" s="76" t="n">
        <v>2.21</v>
      </c>
      <c r="J70" s="62" t="n">
        <v>0.38</v>
      </c>
      <c r="L70" s="75" t="n">
        <v>143.0632</v>
      </c>
      <c r="M70" s="76" t="n">
        <v>29.3281</v>
      </c>
      <c r="N70" s="76" t="n">
        <v>34.8723</v>
      </c>
      <c r="O70" s="76" t="n">
        <v>35.9649</v>
      </c>
      <c r="P70" s="76" t="n">
        <v>1380.3</v>
      </c>
      <c r="Q70" s="76" t="n">
        <v>2.18</v>
      </c>
      <c r="R70" s="62" t="n">
        <v>0.3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5344</v>
      </c>
      <c r="E71" s="72" t="n">
        <v>42.527</v>
      </c>
      <c r="F71" s="72" t="n">
        <v>46.3056</v>
      </c>
      <c r="G71" s="72" t="n">
        <v>47.5557</v>
      </c>
      <c r="H71" s="72" t="n">
        <v>17856.51</v>
      </c>
      <c r="I71" s="72" t="n">
        <v>27.05</v>
      </c>
      <c r="J71" s="51" t="n">
        <v>4.96</v>
      </c>
      <c r="L71" s="71" t="n">
        <v>2227.0032</v>
      </c>
      <c r="M71" s="72" t="n">
        <v>42.5317</v>
      </c>
      <c r="N71" s="72" t="n">
        <v>46.3101</v>
      </c>
      <c r="O71" s="72" t="n">
        <v>47.5564</v>
      </c>
      <c r="P71" s="72" t="n">
        <v>19482.1</v>
      </c>
      <c r="Q71" s="72" t="n">
        <v>19.61</v>
      </c>
      <c r="R71" s="51" t="n">
        <v>5.4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3072</v>
      </c>
      <c r="E72" s="74" t="n">
        <v>40.2259</v>
      </c>
      <c r="F72" s="74" t="n">
        <v>44.2325</v>
      </c>
      <c r="G72" s="74" t="n">
        <v>45.5094</v>
      </c>
      <c r="H72" s="74" t="n">
        <v>16822</v>
      </c>
      <c r="I72" s="74" t="n">
        <v>16.14</v>
      </c>
      <c r="J72" s="56" t="n">
        <v>4.67</v>
      </c>
      <c r="L72" s="73" t="n">
        <v>867.1208</v>
      </c>
      <c r="M72" s="74" t="n">
        <v>40.2246</v>
      </c>
      <c r="N72" s="74" t="n">
        <v>44.2327</v>
      </c>
      <c r="O72" s="74" t="n">
        <v>45.5259</v>
      </c>
      <c r="P72" s="74" t="n">
        <v>15727.95</v>
      </c>
      <c r="Q72" s="74" t="n">
        <v>15.31</v>
      </c>
      <c r="R72" s="56" t="n">
        <v>4.3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6535.93</v>
      </c>
      <c r="I73" s="74" t="n">
        <v>13.5</v>
      </c>
      <c r="J73" s="56" t="n">
        <v>4.59</v>
      </c>
      <c r="L73" s="73" t="n">
        <v>422.9072</v>
      </c>
      <c r="M73" s="74" t="n">
        <v>37.5631</v>
      </c>
      <c r="N73" s="74" t="n">
        <v>42.4398</v>
      </c>
      <c r="O73" s="74" t="n">
        <v>43.6292</v>
      </c>
      <c r="P73" s="74" t="n">
        <v>14889.68</v>
      </c>
      <c r="Q73" s="74" t="n">
        <v>15.9</v>
      </c>
      <c r="R73" s="56" t="n">
        <v>4.1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4806.28</v>
      </c>
      <c r="I74" s="76" t="n">
        <v>15.13</v>
      </c>
      <c r="J74" s="62" t="n">
        <v>4.11</v>
      </c>
      <c r="L74" s="75" t="n">
        <v>219.66</v>
      </c>
      <c r="M74" s="76" t="n">
        <v>34.6044</v>
      </c>
      <c r="N74" s="76" t="n">
        <v>41.1195</v>
      </c>
      <c r="O74" s="76" t="n">
        <v>42.257</v>
      </c>
      <c r="P74" s="76" t="n">
        <v>13672.89</v>
      </c>
      <c r="Q74" s="76" t="n">
        <v>14.57</v>
      </c>
      <c r="R74" s="62" t="n">
        <v>3.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8.6608</v>
      </c>
      <c r="E75" s="72" t="n">
        <v>42.9575</v>
      </c>
      <c r="F75" s="72" t="n">
        <v>47.8594</v>
      </c>
      <c r="G75" s="72" t="n">
        <v>48.4621</v>
      </c>
      <c r="H75" s="72" t="n">
        <v>16715.61</v>
      </c>
      <c r="I75" s="72" t="n">
        <v>17.53</v>
      </c>
      <c r="J75" s="51" t="n">
        <v>4.64</v>
      </c>
      <c r="L75" s="71" t="n">
        <v>1508.2568</v>
      </c>
      <c r="M75" s="72" t="n">
        <v>42.96</v>
      </c>
      <c r="N75" s="72" t="n">
        <v>47.8522</v>
      </c>
      <c r="O75" s="72" t="n">
        <v>48.4661</v>
      </c>
      <c r="P75" s="72" t="n">
        <v>16514.78</v>
      </c>
      <c r="Q75" s="72" t="n">
        <v>21.27</v>
      </c>
      <c r="R75" s="51" t="n">
        <v>4.5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24</v>
      </c>
      <c r="E76" s="74" t="n">
        <v>41.146</v>
      </c>
      <c r="F76" s="74" t="n">
        <v>46.1738</v>
      </c>
      <c r="G76" s="74" t="n">
        <v>46.8259</v>
      </c>
      <c r="H76" s="74" t="n">
        <v>15370.68</v>
      </c>
      <c r="I76" s="74" t="n">
        <v>15.17</v>
      </c>
      <c r="J76" s="56" t="n">
        <v>4.27</v>
      </c>
      <c r="L76" s="73" t="n">
        <v>418.3336</v>
      </c>
      <c r="M76" s="74" t="n">
        <v>41.142</v>
      </c>
      <c r="N76" s="74" t="n">
        <v>46.1614</v>
      </c>
      <c r="O76" s="74" t="n">
        <v>46.8348</v>
      </c>
      <c r="P76" s="74" t="n">
        <v>14274.99</v>
      </c>
      <c r="Q76" s="74" t="n">
        <v>18.76</v>
      </c>
      <c r="R76" s="56" t="n">
        <v>3.9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4190.06</v>
      </c>
      <c r="I77" s="74" t="n">
        <v>17.21</v>
      </c>
      <c r="J77" s="56" t="n">
        <v>3.94</v>
      </c>
      <c r="L77" s="73" t="n">
        <v>186.0264</v>
      </c>
      <c r="M77" s="74" t="n">
        <v>38.9634</v>
      </c>
      <c r="N77" s="74" t="n">
        <v>44.511</v>
      </c>
      <c r="O77" s="74" t="n">
        <v>45.1182</v>
      </c>
      <c r="P77" s="74" t="n">
        <v>13651.11</v>
      </c>
      <c r="Q77" s="74" t="n">
        <v>18.18</v>
      </c>
      <c r="R77" s="56" t="n">
        <v>3.7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3884.17</v>
      </c>
      <c r="I78" s="76" t="n">
        <v>12.95</v>
      </c>
      <c r="J78" s="62" t="n">
        <v>3.86</v>
      </c>
      <c r="L78" s="75" t="n">
        <v>96.52</v>
      </c>
      <c r="M78" s="76" t="n">
        <v>36.4471</v>
      </c>
      <c r="N78" s="76" t="n">
        <v>43.1807</v>
      </c>
      <c r="O78" s="76" t="n">
        <v>43.6891</v>
      </c>
      <c r="P78" s="76" t="n">
        <v>14717.35</v>
      </c>
      <c r="Q78" s="76" t="n">
        <v>18.68</v>
      </c>
      <c r="R78" s="62" t="n">
        <v>4.0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7248</v>
      </c>
      <c r="E79" s="72" t="n">
        <v>43.2206</v>
      </c>
      <c r="F79" s="72" t="n">
        <v>47.0836</v>
      </c>
      <c r="G79" s="72" t="n">
        <v>47.9775</v>
      </c>
      <c r="H79" s="72" t="n">
        <v>17358.37</v>
      </c>
      <c r="I79" s="72" t="n">
        <v>20.62</v>
      </c>
      <c r="J79" s="51" t="n">
        <v>4.82</v>
      </c>
      <c r="L79" s="71" t="n">
        <v>1966.344</v>
      </c>
      <c r="M79" s="72" t="n">
        <v>43.2224</v>
      </c>
      <c r="N79" s="72" t="n">
        <v>47.0826</v>
      </c>
      <c r="O79" s="72" t="n">
        <v>47.9892</v>
      </c>
      <c r="P79" s="72" t="n">
        <v>20516.42</v>
      </c>
      <c r="Q79" s="72" t="n">
        <v>32.79</v>
      </c>
      <c r="R79" s="51" t="n">
        <v>5.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9.1424</v>
      </c>
      <c r="E80" s="74" t="n">
        <v>41.0744</v>
      </c>
      <c r="F80" s="74" t="n">
        <v>45.2136</v>
      </c>
      <c r="G80" s="74" t="n">
        <v>46.1074</v>
      </c>
      <c r="H80" s="74" t="n">
        <v>16247.9</v>
      </c>
      <c r="I80" s="74" t="n">
        <v>18.81</v>
      </c>
      <c r="J80" s="56" t="n">
        <v>4.51</v>
      </c>
      <c r="L80" s="73" t="n">
        <v>698.3064</v>
      </c>
      <c r="M80" s="74" t="n">
        <v>41.08</v>
      </c>
      <c r="N80" s="74" t="n">
        <v>45.2182</v>
      </c>
      <c r="O80" s="74" t="n">
        <v>46.1255</v>
      </c>
      <c r="P80" s="74" t="n">
        <v>16883.9</v>
      </c>
      <c r="Q80" s="74" t="n">
        <v>21.65</v>
      </c>
      <c r="R80" s="56" t="n">
        <v>4.6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6315.01</v>
      </c>
      <c r="I81" s="74" t="n">
        <v>17.98</v>
      </c>
      <c r="J81" s="56" t="n">
        <v>4.53</v>
      </c>
      <c r="L81" s="73" t="n">
        <v>315.916</v>
      </c>
      <c r="M81" s="74" t="n">
        <v>38.6346</v>
      </c>
      <c r="N81" s="74" t="n">
        <v>43.399</v>
      </c>
      <c r="O81" s="74" t="n">
        <v>44.3439</v>
      </c>
      <c r="P81" s="74" t="n">
        <v>21324.8</v>
      </c>
      <c r="Q81" s="74" t="n">
        <v>19.43</v>
      </c>
      <c r="R81" s="56" t="n">
        <v>5.9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4072.08</v>
      </c>
      <c r="I82" s="76" t="n">
        <v>11.21</v>
      </c>
      <c r="J82" s="62" t="n">
        <v>3.91</v>
      </c>
      <c r="L82" s="75" t="n">
        <v>161.8728</v>
      </c>
      <c r="M82" s="76" t="n">
        <v>35.9024</v>
      </c>
      <c r="N82" s="76" t="n">
        <v>42.1263</v>
      </c>
      <c r="O82" s="76" t="n">
        <v>42.9505</v>
      </c>
      <c r="P82" s="76" t="n">
        <v>14738</v>
      </c>
      <c r="Q82" s="76" t="n">
        <v>15.09</v>
      </c>
      <c r="R82" s="62" t="n">
        <v>4.0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81.9944</v>
      </c>
      <c r="E83" s="72" t="n">
        <v>40.3885</v>
      </c>
      <c r="F83" s="72" t="n">
        <v>42.5217</v>
      </c>
      <c r="G83" s="72" t="n">
        <v>43.0756</v>
      </c>
      <c r="H83" s="72" t="n">
        <v>11714.87</v>
      </c>
      <c r="I83" s="72" t="n">
        <v>13.62</v>
      </c>
      <c r="J83" s="51" t="n">
        <v>3.25</v>
      </c>
      <c r="L83" s="71" t="n">
        <v>3881.4464</v>
      </c>
      <c r="M83" s="72" t="n">
        <v>40.3853</v>
      </c>
      <c r="N83" s="72" t="n">
        <v>42.5357</v>
      </c>
      <c r="O83" s="72" t="n">
        <v>43.0753</v>
      </c>
      <c r="P83" s="72" t="n">
        <v>11889</v>
      </c>
      <c r="Q83" s="72" t="n">
        <v>13.98</v>
      </c>
      <c r="R83" s="51" t="n">
        <v>3.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8.3208</v>
      </c>
      <c r="E84" s="74" t="n">
        <v>37.0491</v>
      </c>
      <c r="F84" s="74" t="n">
        <v>39.6714</v>
      </c>
      <c r="G84" s="74" t="n">
        <v>40.0598</v>
      </c>
      <c r="H84" s="74" t="n">
        <v>9323.26</v>
      </c>
      <c r="I84" s="74" t="n">
        <v>10.08</v>
      </c>
      <c r="J84" s="56" t="n">
        <v>2.59</v>
      </c>
      <c r="L84" s="73" t="n">
        <v>1826.4104</v>
      </c>
      <c r="M84" s="74" t="n">
        <v>37.0389</v>
      </c>
      <c r="N84" s="74" t="n">
        <v>39.6783</v>
      </c>
      <c r="O84" s="74" t="n">
        <v>40.0454</v>
      </c>
      <c r="P84" s="74" t="n">
        <v>9832.44</v>
      </c>
      <c r="Q84" s="74" t="n">
        <v>15.81</v>
      </c>
      <c r="R84" s="56" t="n">
        <v>2.7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4728</v>
      </c>
      <c r="E85" s="74" t="n">
        <v>34.0124</v>
      </c>
      <c r="F85" s="74" t="n">
        <v>37.3544</v>
      </c>
      <c r="G85" s="74" t="n">
        <v>37.678</v>
      </c>
      <c r="H85" s="74" t="n">
        <v>8097.97</v>
      </c>
      <c r="I85" s="74" t="n">
        <v>9.33</v>
      </c>
      <c r="J85" s="56" t="n">
        <v>2.25</v>
      </c>
      <c r="L85" s="73" t="n">
        <v>882.0128</v>
      </c>
      <c r="M85" s="74" t="n">
        <v>33.9865</v>
      </c>
      <c r="N85" s="74" t="n">
        <v>37.3832</v>
      </c>
      <c r="O85" s="74" t="n">
        <v>37.6906</v>
      </c>
      <c r="P85" s="74" t="n">
        <v>8641.95</v>
      </c>
      <c r="Q85" s="74" t="n">
        <v>12.24</v>
      </c>
      <c r="R85" s="56" t="n">
        <v>2.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72</v>
      </c>
      <c r="E86" s="76" t="n">
        <v>31.3076</v>
      </c>
      <c r="F86" s="76" t="n">
        <v>35.7702</v>
      </c>
      <c r="G86" s="76" t="n">
        <v>35.9404</v>
      </c>
      <c r="H86" s="76" t="n">
        <v>6738.13</v>
      </c>
      <c r="I86" s="76" t="n">
        <v>8.05</v>
      </c>
      <c r="J86" s="62" t="n">
        <v>1.87</v>
      </c>
      <c r="L86" s="75" t="n">
        <v>456.9744</v>
      </c>
      <c r="M86" s="76" t="n">
        <v>31.2867</v>
      </c>
      <c r="N86" s="76" t="n">
        <v>35.7904</v>
      </c>
      <c r="O86" s="76" t="n">
        <v>35.9422</v>
      </c>
      <c r="P86" s="76" t="n">
        <v>7494.94</v>
      </c>
      <c r="Q86" s="76" t="n">
        <v>8.68</v>
      </c>
      <c r="R86" s="62" t="n">
        <v>2.0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57.881</v>
      </c>
      <c r="E87" s="72" t="n">
        <v>42.9557</v>
      </c>
      <c r="F87" s="72" t="n">
        <v>45.5406</v>
      </c>
      <c r="G87" s="72" t="n">
        <v>45.822</v>
      </c>
      <c r="H87" s="72" t="n">
        <v>25192.76</v>
      </c>
      <c r="I87" s="72" t="n">
        <v>33.25</v>
      </c>
      <c r="J87" s="51" t="n">
        <v>7</v>
      </c>
      <c r="L87" s="71" t="n">
        <v>5357.2728</v>
      </c>
      <c r="M87" s="72" t="n">
        <v>42.9599</v>
      </c>
      <c r="N87" s="72" t="n">
        <v>45.5416</v>
      </c>
      <c r="O87" s="72" t="n">
        <v>45.819</v>
      </c>
      <c r="P87" s="72" t="n">
        <v>33857.15</v>
      </c>
      <c r="Q87" s="72" t="n">
        <v>29.48</v>
      </c>
      <c r="R87" s="51" t="n">
        <v>9.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9.8118</v>
      </c>
      <c r="E88" s="74" t="n">
        <v>38.9637</v>
      </c>
      <c r="F88" s="74" t="n">
        <v>42.5535</v>
      </c>
      <c r="G88" s="74" t="n">
        <v>42.7478</v>
      </c>
      <c r="H88" s="74" t="n">
        <v>19789.18</v>
      </c>
      <c r="I88" s="74" t="n">
        <v>21.07</v>
      </c>
      <c r="J88" s="56" t="n">
        <v>5.5</v>
      </c>
      <c r="L88" s="73" t="n">
        <v>2578.5739</v>
      </c>
      <c r="M88" s="74" t="n">
        <v>38.9679</v>
      </c>
      <c r="N88" s="74" t="n">
        <v>42.5776</v>
      </c>
      <c r="O88" s="74" t="n">
        <v>42.7214</v>
      </c>
      <c r="P88" s="74" t="n">
        <v>21483.8</v>
      </c>
      <c r="Q88" s="74" t="n">
        <v>24.18</v>
      </c>
      <c r="R88" s="56" t="n">
        <v>5.9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7926.54</v>
      </c>
      <c r="I89" s="74" t="n">
        <v>21.09</v>
      </c>
      <c r="J89" s="56" t="n">
        <v>4.98</v>
      </c>
      <c r="L89" s="73" t="n">
        <v>1255.8384</v>
      </c>
      <c r="M89" s="74" t="n">
        <v>35.2996</v>
      </c>
      <c r="N89" s="74" t="n">
        <v>40.245</v>
      </c>
      <c r="O89" s="74" t="n">
        <v>40.2051</v>
      </c>
      <c r="P89" s="74" t="n">
        <v>17397.56</v>
      </c>
      <c r="Q89" s="74" t="n">
        <v>18.3</v>
      </c>
      <c r="R89" s="56" t="n">
        <v>4.8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4898.23</v>
      </c>
      <c r="I90" s="76" t="n">
        <v>13.48</v>
      </c>
      <c r="J90" s="62" t="n">
        <v>4.14</v>
      </c>
      <c r="L90" s="75" t="n">
        <v>612.8899</v>
      </c>
      <c r="M90" s="76" t="n">
        <v>32.0201</v>
      </c>
      <c r="N90" s="76" t="n">
        <v>38.7298</v>
      </c>
      <c r="O90" s="76" t="n">
        <v>38.4143</v>
      </c>
      <c r="P90" s="76" t="n">
        <v>15674.1</v>
      </c>
      <c r="Q90" s="76" t="n">
        <v>21.31</v>
      </c>
      <c r="R90" s="62" t="n">
        <v>4.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4.404</v>
      </c>
      <c r="E91" s="72" t="n">
        <v>46.7182</v>
      </c>
      <c r="F91" s="72" t="n">
        <v>45.359</v>
      </c>
      <c r="G91" s="72" t="n">
        <v>45.2645</v>
      </c>
      <c r="H91" s="72" t="n">
        <v>6656.37</v>
      </c>
      <c r="I91" s="72" t="n">
        <v>4.4</v>
      </c>
      <c r="J91" s="51" t="n">
        <v>1.85</v>
      </c>
      <c r="L91" s="71" t="n">
        <v>323.1288</v>
      </c>
      <c r="M91" s="72" t="n">
        <v>46.7332</v>
      </c>
      <c r="N91" s="72" t="n">
        <v>45.3544</v>
      </c>
      <c r="O91" s="72" t="n">
        <v>45.3057</v>
      </c>
      <c r="P91" s="72" t="n">
        <v>7304.57</v>
      </c>
      <c r="Q91" s="72" t="n">
        <v>5.91</v>
      </c>
      <c r="R91" s="51" t="n">
        <v>2.0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3504</v>
      </c>
      <c r="E92" s="74" t="n">
        <v>42.5867</v>
      </c>
      <c r="F92" s="74" t="n">
        <v>41.1883</v>
      </c>
      <c r="G92" s="74" t="n">
        <v>41.1658</v>
      </c>
      <c r="H92" s="74" t="n">
        <v>6753.19</v>
      </c>
      <c r="I92" s="74" t="n">
        <v>5.79</v>
      </c>
      <c r="J92" s="56" t="n">
        <v>1.88</v>
      </c>
      <c r="L92" s="73" t="n">
        <v>238.5152</v>
      </c>
      <c r="M92" s="74" t="n">
        <v>42.5947</v>
      </c>
      <c r="N92" s="74" t="n">
        <v>41.1839</v>
      </c>
      <c r="O92" s="74" t="n">
        <v>41.1631</v>
      </c>
      <c r="P92" s="74" t="n">
        <v>6511.43</v>
      </c>
      <c r="Q92" s="74" t="n">
        <v>6.22</v>
      </c>
      <c r="R92" s="56" t="n">
        <v>1.8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6652.02</v>
      </c>
      <c r="I93" s="74" t="n">
        <v>5.05</v>
      </c>
      <c r="J93" s="56" t="n">
        <v>1.85</v>
      </c>
      <c r="L93" s="73" t="n">
        <v>178.0832</v>
      </c>
      <c r="M93" s="74" t="n">
        <v>38.0715</v>
      </c>
      <c r="N93" s="74" t="n">
        <v>38.853</v>
      </c>
      <c r="O93" s="74" t="n">
        <v>38.8607</v>
      </c>
      <c r="P93" s="74" t="n">
        <v>6879.83</v>
      </c>
      <c r="Q93" s="74" t="n">
        <v>7.57</v>
      </c>
      <c r="R93" s="56" t="n">
        <v>1.9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5904.65</v>
      </c>
      <c r="I94" s="76" t="n">
        <v>4.16</v>
      </c>
      <c r="J94" s="62" t="n">
        <v>1.64</v>
      </c>
      <c r="L94" s="75" t="n">
        <v>131.2408</v>
      </c>
      <c r="M94" s="76" t="n">
        <v>33.2056</v>
      </c>
      <c r="N94" s="76" t="n">
        <v>37.7678</v>
      </c>
      <c r="O94" s="76" t="n">
        <v>37.3473</v>
      </c>
      <c r="P94" s="76" t="n">
        <v>6652.36</v>
      </c>
      <c r="Q94" s="76" t="n">
        <v>7.43</v>
      </c>
      <c r="R94" s="62" t="n">
        <v>1.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1.5974</v>
      </c>
      <c r="E95" s="72" t="n">
        <v>48.9206</v>
      </c>
      <c r="F95" s="72" t="n">
        <v>51.8279</v>
      </c>
      <c r="G95" s="72" t="n">
        <v>52.9639</v>
      </c>
      <c r="H95" s="72" t="n">
        <v>14674.72</v>
      </c>
      <c r="I95" s="72" t="n">
        <v>15.42</v>
      </c>
      <c r="J95" s="51" t="n">
        <v>4.08</v>
      </c>
      <c r="L95" s="71" t="n">
        <v>681.2592</v>
      </c>
      <c r="M95" s="72" t="n">
        <v>48.9225</v>
      </c>
      <c r="N95" s="72" t="n">
        <v>51.7901</v>
      </c>
      <c r="O95" s="72" t="n">
        <v>52.8489</v>
      </c>
      <c r="P95" s="72" t="n">
        <v>15037.11</v>
      </c>
      <c r="Q95" s="72" t="n">
        <v>16.06</v>
      </c>
      <c r="R95" s="51" t="n">
        <v>4.1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306</v>
      </c>
      <c r="E96" s="74" t="n">
        <v>45.0696</v>
      </c>
      <c r="F96" s="74" t="n">
        <v>48.3285</v>
      </c>
      <c r="G96" s="74" t="n">
        <v>49.7124</v>
      </c>
      <c r="H96" s="74" t="n">
        <v>14561.06</v>
      </c>
      <c r="I96" s="74" t="n">
        <v>15.78</v>
      </c>
      <c r="J96" s="56" t="n">
        <v>4.04</v>
      </c>
      <c r="L96" s="73" t="n">
        <v>401.201</v>
      </c>
      <c r="M96" s="74" t="n">
        <v>45.0803</v>
      </c>
      <c r="N96" s="74" t="n">
        <v>48.413</v>
      </c>
      <c r="O96" s="74" t="n">
        <v>49.6378</v>
      </c>
      <c r="P96" s="74" t="n">
        <v>13571.01</v>
      </c>
      <c r="Q96" s="74" t="n">
        <v>13.15</v>
      </c>
      <c r="R96" s="56" t="n">
        <v>3.7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2615.43</v>
      </c>
      <c r="I97" s="74" t="n">
        <v>10.68</v>
      </c>
      <c r="J97" s="56" t="n">
        <v>3.5</v>
      </c>
      <c r="L97" s="73" t="n">
        <v>239.8374</v>
      </c>
      <c r="M97" s="74" t="n">
        <v>41.2485</v>
      </c>
      <c r="N97" s="74" t="n">
        <v>45.5174</v>
      </c>
      <c r="O97" s="74" t="n">
        <v>46.9474</v>
      </c>
      <c r="P97" s="74" t="n">
        <v>13884.43</v>
      </c>
      <c r="Q97" s="74" t="n">
        <v>13.32</v>
      </c>
      <c r="R97" s="56" t="n">
        <v>3.8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4125.08</v>
      </c>
      <c r="I98" s="76" t="n">
        <v>11.12</v>
      </c>
      <c r="J98" s="62" t="n">
        <v>3.92</v>
      </c>
      <c r="L98" s="75" t="n">
        <v>149.3632</v>
      </c>
      <c r="M98" s="76" t="n">
        <v>37.3822</v>
      </c>
      <c r="N98" s="76" t="n">
        <v>43.5151</v>
      </c>
      <c r="O98" s="76" t="n">
        <v>44.7831</v>
      </c>
      <c r="P98" s="76" t="n">
        <v>13167.7</v>
      </c>
      <c r="Q98" s="76" t="n">
        <v>14.35</v>
      </c>
      <c r="R98" s="62" t="n">
        <v>3.6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533920520773</v>
      </c>
      <c r="J106" s="77" t="n">
        <f aca="false">GEOMEAN(J3:J98)</f>
        <v>2.93750300750049</v>
      </c>
      <c r="Q106" s="77" t="n">
        <f aca="false">GEOMEAN(Q3:Q98)</f>
        <v>14.7435026133207</v>
      </c>
      <c r="R106" s="77" t="n">
        <f aca="false">GEOMEAN(R3:R98)</f>
        <v>3.098672258367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604558795942</v>
      </c>
      <c r="R107" s="78" t="n">
        <f aca="false">R106/J106</f>
        <v>1.0548660717812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4247222222222</v>
      </c>
      <c r="J108" s="77" t="n">
        <f aca="false">SUM(J3:J98)</f>
        <v>359.14</v>
      </c>
      <c r="Q108" s="77" t="n">
        <f aca="false">SUM(Q3:Q98)/3600</f>
        <v>0.496641666666667</v>
      </c>
      <c r="R108" s="77" t="n">
        <f aca="false">SUM(R3:R98)</f>
        <v>377.9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3544182278</v>
      </c>
      <c r="J113" s="77" t="n">
        <f aca="false">GEOMEAN(J19:J82)</f>
        <v>2.90189486514515</v>
      </c>
      <c r="Q113" s="77" t="n">
        <f aca="false">GEOMEAN(Q19:Q82)</f>
        <v>15.2623692487707</v>
      </c>
      <c r="R113" s="77" t="n">
        <f aca="false">GEOMEAN(R19:R82)</f>
        <v>3.062469790833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665385828267</v>
      </c>
      <c r="R114" s="78" t="n">
        <f aca="false">R113/J113</f>
        <v>1.055334508364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A31" activeCellId="0" sqref="AA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81.276</v>
      </c>
      <c r="E19" s="72" t="n">
        <v>41.5556</v>
      </c>
      <c r="F19" s="72" t="n">
        <v>43.2243</v>
      </c>
      <c r="G19" s="72" t="n">
        <v>44.7475</v>
      </c>
      <c r="H19" s="72" t="n">
        <v>21690.45</v>
      </c>
      <c r="I19" s="72" t="n">
        <v>27.28</v>
      </c>
      <c r="J19" s="51" t="n">
        <v>6.03</v>
      </c>
      <c r="L19" s="71" t="n">
        <v>5478.8408</v>
      </c>
      <c r="M19" s="72" t="n">
        <v>41.5558</v>
      </c>
      <c r="N19" s="72" t="n">
        <v>43.2284</v>
      </c>
      <c r="O19" s="72" t="n">
        <v>44.7507</v>
      </c>
      <c r="P19" s="72" t="n">
        <v>28664.87</v>
      </c>
      <c r="Q19" s="72" t="n">
        <v>35.03</v>
      </c>
      <c r="R19" s="51" t="n">
        <v>7.9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3.5128</v>
      </c>
      <c r="E20" s="74" t="n">
        <v>39.538</v>
      </c>
      <c r="F20" s="74" t="n">
        <v>41.5705</v>
      </c>
      <c r="G20" s="74" t="n">
        <v>42.7759</v>
      </c>
      <c r="H20" s="74" t="n">
        <v>18304.68</v>
      </c>
      <c r="I20" s="74" t="n">
        <v>23.36</v>
      </c>
      <c r="J20" s="56" t="n">
        <v>5.08</v>
      </c>
      <c r="L20" s="73" t="n">
        <v>2471.6328</v>
      </c>
      <c r="M20" s="74" t="n">
        <v>39.5394</v>
      </c>
      <c r="N20" s="74" t="n">
        <v>41.5597</v>
      </c>
      <c r="O20" s="74" t="n">
        <v>42.7658</v>
      </c>
      <c r="P20" s="74" t="n">
        <v>18443.74</v>
      </c>
      <c r="Q20" s="74" t="n">
        <v>27.93</v>
      </c>
      <c r="R20" s="56" t="n">
        <v>5.1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5350.73</v>
      </c>
      <c r="I21" s="74" t="n">
        <v>19.04</v>
      </c>
      <c r="J21" s="56" t="n">
        <v>4.26</v>
      </c>
      <c r="L21" s="73" t="n">
        <v>1191.0504</v>
      </c>
      <c r="M21" s="74" t="n">
        <v>37.019</v>
      </c>
      <c r="N21" s="74" t="n">
        <v>40.2324</v>
      </c>
      <c r="O21" s="74" t="n">
        <v>41.4517</v>
      </c>
      <c r="P21" s="74" t="n">
        <v>14278.8</v>
      </c>
      <c r="Q21" s="74" t="n">
        <v>18</v>
      </c>
      <c r="R21" s="56" t="n">
        <v>3.9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2764.07</v>
      </c>
      <c r="I22" s="76" t="n">
        <v>18.78</v>
      </c>
      <c r="J22" s="62" t="n">
        <v>3.55</v>
      </c>
      <c r="L22" s="75" t="n">
        <v>584.3672</v>
      </c>
      <c r="M22" s="76" t="n">
        <v>34.4441</v>
      </c>
      <c r="N22" s="76" t="n">
        <v>39.3791</v>
      </c>
      <c r="O22" s="76" t="n">
        <v>40.7238</v>
      </c>
      <c r="P22" s="76" t="n">
        <v>12691.76</v>
      </c>
      <c r="Q22" s="76" t="n">
        <v>18.67</v>
      </c>
      <c r="R22" s="62" t="n">
        <v>3.5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46.0432</v>
      </c>
      <c r="E23" s="72" t="n">
        <v>39.8258</v>
      </c>
      <c r="F23" s="72" t="n">
        <v>41.8872</v>
      </c>
      <c r="G23" s="72" t="n">
        <v>43.0454</v>
      </c>
      <c r="H23" s="72" t="n">
        <v>18988.49</v>
      </c>
      <c r="I23" s="72" t="n">
        <v>27.59</v>
      </c>
      <c r="J23" s="51" t="n">
        <v>5.27</v>
      </c>
      <c r="L23" s="71" t="n">
        <v>8446.0192</v>
      </c>
      <c r="M23" s="72" t="n">
        <v>39.8257</v>
      </c>
      <c r="N23" s="72" t="n">
        <v>41.8843</v>
      </c>
      <c r="O23" s="72" t="n">
        <v>43.0468</v>
      </c>
      <c r="P23" s="72" t="n">
        <v>20322.11</v>
      </c>
      <c r="Q23" s="72" t="n">
        <v>35.82</v>
      </c>
      <c r="R23" s="51" t="n">
        <v>5.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1752</v>
      </c>
      <c r="E24" s="74" t="n">
        <v>36.9508</v>
      </c>
      <c r="F24" s="74" t="n">
        <v>39.7652</v>
      </c>
      <c r="G24" s="74" t="n">
        <v>40.7774</v>
      </c>
      <c r="H24" s="74" t="n">
        <v>15315.75</v>
      </c>
      <c r="I24" s="74" t="n">
        <v>24.48</v>
      </c>
      <c r="J24" s="56" t="n">
        <v>4.25</v>
      </c>
      <c r="L24" s="73" t="n">
        <v>3267.016</v>
      </c>
      <c r="M24" s="74" t="n">
        <v>36.9519</v>
      </c>
      <c r="N24" s="74" t="n">
        <v>39.7613</v>
      </c>
      <c r="O24" s="74" t="n">
        <v>40.777</v>
      </c>
      <c r="P24" s="74" t="n">
        <v>19935.88</v>
      </c>
      <c r="Q24" s="74" t="n">
        <v>32.03</v>
      </c>
      <c r="R24" s="56" t="n">
        <v>5.5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2529.67</v>
      </c>
      <c r="I25" s="74" t="n">
        <v>22.18</v>
      </c>
      <c r="J25" s="56" t="n">
        <v>3.48</v>
      </c>
      <c r="L25" s="73" t="n">
        <v>1365.8088</v>
      </c>
      <c r="M25" s="74" t="n">
        <v>34.1696</v>
      </c>
      <c r="N25" s="74" t="n">
        <v>38.1093</v>
      </c>
      <c r="O25" s="74" t="n">
        <v>39.3837</v>
      </c>
      <c r="P25" s="74" t="n">
        <v>12107.16</v>
      </c>
      <c r="Q25" s="74" t="n">
        <v>22.01</v>
      </c>
      <c r="R25" s="56" t="n">
        <v>3.3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1146.4</v>
      </c>
      <c r="I26" s="76" t="n">
        <v>22.49</v>
      </c>
      <c r="J26" s="62" t="n">
        <v>3.1</v>
      </c>
      <c r="L26" s="75" t="n">
        <v>587.9888</v>
      </c>
      <c r="M26" s="76" t="n">
        <v>31.5832</v>
      </c>
      <c r="N26" s="76" t="n">
        <v>36.9903</v>
      </c>
      <c r="O26" s="76" t="n">
        <v>38.5949</v>
      </c>
      <c r="P26" s="76" t="n">
        <v>10742.23</v>
      </c>
      <c r="Q26" s="76" t="n">
        <v>20.39</v>
      </c>
      <c r="R26" s="62" t="n">
        <v>2.9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905.1504</v>
      </c>
      <c r="E27" s="72" t="n">
        <v>38.5848</v>
      </c>
      <c r="F27" s="72" t="n">
        <v>40.0622</v>
      </c>
      <c r="G27" s="72" t="n">
        <v>43.3314</v>
      </c>
      <c r="H27" s="72" t="n">
        <v>41935.87</v>
      </c>
      <c r="I27" s="72" t="n">
        <v>63.23</v>
      </c>
      <c r="J27" s="51" t="n">
        <v>11.65</v>
      </c>
      <c r="L27" s="71" t="n">
        <v>22891.6288</v>
      </c>
      <c r="M27" s="72" t="n">
        <v>38.5847</v>
      </c>
      <c r="N27" s="72" t="n">
        <v>40.062</v>
      </c>
      <c r="O27" s="72" t="n">
        <v>43.3293</v>
      </c>
      <c r="P27" s="72" t="n">
        <v>43231.57</v>
      </c>
      <c r="Q27" s="72" t="n">
        <v>73.31</v>
      </c>
      <c r="R27" s="51" t="n">
        <v>12.0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6.1848</v>
      </c>
      <c r="E28" s="74" t="n">
        <v>36.6261</v>
      </c>
      <c r="F28" s="74" t="n">
        <v>38.8673</v>
      </c>
      <c r="G28" s="74" t="n">
        <v>41.3954</v>
      </c>
      <c r="H28" s="74" t="n">
        <v>30712.71</v>
      </c>
      <c r="I28" s="74" t="n">
        <v>44.56</v>
      </c>
      <c r="J28" s="56" t="n">
        <v>8.53</v>
      </c>
      <c r="L28" s="73" t="n">
        <v>6027.036</v>
      </c>
      <c r="M28" s="74" t="n">
        <v>36.6248</v>
      </c>
      <c r="N28" s="74" t="n">
        <v>38.8684</v>
      </c>
      <c r="O28" s="74" t="n">
        <v>41.3981</v>
      </c>
      <c r="P28" s="74" t="n">
        <v>32473.59</v>
      </c>
      <c r="Q28" s="74" t="n">
        <v>44.68</v>
      </c>
      <c r="R28" s="56" t="n">
        <v>9.0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5738.02</v>
      </c>
      <c r="I29" s="74" t="n">
        <v>35.1</v>
      </c>
      <c r="J29" s="56" t="n">
        <v>7.15</v>
      </c>
      <c r="L29" s="73" t="n">
        <v>2649.0256</v>
      </c>
      <c r="M29" s="74" t="n">
        <v>34.4934</v>
      </c>
      <c r="N29" s="74" t="n">
        <v>37.9064</v>
      </c>
      <c r="O29" s="74" t="n">
        <v>39.7506</v>
      </c>
      <c r="P29" s="74" t="n">
        <v>27482.33</v>
      </c>
      <c r="Q29" s="74" t="n">
        <v>38.78</v>
      </c>
      <c r="R29" s="56" t="n">
        <v>7.6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2959.35</v>
      </c>
      <c r="I30" s="76" t="n">
        <v>33.66</v>
      </c>
      <c r="J30" s="62" t="n">
        <v>6.38</v>
      </c>
      <c r="L30" s="75" t="n">
        <v>1300.7176</v>
      </c>
      <c r="M30" s="76" t="n">
        <v>32.1967</v>
      </c>
      <c r="N30" s="76" t="n">
        <v>37.1298</v>
      </c>
      <c r="O30" s="76" t="n">
        <v>38.5314</v>
      </c>
      <c r="P30" s="76" t="n">
        <v>23829.06</v>
      </c>
      <c r="Q30" s="76" t="n">
        <v>43.35</v>
      </c>
      <c r="R30" s="62" t="n">
        <v>6.6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514.3024</v>
      </c>
      <c r="E31" s="72" t="n">
        <v>39.3418</v>
      </c>
      <c r="F31" s="72" t="n">
        <v>43.5704</v>
      </c>
      <c r="G31" s="72" t="n">
        <v>44.7511</v>
      </c>
      <c r="H31" s="72" t="n">
        <v>51462.56</v>
      </c>
      <c r="I31" s="72" t="n">
        <v>67.58</v>
      </c>
      <c r="J31" s="51" t="n">
        <v>14.3</v>
      </c>
      <c r="L31" s="71" t="n">
        <v>21500.064</v>
      </c>
      <c r="M31" s="72" t="n">
        <v>39.3418</v>
      </c>
      <c r="N31" s="72" t="n">
        <v>43.5701</v>
      </c>
      <c r="O31" s="72" t="n">
        <v>44.7522</v>
      </c>
      <c r="P31" s="72" t="n">
        <v>55348.42</v>
      </c>
      <c r="Q31" s="72" t="n">
        <v>86.52</v>
      </c>
      <c r="R31" s="51" t="n">
        <v>15.3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5256</v>
      </c>
      <c r="E32" s="74" t="n">
        <v>37.3973</v>
      </c>
      <c r="F32" s="74" t="n">
        <v>42.1323</v>
      </c>
      <c r="G32" s="74" t="n">
        <v>42.5748</v>
      </c>
      <c r="H32" s="74" t="n">
        <v>39010.9</v>
      </c>
      <c r="I32" s="74" t="n">
        <v>60.34</v>
      </c>
      <c r="J32" s="56" t="n">
        <v>10.84</v>
      </c>
      <c r="L32" s="73" t="n">
        <v>7155.1448</v>
      </c>
      <c r="M32" s="74" t="n">
        <v>37.3979</v>
      </c>
      <c r="N32" s="74" t="n">
        <v>42.1296</v>
      </c>
      <c r="O32" s="74" t="n">
        <v>42.5747</v>
      </c>
      <c r="P32" s="74" t="n">
        <v>42813.19</v>
      </c>
      <c r="Q32" s="74" t="n">
        <v>54.78</v>
      </c>
      <c r="R32" s="56" t="n">
        <v>11.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2034.83</v>
      </c>
      <c r="I33" s="74" t="n">
        <v>42.05</v>
      </c>
      <c r="J33" s="56" t="n">
        <v>8.9</v>
      </c>
      <c r="L33" s="73" t="n">
        <v>3265.8536</v>
      </c>
      <c r="M33" s="74" t="n">
        <v>35.3894</v>
      </c>
      <c r="N33" s="74" t="n">
        <v>40.7357</v>
      </c>
      <c r="O33" s="74" t="n">
        <v>40.6068</v>
      </c>
      <c r="P33" s="74" t="n">
        <v>35027.62</v>
      </c>
      <c r="Q33" s="74" t="n">
        <v>49.51</v>
      </c>
      <c r="R33" s="56" t="n">
        <v>9.7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29665.15</v>
      </c>
      <c r="I34" s="76" t="n">
        <v>36.68</v>
      </c>
      <c r="J34" s="62" t="n">
        <v>8.24</v>
      </c>
      <c r="L34" s="75" t="n">
        <v>1656.7648</v>
      </c>
      <c r="M34" s="76" t="n">
        <v>33.2461</v>
      </c>
      <c r="N34" s="76" t="n">
        <v>39.7837</v>
      </c>
      <c r="O34" s="76" t="n">
        <v>39.281</v>
      </c>
      <c r="P34" s="76" t="n">
        <v>29158.28</v>
      </c>
      <c r="Q34" s="76" t="n">
        <v>51.01</v>
      </c>
      <c r="R34" s="62" t="n">
        <v>8.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560.724</v>
      </c>
      <c r="E35" s="72" t="n">
        <v>38.2895</v>
      </c>
      <c r="F35" s="72" t="n">
        <v>41.8273</v>
      </c>
      <c r="G35" s="72" t="n">
        <v>43.9904</v>
      </c>
      <c r="H35" s="72" t="n">
        <v>59382.64</v>
      </c>
      <c r="I35" s="72" t="n">
        <v>112.14</v>
      </c>
      <c r="J35" s="51" t="n">
        <v>16.5</v>
      </c>
      <c r="L35" s="71" t="n">
        <v>64545.488</v>
      </c>
      <c r="M35" s="72" t="n">
        <v>38.2895</v>
      </c>
      <c r="N35" s="72" t="n">
        <v>41.8273</v>
      </c>
      <c r="O35" s="72" t="n">
        <v>43.9894</v>
      </c>
      <c r="P35" s="72" t="n">
        <v>70873.03</v>
      </c>
      <c r="Q35" s="72" t="n">
        <v>104.26</v>
      </c>
      <c r="R35" s="51" t="n">
        <v>19.6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4.516</v>
      </c>
      <c r="E36" s="74" t="n">
        <v>35.1286</v>
      </c>
      <c r="F36" s="74" t="n">
        <v>40.3836</v>
      </c>
      <c r="G36" s="74" t="n">
        <v>42.7765</v>
      </c>
      <c r="H36" s="74" t="n">
        <v>33206.86</v>
      </c>
      <c r="I36" s="74" t="n">
        <v>56.29</v>
      </c>
      <c r="J36" s="56" t="n">
        <v>9.22</v>
      </c>
      <c r="L36" s="73" t="n">
        <v>9747.3664</v>
      </c>
      <c r="M36" s="74" t="n">
        <v>35.1281</v>
      </c>
      <c r="N36" s="74" t="n">
        <v>40.3911</v>
      </c>
      <c r="O36" s="74" t="n">
        <v>42.7574</v>
      </c>
      <c r="P36" s="74" t="n">
        <v>37068.38</v>
      </c>
      <c r="Q36" s="74" t="n">
        <v>67.01</v>
      </c>
      <c r="R36" s="56" t="n">
        <v>10.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5823.58</v>
      </c>
      <c r="I37" s="74" t="n">
        <v>41.67</v>
      </c>
      <c r="J37" s="56" t="n">
        <v>7.17</v>
      </c>
      <c r="L37" s="73" t="n">
        <v>2357.276</v>
      </c>
      <c r="M37" s="74" t="n">
        <v>33.4063</v>
      </c>
      <c r="N37" s="74" t="n">
        <v>39.0993</v>
      </c>
      <c r="O37" s="74" t="n">
        <v>41.7179</v>
      </c>
      <c r="P37" s="74" t="n">
        <v>28044.95</v>
      </c>
      <c r="Q37" s="74" t="n">
        <v>49.32</v>
      </c>
      <c r="R37" s="56" t="n">
        <v>7.7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3166.07</v>
      </c>
      <c r="I38" s="76" t="n">
        <v>42.32</v>
      </c>
      <c r="J38" s="62" t="n">
        <v>6.44</v>
      </c>
      <c r="L38" s="75" t="n">
        <v>844.6656</v>
      </c>
      <c r="M38" s="76" t="n">
        <v>31.2579</v>
      </c>
      <c r="N38" s="76" t="n">
        <v>38.2081</v>
      </c>
      <c r="O38" s="76" t="n">
        <v>40.9428</v>
      </c>
      <c r="P38" s="76" t="n">
        <v>25311.09</v>
      </c>
      <c r="Q38" s="76" t="n">
        <v>39.71</v>
      </c>
      <c r="R38" s="62" t="n">
        <v>7.0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7.5056</v>
      </c>
      <c r="E39" s="72" t="n">
        <v>40.1603</v>
      </c>
      <c r="F39" s="72" t="n">
        <v>42.7181</v>
      </c>
      <c r="G39" s="72" t="n">
        <v>43.2404</v>
      </c>
      <c r="H39" s="72" t="n">
        <v>9422.22</v>
      </c>
      <c r="I39" s="72" t="n">
        <v>14.33</v>
      </c>
      <c r="J39" s="51" t="n">
        <v>2.62</v>
      </c>
      <c r="L39" s="71" t="n">
        <v>3919.5104</v>
      </c>
      <c r="M39" s="72" t="n">
        <v>40.1638</v>
      </c>
      <c r="N39" s="72" t="n">
        <v>42.7236</v>
      </c>
      <c r="O39" s="72" t="n">
        <v>43.2504</v>
      </c>
      <c r="P39" s="72" t="n">
        <v>9698.28</v>
      </c>
      <c r="Q39" s="72" t="n">
        <v>14.41</v>
      </c>
      <c r="R39" s="51" t="n">
        <v>2.6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5912</v>
      </c>
      <c r="E40" s="74" t="n">
        <v>36.9547</v>
      </c>
      <c r="F40" s="74" t="n">
        <v>40.1146</v>
      </c>
      <c r="G40" s="74" t="n">
        <v>40.3806</v>
      </c>
      <c r="H40" s="74" t="n">
        <v>7838.84</v>
      </c>
      <c r="I40" s="74" t="n">
        <v>16.3</v>
      </c>
      <c r="J40" s="56" t="n">
        <v>2.18</v>
      </c>
      <c r="L40" s="73" t="n">
        <v>1805.0744</v>
      </c>
      <c r="M40" s="74" t="n">
        <v>36.9432</v>
      </c>
      <c r="N40" s="74" t="n">
        <v>40.1176</v>
      </c>
      <c r="O40" s="74" t="n">
        <v>40.3825</v>
      </c>
      <c r="P40" s="74" t="n">
        <v>7430.15</v>
      </c>
      <c r="Q40" s="74" t="n">
        <v>12.1</v>
      </c>
      <c r="R40" s="56" t="n">
        <v>2.0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712</v>
      </c>
      <c r="E41" s="74" t="n">
        <v>34.0645</v>
      </c>
      <c r="F41" s="74" t="n">
        <v>38.033</v>
      </c>
      <c r="G41" s="74" t="n">
        <v>38.1824</v>
      </c>
      <c r="H41" s="74" t="n">
        <v>6320.37</v>
      </c>
      <c r="I41" s="74" t="n">
        <v>10.38</v>
      </c>
      <c r="J41" s="56" t="n">
        <v>1.76</v>
      </c>
      <c r="L41" s="73" t="n">
        <v>854.572</v>
      </c>
      <c r="M41" s="74" t="n">
        <v>34.0306</v>
      </c>
      <c r="N41" s="74" t="n">
        <v>38.0013</v>
      </c>
      <c r="O41" s="74" t="n">
        <v>38.1602</v>
      </c>
      <c r="P41" s="74" t="n">
        <v>8320.98</v>
      </c>
      <c r="Q41" s="74" t="n">
        <v>9.43</v>
      </c>
      <c r="R41" s="56" t="n">
        <v>2.3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5592</v>
      </c>
      <c r="E42" s="76" t="n">
        <v>31.598</v>
      </c>
      <c r="F42" s="76" t="n">
        <v>36.5897</v>
      </c>
      <c r="G42" s="76" t="n">
        <v>36.5777</v>
      </c>
      <c r="H42" s="76" t="n">
        <v>5489.21</v>
      </c>
      <c r="I42" s="76" t="n">
        <v>8.61</v>
      </c>
      <c r="J42" s="62" t="n">
        <v>1.52</v>
      </c>
      <c r="L42" s="75" t="n">
        <v>433.8784</v>
      </c>
      <c r="M42" s="76" t="n">
        <v>31.5799</v>
      </c>
      <c r="N42" s="76" t="n">
        <v>36.6381</v>
      </c>
      <c r="O42" s="76" t="n">
        <v>36.5985</v>
      </c>
      <c r="P42" s="76" t="n">
        <v>5201.8</v>
      </c>
      <c r="Q42" s="76" t="n">
        <v>7.77</v>
      </c>
      <c r="R42" s="62" t="n">
        <v>1.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604.6968</v>
      </c>
      <c r="E43" s="72" t="n">
        <v>40.0102</v>
      </c>
      <c r="F43" s="72" t="n">
        <v>43.0077</v>
      </c>
      <c r="G43" s="72" t="n">
        <v>44.3749</v>
      </c>
      <c r="H43" s="72" t="n">
        <v>10390.29</v>
      </c>
      <c r="I43" s="72" t="n">
        <v>17.78</v>
      </c>
      <c r="J43" s="51" t="n">
        <v>2.89</v>
      </c>
      <c r="L43" s="71" t="n">
        <v>4605.1592</v>
      </c>
      <c r="M43" s="72" t="n">
        <v>40.0134</v>
      </c>
      <c r="N43" s="72" t="n">
        <v>43.0079</v>
      </c>
      <c r="O43" s="72" t="n">
        <v>44.3688</v>
      </c>
      <c r="P43" s="72" t="n">
        <v>10792.64</v>
      </c>
      <c r="Q43" s="72" t="n">
        <v>16.37</v>
      </c>
      <c r="R43" s="51" t="n">
        <v>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2872</v>
      </c>
      <c r="E44" s="74" t="n">
        <v>37.1337</v>
      </c>
      <c r="F44" s="74" t="n">
        <v>40.8957</v>
      </c>
      <c r="G44" s="74" t="n">
        <v>41.9417</v>
      </c>
      <c r="H44" s="74" t="n">
        <v>8076.61</v>
      </c>
      <c r="I44" s="74" t="n">
        <v>12.19</v>
      </c>
      <c r="J44" s="56" t="n">
        <v>2.24</v>
      </c>
      <c r="L44" s="73" t="n">
        <v>1978.492</v>
      </c>
      <c r="M44" s="74" t="n">
        <v>37.1365</v>
      </c>
      <c r="N44" s="74" t="n">
        <v>40.9005</v>
      </c>
      <c r="O44" s="74" t="n">
        <v>41.9642</v>
      </c>
      <c r="P44" s="74" t="n">
        <v>10704.35</v>
      </c>
      <c r="Q44" s="74" t="n">
        <v>16.1</v>
      </c>
      <c r="R44" s="56" t="n">
        <v>2.9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9776</v>
      </c>
      <c r="E45" s="74" t="n">
        <v>34.1904</v>
      </c>
      <c r="F45" s="74" t="n">
        <v>39.1043</v>
      </c>
      <c r="G45" s="74" t="n">
        <v>39.9944</v>
      </c>
      <c r="H45" s="74" t="n">
        <v>6474.23</v>
      </c>
      <c r="I45" s="74" t="n">
        <v>11.11</v>
      </c>
      <c r="J45" s="56" t="n">
        <v>1.8</v>
      </c>
      <c r="L45" s="73" t="n">
        <v>936.8672</v>
      </c>
      <c r="M45" s="74" t="n">
        <v>34.1948</v>
      </c>
      <c r="N45" s="74" t="n">
        <v>39.1098</v>
      </c>
      <c r="O45" s="74" t="n">
        <v>40.0114</v>
      </c>
      <c r="P45" s="74" t="n">
        <v>7216.52</v>
      </c>
      <c r="Q45" s="74" t="n">
        <v>13.25</v>
      </c>
      <c r="R45" s="56" t="n">
        <v>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792</v>
      </c>
      <c r="E46" s="76" t="n">
        <v>31.3101</v>
      </c>
      <c r="F46" s="76" t="n">
        <v>37.8019</v>
      </c>
      <c r="G46" s="76" t="n">
        <v>38.6015</v>
      </c>
      <c r="H46" s="76" t="n">
        <v>5884.7</v>
      </c>
      <c r="I46" s="76" t="n">
        <v>11.22</v>
      </c>
      <c r="J46" s="62" t="n">
        <v>1.63</v>
      </c>
      <c r="L46" s="75" t="n">
        <v>469.7096</v>
      </c>
      <c r="M46" s="76" t="n">
        <v>31.3213</v>
      </c>
      <c r="N46" s="76" t="n">
        <v>37.7876</v>
      </c>
      <c r="O46" s="76" t="n">
        <v>38.5762</v>
      </c>
      <c r="P46" s="76" t="n">
        <v>6182.14</v>
      </c>
      <c r="Q46" s="76" t="n">
        <v>10.66</v>
      </c>
      <c r="R46" s="62" t="n">
        <v>1.7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327.8456</v>
      </c>
      <c r="E47" s="72" t="n">
        <v>38.2658</v>
      </c>
      <c r="F47" s="72" t="n">
        <v>40.9967</v>
      </c>
      <c r="G47" s="72" t="n">
        <v>41.9317</v>
      </c>
      <c r="H47" s="72" t="n">
        <v>10981.35</v>
      </c>
      <c r="I47" s="72" t="n">
        <v>26.83</v>
      </c>
      <c r="J47" s="51" t="n">
        <v>3.05</v>
      </c>
      <c r="L47" s="71" t="n">
        <v>9324.9688</v>
      </c>
      <c r="M47" s="72" t="n">
        <v>38.2647</v>
      </c>
      <c r="N47" s="72" t="n">
        <v>40.9924</v>
      </c>
      <c r="O47" s="72" t="n">
        <v>41.9307</v>
      </c>
      <c r="P47" s="72" t="n">
        <v>11111.53</v>
      </c>
      <c r="Q47" s="72" t="n">
        <v>21.76</v>
      </c>
      <c r="R47" s="51" t="n">
        <v>3.0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6864</v>
      </c>
      <c r="E48" s="74" t="n">
        <v>34.3828</v>
      </c>
      <c r="F48" s="74" t="n">
        <v>38.2893</v>
      </c>
      <c r="G48" s="74" t="n">
        <v>39.1108</v>
      </c>
      <c r="H48" s="74" t="n">
        <v>8242.42</v>
      </c>
      <c r="I48" s="74" t="n">
        <v>14.69</v>
      </c>
      <c r="J48" s="56" t="n">
        <v>2.29</v>
      </c>
      <c r="L48" s="73" t="n">
        <v>3703.112</v>
      </c>
      <c r="M48" s="74" t="n">
        <v>34.3849</v>
      </c>
      <c r="N48" s="74" t="n">
        <v>38.2829</v>
      </c>
      <c r="O48" s="74" t="n">
        <v>39.1135</v>
      </c>
      <c r="P48" s="74" t="n">
        <v>8192.51</v>
      </c>
      <c r="Q48" s="74" t="n">
        <v>17.53</v>
      </c>
      <c r="R48" s="56" t="n">
        <v>2.2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7976</v>
      </c>
      <c r="E49" s="74" t="n">
        <v>31.0098</v>
      </c>
      <c r="F49" s="74" t="n">
        <v>36.3037</v>
      </c>
      <c r="G49" s="74" t="n">
        <v>37.0698</v>
      </c>
      <c r="H49" s="74" t="n">
        <v>6184.61</v>
      </c>
      <c r="I49" s="74" t="n">
        <v>10.89</v>
      </c>
      <c r="J49" s="56" t="n">
        <v>1.72</v>
      </c>
      <c r="L49" s="73" t="n">
        <v>1563.5256</v>
      </c>
      <c r="M49" s="74" t="n">
        <v>31.007</v>
      </c>
      <c r="N49" s="74" t="n">
        <v>36.295</v>
      </c>
      <c r="O49" s="74" t="n">
        <v>37.0687</v>
      </c>
      <c r="P49" s="74" t="n">
        <v>6303.95</v>
      </c>
      <c r="Q49" s="74" t="n">
        <v>11.97</v>
      </c>
      <c r="R49" s="56" t="n">
        <v>1.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56</v>
      </c>
      <c r="E50" s="76" t="n">
        <v>27.8098</v>
      </c>
      <c r="F50" s="76" t="n">
        <v>34.9129</v>
      </c>
      <c r="G50" s="76" t="n">
        <v>35.6739</v>
      </c>
      <c r="H50" s="76" t="n">
        <v>5274.76</v>
      </c>
      <c r="I50" s="76" t="n">
        <v>11.19</v>
      </c>
      <c r="J50" s="62" t="n">
        <v>1.47</v>
      </c>
      <c r="L50" s="75" t="n">
        <v>658.0424</v>
      </c>
      <c r="M50" s="76" t="n">
        <v>27.8067</v>
      </c>
      <c r="N50" s="76" t="n">
        <v>34.9115</v>
      </c>
      <c r="O50" s="76" t="n">
        <v>35.6466</v>
      </c>
      <c r="P50" s="76" t="n">
        <v>5187.88</v>
      </c>
      <c r="Q50" s="76" t="n">
        <v>9.01</v>
      </c>
      <c r="R50" s="62" t="n">
        <v>1.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67.3856</v>
      </c>
      <c r="E51" s="72" t="n">
        <v>39.8461</v>
      </c>
      <c r="F51" s="72" t="n">
        <v>41.3052</v>
      </c>
      <c r="G51" s="72" t="n">
        <v>42.709</v>
      </c>
      <c r="H51" s="72" t="n">
        <v>8669.88</v>
      </c>
      <c r="I51" s="72" t="n">
        <v>12.01</v>
      </c>
      <c r="J51" s="51" t="n">
        <v>2.41</v>
      </c>
      <c r="L51" s="71" t="n">
        <v>6067.176</v>
      </c>
      <c r="M51" s="72" t="n">
        <v>39.8456</v>
      </c>
      <c r="N51" s="72" t="n">
        <v>41.3037</v>
      </c>
      <c r="O51" s="72" t="n">
        <v>42.7091</v>
      </c>
      <c r="P51" s="72" t="n">
        <v>8621.08</v>
      </c>
      <c r="Q51" s="72" t="n">
        <v>12.51</v>
      </c>
      <c r="R51" s="51" t="n">
        <v>2.3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4.2648</v>
      </c>
      <c r="E52" s="74" t="n">
        <v>36.0795</v>
      </c>
      <c r="F52" s="74" t="n">
        <v>38.6745</v>
      </c>
      <c r="G52" s="74" t="n">
        <v>40.3478</v>
      </c>
      <c r="H52" s="74" t="n">
        <v>6776.76</v>
      </c>
      <c r="I52" s="74" t="n">
        <v>10.17</v>
      </c>
      <c r="J52" s="56" t="n">
        <v>1.88</v>
      </c>
      <c r="L52" s="73" t="n">
        <v>2363.4016</v>
      </c>
      <c r="M52" s="74" t="n">
        <v>36.0785</v>
      </c>
      <c r="N52" s="74" t="n">
        <v>38.6825</v>
      </c>
      <c r="O52" s="74" t="n">
        <v>40.3382</v>
      </c>
      <c r="P52" s="74" t="n">
        <v>7163.36</v>
      </c>
      <c r="Q52" s="74" t="n">
        <v>11.47</v>
      </c>
      <c r="R52" s="56" t="n">
        <v>1.9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9464</v>
      </c>
      <c r="E53" s="74" t="n">
        <v>32.9257</v>
      </c>
      <c r="F53" s="74" t="n">
        <v>36.762</v>
      </c>
      <c r="G53" s="74" t="n">
        <v>38.5032</v>
      </c>
      <c r="H53" s="74" t="n">
        <v>5400.32</v>
      </c>
      <c r="I53" s="74" t="n">
        <v>8.88</v>
      </c>
      <c r="J53" s="56" t="n">
        <v>1.5</v>
      </c>
      <c r="L53" s="73" t="n">
        <v>1020.1464</v>
      </c>
      <c r="M53" s="74" t="n">
        <v>32.9345</v>
      </c>
      <c r="N53" s="74" t="n">
        <v>36.7619</v>
      </c>
      <c r="O53" s="74" t="n">
        <v>38.5006</v>
      </c>
      <c r="P53" s="74" t="n">
        <v>5623.58</v>
      </c>
      <c r="Q53" s="74" t="n">
        <v>7.95</v>
      </c>
      <c r="R53" s="56" t="n">
        <v>1.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828</v>
      </c>
      <c r="E54" s="76" t="n">
        <v>30.1</v>
      </c>
      <c r="F54" s="76" t="n">
        <v>35.5235</v>
      </c>
      <c r="G54" s="76" t="n">
        <v>37.2089</v>
      </c>
      <c r="H54" s="76" t="n">
        <v>4556.08</v>
      </c>
      <c r="I54" s="76" t="n">
        <v>6.76</v>
      </c>
      <c r="J54" s="62" t="n">
        <v>1.27</v>
      </c>
      <c r="L54" s="75" t="n">
        <v>462.5376</v>
      </c>
      <c r="M54" s="76" t="n">
        <v>30.1068</v>
      </c>
      <c r="N54" s="76" t="n">
        <v>35.5151</v>
      </c>
      <c r="O54" s="76" t="n">
        <v>37.2033</v>
      </c>
      <c r="P54" s="76" t="n">
        <v>4473.71</v>
      </c>
      <c r="Q54" s="76" t="n">
        <v>7.5</v>
      </c>
      <c r="R54" s="62" t="n">
        <v>1.2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72.2328</v>
      </c>
      <c r="E55" s="72" t="n">
        <v>40.8053</v>
      </c>
      <c r="F55" s="72" t="n">
        <v>43.4716</v>
      </c>
      <c r="G55" s="72" t="n">
        <v>42.9317</v>
      </c>
      <c r="H55" s="72" t="n">
        <v>2463.39</v>
      </c>
      <c r="I55" s="72" t="n">
        <v>4.14</v>
      </c>
      <c r="J55" s="51" t="n">
        <v>0.68</v>
      </c>
      <c r="L55" s="71" t="n">
        <v>1771.508</v>
      </c>
      <c r="M55" s="72" t="n">
        <v>40.8018</v>
      </c>
      <c r="N55" s="72" t="n">
        <v>43.4771</v>
      </c>
      <c r="O55" s="72" t="n">
        <v>42.9196</v>
      </c>
      <c r="P55" s="72" t="n">
        <v>2593.73</v>
      </c>
      <c r="Q55" s="72" t="n">
        <v>4.41</v>
      </c>
      <c r="R55" s="51" t="n">
        <v>0.7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316</v>
      </c>
      <c r="E56" s="74" t="n">
        <v>36.9318</v>
      </c>
      <c r="F56" s="74" t="n">
        <v>40.6679</v>
      </c>
      <c r="G56" s="74" t="n">
        <v>39.6641</v>
      </c>
      <c r="H56" s="74" t="n">
        <v>2084.66</v>
      </c>
      <c r="I56" s="74" t="n">
        <v>3.16</v>
      </c>
      <c r="J56" s="56" t="n">
        <v>0.58</v>
      </c>
      <c r="L56" s="73" t="n">
        <v>875.56</v>
      </c>
      <c r="M56" s="74" t="n">
        <v>36.9348</v>
      </c>
      <c r="N56" s="74" t="n">
        <v>40.6585</v>
      </c>
      <c r="O56" s="74" t="n">
        <v>39.6649</v>
      </c>
      <c r="P56" s="74" t="n">
        <v>2195.12</v>
      </c>
      <c r="Q56" s="74" t="n">
        <v>4.47</v>
      </c>
      <c r="R56" s="56" t="n">
        <v>0.6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1742.92</v>
      </c>
      <c r="I57" s="74" t="n">
        <v>2.76</v>
      </c>
      <c r="J57" s="56" t="n">
        <v>0.48</v>
      </c>
      <c r="L57" s="73" t="n">
        <v>424.8072</v>
      </c>
      <c r="M57" s="74" t="n">
        <v>33.4418</v>
      </c>
      <c r="N57" s="74" t="n">
        <v>38.5527</v>
      </c>
      <c r="O57" s="74" t="n">
        <v>37.2218</v>
      </c>
      <c r="P57" s="74" t="n">
        <v>2411.61</v>
      </c>
      <c r="Q57" s="74" t="n">
        <v>3.84</v>
      </c>
      <c r="R57" s="56" t="n">
        <v>0.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510.72</v>
      </c>
      <c r="I58" s="76" t="n">
        <v>2.48</v>
      </c>
      <c r="J58" s="62" t="n">
        <v>0.42</v>
      </c>
      <c r="L58" s="75" t="n">
        <v>214.7264</v>
      </c>
      <c r="M58" s="76" t="n">
        <v>30.4986</v>
      </c>
      <c r="N58" s="76" t="n">
        <v>37.1588</v>
      </c>
      <c r="O58" s="76" t="n">
        <v>35.6038</v>
      </c>
      <c r="P58" s="76" t="n">
        <v>1580.95</v>
      </c>
      <c r="Q58" s="76" t="n">
        <v>3.28</v>
      </c>
      <c r="R58" s="62" t="n">
        <v>0.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1.6384</v>
      </c>
      <c r="E59" s="72" t="n">
        <v>38.3442</v>
      </c>
      <c r="F59" s="72" t="n">
        <v>42.5756</v>
      </c>
      <c r="G59" s="72" t="n">
        <v>43.5588</v>
      </c>
      <c r="H59" s="72" t="n">
        <v>2836.77</v>
      </c>
      <c r="I59" s="72" t="n">
        <v>7.61</v>
      </c>
      <c r="J59" s="51" t="n">
        <v>0.79</v>
      </c>
      <c r="L59" s="71" t="n">
        <v>2761.8944</v>
      </c>
      <c r="M59" s="72" t="n">
        <v>38.344</v>
      </c>
      <c r="N59" s="72" t="n">
        <v>42.5634</v>
      </c>
      <c r="O59" s="72" t="n">
        <v>43.5446</v>
      </c>
      <c r="P59" s="72" t="n">
        <v>3820.9</v>
      </c>
      <c r="Q59" s="72" t="n">
        <v>7.84</v>
      </c>
      <c r="R59" s="51" t="n">
        <v>1.0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2176</v>
      </c>
      <c r="E60" s="74" t="n">
        <v>34.2717</v>
      </c>
      <c r="F60" s="74" t="n">
        <v>40.5575</v>
      </c>
      <c r="G60" s="74" t="n">
        <v>41.4404</v>
      </c>
      <c r="H60" s="74" t="n">
        <v>1996.82</v>
      </c>
      <c r="I60" s="74" t="n">
        <v>5.82</v>
      </c>
      <c r="J60" s="56" t="n">
        <v>0.55</v>
      </c>
      <c r="L60" s="73" t="n">
        <v>908.5648</v>
      </c>
      <c r="M60" s="74" t="n">
        <v>34.2752</v>
      </c>
      <c r="N60" s="74" t="n">
        <v>40.5561</v>
      </c>
      <c r="O60" s="74" t="n">
        <v>41.4869</v>
      </c>
      <c r="P60" s="74" t="n">
        <v>2030.08</v>
      </c>
      <c r="Q60" s="74" t="n">
        <v>3.89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492.14</v>
      </c>
      <c r="I61" s="74" t="n">
        <v>2.98</v>
      </c>
      <c r="J61" s="56" t="n">
        <v>0.41</v>
      </c>
      <c r="L61" s="73" t="n">
        <v>337.3936</v>
      </c>
      <c r="M61" s="74" t="n">
        <v>31.2093</v>
      </c>
      <c r="N61" s="74" t="n">
        <v>39.2188</v>
      </c>
      <c r="O61" s="74" t="n">
        <v>40.037</v>
      </c>
      <c r="P61" s="74" t="n">
        <v>1514.53</v>
      </c>
      <c r="Q61" s="74" t="n">
        <v>3.97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263.29</v>
      </c>
      <c r="I62" s="76" t="n">
        <v>3.25</v>
      </c>
      <c r="J62" s="62" t="n">
        <v>0.35</v>
      </c>
      <c r="L62" s="75" t="n">
        <v>130.7872</v>
      </c>
      <c r="M62" s="76" t="n">
        <v>28.2495</v>
      </c>
      <c r="N62" s="76" t="n">
        <v>38.2226</v>
      </c>
      <c r="O62" s="76" t="n">
        <v>38.9675</v>
      </c>
      <c r="P62" s="76" t="n">
        <v>1303.45</v>
      </c>
      <c r="Q62" s="76" t="n">
        <v>3.31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50.864</v>
      </c>
      <c r="E63" s="72" t="n">
        <v>38.016</v>
      </c>
      <c r="F63" s="72" t="n">
        <v>40.7083</v>
      </c>
      <c r="G63" s="72" t="n">
        <v>41.4483</v>
      </c>
      <c r="H63" s="72" t="n">
        <v>2437.5</v>
      </c>
      <c r="I63" s="72" t="n">
        <v>4.87</v>
      </c>
      <c r="J63" s="51" t="n">
        <v>0.68</v>
      </c>
      <c r="L63" s="71" t="n">
        <v>2151.8432</v>
      </c>
      <c r="M63" s="72" t="n">
        <v>38.0191</v>
      </c>
      <c r="N63" s="72" t="n">
        <v>40.7212</v>
      </c>
      <c r="O63" s="72" t="n">
        <v>41.4449</v>
      </c>
      <c r="P63" s="72" t="n">
        <v>2198</v>
      </c>
      <c r="Q63" s="72" t="n">
        <v>6.25</v>
      </c>
      <c r="R63" s="51" t="n">
        <v>0.6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7104</v>
      </c>
      <c r="E64" s="74" t="n">
        <v>34.2554</v>
      </c>
      <c r="F64" s="74" t="n">
        <v>37.9968</v>
      </c>
      <c r="G64" s="74" t="n">
        <v>38.5642</v>
      </c>
      <c r="H64" s="74" t="n">
        <v>1793.82</v>
      </c>
      <c r="I64" s="74" t="n">
        <v>4.55</v>
      </c>
      <c r="J64" s="56" t="n">
        <v>0.5</v>
      </c>
      <c r="L64" s="73" t="n">
        <v>863.2944</v>
      </c>
      <c r="M64" s="74" t="n">
        <v>34.2563</v>
      </c>
      <c r="N64" s="74" t="n">
        <v>38.0076</v>
      </c>
      <c r="O64" s="74" t="n">
        <v>38.5596</v>
      </c>
      <c r="P64" s="74" t="n">
        <v>1789.52</v>
      </c>
      <c r="Q64" s="74" t="n">
        <v>4.47</v>
      </c>
      <c r="R64" s="56" t="n">
        <v>0.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304.12</v>
      </c>
      <c r="I65" s="74" t="n">
        <v>2.82</v>
      </c>
      <c r="J65" s="56" t="n">
        <v>0.36</v>
      </c>
      <c r="L65" s="73" t="n">
        <v>361.7984</v>
      </c>
      <c r="M65" s="74" t="n">
        <v>30.8384</v>
      </c>
      <c r="N65" s="74" t="n">
        <v>35.9359</v>
      </c>
      <c r="O65" s="74" t="n">
        <v>36.4981</v>
      </c>
      <c r="P65" s="74" t="n">
        <v>1398.74</v>
      </c>
      <c r="Q65" s="74" t="n">
        <v>2.25</v>
      </c>
      <c r="R65" s="56" t="n">
        <v>0.3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1118.13</v>
      </c>
      <c r="I66" s="76" t="n">
        <v>2.63</v>
      </c>
      <c r="J66" s="62" t="n">
        <v>0.31</v>
      </c>
      <c r="L66" s="75" t="n">
        <v>151.8016</v>
      </c>
      <c r="M66" s="76" t="n">
        <v>27.7949</v>
      </c>
      <c r="N66" s="76" t="n">
        <v>34.4865</v>
      </c>
      <c r="O66" s="76" t="n">
        <v>34.9894</v>
      </c>
      <c r="P66" s="76" t="n">
        <v>1170.52</v>
      </c>
      <c r="Q66" s="76" t="n">
        <v>2.5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6.904</v>
      </c>
      <c r="E67" s="72" t="n">
        <v>39.763</v>
      </c>
      <c r="F67" s="72" t="n">
        <v>41.147</v>
      </c>
      <c r="G67" s="72" t="n">
        <v>42.2312</v>
      </c>
      <c r="H67" s="72" t="n">
        <v>1902.95</v>
      </c>
      <c r="I67" s="72" t="n">
        <v>3.48</v>
      </c>
      <c r="J67" s="51" t="n">
        <v>0.53</v>
      </c>
      <c r="L67" s="71" t="n">
        <v>1376.728</v>
      </c>
      <c r="M67" s="72" t="n">
        <v>39.7619</v>
      </c>
      <c r="N67" s="72" t="n">
        <v>41.1469</v>
      </c>
      <c r="O67" s="72" t="n">
        <v>42.2271</v>
      </c>
      <c r="P67" s="72" t="n">
        <v>1981.81</v>
      </c>
      <c r="Q67" s="72" t="n">
        <v>4.28</v>
      </c>
      <c r="R67" s="51" t="n">
        <v>0.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4.1968</v>
      </c>
      <c r="E68" s="74" t="n">
        <v>35.7535</v>
      </c>
      <c r="F68" s="74" t="n">
        <v>38.2664</v>
      </c>
      <c r="G68" s="74" t="n">
        <v>39.5061</v>
      </c>
      <c r="H68" s="74" t="n">
        <v>1610.21</v>
      </c>
      <c r="I68" s="74" t="n">
        <v>3.34</v>
      </c>
      <c r="J68" s="56" t="n">
        <v>0.45</v>
      </c>
      <c r="L68" s="73" t="n">
        <v>643.9816</v>
      </c>
      <c r="M68" s="74" t="n">
        <v>35.7566</v>
      </c>
      <c r="N68" s="74" t="n">
        <v>38.2673</v>
      </c>
      <c r="O68" s="74" t="n">
        <v>39.49</v>
      </c>
      <c r="P68" s="74" t="n">
        <v>1655.34</v>
      </c>
      <c r="Q68" s="74" t="n">
        <v>3.35</v>
      </c>
      <c r="R68" s="56" t="n">
        <v>0.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304.1</v>
      </c>
      <c r="I69" s="74" t="n">
        <v>1.92</v>
      </c>
      <c r="J69" s="56" t="n">
        <v>0.36</v>
      </c>
      <c r="L69" s="73" t="n">
        <v>300.7528</v>
      </c>
      <c r="M69" s="74" t="n">
        <v>32.1861</v>
      </c>
      <c r="N69" s="74" t="n">
        <v>36.236</v>
      </c>
      <c r="O69" s="74" t="n">
        <v>37.4116</v>
      </c>
      <c r="P69" s="74" t="n">
        <v>1301.37</v>
      </c>
      <c r="Q69" s="74" t="n">
        <v>1.79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001.54</v>
      </c>
      <c r="I70" s="76" t="n">
        <v>2.26</v>
      </c>
      <c r="J70" s="62" t="n">
        <v>0.28</v>
      </c>
      <c r="L70" s="75" t="n">
        <v>144.572</v>
      </c>
      <c r="M70" s="76" t="n">
        <v>29.3332</v>
      </c>
      <c r="N70" s="76" t="n">
        <v>34.8196</v>
      </c>
      <c r="O70" s="76" t="n">
        <v>35.9141</v>
      </c>
      <c r="P70" s="76" t="n">
        <v>1076.94</v>
      </c>
      <c r="Q70" s="76" t="n">
        <v>2.09</v>
      </c>
      <c r="R70" s="62" t="n">
        <v>0.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8.4704</v>
      </c>
      <c r="E71" s="72" t="n">
        <v>42.3782</v>
      </c>
      <c r="F71" s="72" t="n">
        <v>46.2749</v>
      </c>
      <c r="G71" s="72" t="n">
        <v>47.5229</v>
      </c>
      <c r="H71" s="72" t="n">
        <v>13493.14</v>
      </c>
      <c r="I71" s="72" t="n">
        <v>25.65</v>
      </c>
      <c r="J71" s="51" t="n">
        <v>3.75</v>
      </c>
      <c r="L71" s="71" t="n">
        <v>2438.5536</v>
      </c>
      <c r="M71" s="72" t="n">
        <v>42.3772</v>
      </c>
      <c r="N71" s="72" t="n">
        <v>46.2822</v>
      </c>
      <c r="O71" s="72" t="n">
        <v>47.5323</v>
      </c>
      <c r="P71" s="72" t="n">
        <v>13952.26</v>
      </c>
      <c r="Q71" s="72" t="n">
        <v>23.64</v>
      </c>
      <c r="R71" s="51" t="n">
        <v>3.8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8304</v>
      </c>
      <c r="E72" s="74" t="n">
        <v>40.1128</v>
      </c>
      <c r="F72" s="74" t="n">
        <v>44.2054</v>
      </c>
      <c r="G72" s="74" t="n">
        <v>45.5135</v>
      </c>
      <c r="H72" s="74" t="n">
        <v>11077.78</v>
      </c>
      <c r="I72" s="74" t="n">
        <v>21.24</v>
      </c>
      <c r="J72" s="56" t="n">
        <v>3.08</v>
      </c>
      <c r="L72" s="73" t="n">
        <v>900.8392</v>
      </c>
      <c r="M72" s="74" t="n">
        <v>40.1206</v>
      </c>
      <c r="N72" s="74" t="n">
        <v>44.2082</v>
      </c>
      <c r="O72" s="74" t="n">
        <v>45.5019</v>
      </c>
      <c r="P72" s="74" t="n">
        <v>11631.41</v>
      </c>
      <c r="Q72" s="74" t="n">
        <v>18.84</v>
      </c>
      <c r="R72" s="56" t="n">
        <v>3.2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10220.67</v>
      </c>
      <c r="I73" s="74" t="n">
        <v>14.1</v>
      </c>
      <c r="J73" s="56" t="n">
        <v>2.84</v>
      </c>
      <c r="L73" s="73" t="n">
        <v>434.216</v>
      </c>
      <c r="M73" s="74" t="n">
        <v>37.4899</v>
      </c>
      <c r="N73" s="74" t="n">
        <v>42.4073</v>
      </c>
      <c r="O73" s="74" t="n">
        <v>43.6066</v>
      </c>
      <c r="P73" s="74" t="n">
        <v>13713.6</v>
      </c>
      <c r="Q73" s="74" t="n">
        <v>18.69</v>
      </c>
      <c r="R73" s="56" t="n">
        <v>3.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9664.12</v>
      </c>
      <c r="I74" s="76" t="n">
        <v>16.93</v>
      </c>
      <c r="J74" s="62" t="n">
        <v>2.68</v>
      </c>
      <c r="L74" s="75" t="n">
        <v>225.74</v>
      </c>
      <c r="M74" s="76" t="n">
        <v>34.5663</v>
      </c>
      <c r="N74" s="76" t="n">
        <v>41.0769</v>
      </c>
      <c r="O74" s="76" t="n">
        <v>42.2097</v>
      </c>
      <c r="P74" s="76" t="n">
        <v>9777.15</v>
      </c>
      <c r="Q74" s="76" t="n">
        <v>13.27</v>
      </c>
      <c r="R74" s="62" t="n">
        <v>2.7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2456</v>
      </c>
      <c r="E75" s="72" t="n">
        <v>42.7753</v>
      </c>
      <c r="F75" s="72" t="n">
        <v>47.8237</v>
      </c>
      <c r="G75" s="72" t="n">
        <v>48.4627</v>
      </c>
      <c r="H75" s="72" t="n">
        <v>12221.79</v>
      </c>
      <c r="I75" s="72" t="n">
        <v>23.77</v>
      </c>
      <c r="J75" s="51" t="n">
        <v>3.39</v>
      </c>
      <c r="L75" s="71" t="n">
        <v>1863.8752</v>
      </c>
      <c r="M75" s="72" t="n">
        <v>42.777</v>
      </c>
      <c r="N75" s="72" t="n">
        <v>47.8094</v>
      </c>
      <c r="O75" s="72" t="n">
        <v>48.4453</v>
      </c>
      <c r="P75" s="72" t="n">
        <v>12256.57</v>
      </c>
      <c r="Q75" s="72" t="n">
        <v>18.33</v>
      </c>
      <c r="R75" s="51" t="n">
        <v>3.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0.476</v>
      </c>
      <c r="E76" s="74" t="n">
        <v>40.9869</v>
      </c>
      <c r="F76" s="74" t="n">
        <v>46.0911</v>
      </c>
      <c r="G76" s="74" t="n">
        <v>46.814</v>
      </c>
      <c r="H76" s="74" t="n">
        <v>9907.1</v>
      </c>
      <c r="I76" s="74" t="n">
        <v>21.22</v>
      </c>
      <c r="J76" s="56" t="n">
        <v>2.75</v>
      </c>
      <c r="L76" s="73" t="n">
        <v>459.9616</v>
      </c>
      <c r="M76" s="74" t="n">
        <v>40.9922</v>
      </c>
      <c r="N76" s="74" t="n">
        <v>46.1044</v>
      </c>
      <c r="O76" s="74" t="n">
        <v>46.8124</v>
      </c>
      <c r="P76" s="74" t="n">
        <v>10749.94</v>
      </c>
      <c r="Q76" s="74" t="n">
        <v>15.79</v>
      </c>
      <c r="R76" s="56" t="n">
        <v>2.9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9490.11</v>
      </c>
      <c r="I77" s="74" t="n">
        <v>15.82</v>
      </c>
      <c r="J77" s="56" t="n">
        <v>2.64</v>
      </c>
      <c r="L77" s="73" t="n">
        <v>190.1632</v>
      </c>
      <c r="M77" s="74" t="n">
        <v>38.8337</v>
      </c>
      <c r="N77" s="74" t="n">
        <v>44.4598</v>
      </c>
      <c r="O77" s="74" t="n">
        <v>45.044</v>
      </c>
      <c r="P77" s="74" t="n">
        <v>9227.12</v>
      </c>
      <c r="Q77" s="74" t="n">
        <v>13.97</v>
      </c>
      <c r="R77" s="56" t="n">
        <v>2.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9295.47</v>
      </c>
      <c r="I78" s="76" t="n">
        <v>16.64</v>
      </c>
      <c r="J78" s="62" t="n">
        <v>2.58</v>
      </c>
      <c r="L78" s="75" t="n">
        <v>97.4856</v>
      </c>
      <c r="M78" s="76" t="n">
        <v>36.3564</v>
      </c>
      <c r="N78" s="76" t="n">
        <v>43.0985</v>
      </c>
      <c r="O78" s="76" t="n">
        <v>43.5808</v>
      </c>
      <c r="P78" s="76" t="n">
        <v>12320.52</v>
      </c>
      <c r="Q78" s="76" t="n">
        <v>17.27</v>
      </c>
      <c r="R78" s="62" t="n">
        <v>3.4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6.0576</v>
      </c>
      <c r="E79" s="72" t="n">
        <v>43.112</v>
      </c>
      <c r="F79" s="72" t="n">
        <v>47.0297</v>
      </c>
      <c r="G79" s="72" t="n">
        <v>47.9411</v>
      </c>
      <c r="H79" s="72" t="n">
        <v>13964.24</v>
      </c>
      <c r="I79" s="72" t="n">
        <v>22.55</v>
      </c>
      <c r="J79" s="51" t="n">
        <v>3.88</v>
      </c>
      <c r="L79" s="71" t="n">
        <v>2164.6504</v>
      </c>
      <c r="M79" s="72" t="n">
        <v>43.1175</v>
      </c>
      <c r="N79" s="72" t="n">
        <v>47.03</v>
      </c>
      <c r="O79" s="72" t="n">
        <v>47.9659</v>
      </c>
      <c r="P79" s="72" t="n">
        <v>14243.54</v>
      </c>
      <c r="Q79" s="72" t="n">
        <v>25.25</v>
      </c>
      <c r="R79" s="51" t="n">
        <v>3.9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4104</v>
      </c>
      <c r="E80" s="74" t="n">
        <v>40.9958</v>
      </c>
      <c r="F80" s="74" t="n">
        <v>45.1861</v>
      </c>
      <c r="G80" s="74" t="n">
        <v>46.0572</v>
      </c>
      <c r="H80" s="74" t="n">
        <v>11945.02</v>
      </c>
      <c r="I80" s="74" t="n">
        <v>19.62</v>
      </c>
      <c r="J80" s="56" t="n">
        <v>3.32</v>
      </c>
      <c r="L80" s="73" t="n">
        <v>728.1568</v>
      </c>
      <c r="M80" s="74" t="n">
        <v>41.0024</v>
      </c>
      <c r="N80" s="74" t="n">
        <v>45.179</v>
      </c>
      <c r="O80" s="74" t="n">
        <v>46.0532</v>
      </c>
      <c r="P80" s="74" t="n">
        <v>11538.96</v>
      </c>
      <c r="Q80" s="74" t="n">
        <v>17.41</v>
      </c>
      <c r="R80" s="56" t="n">
        <v>3.2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0714.32</v>
      </c>
      <c r="I81" s="74" t="n">
        <v>19.76</v>
      </c>
      <c r="J81" s="56" t="n">
        <v>2.98</v>
      </c>
      <c r="L81" s="73" t="n">
        <v>324.744</v>
      </c>
      <c r="M81" s="74" t="n">
        <v>38.5831</v>
      </c>
      <c r="N81" s="74" t="n">
        <v>43.3156</v>
      </c>
      <c r="O81" s="74" t="n">
        <v>44.2824</v>
      </c>
      <c r="P81" s="74" t="n">
        <v>10601.31</v>
      </c>
      <c r="Q81" s="74" t="n">
        <v>19.15</v>
      </c>
      <c r="R81" s="56" t="n">
        <v>2.9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10963.55</v>
      </c>
      <c r="I82" s="76" t="n">
        <v>17.24</v>
      </c>
      <c r="J82" s="62" t="n">
        <v>3.05</v>
      </c>
      <c r="L82" s="75" t="n">
        <v>164.98</v>
      </c>
      <c r="M82" s="76" t="n">
        <v>35.848</v>
      </c>
      <c r="N82" s="76" t="n">
        <v>42.0117</v>
      </c>
      <c r="O82" s="76" t="n">
        <v>42.8349</v>
      </c>
      <c r="P82" s="76" t="n">
        <v>9585.34</v>
      </c>
      <c r="Q82" s="76" t="n">
        <v>16.64</v>
      </c>
      <c r="R82" s="62" t="n">
        <v>2.6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64.0392</v>
      </c>
      <c r="E83" s="72" t="n">
        <v>40.2938</v>
      </c>
      <c r="F83" s="72" t="n">
        <v>42.5799</v>
      </c>
      <c r="G83" s="72" t="n">
        <v>43.098</v>
      </c>
      <c r="H83" s="72" t="n">
        <v>9333.55</v>
      </c>
      <c r="I83" s="72" t="n">
        <v>17.4</v>
      </c>
      <c r="J83" s="51" t="n">
        <v>2.59</v>
      </c>
      <c r="L83" s="71" t="n">
        <v>4263.8416</v>
      </c>
      <c r="M83" s="72" t="n">
        <v>40.2931</v>
      </c>
      <c r="N83" s="72" t="n">
        <v>42.571</v>
      </c>
      <c r="O83" s="72" t="n">
        <v>43.0946</v>
      </c>
      <c r="P83" s="72" t="n">
        <v>9410.87</v>
      </c>
      <c r="Q83" s="72" t="n">
        <v>13.57</v>
      </c>
      <c r="R83" s="51" t="n">
        <v>2.6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7792</v>
      </c>
      <c r="E84" s="74" t="n">
        <v>36.9374</v>
      </c>
      <c r="F84" s="74" t="n">
        <v>39.7226</v>
      </c>
      <c r="G84" s="74" t="n">
        <v>40.011</v>
      </c>
      <c r="H84" s="74" t="n">
        <v>7697.67</v>
      </c>
      <c r="I84" s="74" t="n">
        <v>13.46</v>
      </c>
      <c r="J84" s="56" t="n">
        <v>2.14</v>
      </c>
      <c r="L84" s="73" t="n">
        <v>1967.4792</v>
      </c>
      <c r="M84" s="74" t="n">
        <v>36.9318</v>
      </c>
      <c r="N84" s="74" t="n">
        <v>39.7321</v>
      </c>
      <c r="O84" s="74" t="n">
        <v>40.0196</v>
      </c>
      <c r="P84" s="74" t="n">
        <v>7557.75</v>
      </c>
      <c r="Q84" s="74" t="n">
        <v>11.14</v>
      </c>
      <c r="R84" s="56" t="n">
        <v>2.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7136</v>
      </c>
      <c r="E85" s="74" t="n">
        <v>33.9354</v>
      </c>
      <c r="F85" s="74" t="n">
        <v>37.355</v>
      </c>
      <c r="G85" s="74" t="n">
        <v>37.5852</v>
      </c>
      <c r="H85" s="74" t="n">
        <v>6296.35</v>
      </c>
      <c r="I85" s="74" t="n">
        <v>10.42</v>
      </c>
      <c r="J85" s="56" t="n">
        <v>1.75</v>
      </c>
      <c r="L85" s="73" t="n">
        <v>930.2896</v>
      </c>
      <c r="M85" s="74" t="n">
        <v>33.9035</v>
      </c>
      <c r="N85" s="74" t="n">
        <v>37.3817</v>
      </c>
      <c r="O85" s="74" t="n">
        <v>37.5783</v>
      </c>
      <c r="P85" s="74" t="n">
        <v>8047.14</v>
      </c>
      <c r="Q85" s="74" t="n">
        <v>11.09</v>
      </c>
      <c r="R85" s="56" t="n">
        <v>2.2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8264</v>
      </c>
      <c r="E86" s="76" t="n">
        <v>31.2631</v>
      </c>
      <c r="F86" s="76" t="n">
        <v>35.7289</v>
      </c>
      <c r="G86" s="76" t="n">
        <v>35.8654</v>
      </c>
      <c r="H86" s="76" t="n">
        <v>5358.39</v>
      </c>
      <c r="I86" s="76" t="n">
        <v>7.97</v>
      </c>
      <c r="J86" s="62" t="n">
        <v>1.49</v>
      </c>
      <c r="L86" s="75" t="n">
        <v>476.0584</v>
      </c>
      <c r="M86" s="76" t="n">
        <v>31.272</v>
      </c>
      <c r="N86" s="76" t="n">
        <v>35.7484</v>
      </c>
      <c r="O86" s="76" t="n">
        <v>35.8735</v>
      </c>
      <c r="P86" s="76" t="n">
        <v>5152.62</v>
      </c>
      <c r="Q86" s="76" t="n">
        <v>9.26</v>
      </c>
      <c r="R86" s="62" t="n">
        <v>1.4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60.8141</v>
      </c>
      <c r="E87" s="72" t="n">
        <v>42.9034</v>
      </c>
      <c r="F87" s="72" t="n">
        <v>45.47</v>
      </c>
      <c r="G87" s="72" t="n">
        <v>45.7688</v>
      </c>
      <c r="H87" s="72" t="n">
        <v>20625.07</v>
      </c>
      <c r="I87" s="72" t="n">
        <v>28.11</v>
      </c>
      <c r="J87" s="51" t="n">
        <v>5.73</v>
      </c>
      <c r="L87" s="71" t="n">
        <v>5462.125</v>
      </c>
      <c r="M87" s="72" t="n">
        <v>42.9087</v>
      </c>
      <c r="N87" s="72" t="n">
        <v>45.4613</v>
      </c>
      <c r="O87" s="72" t="n">
        <v>45.7597</v>
      </c>
      <c r="P87" s="72" t="n">
        <v>19859.05</v>
      </c>
      <c r="Q87" s="72" t="n">
        <v>27.97</v>
      </c>
      <c r="R87" s="51" t="n">
        <v>5.5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21.9597</v>
      </c>
      <c r="E88" s="74" t="n">
        <v>38.9168</v>
      </c>
      <c r="F88" s="74" t="n">
        <v>42.4786</v>
      </c>
      <c r="G88" s="74" t="n">
        <v>42.6656</v>
      </c>
      <c r="H88" s="74" t="n">
        <v>17687.97</v>
      </c>
      <c r="I88" s="74" t="n">
        <v>23.08</v>
      </c>
      <c r="J88" s="56" t="n">
        <v>4.91</v>
      </c>
      <c r="L88" s="73" t="n">
        <v>2621.7038</v>
      </c>
      <c r="M88" s="74" t="n">
        <v>38.9227</v>
      </c>
      <c r="N88" s="74" t="n">
        <v>42.4743</v>
      </c>
      <c r="O88" s="74" t="n">
        <v>42.6482</v>
      </c>
      <c r="P88" s="74" t="n">
        <v>17428</v>
      </c>
      <c r="Q88" s="74" t="n">
        <v>25.04</v>
      </c>
      <c r="R88" s="56" t="n">
        <v>4.8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3931.9</v>
      </c>
      <c r="I89" s="74" t="n">
        <v>20.04</v>
      </c>
      <c r="J89" s="56" t="n">
        <v>3.87</v>
      </c>
      <c r="L89" s="73" t="n">
        <v>1277.6866</v>
      </c>
      <c r="M89" s="74" t="n">
        <v>35.2791</v>
      </c>
      <c r="N89" s="74" t="n">
        <v>40.1531</v>
      </c>
      <c r="O89" s="74" t="n">
        <v>40.1134</v>
      </c>
      <c r="P89" s="74" t="n">
        <v>13712.44</v>
      </c>
      <c r="Q89" s="74" t="n">
        <v>18.59</v>
      </c>
      <c r="R89" s="56" t="n">
        <v>3.8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1304.08</v>
      </c>
      <c r="I90" s="76" t="n">
        <v>15.98</v>
      </c>
      <c r="J90" s="62" t="n">
        <v>3.14</v>
      </c>
      <c r="L90" s="75" t="n">
        <v>625.9968</v>
      </c>
      <c r="M90" s="76" t="n">
        <v>31.9787</v>
      </c>
      <c r="N90" s="76" t="n">
        <v>38.6209</v>
      </c>
      <c r="O90" s="76" t="n">
        <v>38.3313</v>
      </c>
      <c r="P90" s="76" t="n">
        <v>14981.12</v>
      </c>
      <c r="Q90" s="76" t="n">
        <v>20.4</v>
      </c>
      <c r="R90" s="62" t="n">
        <v>4.1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6.0488</v>
      </c>
      <c r="E91" s="72" t="n">
        <v>46.7064</v>
      </c>
      <c r="F91" s="72" t="n">
        <v>45.3338</v>
      </c>
      <c r="G91" s="72" t="n">
        <v>45.2483</v>
      </c>
      <c r="H91" s="72" t="n">
        <v>4899.88</v>
      </c>
      <c r="I91" s="72" t="n">
        <v>9.43</v>
      </c>
      <c r="J91" s="51" t="n">
        <v>1.36</v>
      </c>
      <c r="L91" s="71" t="n">
        <v>324.1432</v>
      </c>
      <c r="M91" s="72" t="n">
        <v>46.7207</v>
      </c>
      <c r="N91" s="72" t="n">
        <v>45.3498</v>
      </c>
      <c r="O91" s="72" t="n">
        <v>45.2563</v>
      </c>
      <c r="P91" s="72" t="n">
        <v>4719.34</v>
      </c>
      <c r="Q91" s="72" t="n">
        <v>7.53</v>
      </c>
      <c r="R91" s="51" t="n">
        <v>1.3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9.1792</v>
      </c>
      <c r="E92" s="74" t="n">
        <v>42.5589</v>
      </c>
      <c r="F92" s="74" t="n">
        <v>41.1791</v>
      </c>
      <c r="G92" s="74" t="n">
        <v>41.1555</v>
      </c>
      <c r="H92" s="74" t="n">
        <v>5090.86</v>
      </c>
      <c r="I92" s="74" t="n">
        <v>7.46</v>
      </c>
      <c r="J92" s="56" t="n">
        <v>1.41</v>
      </c>
      <c r="L92" s="73" t="n">
        <v>239.3872</v>
      </c>
      <c r="M92" s="74" t="n">
        <v>42.5672</v>
      </c>
      <c r="N92" s="74" t="n">
        <v>41.1837</v>
      </c>
      <c r="O92" s="74" t="n">
        <v>41.1531</v>
      </c>
      <c r="P92" s="74" t="n">
        <v>4891.69</v>
      </c>
      <c r="Q92" s="74" t="n">
        <v>6.23</v>
      </c>
      <c r="R92" s="56" t="n">
        <v>1.3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4613.99</v>
      </c>
      <c r="I93" s="74" t="n">
        <v>7.29</v>
      </c>
      <c r="J93" s="56" t="n">
        <v>1.28</v>
      </c>
      <c r="L93" s="73" t="n">
        <v>177.6024</v>
      </c>
      <c r="M93" s="74" t="n">
        <v>38.0279</v>
      </c>
      <c r="N93" s="74" t="n">
        <v>38.8228</v>
      </c>
      <c r="O93" s="74" t="n">
        <v>38.8259</v>
      </c>
      <c r="P93" s="74" t="n">
        <v>4664.13</v>
      </c>
      <c r="Q93" s="74" t="n">
        <v>7.01</v>
      </c>
      <c r="R93" s="56" t="n">
        <v>1.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4517.03</v>
      </c>
      <c r="I94" s="76" t="n">
        <v>8.52</v>
      </c>
      <c r="J94" s="62" t="n">
        <v>1.25</v>
      </c>
      <c r="L94" s="75" t="n">
        <v>130.152</v>
      </c>
      <c r="M94" s="76" t="n">
        <v>33.1682</v>
      </c>
      <c r="N94" s="76" t="n">
        <v>37.7699</v>
      </c>
      <c r="O94" s="76" t="n">
        <v>37.2895</v>
      </c>
      <c r="P94" s="76" t="n">
        <v>4764.14</v>
      </c>
      <c r="Q94" s="76" t="n">
        <v>7.21</v>
      </c>
      <c r="R94" s="62" t="n">
        <v>1.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4.3946</v>
      </c>
      <c r="E95" s="72" t="n">
        <v>48.8779</v>
      </c>
      <c r="F95" s="72" t="n">
        <v>51.7966</v>
      </c>
      <c r="G95" s="72" t="n">
        <v>52.8411</v>
      </c>
      <c r="H95" s="72" t="n">
        <v>10916.96</v>
      </c>
      <c r="I95" s="72" t="n">
        <v>17.26</v>
      </c>
      <c r="J95" s="51" t="n">
        <v>3.03</v>
      </c>
      <c r="L95" s="71" t="n">
        <v>704.3811</v>
      </c>
      <c r="M95" s="72" t="n">
        <v>48.8913</v>
      </c>
      <c r="N95" s="72" t="n">
        <v>51.8002</v>
      </c>
      <c r="O95" s="72" t="n">
        <v>52.8605</v>
      </c>
      <c r="P95" s="72" t="n">
        <v>10875.14</v>
      </c>
      <c r="Q95" s="72" t="n">
        <v>14.61</v>
      </c>
      <c r="R95" s="51" t="n">
        <v>3.0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1859</v>
      </c>
      <c r="E96" s="74" t="n">
        <v>45.0114</v>
      </c>
      <c r="F96" s="74" t="n">
        <v>48.3147</v>
      </c>
      <c r="G96" s="74" t="n">
        <v>49.5948</v>
      </c>
      <c r="H96" s="74" t="n">
        <v>10163.42</v>
      </c>
      <c r="I96" s="74" t="n">
        <v>19.35</v>
      </c>
      <c r="J96" s="56" t="n">
        <v>2.82</v>
      </c>
      <c r="L96" s="73" t="n">
        <v>414.7267</v>
      </c>
      <c r="M96" s="74" t="n">
        <v>45.0161</v>
      </c>
      <c r="N96" s="74" t="n">
        <v>48.3195</v>
      </c>
      <c r="O96" s="74" t="n">
        <v>49.6572</v>
      </c>
      <c r="P96" s="74" t="n">
        <v>10394.43</v>
      </c>
      <c r="Q96" s="74" t="n">
        <v>15.4</v>
      </c>
      <c r="R96" s="56" t="n">
        <v>2.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9542.02</v>
      </c>
      <c r="I97" s="74" t="n">
        <v>12.27</v>
      </c>
      <c r="J97" s="56" t="n">
        <v>2.65</v>
      </c>
      <c r="L97" s="73" t="n">
        <v>244.0502</v>
      </c>
      <c r="M97" s="74" t="n">
        <v>41.1825</v>
      </c>
      <c r="N97" s="74" t="n">
        <v>45.5456</v>
      </c>
      <c r="O97" s="74" t="n">
        <v>46.9591</v>
      </c>
      <c r="P97" s="74" t="n">
        <v>9675.38</v>
      </c>
      <c r="Q97" s="74" t="n">
        <v>14.84</v>
      </c>
      <c r="R97" s="56" t="n">
        <v>2.6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9668.21</v>
      </c>
      <c r="I98" s="76" t="n">
        <v>15.32</v>
      </c>
      <c r="J98" s="62" t="n">
        <v>2.69</v>
      </c>
      <c r="L98" s="75" t="n">
        <v>151.3197</v>
      </c>
      <c r="M98" s="76" t="n">
        <v>37.3287</v>
      </c>
      <c r="N98" s="76" t="n">
        <v>43.5757</v>
      </c>
      <c r="O98" s="76" t="n">
        <v>45.1634</v>
      </c>
      <c r="P98" s="76" t="n">
        <v>8719.83</v>
      </c>
      <c r="Q98" s="76" t="n">
        <v>12.35</v>
      </c>
      <c r="R98" s="62" t="n">
        <v>2.4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5338685380174</v>
      </c>
      <c r="J106" s="77" t="n">
        <f aca="false">GEOMEAN(J3:J98)</f>
        <v>2.21880016910611</v>
      </c>
      <c r="Q106" s="77" t="n">
        <f aca="false">GEOMEAN(Q3:Q98)</f>
        <v>13.7128571455606</v>
      </c>
      <c r="R106" s="77" t="n">
        <f aca="false">GEOMEAN(R3:R98)</f>
        <v>2.332600072870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22523615775</v>
      </c>
      <c r="R107" s="78" t="n">
        <f aca="false">R106/J106</f>
        <v>1.051288937755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0591666666667</v>
      </c>
      <c r="J108" s="77" t="n">
        <f aca="false">SUM(J3:J98)</f>
        <v>269.35</v>
      </c>
      <c r="Q108" s="77" t="n">
        <f aca="false">SUM(Q3:Q98)/3600</f>
        <v>0.448441666666667</v>
      </c>
      <c r="R108" s="77" t="n">
        <f aca="false">SUM(R3:R98)</f>
        <v>287.3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5621477000597</v>
      </c>
      <c r="J113" s="77" t="n">
        <f aca="false">GEOMEAN(J19:J82)</f>
        <v>2.18493557904066</v>
      </c>
      <c r="Q113" s="77" t="n">
        <f aca="false">GEOMEAN(Q19:Q82)</f>
        <v>14.0063428170438</v>
      </c>
      <c r="R113" s="77" t="n">
        <f aca="false">GEOMEAN(R19:R82)</f>
        <v>2.313743726176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275256447636</v>
      </c>
      <c r="R114" s="78" t="n">
        <f aca="false">R113/J113</f>
        <v>1.05895283521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102" activeCellId="0" sqref="O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252.55</v>
      </c>
      <c r="I3" s="50" t="n">
        <v>96.57</v>
      </c>
      <c r="J3" s="51" t="n">
        <v>2.01</v>
      </c>
      <c r="L3" s="49" t="n">
        <v>101047.0624</v>
      </c>
      <c r="M3" s="50" t="n">
        <v>43.4494</v>
      </c>
      <c r="N3" s="50" t="n">
        <v>42.9504</v>
      </c>
      <c r="O3" s="50" t="n">
        <v>44.8251</v>
      </c>
      <c r="P3" s="50" t="n">
        <v>7368.41</v>
      </c>
      <c r="Q3" s="50" t="n">
        <v>84.31</v>
      </c>
      <c r="R3" s="52" t="n">
        <v>2.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012.3584</v>
      </c>
      <c r="E4" s="55" t="n">
        <v>40.2101</v>
      </c>
      <c r="F4" s="55" t="n">
        <v>40.2348</v>
      </c>
      <c r="G4" s="55" t="n">
        <v>42.2576</v>
      </c>
      <c r="H4" s="55" t="n">
        <v>6426.9</v>
      </c>
      <c r="I4" s="55" t="n">
        <v>82.99</v>
      </c>
      <c r="J4" s="56" t="n">
        <v>1.79</v>
      </c>
      <c r="L4" s="54" t="n">
        <v>57013.2032</v>
      </c>
      <c r="M4" s="55" t="n">
        <v>40.2091</v>
      </c>
      <c r="N4" s="55" t="n">
        <v>40.2348</v>
      </c>
      <c r="O4" s="55" t="n">
        <v>42.2576</v>
      </c>
      <c r="P4" s="55" t="n">
        <v>6755.37</v>
      </c>
      <c r="Q4" s="55" t="n">
        <v>83.08</v>
      </c>
      <c r="R4" s="57" t="n">
        <v>1.8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7.2608</v>
      </c>
      <c r="E5" s="55" t="n">
        <v>37.1166</v>
      </c>
      <c r="F5" s="55" t="n">
        <v>38.3555</v>
      </c>
      <c r="G5" s="55" t="n">
        <v>40.4781</v>
      </c>
      <c r="H5" s="55" t="n">
        <v>5899.44</v>
      </c>
      <c r="I5" s="55" t="n">
        <v>65.51</v>
      </c>
      <c r="J5" s="56" t="n">
        <v>1.64</v>
      </c>
      <c r="L5" s="54" t="n">
        <v>32578.8176</v>
      </c>
      <c r="M5" s="55" t="n">
        <v>37.1164</v>
      </c>
      <c r="N5" s="55" t="n">
        <v>38.3556</v>
      </c>
      <c r="O5" s="55" t="n">
        <v>40.4783</v>
      </c>
      <c r="P5" s="55" t="n">
        <v>5692</v>
      </c>
      <c r="Q5" s="55" t="n">
        <v>56.81</v>
      </c>
      <c r="R5" s="57" t="n">
        <v>1.5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6.4224</v>
      </c>
      <c r="E6" s="61" t="n">
        <v>34.0786</v>
      </c>
      <c r="F6" s="61" t="n">
        <v>37.0681</v>
      </c>
      <c r="G6" s="61" t="n">
        <v>39.3046</v>
      </c>
      <c r="H6" s="61" t="n">
        <v>5354.8</v>
      </c>
      <c r="I6" s="61" t="n">
        <v>47.36</v>
      </c>
      <c r="J6" s="62" t="n">
        <v>1.49</v>
      </c>
      <c r="L6" s="60" t="n">
        <v>18444.992</v>
      </c>
      <c r="M6" s="61" t="n">
        <v>34.0759</v>
      </c>
      <c r="N6" s="61" t="n">
        <v>37.0682</v>
      </c>
      <c r="O6" s="61" t="n">
        <v>39.3047</v>
      </c>
      <c r="P6" s="61" t="n">
        <v>5230.25</v>
      </c>
      <c r="Q6" s="61" t="n">
        <v>50.37</v>
      </c>
      <c r="R6" s="63" t="n">
        <v>1.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7791.21</v>
      </c>
      <c r="I7" s="50" t="n">
        <v>96.19</v>
      </c>
      <c r="J7" s="51" t="n">
        <v>2.16</v>
      </c>
      <c r="L7" s="49" t="n">
        <v>103988.152</v>
      </c>
      <c r="M7" s="50" t="n">
        <v>43.3404</v>
      </c>
      <c r="N7" s="50" t="n">
        <v>45.6378</v>
      </c>
      <c r="O7" s="50" t="n">
        <v>45.3714</v>
      </c>
      <c r="P7" s="50" t="n">
        <v>7167.44</v>
      </c>
      <c r="Q7" s="50" t="n">
        <v>81.06</v>
      </c>
      <c r="R7" s="52" t="n">
        <v>1.9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5872</v>
      </c>
      <c r="E8" s="55" t="n">
        <v>39.8529</v>
      </c>
      <c r="F8" s="55" t="n">
        <v>43.123</v>
      </c>
      <c r="G8" s="55" t="n">
        <v>43.4627</v>
      </c>
      <c r="H8" s="55" t="n">
        <v>6550.86</v>
      </c>
      <c r="I8" s="55" t="n">
        <v>83.21</v>
      </c>
      <c r="J8" s="56" t="n">
        <v>1.82</v>
      </c>
      <c r="L8" s="54" t="n">
        <v>60516.9936</v>
      </c>
      <c r="M8" s="55" t="n">
        <v>39.8457</v>
      </c>
      <c r="N8" s="55" t="n">
        <v>43.1229</v>
      </c>
      <c r="O8" s="55" t="n">
        <v>43.4627</v>
      </c>
      <c r="P8" s="55" t="n">
        <v>8495.52</v>
      </c>
      <c r="Q8" s="55" t="n">
        <v>103.89</v>
      </c>
      <c r="R8" s="57" t="n">
        <v>2.3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2.1472</v>
      </c>
      <c r="E9" s="55" t="n">
        <v>36.6802</v>
      </c>
      <c r="F9" s="55" t="n">
        <v>41.1219</v>
      </c>
      <c r="G9" s="55" t="n">
        <v>41.7904</v>
      </c>
      <c r="H9" s="55" t="n">
        <v>5610.81</v>
      </c>
      <c r="I9" s="55" t="n">
        <v>63.28</v>
      </c>
      <c r="J9" s="56" t="n">
        <v>1.56</v>
      </c>
      <c r="L9" s="54" t="n">
        <v>34584.6768</v>
      </c>
      <c r="M9" s="55" t="n">
        <v>36.6759</v>
      </c>
      <c r="N9" s="55" t="n">
        <v>41.1222</v>
      </c>
      <c r="O9" s="55" t="n">
        <v>41.7913</v>
      </c>
      <c r="P9" s="55" t="n">
        <v>5712.91</v>
      </c>
      <c r="Q9" s="55" t="n">
        <v>66.56</v>
      </c>
      <c r="R9" s="57" t="n">
        <v>1.5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5.3104</v>
      </c>
      <c r="E10" s="61" t="n">
        <v>33.7948</v>
      </c>
      <c r="F10" s="61" t="n">
        <v>39.6508</v>
      </c>
      <c r="G10" s="61" t="n">
        <v>40.5047</v>
      </c>
      <c r="H10" s="61" t="n">
        <v>5485.02</v>
      </c>
      <c r="I10" s="61" t="n">
        <v>64.21</v>
      </c>
      <c r="J10" s="62" t="n">
        <v>1.52</v>
      </c>
      <c r="L10" s="60" t="n">
        <v>20286.7248</v>
      </c>
      <c r="M10" s="61" t="n">
        <v>33.7935</v>
      </c>
      <c r="N10" s="61" t="n">
        <v>39.6515</v>
      </c>
      <c r="O10" s="61" t="n">
        <v>40.5058</v>
      </c>
      <c r="P10" s="61" t="n">
        <v>4974.5</v>
      </c>
      <c r="Q10" s="61" t="n">
        <v>63.62</v>
      </c>
      <c r="R10" s="63" t="n">
        <v>1.3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8256.6</v>
      </c>
      <c r="I11" s="50" t="n">
        <v>174.19</v>
      </c>
      <c r="J11" s="51" t="n">
        <v>5.07</v>
      </c>
      <c r="L11" s="49" t="n">
        <v>401481.0176</v>
      </c>
      <c r="M11" s="50" t="n">
        <v>42.3895</v>
      </c>
      <c r="N11" s="50" t="n">
        <v>40.9839</v>
      </c>
      <c r="O11" s="50" t="n">
        <v>40.4181</v>
      </c>
      <c r="P11" s="50" t="n">
        <v>18817.82</v>
      </c>
      <c r="Q11" s="50" t="n">
        <v>193.58</v>
      </c>
      <c r="R11" s="52" t="n">
        <v>5.2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5.232</v>
      </c>
      <c r="E12" s="55" t="n">
        <v>38.7222</v>
      </c>
      <c r="F12" s="55" t="n">
        <v>38.4793</v>
      </c>
      <c r="G12" s="55" t="n">
        <v>37.1191</v>
      </c>
      <c r="H12" s="55" t="n">
        <v>16608.13</v>
      </c>
      <c r="I12" s="55" t="n">
        <v>146.57</v>
      </c>
      <c r="J12" s="56" t="n">
        <v>4.61</v>
      </c>
      <c r="L12" s="54" t="n">
        <v>247544.7936</v>
      </c>
      <c r="M12" s="55" t="n">
        <v>38.7223</v>
      </c>
      <c r="N12" s="55" t="n">
        <v>38.4791</v>
      </c>
      <c r="O12" s="55" t="n">
        <v>37.1191</v>
      </c>
      <c r="P12" s="55" t="n">
        <v>16326.35</v>
      </c>
      <c r="Q12" s="55" t="n">
        <v>153.65</v>
      </c>
      <c r="R12" s="57" t="n">
        <v>4.5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0.1488</v>
      </c>
      <c r="E13" s="55" t="n">
        <v>34.757</v>
      </c>
      <c r="F13" s="55" t="n">
        <v>36.8686</v>
      </c>
      <c r="G13" s="55" t="n">
        <v>35.6474</v>
      </c>
      <c r="H13" s="55" t="n">
        <v>13876.45</v>
      </c>
      <c r="I13" s="55" t="n">
        <v>128.57</v>
      </c>
      <c r="J13" s="56" t="n">
        <v>3.85</v>
      </c>
      <c r="L13" s="54" t="n">
        <v>153670.2432</v>
      </c>
      <c r="M13" s="55" t="n">
        <v>34.7569</v>
      </c>
      <c r="N13" s="55" t="n">
        <v>36.8687</v>
      </c>
      <c r="O13" s="55" t="n">
        <v>35.6475</v>
      </c>
      <c r="P13" s="55" t="n">
        <v>13991.58</v>
      </c>
      <c r="Q13" s="55" t="n">
        <v>146.31</v>
      </c>
      <c r="R13" s="57" t="n">
        <v>3.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7.0704</v>
      </c>
      <c r="E14" s="61" t="n">
        <v>30.6184</v>
      </c>
      <c r="F14" s="61" t="n">
        <v>35.6827</v>
      </c>
      <c r="G14" s="61" t="n">
        <v>34.5145</v>
      </c>
      <c r="H14" s="61" t="n">
        <v>13282.74</v>
      </c>
      <c r="I14" s="61" t="n">
        <v>126.25</v>
      </c>
      <c r="J14" s="62" t="n">
        <v>3.69</v>
      </c>
      <c r="L14" s="60" t="n">
        <v>81376.8656</v>
      </c>
      <c r="M14" s="61" t="n">
        <v>30.6166</v>
      </c>
      <c r="N14" s="61" t="n">
        <v>35.6827</v>
      </c>
      <c r="O14" s="61" t="n">
        <v>34.5146</v>
      </c>
      <c r="P14" s="61" t="n">
        <v>15762.52</v>
      </c>
      <c r="Q14" s="61" t="n">
        <v>106.19</v>
      </c>
      <c r="R14" s="63" t="n">
        <v>4.3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13514.19</v>
      </c>
      <c r="I15" s="50" t="n">
        <v>113.59</v>
      </c>
      <c r="J15" s="51" t="n">
        <v>3.75</v>
      </c>
      <c r="L15" s="49" t="n">
        <v>98662.6608</v>
      </c>
      <c r="M15" s="50" t="n">
        <v>43.86</v>
      </c>
      <c r="N15" s="50" t="n">
        <v>46.8487</v>
      </c>
      <c r="O15" s="50" t="n">
        <v>46.5175</v>
      </c>
      <c r="P15" s="50" t="n">
        <v>11875.07</v>
      </c>
      <c r="Q15" s="50" t="n">
        <v>100.82</v>
      </c>
      <c r="R15" s="52" t="n">
        <v>3.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9.4304</v>
      </c>
      <c r="E16" s="55" t="n">
        <v>41.4481</v>
      </c>
      <c r="F16" s="55" t="n">
        <v>45.8862</v>
      </c>
      <c r="G16" s="55" t="n">
        <v>45.6819</v>
      </c>
      <c r="H16" s="55" t="n">
        <v>10487.4</v>
      </c>
      <c r="I16" s="55" t="n">
        <v>98.52</v>
      </c>
      <c r="J16" s="56" t="n">
        <v>2.91</v>
      </c>
      <c r="L16" s="54" t="n">
        <v>45849.0704</v>
      </c>
      <c r="M16" s="55" t="n">
        <v>41.4452</v>
      </c>
      <c r="N16" s="55" t="n">
        <v>45.8863</v>
      </c>
      <c r="O16" s="55" t="n">
        <v>45.682</v>
      </c>
      <c r="P16" s="55" t="n">
        <v>10392.04</v>
      </c>
      <c r="Q16" s="55" t="n">
        <v>103.18</v>
      </c>
      <c r="R16" s="57" t="n">
        <v>2.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9.6656</v>
      </c>
      <c r="E17" s="55" t="n">
        <v>39.8781</v>
      </c>
      <c r="F17" s="55" t="n">
        <v>45.2367</v>
      </c>
      <c r="G17" s="55" t="n">
        <v>45.1511</v>
      </c>
      <c r="H17" s="55" t="n">
        <v>10454.67</v>
      </c>
      <c r="I17" s="55" t="n">
        <v>83.87</v>
      </c>
      <c r="J17" s="56" t="n">
        <v>2.9</v>
      </c>
      <c r="L17" s="54" t="n">
        <v>25920.2816</v>
      </c>
      <c r="M17" s="55" t="n">
        <v>39.8775</v>
      </c>
      <c r="N17" s="55" t="n">
        <v>45.2367</v>
      </c>
      <c r="O17" s="55" t="n">
        <v>45.1512</v>
      </c>
      <c r="P17" s="55" t="n">
        <v>9591</v>
      </c>
      <c r="Q17" s="55" t="n">
        <v>97.6</v>
      </c>
      <c r="R17" s="57" t="n">
        <v>2.6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2.4144</v>
      </c>
      <c r="E18" s="61" t="n">
        <v>38.1565</v>
      </c>
      <c r="F18" s="61" t="n">
        <v>44.7529</v>
      </c>
      <c r="G18" s="61" t="n">
        <v>44.6982</v>
      </c>
      <c r="H18" s="61" t="n">
        <v>9055.09</v>
      </c>
      <c r="I18" s="61" t="n">
        <v>71.93</v>
      </c>
      <c r="J18" s="62" t="n">
        <v>2.52</v>
      </c>
      <c r="L18" s="60" t="n">
        <v>14452.968</v>
      </c>
      <c r="M18" s="61" t="n">
        <v>38.1571</v>
      </c>
      <c r="N18" s="61" t="n">
        <v>44.753</v>
      </c>
      <c r="O18" s="61" t="n">
        <v>44.6984</v>
      </c>
      <c r="P18" s="61" t="n">
        <v>9481.77</v>
      </c>
      <c r="Q18" s="61" t="n">
        <v>95.25</v>
      </c>
      <c r="R18" s="63" t="n">
        <v>2.6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35.2288</v>
      </c>
      <c r="E19" s="72" t="n">
        <v>42.7955</v>
      </c>
      <c r="F19" s="72" t="n">
        <v>44.5512</v>
      </c>
      <c r="G19" s="72" t="n">
        <v>46.0914</v>
      </c>
      <c r="H19" s="72" t="n">
        <v>6400.78</v>
      </c>
      <c r="I19" s="72" t="n">
        <v>49.23</v>
      </c>
      <c r="J19" s="51" t="n">
        <v>1.78</v>
      </c>
      <c r="L19" s="71" t="n">
        <v>21934.8096</v>
      </c>
      <c r="M19" s="72" t="n">
        <v>42.7936</v>
      </c>
      <c r="N19" s="72" t="n">
        <v>44.5512</v>
      </c>
      <c r="O19" s="72" t="n">
        <v>46.0914</v>
      </c>
      <c r="P19" s="72" t="n">
        <v>5278.25</v>
      </c>
      <c r="Q19" s="72" t="n">
        <v>46.56</v>
      </c>
      <c r="R19" s="51" t="n">
        <v>1.4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61.1192</v>
      </c>
      <c r="E20" s="74" t="n">
        <v>41.0845</v>
      </c>
      <c r="F20" s="74" t="n">
        <v>42.6506</v>
      </c>
      <c r="G20" s="74" t="n">
        <v>43.6764</v>
      </c>
      <c r="H20" s="74" t="n">
        <v>5153.91</v>
      </c>
      <c r="I20" s="74" t="n">
        <v>32.66</v>
      </c>
      <c r="J20" s="56" t="n">
        <v>1.43</v>
      </c>
      <c r="L20" s="73" t="n">
        <v>12060.6616</v>
      </c>
      <c r="M20" s="74" t="n">
        <v>41.0793</v>
      </c>
      <c r="N20" s="74" t="n">
        <v>42.6507</v>
      </c>
      <c r="O20" s="74" t="n">
        <v>43.6764</v>
      </c>
      <c r="P20" s="74" t="n">
        <v>4249.07</v>
      </c>
      <c r="Q20" s="74" t="n">
        <v>41.95</v>
      </c>
      <c r="R20" s="56" t="n">
        <v>1.1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108</v>
      </c>
      <c r="E21" s="74" t="n">
        <v>38.9936</v>
      </c>
      <c r="F21" s="74" t="n">
        <v>41.1731</v>
      </c>
      <c r="G21" s="74" t="n">
        <v>42.1141</v>
      </c>
      <c r="H21" s="74" t="n">
        <v>4271.94</v>
      </c>
      <c r="I21" s="74" t="n">
        <v>39.87</v>
      </c>
      <c r="J21" s="56" t="n">
        <v>1.19</v>
      </c>
      <c r="L21" s="73" t="n">
        <v>6811.0192</v>
      </c>
      <c r="M21" s="74" t="n">
        <v>38.9915</v>
      </c>
      <c r="N21" s="74" t="n">
        <v>41.1733</v>
      </c>
      <c r="O21" s="74" t="n">
        <v>42.1142</v>
      </c>
      <c r="P21" s="74" t="n">
        <v>5067.18</v>
      </c>
      <c r="Q21" s="74" t="n">
        <v>49.16</v>
      </c>
      <c r="R21" s="56" t="n">
        <v>1.4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7.2464</v>
      </c>
      <c r="E22" s="76" t="n">
        <v>36.5428</v>
      </c>
      <c r="F22" s="76" t="n">
        <v>40.1062</v>
      </c>
      <c r="G22" s="76" t="n">
        <v>41.1892</v>
      </c>
      <c r="H22" s="76" t="n">
        <v>4400.88</v>
      </c>
      <c r="I22" s="76" t="n">
        <v>28.83</v>
      </c>
      <c r="J22" s="62" t="n">
        <v>1.22</v>
      </c>
      <c r="L22" s="75" t="n">
        <v>3807.2728</v>
      </c>
      <c r="M22" s="76" t="n">
        <v>36.5463</v>
      </c>
      <c r="N22" s="76" t="n">
        <v>40.1062</v>
      </c>
      <c r="O22" s="76" t="n">
        <v>41.1892</v>
      </c>
      <c r="P22" s="76" t="n">
        <v>3824.32</v>
      </c>
      <c r="Q22" s="76" t="n">
        <v>37.65</v>
      </c>
      <c r="R22" s="62" t="n">
        <v>1.0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62.8936</v>
      </c>
      <c r="E23" s="72" t="n">
        <v>41.7329</v>
      </c>
      <c r="F23" s="72" t="n">
        <v>43.277</v>
      </c>
      <c r="G23" s="72" t="n">
        <v>44.1463</v>
      </c>
      <c r="H23" s="72" t="n">
        <v>7040.99</v>
      </c>
      <c r="I23" s="72" t="n">
        <v>87.07</v>
      </c>
      <c r="J23" s="51" t="n">
        <v>1.96</v>
      </c>
      <c r="L23" s="71" t="n">
        <v>52362.4864</v>
      </c>
      <c r="M23" s="72" t="n">
        <v>41.7313</v>
      </c>
      <c r="N23" s="72" t="n">
        <v>43.277</v>
      </c>
      <c r="O23" s="72" t="n">
        <v>44.1463</v>
      </c>
      <c r="P23" s="72" t="n">
        <v>6488.86</v>
      </c>
      <c r="Q23" s="72" t="n">
        <v>73.36</v>
      </c>
      <c r="R23" s="51" t="n">
        <v>1.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1376</v>
      </c>
      <c r="E24" s="74" t="n">
        <v>38.6212</v>
      </c>
      <c r="F24" s="74" t="n">
        <v>40.5844</v>
      </c>
      <c r="G24" s="74" t="n">
        <v>41.3229</v>
      </c>
      <c r="H24" s="74" t="n">
        <v>5326.06</v>
      </c>
      <c r="I24" s="74" t="n">
        <v>60.93</v>
      </c>
      <c r="J24" s="56" t="n">
        <v>1.48</v>
      </c>
      <c r="L24" s="73" t="n">
        <v>28433.2304</v>
      </c>
      <c r="M24" s="74" t="n">
        <v>38.6182</v>
      </c>
      <c r="N24" s="74" t="n">
        <v>40.5844</v>
      </c>
      <c r="O24" s="74" t="n">
        <v>41.3229</v>
      </c>
      <c r="P24" s="74" t="n">
        <v>4956.47</v>
      </c>
      <c r="Q24" s="74" t="n">
        <v>54.18</v>
      </c>
      <c r="R24" s="56" t="n">
        <v>1.3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4904</v>
      </c>
      <c r="E25" s="74" t="n">
        <v>35.6055</v>
      </c>
      <c r="F25" s="74" t="n">
        <v>38.6439</v>
      </c>
      <c r="G25" s="74" t="n">
        <v>39.6971</v>
      </c>
      <c r="H25" s="74" t="n">
        <v>4850.06</v>
      </c>
      <c r="I25" s="74" t="n">
        <v>38.11</v>
      </c>
      <c r="J25" s="56" t="n">
        <v>1.35</v>
      </c>
      <c r="L25" s="73" t="n">
        <v>14777.236</v>
      </c>
      <c r="M25" s="74" t="n">
        <v>35.6015</v>
      </c>
      <c r="N25" s="74" t="n">
        <v>38.6441</v>
      </c>
      <c r="O25" s="74" t="n">
        <v>39.6973</v>
      </c>
      <c r="P25" s="74" t="n">
        <v>5950.26</v>
      </c>
      <c r="Q25" s="74" t="n">
        <v>67.99</v>
      </c>
      <c r="R25" s="56" t="n">
        <v>1.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4.672</v>
      </c>
      <c r="E26" s="76" t="n">
        <v>32.7736</v>
      </c>
      <c r="F26" s="76" t="n">
        <v>37.3744</v>
      </c>
      <c r="G26" s="76" t="n">
        <v>38.8425</v>
      </c>
      <c r="H26" s="76" t="n">
        <v>4120.31</v>
      </c>
      <c r="I26" s="76" t="n">
        <v>38.63</v>
      </c>
      <c r="J26" s="62" t="n">
        <v>1.14</v>
      </c>
      <c r="L26" s="75" t="n">
        <v>7274.0152</v>
      </c>
      <c r="M26" s="76" t="n">
        <v>32.7673</v>
      </c>
      <c r="N26" s="76" t="n">
        <v>37.3744</v>
      </c>
      <c r="O26" s="76" t="n">
        <v>38.8425</v>
      </c>
      <c r="P26" s="76" t="n">
        <v>4118.5</v>
      </c>
      <c r="Q26" s="76" t="n">
        <v>49.24</v>
      </c>
      <c r="R26" s="62" t="n">
        <v>1.1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32.4504</v>
      </c>
      <c r="E27" s="72" t="n">
        <v>40.5997</v>
      </c>
      <c r="F27" s="72" t="n">
        <v>41.6985</v>
      </c>
      <c r="G27" s="72" t="n">
        <v>44.222</v>
      </c>
      <c r="H27" s="72" t="n">
        <v>14913.23</v>
      </c>
      <c r="I27" s="72" t="n">
        <v>165.36</v>
      </c>
      <c r="J27" s="51" t="n">
        <v>4.14</v>
      </c>
      <c r="L27" s="71" t="n">
        <v>104231.5456</v>
      </c>
      <c r="M27" s="72" t="n">
        <v>40.5995</v>
      </c>
      <c r="N27" s="72" t="n">
        <v>41.6985</v>
      </c>
      <c r="O27" s="72" t="n">
        <v>44.222</v>
      </c>
      <c r="P27" s="72" t="n">
        <v>14491.33</v>
      </c>
      <c r="Q27" s="72" t="n">
        <v>178.46</v>
      </c>
      <c r="R27" s="51" t="n">
        <v>4.0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20.6616</v>
      </c>
      <c r="E28" s="74" t="n">
        <v>37.9518</v>
      </c>
      <c r="F28" s="74" t="n">
        <v>39.4185</v>
      </c>
      <c r="G28" s="74" t="n">
        <v>42.005</v>
      </c>
      <c r="H28" s="74" t="n">
        <v>12561.38</v>
      </c>
      <c r="I28" s="74" t="n">
        <v>116.76</v>
      </c>
      <c r="J28" s="56" t="n">
        <v>3.49</v>
      </c>
      <c r="L28" s="73" t="n">
        <v>48320.0016</v>
      </c>
      <c r="M28" s="74" t="n">
        <v>37.9522</v>
      </c>
      <c r="N28" s="74" t="n">
        <v>39.4184</v>
      </c>
      <c r="O28" s="74" t="n">
        <v>42.0045</v>
      </c>
      <c r="P28" s="74" t="n">
        <v>11041.55</v>
      </c>
      <c r="Q28" s="74" t="n">
        <v>130.26</v>
      </c>
      <c r="R28" s="56" t="n">
        <v>3.0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2.0248</v>
      </c>
      <c r="E29" s="74" t="n">
        <v>35.6875</v>
      </c>
      <c r="F29" s="74" t="n">
        <v>38.3108</v>
      </c>
      <c r="G29" s="74" t="n">
        <v>40.246</v>
      </c>
      <c r="H29" s="74" t="n">
        <v>9395.4</v>
      </c>
      <c r="I29" s="74" t="n">
        <v>86.55</v>
      </c>
      <c r="J29" s="56" t="n">
        <v>2.61</v>
      </c>
      <c r="L29" s="73" t="n">
        <v>26202.992</v>
      </c>
      <c r="M29" s="74" t="n">
        <v>35.6885</v>
      </c>
      <c r="N29" s="74" t="n">
        <v>38.3109</v>
      </c>
      <c r="O29" s="74" t="n">
        <v>40.2459</v>
      </c>
      <c r="P29" s="74" t="n">
        <v>8997.43</v>
      </c>
      <c r="Q29" s="74" t="n">
        <v>91.42</v>
      </c>
      <c r="R29" s="56" t="n">
        <v>2.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4.3808</v>
      </c>
      <c r="E30" s="76" t="n">
        <v>33.2385</v>
      </c>
      <c r="F30" s="76" t="n">
        <v>37.4594</v>
      </c>
      <c r="G30" s="76" t="n">
        <v>38.9279</v>
      </c>
      <c r="H30" s="76" t="n">
        <v>9188.54</v>
      </c>
      <c r="I30" s="76" t="n">
        <v>89.55</v>
      </c>
      <c r="J30" s="62" t="n">
        <v>2.55</v>
      </c>
      <c r="L30" s="75" t="n">
        <v>14183.9416</v>
      </c>
      <c r="M30" s="76" t="n">
        <v>33.239</v>
      </c>
      <c r="N30" s="76" t="n">
        <v>37.4595</v>
      </c>
      <c r="O30" s="76" t="n">
        <v>38.9282</v>
      </c>
      <c r="P30" s="76" t="n">
        <v>8829.64</v>
      </c>
      <c r="Q30" s="76" t="n">
        <v>104.53</v>
      </c>
      <c r="R30" s="62" t="n">
        <v>2.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0034.14</v>
      </c>
      <c r="E31" s="72" t="n">
        <v>41.3116</v>
      </c>
      <c r="F31" s="72" t="n">
        <v>44.4627</v>
      </c>
      <c r="G31" s="72" t="n">
        <v>46.0802</v>
      </c>
      <c r="H31" s="72" t="n">
        <v>13962.23</v>
      </c>
      <c r="I31" s="72" t="n">
        <v>162.54</v>
      </c>
      <c r="J31" s="51" t="n">
        <v>3.88</v>
      </c>
      <c r="L31" s="71" t="n">
        <v>70032.8896</v>
      </c>
      <c r="M31" s="72" t="n">
        <v>41.3116</v>
      </c>
      <c r="N31" s="72" t="n">
        <v>44.4627</v>
      </c>
      <c r="O31" s="72" t="n">
        <v>46.0802</v>
      </c>
      <c r="P31" s="72" t="n">
        <v>13064.36</v>
      </c>
      <c r="Q31" s="72" t="n">
        <v>129.75</v>
      </c>
      <c r="R31" s="51" t="n">
        <v>3.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4744</v>
      </c>
      <c r="E32" s="74" t="n">
        <v>38.7452</v>
      </c>
      <c r="F32" s="74" t="n">
        <v>42.8918</v>
      </c>
      <c r="G32" s="74" t="n">
        <v>43.7887</v>
      </c>
      <c r="H32" s="74" t="n">
        <v>10083.62</v>
      </c>
      <c r="I32" s="74" t="n">
        <v>100.96</v>
      </c>
      <c r="J32" s="56" t="n">
        <v>2.8</v>
      </c>
      <c r="L32" s="73" t="n">
        <v>28809.1928</v>
      </c>
      <c r="M32" s="74" t="n">
        <v>38.7455</v>
      </c>
      <c r="N32" s="74" t="n">
        <v>42.8924</v>
      </c>
      <c r="O32" s="74" t="n">
        <v>43.789</v>
      </c>
      <c r="P32" s="74" t="n">
        <v>10091.3</v>
      </c>
      <c r="Q32" s="74" t="n">
        <v>117.44</v>
      </c>
      <c r="R32" s="56" t="n">
        <v>2.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8176</v>
      </c>
      <c r="E33" s="74" t="n">
        <v>36.9627</v>
      </c>
      <c r="F33" s="74" t="n">
        <v>41.4688</v>
      </c>
      <c r="G33" s="74" t="n">
        <v>41.8256</v>
      </c>
      <c r="H33" s="74" t="n">
        <v>10316.76</v>
      </c>
      <c r="I33" s="74" t="n">
        <v>92.93</v>
      </c>
      <c r="J33" s="56" t="n">
        <v>2.87</v>
      </c>
      <c r="L33" s="73" t="n">
        <v>15049.988</v>
      </c>
      <c r="M33" s="74" t="n">
        <v>36.9644</v>
      </c>
      <c r="N33" s="74" t="n">
        <v>41.4697</v>
      </c>
      <c r="O33" s="74" t="n">
        <v>41.8265</v>
      </c>
      <c r="P33" s="74" t="n">
        <v>9162.17</v>
      </c>
      <c r="Q33" s="74" t="n">
        <v>87.52</v>
      </c>
      <c r="R33" s="56" t="n">
        <v>2.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3.2672</v>
      </c>
      <c r="E34" s="76" t="n">
        <v>34.973</v>
      </c>
      <c r="F34" s="76" t="n">
        <v>40.336</v>
      </c>
      <c r="G34" s="76" t="n">
        <v>40.3617</v>
      </c>
      <c r="H34" s="76" t="n">
        <v>9596.98</v>
      </c>
      <c r="I34" s="76" t="n">
        <v>86.96</v>
      </c>
      <c r="J34" s="62" t="n">
        <v>2.67</v>
      </c>
      <c r="L34" s="75" t="n">
        <v>8403.024</v>
      </c>
      <c r="M34" s="76" t="n">
        <v>34.9756</v>
      </c>
      <c r="N34" s="76" t="n">
        <v>40.3364</v>
      </c>
      <c r="O34" s="76" t="n">
        <v>40.3622</v>
      </c>
      <c r="P34" s="76" t="n">
        <v>8351.83</v>
      </c>
      <c r="Q34" s="76" t="n">
        <v>90.71</v>
      </c>
      <c r="R34" s="62" t="n">
        <v>2.3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25.7856</v>
      </c>
      <c r="E35" s="72" t="n">
        <v>42.4873</v>
      </c>
      <c r="F35" s="72" t="n">
        <v>42.7159</v>
      </c>
      <c r="G35" s="72" t="n">
        <v>44.5051</v>
      </c>
      <c r="H35" s="72" t="n">
        <v>20561.37</v>
      </c>
      <c r="I35" s="72" t="n">
        <v>230.29</v>
      </c>
      <c r="J35" s="51" t="n">
        <v>5.71</v>
      </c>
      <c r="L35" s="71" t="n">
        <v>179425.324</v>
      </c>
      <c r="M35" s="72" t="n">
        <v>42.4876</v>
      </c>
      <c r="N35" s="72" t="n">
        <v>42.716</v>
      </c>
      <c r="O35" s="72" t="n">
        <v>44.505</v>
      </c>
      <c r="P35" s="72" t="n">
        <v>17573.75</v>
      </c>
      <c r="Q35" s="72" t="n">
        <v>234.71</v>
      </c>
      <c r="R35" s="51" t="n">
        <v>4.8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1.8688</v>
      </c>
      <c r="E36" s="74" t="n">
        <v>37.099</v>
      </c>
      <c r="F36" s="74" t="n">
        <v>40.7411</v>
      </c>
      <c r="G36" s="74" t="n">
        <v>42.9392</v>
      </c>
      <c r="H36" s="74" t="n">
        <v>15910.71</v>
      </c>
      <c r="I36" s="74" t="n">
        <v>186.98</v>
      </c>
      <c r="J36" s="56" t="n">
        <v>4.42</v>
      </c>
      <c r="L36" s="73" t="n">
        <v>78891.5008</v>
      </c>
      <c r="M36" s="74" t="n">
        <v>37.099</v>
      </c>
      <c r="N36" s="74" t="n">
        <v>40.7412</v>
      </c>
      <c r="O36" s="74" t="n">
        <v>42.9392</v>
      </c>
      <c r="P36" s="74" t="n">
        <v>14237.06</v>
      </c>
      <c r="Q36" s="74" t="n">
        <v>185.63</v>
      </c>
      <c r="R36" s="56" t="n">
        <v>3.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4.6168</v>
      </c>
      <c r="E37" s="74" t="n">
        <v>34.4632</v>
      </c>
      <c r="F37" s="74" t="n">
        <v>39.2538</v>
      </c>
      <c r="G37" s="74" t="n">
        <v>41.6696</v>
      </c>
      <c r="H37" s="74" t="n">
        <v>13121.49</v>
      </c>
      <c r="I37" s="74" t="n">
        <v>143.88</v>
      </c>
      <c r="J37" s="56" t="n">
        <v>3.64</v>
      </c>
      <c r="L37" s="73" t="n">
        <v>40115.4584</v>
      </c>
      <c r="M37" s="74" t="n">
        <v>34.4643</v>
      </c>
      <c r="N37" s="74" t="n">
        <v>39.254</v>
      </c>
      <c r="O37" s="74" t="n">
        <v>41.6705</v>
      </c>
      <c r="P37" s="74" t="n">
        <v>12240.13</v>
      </c>
      <c r="Q37" s="74" t="n">
        <v>170.64</v>
      </c>
      <c r="R37" s="56" t="n">
        <v>3.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1.9648</v>
      </c>
      <c r="E38" s="76" t="n">
        <v>31.9831</v>
      </c>
      <c r="F38" s="76" t="n">
        <v>38.2297</v>
      </c>
      <c r="G38" s="76" t="n">
        <v>40.7127</v>
      </c>
      <c r="H38" s="76" t="n">
        <v>12376.71</v>
      </c>
      <c r="I38" s="76" t="n">
        <v>115.62</v>
      </c>
      <c r="J38" s="62" t="n">
        <v>3.44</v>
      </c>
      <c r="L38" s="75" t="n">
        <v>21633.2256</v>
      </c>
      <c r="M38" s="76" t="n">
        <v>31.983</v>
      </c>
      <c r="N38" s="76" t="n">
        <v>38.2302</v>
      </c>
      <c r="O38" s="76" t="n">
        <v>40.7138</v>
      </c>
      <c r="P38" s="76" t="n">
        <v>10236.67</v>
      </c>
      <c r="Q38" s="76" t="n">
        <v>126.01</v>
      </c>
      <c r="R38" s="62" t="n">
        <v>2.8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0376</v>
      </c>
      <c r="E39" s="72" t="n">
        <v>41.811</v>
      </c>
      <c r="F39" s="72" t="n">
        <v>43.8536</v>
      </c>
      <c r="G39" s="72" t="n">
        <v>44.4845</v>
      </c>
      <c r="H39" s="72" t="n">
        <v>2547.59</v>
      </c>
      <c r="I39" s="72" t="n">
        <v>25.97</v>
      </c>
      <c r="J39" s="51" t="n">
        <v>0.71</v>
      </c>
      <c r="L39" s="71" t="n">
        <v>20671.2432</v>
      </c>
      <c r="M39" s="72" t="n">
        <v>41.8101</v>
      </c>
      <c r="N39" s="72" t="n">
        <v>43.8539</v>
      </c>
      <c r="O39" s="72" t="n">
        <v>44.4848</v>
      </c>
      <c r="P39" s="72" t="n">
        <v>2584.98</v>
      </c>
      <c r="Q39" s="72" t="n">
        <v>37.63</v>
      </c>
      <c r="R39" s="51" t="n">
        <v>0.7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7.676</v>
      </c>
      <c r="E40" s="74" t="n">
        <v>38.3837</v>
      </c>
      <c r="F40" s="74" t="n">
        <v>40.9769</v>
      </c>
      <c r="G40" s="74" t="n">
        <v>41.2046</v>
      </c>
      <c r="H40" s="74" t="n">
        <v>2250.8</v>
      </c>
      <c r="I40" s="74" t="n">
        <v>26.93</v>
      </c>
      <c r="J40" s="56" t="n">
        <v>0.63</v>
      </c>
      <c r="L40" s="73" t="n">
        <v>11248.2168</v>
      </c>
      <c r="M40" s="74" t="n">
        <v>38.3766</v>
      </c>
      <c r="N40" s="74" t="n">
        <v>40.9774</v>
      </c>
      <c r="O40" s="74" t="n">
        <v>41.2057</v>
      </c>
      <c r="P40" s="74" t="n">
        <v>2345.35</v>
      </c>
      <c r="Q40" s="74" t="n">
        <v>37.49</v>
      </c>
      <c r="R40" s="56" t="n">
        <v>0.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0.3648</v>
      </c>
      <c r="E41" s="74" t="n">
        <v>35.3871</v>
      </c>
      <c r="F41" s="74" t="n">
        <v>38.6711</v>
      </c>
      <c r="G41" s="74" t="n">
        <v>38.6587</v>
      </c>
      <c r="H41" s="74" t="n">
        <v>1841.69</v>
      </c>
      <c r="I41" s="74" t="n">
        <v>21.77</v>
      </c>
      <c r="J41" s="56" t="n">
        <v>0.51</v>
      </c>
      <c r="L41" s="73" t="n">
        <v>6010.9936</v>
      </c>
      <c r="M41" s="74" t="n">
        <v>35.3796</v>
      </c>
      <c r="N41" s="74" t="n">
        <v>38.6714</v>
      </c>
      <c r="O41" s="74" t="n">
        <v>38.6601</v>
      </c>
      <c r="P41" s="74" t="n">
        <v>2629.15</v>
      </c>
      <c r="Q41" s="74" t="n">
        <v>30.28</v>
      </c>
      <c r="R41" s="56" t="n">
        <v>0.7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0.804</v>
      </c>
      <c r="E42" s="76" t="n">
        <v>32.7044</v>
      </c>
      <c r="F42" s="76" t="n">
        <v>37.0504</v>
      </c>
      <c r="G42" s="76" t="n">
        <v>36.8445</v>
      </c>
      <c r="H42" s="76" t="n">
        <v>1604.44</v>
      </c>
      <c r="I42" s="76" t="n">
        <v>16.28</v>
      </c>
      <c r="J42" s="62" t="n">
        <v>0.45</v>
      </c>
      <c r="L42" s="75" t="n">
        <v>3301.7424</v>
      </c>
      <c r="M42" s="76" t="n">
        <v>32.7013</v>
      </c>
      <c r="N42" s="76" t="n">
        <v>37.0511</v>
      </c>
      <c r="O42" s="76" t="n">
        <v>36.845</v>
      </c>
      <c r="P42" s="76" t="n">
        <v>1735.3</v>
      </c>
      <c r="Q42" s="76" t="n">
        <v>17.5</v>
      </c>
      <c r="R42" s="62" t="n">
        <v>0.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8.332</v>
      </c>
      <c r="E43" s="72" t="n">
        <v>41.9903</v>
      </c>
      <c r="F43" s="72" t="n">
        <v>44.0693</v>
      </c>
      <c r="G43" s="72" t="n">
        <v>45.4959</v>
      </c>
      <c r="H43" s="72" t="n">
        <v>2820.06</v>
      </c>
      <c r="I43" s="72" t="n">
        <v>27.81</v>
      </c>
      <c r="J43" s="51" t="n">
        <v>0.78</v>
      </c>
      <c r="L43" s="71" t="n">
        <v>23178.356</v>
      </c>
      <c r="M43" s="72" t="n">
        <v>41.9933</v>
      </c>
      <c r="N43" s="72" t="n">
        <v>44.0697</v>
      </c>
      <c r="O43" s="72" t="n">
        <v>45.4963</v>
      </c>
      <c r="P43" s="72" t="n">
        <v>2969.92</v>
      </c>
      <c r="Q43" s="72" t="n">
        <v>36.21</v>
      </c>
      <c r="R43" s="51" t="n">
        <v>0.8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9816</v>
      </c>
      <c r="E44" s="74" t="n">
        <v>39.0539</v>
      </c>
      <c r="F44" s="74" t="n">
        <v>41.5848</v>
      </c>
      <c r="G44" s="74" t="n">
        <v>42.7385</v>
      </c>
      <c r="H44" s="74" t="n">
        <v>2528.97</v>
      </c>
      <c r="I44" s="74" t="n">
        <v>28.91</v>
      </c>
      <c r="J44" s="56" t="n">
        <v>0.7</v>
      </c>
      <c r="L44" s="73" t="n">
        <v>13881.0424</v>
      </c>
      <c r="M44" s="74" t="n">
        <v>39.058</v>
      </c>
      <c r="N44" s="74" t="n">
        <v>41.5851</v>
      </c>
      <c r="O44" s="74" t="n">
        <v>42.7396</v>
      </c>
      <c r="P44" s="74" t="n">
        <v>2608.98</v>
      </c>
      <c r="Q44" s="74" t="n">
        <v>30.36</v>
      </c>
      <c r="R44" s="56" t="n">
        <v>0.7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5288</v>
      </c>
      <c r="E45" s="74" t="n">
        <v>35.9623</v>
      </c>
      <c r="F45" s="74" t="n">
        <v>39.6386</v>
      </c>
      <c r="G45" s="74" t="n">
        <v>40.6146</v>
      </c>
      <c r="H45" s="74" t="n">
        <v>2203.24</v>
      </c>
      <c r="I45" s="74" t="n">
        <v>32.65</v>
      </c>
      <c r="J45" s="56" t="n">
        <v>0.61</v>
      </c>
      <c r="L45" s="73" t="n">
        <v>8170.5024</v>
      </c>
      <c r="M45" s="74" t="n">
        <v>35.9664</v>
      </c>
      <c r="N45" s="74" t="n">
        <v>39.6387</v>
      </c>
      <c r="O45" s="74" t="n">
        <v>40.6151</v>
      </c>
      <c r="P45" s="74" t="n">
        <v>2315.79</v>
      </c>
      <c r="Q45" s="74" t="n">
        <v>32.09</v>
      </c>
      <c r="R45" s="56" t="n">
        <v>0.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1.8472</v>
      </c>
      <c r="E46" s="76" t="n">
        <v>32.8557</v>
      </c>
      <c r="F46" s="76" t="n">
        <v>38.2214</v>
      </c>
      <c r="G46" s="76" t="n">
        <v>39.1143</v>
      </c>
      <c r="H46" s="76" t="n">
        <v>1939.42</v>
      </c>
      <c r="I46" s="76" t="n">
        <v>27.76</v>
      </c>
      <c r="J46" s="62" t="n">
        <v>0.54</v>
      </c>
      <c r="L46" s="75" t="n">
        <v>4661.4392</v>
      </c>
      <c r="M46" s="76" t="n">
        <v>32.8595</v>
      </c>
      <c r="N46" s="76" t="n">
        <v>38.2215</v>
      </c>
      <c r="O46" s="76" t="n">
        <v>39.1144</v>
      </c>
      <c r="P46" s="76" t="n">
        <v>2023.83</v>
      </c>
      <c r="Q46" s="76" t="n">
        <v>31.03</v>
      </c>
      <c r="R46" s="62" t="n">
        <v>0.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21.7336</v>
      </c>
      <c r="E47" s="72" t="n">
        <v>41.1149</v>
      </c>
      <c r="F47" s="72" t="n">
        <v>42.5156</v>
      </c>
      <c r="G47" s="72" t="n">
        <v>43.3807</v>
      </c>
      <c r="H47" s="72" t="n">
        <v>3026.49</v>
      </c>
      <c r="I47" s="72" t="n">
        <v>32.69</v>
      </c>
      <c r="J47" s="51" t="n">
        <v>0.84</v>
      </c>
      <c r="L47" s="71" t="n">
        <v>43721.5776</v>
      </c>
      <c r="M47" s="72" t="n">
        <v>41.1156</v>
      </c>
      <c r="N47" s="72" t="n">
        <v>42.5156</v>
      </c>
      <c r="O47" s="72" t="n">
        <v>43.3807</v>
      </c>
      <c r="P47" s="72" t="n">
        <v>3254.01</v>
      </c>
      <c r="Q47" s="72" t="n">
        <v>40.14</v>
      </c>
      <c r="R47" s="51" t="n">
        <v>0.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7296</v>
      </c>
      <c r="E48" s="74" t="n">
        <v>36.8792</v>
      </c>
      <c r="F48" s="74" t="n">
        <v>39.2241</v>
      </c>
      <c r="G48" s="74" t="n">
        <v>39.9945</v>
      </c>
      <c r="H48" s="74" t="n">
        <v>2772.56</v>
      </c>
      <c r="I48" s="74" t="n">
        <v>35.16</v>
      </c>
      <c r="J48" s="56" t="n">
        <v>0.77</v>
      </c>
      <c r="L48" s="73" t="n">
        <v>27129.0984</v>
      </c>
      <c r="M48" s="74" t="n">
        <v>36.8799</v>
      </c>
      <c r="N48" s="74" t="n">
        <v>39.2242</v>
      </c>
      <c r="O48" s="74" t="n">
        <v>39.9946</v>
      </c>
      <c r="P48" s="74" t="n">
        <v>2902.93</v>
      </c>
      <c r="Q48" s="74" t="n">
        <v>43.9</v>
      </c>
      <c r="R48" s="56" t="n">
        <v>0.8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4.0608</v>
      </c>
      <c r="E49" s="74" t="n">
        <v>33.0556</v>
      </c>
      <c r="F49" s="74" t="n">
        <v>37.0054</v>
      </c>
      <c r="G49" s="74" t="n">
        <v>37.6721</v>
      </c>
      <c r="H49" s="74" t="n">
        <v>2370.98</v>
      </c>
      <c r="I49" s="74" t="n">
        <v>23.94</v>
      </c>
      <c r="J49" s="56" t="n">
        <v>0.66</v>
      </c>
      <c r="L49" s="73" t="n">
        <v>16174.0632</v>
      </c>
      <c r="M49" s="74" t="n">
        <v>33.0575</v>
      </c>
      <c r="N49" s="74" t="n">
        <v>37.0058</v>
      </c>
      <c r="O49" s="74" t="n">
        <v>37.6725</v>
      </c>
      <c r="P49" s="74" t="n">
        <v>2278.92</v>
      </c>
      <c r="Q49" s="74" t="n">
        <v>35.54</v>
      </c>
      <c r="R49" s="56" t="n">
        <v>0.6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4528</v>
      </c>
      <c r="E50" s="76" t="n">
        <v>29.3546</v>
      </c>
      <c r="F50" s="76" t="n">
        <v>35.4934</v>
      </c>
      <c r="G50" s="76" t="n">
        <v>36.1236</v>
      </c>
      <c r="H50" s="76" t="n">
        <v>2086.23</v>
      </c>
      <c r="I50" s="76" t="n">
        <v>26.88</v>
      </c>
      <c r="J50" s="62" t="n">
        <v>0.58</v>
      </c>
      <c r="L50" s="75" t="n">
        <v>8761.648</v>
      </c>
      <c r="M50" s="76" t="n">
        <v>29.3563</v>
      </c>
      <c r="N50" s="76" t="n">
        <v>35.4943</v>
      </c>
      <c r="O50" s="76" t="n">
        <v>36.1241</v>
      </c>
      <c r="P50" s="76" t="n">
        <v>2011.02</v>
      </c>
      <c r="Q50" s="76" t="n">
        <v>27.04</v>
      </c>
      <c r="R50" s="62" t="n">
        <v>0.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11.5904</v>
      </c>
      <c r="E51" s="72" t="n">
        <v>42.3698</v>
      </c>
      <c r="F51" s="72" t="n">
        <v>43.5364</v>
      </c>
      <c r="G51" s="72" t="n">
        <v>44.3939</v>
      </c>
      <c r="H51" s="72" t="n">
        <v>1448.76</v>
      </c>
      <c r="I51" s="72" t="n">
        <v>15.37</v>
      </c>
      <c r="J51" s="51" t="n">
        <v>0.4</v>
      </c>
      <c r="L51" s="71" t="n">
        <v>14911.424</v>
      </c>
      <c r="M51" s="72" t="n">
        <v>42.3683</v>
      </c>
      <c r="N51" s="72" t="n">
        <v>43.5367</v>
      </c>
      <c r="O51" s="72" t="n">
        <v>44.394</v>
      </c>
      <c r="P51" s="72" t="n">
        <v>1530.65</v>
      </c>
      <c r="Q51" s="72" t="n">
        <v>17.39</v>
      </c>
      <c r="R51" s="51" t="n">
        <v>0.4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0416</v>
      </c>
      <c r="E52" s="74" t="n">
        <v>38.9443</v>
      </c>
      <c r="F52" s="74" t="n">
        <v>40.1649</v>
      </c>
      <c r="G52" s="74" t="n">
        <v>41.5802</v>
      </c>
      <c r="H52" s="74" t="n">
        <v>1243.62</v>
      </c>
      <c r="I52" s="74" t="n">
        <v>16.48</v>
      </c>
      <c r="J52" s="56" t="n">
        <v>0.35</v>
      </c>
      <c r="L52" s="73" t="n">
        <v>8960.9872</v>
      </c>
      <c r="M52" s="74" t="n">
        <v>38.9408</v>
      </c>
      <c r="N52" s="74" t="n">
        <v>40.1652</v>
      </c>
      <c r="O52" s="74" t="n">
        <v>41.5804</v>
      </c>
      <c r="P52" s="74" t="n">
        <v>1389.27</v>
      </c>
      <c r="Q52" s="74" t="n">
        <v>17.56</v>
      </c>
      <c r="R52" s="56" t="n">
        <v>0.3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7656</v>
      </c>
      <c r="E53" s="74" t="n">
        <v>35.4949</v>
      </c>
      <c r="F53" s="74" t="n">
        <v>37.7909</v>
      </c>
      <c r="G53" s="74" t="n">
        <v>39.6006</v>
      </c>
      <c r="H53" s="74" t="n">
        <v>1051.42</v>
      </c>
      <c r="I53" s="74" t="n">
        <v>11.41</v>
      </c>
      <c r="J53" s="56" t="n">
        <v>0.29</v>
      </c>
      <c r="L53" s="73" t="n">
        <v>5086.8712</v>
      </c>
      <c r="M53" s="74" t="n">
        <v>35.4927</v>
      </c>
      <c r="N53" s="74" t="n">
        <v>37.7914</v>
      </c>
      <c r="O53" s="74" t="n">
        <v>39.6007</v>
      </c>
      <c r="P53" s="74" t="n">
        <v>1227</v>
      </c>
      <c r="Q53" s="74" t="n">
        <v>15.29</v>
      </c>
      <c r="R53" s="56" t="n">
        <v>0.3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5.3528</v>
      </c>
      <c r="E54" s="76" t="n">
        <v>32.1032</v>
      </c>
      <c r="F54" s="76" t="n">
        <v>36.3518</v>
      </c>
      <c r="G54" s="76" t="n">
        <v>38.138</v>
      </c>
      <c r="H54" s="76" t="n">
        <v>943.05</v>
      </c>
      <c r="I54" s="76" t="n">
        <v>11.19</v>
      </c>
      <c r="J54" s="62" t="n">
        <v>0.26</v>
      </c>
      <c r="L54" s="75" t="n">
        <v>2565.232</v>
      </c>
      <c r="M54" s="76" t="n">
        <v>32.1013</v>
      </c>
      <c r="N54" s="76" t="n">
        <v>36.3518</v>
      </c>
      <c r="O54" s="76" t="n">
        <v>38.1379</v>
      </c>
      <c r="P54" s="76" t="n">
        <v>1037.54</v>
      </c>
      <c r="Q54" s="76" t="n">
        <v>13.34</v>
      </c>
      <c r="R54" s="62" t="n">
        <v>0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4968</v>
      </c>
      <c r="E55" s="72" t="n">
        <v>43.062</v>
      </c>
      <c r="F55" s="72" t="n">
        <v>45.129</v>
      </c>
      <c r="G55" s="72" t="n">
        <v>44.9291</v>
      </c>
      <c r="H55" s="72" t="n">
        <v>644.86</v>
      </c>
      <c r="I55" s="72" t="n">
        <v>6.91</v>
      </c>
      <c r="J55" s="51" t="n">
        <v>0.18</v>
      </c>
      <c r="L55" s="71" t="n">
        <v>5287.5624</v>
      </c>
      <c r="M55" s="72" t="n">
        <v>43.0633</v>
      </c>
      <c r="N55" s="72" t="n">
        <v>45.13</v>
      </c>
      <c r="O55" s="72" t="n">
        <v>44.9289</v>
      </c>
      <c r="P55" s="72" t="n">
        <v>582.63</v>
      </c>
      <c r="Q55" s="72" t="n">
        <v>9.85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0.1944</v>
      </c>
      <c r="E56" s="74" t="n">
        <v>39.4217</v>
      </c>
      <c r="F56" s="74" t="n">
        <v>41.9447</v>
      </c>
      <c r="G56" s="74" t="n">
        <v>41.4924</v>
      </c>
      <c r="H56" s="74" t="n">
        <v>494.86</v>
      </c>
      <c r="I56" s="74" t="n">
        <v>6.91</v>
      </c>
      <c r="J56" s="56" t="n">
        <v>0.14</v>
      </c>
      <c r="L56" s="73" t="n">
        <v>3150.1992</v>
      </c>
      <c r="M56" s="74" t="n">
        <v>39.4224</v>
      </c>
      <c r="N56" s="74" t="n">
        <v>41.9452</v>
      </c>
      <c r="O56" s="74" t="n">
        <v>41.4926</v>
      </c>
      <c r="P56" s="74" t="n">
        <v>666.54</v>
      </c>
      <c r="Q56" s="74" t="n">
        <v>8.42</v>
      </c>
      <c r="R56" s="56" t="n">
        <v>0.1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3.1672</v>
      </c>
      <c r="E57" s="74" t="n">
        <v>35.9743</v>
      </c>
      <c r="F57" s="74" t="n">
        <v>39.5545</v>
      </c>
      <c r="G57" s="74" t="n">
        <v>38.8962</v>
      </c>
      <c r="H57" s="74" t="n">
        <v>488.55</v>
      </c>
      <c r="I57" s="74" t="n">
        <v>7.02</v>
      </c>
      <c r="J57" s="56" t="n">
        <v>0.14</v>
      </c>
      <c r="L57" s="73" t="n">
        <v>1803.0312</v>
      </c>
      <c r="M57" s="74" t="n">
        <v>35.9737</v>
      </c>
      <c r="N57" s="74" t="n">
        <v>39.5545</v>
      </c>
      <c r="O57" s="74" t="n">
        <v>38.8961</v>
      </c>
      <c r="P57" s="74" t="n">
        <v>525.79</v>
      </c>
      <c r="Q57" s="74" t="n">
        <v>5.18</v>
      </c>
      <c r="R57" s="56" t="n">
        <v>0.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2.54</v>
      </c>
      <c r="E58" s="76" t="n">
        <v>32.79</v>
      </c>
      <c r="F58" s="76" t="n">
        <v>37.901</v>
      </c>
      <c r="G58" s="76" t="n">
        <v>37.0583</v>
      </c>
      <c r="H58" s="76" t="n">
        <v>421.33</v>
      </c>
      <c r="I58" s="76" t="n">
        <v>4.15</v>
      </c>
      <c r="J58" s="62" t="n">
        <v>0.12</v>
      </c>
      <c r="L58" s="75" t="n">
        <v>1002.3568</v>
      </c>
      <c r="M58" s="76" t="n">
        <v>32.7875</v>
      </c>
      <c r="N58" s="76" t="n">
        <v>37.9009</v>
      </c>
      <c r="O58" s="76" t="n">
        <v>37.0582</v>
      </c>
      <c r="P58" s="76" t="n">
        <v>465.03</v>
      </c>
      <c r="Q58" s="76" t="n">
        <v>6.57</v>
      </c>
      <c r="R58" s="62" t="n">
        <v>0.1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73.2376</v>
      </c>
      <c r="E59" s="72" t="n">
        <v>41.2568</v>
      </c>
      <c r="F59" s="72" t="n">
        <v>43.2676</v>
      </c>
      <c r="G59" s="72" t="n">
        <v>44.238</v>
      </c>
      <c r="H59" s="72" t="n">
        <v>841.04</v>
      </c>
      <c r="I59" s="72" t="n">
        <v>16.13</v>
      </c>
      <c r="J59" s="51" t="n">
        <v>0.23</v>
      </c>
      <c r="L59" s="71" t="n">
        <v>12973.18</v>
      </c>
      <c r="M59" s="72" t="n">
        <v>41.2576</v>
      </c>
      <c r="N59" s="72" t="n">
        <v>43.2676</v>
      </c>
      <c r="O59" s="72" t="n">
        <v>44.2383</v>
      </c>
      <c r="P59" s="72" t="n">
        <v>944.9</v>
      </c>
      <c r="Q59" s="72" t="n">
        <v>11.62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5064</v>
      </c>
      <c r="E60" s="74" t="n">
        <v>36.811</v>
      </c>
      <c r="F60" s="74" t="n">
        <v>40.5866</v>
      </c>
      <c r="G60" s="74" t="n">
        <v>41.5967</v>
      </c>
      <c r="H60" s="74" t="n">
        <v>751.45</v>
      </c>
      <c r="I60" s="74" t="n">
        <v>10.54</v>
      </c>
      <c r="J60" s="56" t="n">
        <v>0.21</v>
      </c>
      <c r="L60" s="73" t="n">
        <v>8233.5584</v>
      </c>
      <c r="M60" s="74" t="n">
        <v>36.8114</v>
      </c>
      <c r="N60" s="74" t="n">
        <v>40.5868</v>
      </c>
      <c r="O60" s="74" t="n">
        <v>41.5971</v>
      </c>
      <c r="P60" s="74" t="n">
        <v>879.64</v>
      </c>
      <c r="Q60" s="74" t="n">
        <v>13.39</v>
      </c>
      <c r="R60" s="56" t="n">
        <v>0.2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3.4456</v>
      </c>
      <c r="E61" s="74" t="n">
        <v>32.9799</v>
      </c>
      <c r="F61" s="74" t="n">
        <v>38.9527</v>
      </c>
      <c r="G61" s="74" t="n">
        <v>39.7923</v>
      </c>
      <c r="H61" s="74" t="n">
        <v>696.04</v>
      </c>
      <c r="I61" s="74" t="n">
        <v>11</v>
      </c>
      <c r="J61" s="56" t="n">
        <v>0.19</v>
      </c>
      <c r="L61" s="73" t="n">
        <v>5063.504</v>
      </c>
      <c r="M61" s="74" t="n">
        <v>32.9804</v>
      </c>
      <c r="N61" s="74" t="n">
        <v>38.9527</v>
      </c>
      <c r="O61" s="74" t="n">
        <v>39.7928</v>
      </c>
      <c r="P61" s="74" t="n">
        <v>701.87</v>
      </c>
      <c r="Q61" s="74" t="n">
        <v>9.57</v>
      </c>
      <c r="R61" s="56" t="n">
        <v>0.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4776</v>
      </c>
      <c r="E62" s="76" t="n">
        <v>29.4109</v>
      </c>
      <c r="F62" s="76" t="n">
        <v>37.8696</v>
      </c>
      <c r="G62" s="76" t="n">
        <v>38.5031</v>
      </c>
      <c r="H62" s="76" t="n">
        <v>589.27</v>
      </c>
      <c r="I62" s="76" t="n">
        <v>7.02</v>
      </c>
      <c r="J62" s="62" t="n">
        <v>0.16</v>
      </c>
      <c r="L62" s="75" t="n">
        <v>3002.4536</v>
      </c>
      <c r="M62" s="76" t="n">
        <v>29.4115</v>
      </c>
      <c r="N62" s="76" t="n">
        <v>37.8695</v>
      </c>
      <c r="O62" s="76" t="n">
        <v>38.5031</v>
      </c>
      <c r="P62" s="76" t="n">
        <v>607.02</v>
      </c>
      <c r="Q62" s="76" t="n">
        <v>9.78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7.3768</v>
      </c>
      <c r="E63" s="72" t="n">
        <v>41.0691</v>
      </c>
      <c r="F63" s="72" t="n">
        <v>42.1644</v>
      </c>
      <c r="G63" s="72" t="n">
        <v>42.8735</v>
      </c>
      <c r="H63" s="72" t="n">
        <v>866.17</v>
      </c>
      <c r="I63" s="72" t="n">
        <v>14</v>
      </c>
      <c r="J63" s="51" t="n">
        <v>0.24</v>
      </c>
      <c r="L63" s="71" t="n">
        <v>11417.3936</v>
      </c>
      <c r="M63" s="72" t="n">
        <v>41.0693</v>
      </c>
      <c r="N63" s="72" t="n">
        <v>42.1645</v>
      </c>
      <c r="O63" s="72" t="n">
        <v>42.8737</v>
      </c>
      <c r="P63" s="72" t="n">
        <v>790.56</v>
      </c>
      <c r="Q63" s="72" t="n">
        <v>13.82</v>
      </c>
      <c r="R63" s="51" t="n">
        <v>0.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6008</v>
      </c>
      <c r="E64" s="74" t="n">
        <v>36.724</v>
      </c>
      <c r="F64" s="74" t="n">
        <v>38.9358</v>
      </c>
      <c r="G64" s="74" t="n">
        <v>39.4318</v>
      </c>
      <c r="H64" s="74" t="n">
        <v>676.84</v>
      </c>
      <c r="I64" s="74" t="n">
        <v>9.35</v>
      </c>
      <c r="J64" s="56" t="n">
        <v>0.19</v>
      </c>
      <c r="L64" s="73" t="n">
        <v>7046.6392</v>
      </c>
      <c r="M64" s="74" t="n">
        <v>36.7242</v>
      </c>
      <c r="N64" s="74" t="n">
        <v>38.9363</v>
      </c>
      <c r="O64" s="74" t="n">
        <v>39.4323</v>
      </c>
      <c r="P64" s="74" t="n">
        <v>750.87</v>
      </c>
      <c r="Q64" s="74" t="n">
        <v>9.08</v>
      </c>
      <c r="R64" s="56" t="n">
        <v>0.2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6224</v>
      </c>
      <c r="E65" s="74" t="n">
        <v>32.7325</v>
      </c>
      <c r="F65" s="74" t="n">
        <v>36.6186</v>
      </c>
      <c r="G65" s="74" t="n">
        <v>37.0507</v>
      </c>
      <c r="H65" s="74" t="n">
        <v>555.53</v>
      </c>
      <c r="I65" s="74" t="n">
        <v>10.03</v>
      </c>
      <c r="J65" s="56" t="n">
        <v>0.15</v>
      </c>
      <c r="L65" s="73" t="n">
        <v>4009.6312</v>
      </c>
      <c r="M65" s="74" t="n">
        <v>32.733</v>
      </c>
      <c r="N65" s="74" t="n">
        <v>36.6187</v>
      </c>
      <c r="O65" s="74" t="n">
        <v>37.0507</v>
      </c>
      <c r="P65" s="74" t="n">
        <v>702.97</v>
      </c>
      <c r="Q65" s="74" t="n">
        <v>9.36</v>
      </c>
      <c r="R65" s="56" t="n">
        <v>0.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6552</v>
      </c>
      <c r="E66" s="76" t="n">
        <v>29.1812</v>
      </c>
      <c r="F66" s="76" t="n">
        <v>35.073</v>
      </c>
      <c r="G66" s="76" t="n">
        <v>35.4899</v>
      </c>
      <c r="H66" s="76" t="n">
        <v>467.2</v>
      </c>
      <c r="I66" s="76" t="n">
        <v>6.56</v>
      </c>
      <c r="J66" s="62" t="n">
        <v>0.13</v>
      </c>
      <c r="L66" s="75" t="n">
        <v>2062.4808</v>
      </c>
      <c r="M66" s="76" t="n">
        <v>29.182</v>
      </c>
      <c r="N66" s="76" t="n">
        <v>35.0729</v>
      </c>
      <c r="O66" s="76" t="n">
        <v>35.4898</v>
      </c>
      <c r="P66" s="76" t="n">
        <v>429.84</v>
      </c>
      <c r="Q66" s="76" t="n">
        <v>8.24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41.3696</v>
      </c>
      <c r="E67" s="72" t="n">
        <v>42.5156</v>
      </c>
      <c r="F67" s="72" t="n">
        <v>43.0951</v>
      </c>
      <c r="G67" s="72" t="n">
        <v>43.98</v>
      </c>
      <c r="H67" s="72" t="n">
        <v>383.91</v>
      </c>
      <c r="I67" s="72" t="n">
        <v>6.47</v>
      </c>
      <c r="J67" s="51" t="n">
        <v>0.11</v>
      </c>
      <c r="L67" s="71" t="n">
        <v>4441.3632</v>
      </c>
      <c r="M67" s="72" t="n">
        <v>42.5142</v>
      </c>
      <c r="N67" s="72" t="n">
        <v>43.0949</v>
      </c>
      <c r="O67" s="72" t="n">
        <v>43.98</v>
      </c>
      <c r="P67" s="72" t="n">
        <v>574.83</v>
      </c>
      <c r="Q67" s="72" t="n">
        <v>7</v>
      </c>
      <c r="R67" s="51" t="n">
        <v>0.1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2256</v>
      </c>
      <c r="E68" s="74" t="n">
        <v>38.4296</v>
      </c>
      <c r="F68" s="74" t="n">
        <v>39.6147</v>
      </c>
      <c r="G68" s="74" t="n">
        <v>40.8843</v>
      </c>
      <c r="H68" s="74" t="n">
        <v>310.17</v>
      </c>
      <c r="I68" s="74" t="n">
        <v>5.5</v>
      </c>
      <c r="J68" s="56" t="n">
        <v>0.09</v>
      </c>
      <c r="L68" s="73" t="n">
        <v>2674.2216</v>
      </c>
      <c r="M68" s="74" t="n">
        <v>38.4271</v>
      </c>
      <c r="N68" s="74" t="n">
        <v>39.6148</v>
      </c>
      <c r="O68" s="74" t="n">
        <v>40.8842</v>
      </c>
      <c r="P68" s="74" t="n">
        <v>357.19</v>
      </c>
      <c r="Q68" s="74" t="n">
        <v>4.79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6056</v>
      </c>
      <c r="E69" s="74" t="n">
        <v>34.5702</v>
      </c>
      <c r="F69" s="74" t="n">
        <v>37.3259</v>
      </c>
      <c r="G69" s="74" t="n">
        <v>38.5529</v>
      </c>
      <c r="H69" s="74" t="n">
        <v>276.01</v>
      </c>
      <c r="I69" s="74" t="n">
        <v>3.37</v>
      </c>
      <c r="J69" s="56" t="n">
        <v>0.08</v>
      </c>
      <c r="L69" s="73" t="n">
        <v>1468.6088</v>
      </c>
      <c r="M69" s="74" t="n">
        <v>34.5664</v>
      </c>
      <c r="N69" s="74" t="n">
        <v>37.3262</v>
      </c>
      <c r="O69" s="74" t="n">
        <v>38.5531</v>
      </c>
      <c r="P69" s="74" t="n">
        <v>349.83</v>
      </c>
      <c r="Q69" s="74" t="n">
        <v>4.89</v>
      </c>
      <c r="R69" s="56" t="n">
        <v>0.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0768</v>
      </c>
      <c r="E70" s="76" t="n">
        <v>31.2628</v>
      </c>
      <c r="F70" s="76" t="n">
        <v>35.7507</v>
      </c>
      <c r="G70" s="76" t="n">
        <v>36.8552</v>
      </c>
      <c r="H70" s="76" t="n">
        <v>246.95</v>
      </c>
      <c r="I70" s="76" t="n">
        <v>2.85</v>
      </c>
      <c r="J70" s="62" t="n">
        <v>0.07</v>
      </c>
      <c r="L70" s="75" t="n">
        <v>739.984</v>
      </c>
      <c r="M70" s="76" t="n">
        <v>31.2578</v>
      </c>
      <c r="N70" s="76" t="n">
        <v>35.7507</v>
      </c>
      <c r="O70" s="76" t="n">
        <v>36.8553</v>
      </c>
      <c r="P70" s="76" t="n">
        <v>250.7</v>
      </c>
      <c r="Q70" s="76" t="n">
        <v>3.88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59.6408</v>
      </c>
      <c r="E71" s="72" t="n">
        <v>43.9254</v>
      </c>
      <c r="F71" s="72" t="n">
        <v>46.9561</v>
      </c>
      <c r="G71" s="72" t="n">
        <v>48.0958</v>
      </c>
      <c r="H71" s="72" t="n">
        <v>5973.68</v>
      </c>
      <c r="I71" s="72" t="n">
        <v>67.67</v>
      </c>
      <c r="J71" s="51" t="n">
        <v>1.66</v>
      </c>
      <c r="L71" s="71" t="n">
        <v>29859.3816</v>
      </c>
      <c r="M71" s="72" t="n">
        <v>43.9283</v>
      </c>
      <c r="N71" s="72" t="n">
        <v>46.956</v>
      </c>
      <c r="O71" s="72" t="n">
        <v>48.0959</v>
      </c>
      <c r="P71" s="72" t="n">
        <v>5659.41</v>
      </c>
      <c r="Q71" s="72" t="n">
        <v>58.59</v>
      </c>
      <c r="R71" s="51" t="n">
        <v>1.5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87.308</v>
      </c>
      <c r="E72" s="74" t="n">
        <v>41.3017</v>
      </c>
      <c r="F72" s="74" t="n">
        <v>44.5126</v>
      </c>
      <c r="G72" s="74" t="n">
        <v>45.7501</v>
      </c>
      <c r="H72" s="74" t="n">
        <v>5345.23</v>
      </c>
      <c r="I72" s="74" t="n">
        <v>57.89</v>
      </c>
      <c r="J72" s="56" t="n">
        <v>1.48</v>
      </c>
      <c r="L72" s="73" t="n">
        <v>18388.1</v>
      </c>
      <c r="M72" s="74" t="n">
        <v>41.307</v>
      </c>
      <c r="N72" s="74" t="n">
        <v>44.513</v>
      </c>
      <c r="O72" s="74" t="n">
        <v>45.7503</v>
      </c>
      <c r="P72" s="74" t="n">
        <v>5136.83</v>
      </c>
      <c r="Q72" s="74" t="n">
        <v>69.81</v>
      </c>
      <c r="R72" s="56" t="n">
        <v>1.4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4.1536</v>
      </c>
      <c r="E73" s="74" t="n">
        <v>38.3728</v>
      </c>
      <c r="F73" s="74" t="n">
        <v>42.4784</v>
      </c>
      <c r="G73" s="74" t="n">
        <v>43.6925</v>
      </c>
      <c r="H73" s="74" t="n">
        <v>5206.49</v>
      </c>
      <c r="I73" s="74" t="n">
        <v>50.28</v>
      </c>
      <c r="J73" s="56" t="n">
        <v>1.45</v>
      </c>
      <c r="L73" s="73" t="n">
        <v>11325.5288</v>
      </c>
      <c r="M73" s="74" t="n">
        <v>38.3776</v>
      </c>
      <c r="N73" s="74" t="n">
        <v>42.4801</v>
      </c>
      <c r="O73" s="74" t="n">
        <v>43.6947</v>
      </c>
      <c r="P73" s="74" t="n">
        <v>5156.8</v>
      </c>
      <c r="Q73" s="74" t="n">
        <v>51.91</v>
      </c>
      <c r="R73" s="56" t="n">
        <v>1.4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6936</v>
      </c>
      <c r="E74" s="76" t="n">
        <v>35.2306</v>
      </c>
      <c r="F74" s="76" t="n">
        <v>41.1101</v>
      </c>
      <c r="G74" s="76" t="n">
        <v>42.2132</v>
      </c>
      <c r="H74" s="76" t="n">
        <v>4774.15</v>
      </c>
      <c r="I74" s="76" t="n">
        <v>36.72</v>
      </c>
      <c r="J74" s="62" t="n">
        <v>1.33</v>
      </c>
      <c r="L74" s="75" t="n">
        <v>6880.5736</v>
      </c>
      <c r="M74" s="76" t="n">
        <v>35.2355</v>
      </c>
      <c r="N74" s="76" t="n">
        <v>41.1108</v>
      </c>
      <c r="O74" s="76" t="n">
        <v>42.2139</v>
      </c>
      <c r="P74" s="76" t="n">
        <v>4564.24</v>
      </c>
      <c r="Q74" s="76" t="n">
        <v>47.23</v>
      </c>
      <c r="R74" s="62" t="n">
        <v>1.2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801.4616</v>
      </c>
      <c r="E75" s="72" t="n">
        <v>44.1655</v>
      </c>
      <c r="F75" s="72" t="n">
        <v>48.3195</v>
      </c>
      <c r="G75" s="72" t="n">
        <v>48.9472</v>
      </c>
      <c r="H75" s="72" t="n">
        <v>5588.14</v>
      </c>
      <c r="I75" s="72" t="n">
        <v>48.74</v>
      </c>
      <c r="J75" s="51" t="n">
        <v>1.55</v>
      </c>
      <c r="L75" s="71" t="n">
        <v>19800.9384</v>
      </c>
      <c r="M75" s="72" t="n">
        <v>44.1665</v>
      </c>
      <c r="N75" s="72" t="n">
        <v>48.3198</v>
      </c>
      <c r="O75" s="72" t="n">
        <v>48.9472</v>
      </c>
      <c r="P75" s="72" t="n">
        <v>5647.19</v>
      </c>
      <c r="Q75" s="72" t="n">
        <v>56.53</v>
      </c>
      <c r="R75" s="51" t="n">
        <v>1.5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3.408</v>
      </c>
      <c r="E76" s="74" t="n">
        <v>41.926</v>
      </c>
      <c r="F76" s="74" t="n">
        <v>46.2205</v>
      </c>
      <c r="G76" s="74" t="n">
        <v>46.8162</v>
      </c>
      <c r="H76" s="74" t="n">
        <v>4990.03</v>
      </c>
      <c r="I76" s="74" t="n">
        <v>39.67</v>
      </c>
      <c r="J76" s="56" t="n">
        <v>1.39</v>
      </c>
      <c r="L76" s="73" t="n">
        <v>11113.3544</v>
      </c>
      <c r="M76" s="74" t="n">
        <v>41.9283</v>
      </c>
      <c r="N76" s="74" t="n">
        <v>46.2206</v>
      </c>
      <c r="O76" s="74" t="n">
        <v>46.8167</v>
      </c>
      <c r="P76" s="74" t="n">
        <v>4899.16</v>
      </c>
      <c r="Q76" s="74" t="n">
        <v>54.71</v>
      </c>
      <c r="R76" s="56" t="n">
        <v>1.3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65.0184</v>
      </c>
      <c r="E77" s="74" t="n">
        <v>39.5243</v>
      </c>
      <c r="F77" s="74" t="n">
        <v>44.3055</v>
      </c>
      <c r="G77" s="74" t="n">
        <v>44.893</v>
      </c>
      <c r="H77" s="74" t="n">
        <v>4845.38</v>
      </c>
      <c r="I77" s="74" t="n">
        <v>39.22</v>
      </c>
      <c r="J77" s="56" t="n">
        <v>1.35</v>
      </c>
      <c r="L77" s="73" t="n">
        <v>6364.2824</v>
      </c>
      <c r="M77" s="74" t="n">
        <v>39.5287</v>
      </c>
      <c r="N77" s="74" t="n">
        <v>44.3066</v>
      </c>
      <c r="O77" s="74" t="n">
        <v>44.8937</v>
      </c>
      <c r="P77" s="74" t="n">
        <v>4204.15</v>
      </c>
      <c r="Q77" s="74" t="n">
        <v>43.83</v>
      </c>
      <c r="R77" s="56" t="n">
        <v>1.1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2648</v>
      </c>
      <c r="E78" s="76" t="n">
        <v>36.891</v>
      </c>
      <c r="F78" s="76" t="n">
        <v>42.7977</v>
      </c>
      <c r="G78" s="76" t="n">
        <v>43.2714</v>
      </c>
      <c r="H78" s="76" t="n">
        <v>4594.18</v>
      </c>
      <c r="I78" s="76" t="n">
        <v>31.42</v>
      </c>
      <c r="J78" s="62" t="n">
        <v>1.28</v>
      </c>
      <c r="L78" s="75" t="n">
        <v>3669.0128</v>
      </c>
      <c r="M78" s="76" t="n">
        <v>36.8986</v>
      </c>
      <c r="N78" s="76" t="n">
        <v>42.7981</v>
      </c>
      <c r="O78" s="76" t="n">
        <v>43.2717</v>
      </c>
      <c r="P78" s="76" t="n">
        <v>4422.61</v>
      </c>
      <c r="Q78" s="76" t="n">
        <v>37.59</v>
      </c>
      <c r="R78" s="62" t="n">
        <v>1.2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31.692</v>
      </c>
      <c r="E79" s="72" t="n">
        <v>44.5566</v>
      </c>
      <c r="F79" s="72" t="n">
        <v>47.7008</v>
      </c>
      <c r="G79" s="72" t="n">
        <v>48.5677</v>
      </c>
      <c r="H79" s="72" t="n">
        <v>5356.76</v>
      </c>
      <c r="I79" s="72" t="n">
        <v>51.93</v>
      </c>
      <c r="J79" s="51" t="n">
        <v>1.49</v>
      </c>
      <c r="L79" s="71" t="n">
        <v>21831.5376</v>
      </c>
      <c r="M79" s="72" t="n">
        <v>44.5574</v>
      </c>
      <c r="N79" s="72" t="n">
        <v>47.7008</v>
      </c>
      <c r="O79" s="72" t="n">
        <v>48.568</v>
      </c>
      <c r="P79" s="72" t="n">
        <v>5384.71</v>
      </c>
      <c r="Q79" s="72" t="n">
        <v>56.44</v>
      </c>
      <c r="R79" s="51" t="n">
        <v>1.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6.024</v>
      </c>
      <c r="E80" s="74" t="n">
        <v>42.1905</v>
      </c>
      <c r="F80" s="74" t="n">
        <v>45.4649</v>
      </c>
      <c r="G80" s="74" t="n">
        <v>46.3682</v>
      </c>
      <c r="H80" s="74" t="n">
        <v>5613.51</v>
      </c>
      <c r="I80" s="74" t="n">
        <v>53.53</v>
      </c>
      <c r="J80" s="56" t="n">
        <v>1.56</v>
      </c>
      <c r="L80" s="73" t="n">
        <v>13134.908</v>
      </c>
      <c r="M80" s="74" t="n">
        <v>42.1927</v>
      </c>
      <c r="N80" s="74" t="n">
        <v>45.4652</v>
      </c>
      <c r="O80" s="74" t="n">
        <v>46.3685</v>
      </c>
      <c r="P80" s="74" t="n">
        <v>4974.89</v>
      </c>
      <c r="Q80" s="74" t="n">
        <v>50.23</v>
      </c>
      <c r="R80" s="56" t="n">
        <v>1.3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9.712</v>
      </c>
      <c r="E81" s="74" t="n">
        <v>39.4906</v>
      </c>
      <c r="F81" s="74" t="n">
        <v>43.4731</v>
      </c>
      <c r="G81" s="74" t="n">
        <v>44.4265</v>
      </c>
      <c r="H81" s="74" t="n">
        <v>4981.03</v>
      </c>
      <c r="I81" s="74" t="n">
        <v>47.87</v>
      </c>
      <c r="J81" s="56" t="n">
        <v>1.38</v>
      </c>
      <c r="L81" s="73" t="n">
        <v>7968.8592</v>
      </c>
      <c r="M81" s="74" t="n">
        <v>39.497</v>
      </c>
      <c r="N81" s="74" t="n">
        <v>43.4731</v>
      </c>
      <c r="O81" s="74" t="n">
        <v>44.427</v>
      </c>
      <c r="P81" s="74" t="n">
        <v>4191.68</v>
      </c>
      <c r="Q81" s="74" t="n">
        <v>58.32</v>
      </c>
      <c r="R81" s="56" t="n">
        <v>1.1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3.124</v>
      </c>
      <c r="E82" s="76" t="n">
        <v>36.5568</v>
      </c>
      <c r="F82" s="76" t="n">
        <v>42.0166</v>
      </c>
      <c r="G82" s="76" t="n">
        <v>42.9169</v>
      </c>
      <c r="H82" s="76" t="n">
        <v>4586.99</v>
      </c>
      <c r="I82" s="76" t="n">
        <v>32.55</v>
      </c>
      <c r="J82" s="62" t="n">
        <v>1.27</v>
      </c>
      <c r="L82" s="75" t="n">
        <v>4822.3896</v>
      </c>
      <c r="M82" s="76" t="n">
        <v>36.5648</v>
      </c>
      <c r="N82" s="76" t="n">
        <v>42.0164</v>
      </c>
      <c r="O82" s="76" t="n">
        <v>42.9166</v>
      </c>
      <c r="P82" s="76" t="n">
        <v>4298.82</v>
      </c>
      <c r="Q82" s="76" t="n">
        <v>39.65</v>
      </c>
      <c r="R82" s="62" t="n">
        <v>1.1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00.3624</v>
      </c>
      <c r="E83" s="72" t="n">
        <v>42.0331</v>
      </c>
      <c r="F83" s="72" t="n">
        <v>43.8284</v>
      </c>
      <c r="G83" s="72" t="n">
        <v>44.4275</v>
      </c>
      <c r="H83" s="72" t="n">
        <v>2694.54</v>
      </c>
      <c r="I83" s="72" t="n">
        <v>26.34</v>
      </c>
      <c r="J83" s="51" t="n">
        <v>0.75</v>
      </c>
      <c r="L83" s="71" t="n">
        <v>22600.7808</v>
      </c>
      <c r="M83" s="72" t="n">
        <v>42.0332</v>
      </c>
      <c r="N83" s="72" t="n">
        <v>43.8286</v>
      </c>
      <c r="O83" s="72" t="n">
        <v>44.4278</v>
      </c>
      <c r="P83" s="72" t="n">
        <v>2726.96</v>
      </c>
      <c r="Q83" s="72" t="n">
        <v>36.16</v>
      </c>
      <c r="R83" s="51" t="n">
        <v>0.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88.3008</v>
      </c>
      <c r="E84" s="74" t="n">
        <v>38.5366</v>
      </c>
      <c r="F84" s="74" t="n">
        <v>40.6812</v>
      </c>
      <c r="G84" s="74" t="n">
        <v>40.952</v>
      </c>
      <c r="H84" s="74" t="n">
        <v>2333.47</v>
      </c>
      <c r="I84" s="74" t="n">
        <v>22.9</v>
      </c>
      <c r="J84" s="56" t="n">
        <v>0.65</v>
      </c>
      <c r="L84" s="73" t="n">
        <v>13089.1024</v>
      </c>
      <c r="M84" s="74" t="n">
        <v>38.5307</v>
      </c>
      <c r="N84" s="74" t="n">
        <v>40.6817</v>
      </c>
      <c r="O84" s="74" t="n">
        <v>40.9528</v>
      </c>
      <c r="P84" s="74" t="n">
        <v>2323.4</v>
      </c>
      <c r="Q84" s="74" t="n">
        <v>28.25</v>
      </c>
      <c r="R84" s="56" t="n">
        <v>0.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7.252</v>
      </c>
      <c r="E85" s="74" t="n">
        <v>35.4017</v>
      </c>
      <c r="F85" s="74" t="n">
        <v>38.0995</v>
      </c>
      <c r="G85" s="74" t="n">
        <v>38.1714</v>
      </c>
      <c r="H85" s="74" t="n">
        <v>1981.72</v>
      </c>
      <c r="I85" s="74" t="n">
        <v>18.04</v>
      </c>
      <c r="J85" s="56" t="n">
        <v>0.55</v>
      </c>
      <c r="L85" s="73" t="n">
        <v>7538.4728</v>
      </c>
      <c r="M85" s="74" t="n">
        <v>35.3953</v>
      </c>
      <c r="N85" s="74" t="n">
        <v>38.1011</v>
      </c>
      <c r="O85" s="74" t="n">
        <v>38.1743</v>
      </c>
      <c r="P85" s="74" t="n">
        <v>1918.69</v>
      </c>
      <c r="Q85" s="74" t="n">
        <v>22.29</v>
      </c>
      <c r="R85" s="56" t="n">
        <v>0.5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7.992</v>
      </c>
      <c r="E86" s="76" t="n">
        <v>32.4562</v>
      </c>
      <c r="F86" s="76" t="n">
        <v>36.1755</v>
      </c>
      <c r="G86" s="76" t="n">
        <v>36.1365</v>
      </c>
      <c r="H86" s="76" t="n">
        <v>1775.88</v>
      </c>
      <c r="I86" s="76" t="n">
        <v>19.75</v>
      </c>
      <c r="J86" s="62" t="n">
        <v>0.49</v>
      </c>
      <c r="L86" s="75" t="n">
        <v>4408.7152</v>
      </c>
      <c r="M86" s="76" t="n">
        <v>32.4533</v>
      </c>
      <c r="N86" s="76" t="n">
        <v>36.1756</v>
      </c>
      <c r="O86" s="76" t="n">
        <v>36.1375</v>
      </c>
      <c r="P86" s="76" t="n">
        <v>1896.44</v>
      </c>
      <c r="Q86" s="76" t="n">
        <v>18.44</v>
      </c>
      <c r="R86" s="62" t="n">
        <v>0.5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63.116</v>
      </c>
      <c r="E87" s="72" t="n">
        <v>45.0303</v>
      </c>
      <c r="F87" s="72" t="n">
        <v>46.7166</v>
      </c>
      <c r="G87" s="72" t="n">
        <v>47.1032</v>
      </c>
      <c r="H87" s="72" t="n">
        <v>4593.28</v>
      </c>
      <c r="I87" s="72" t="n">
        <v>57.45</v>
      </c>
      <c r="J87" s="51" t="n">
        <v>1.28</v>
      </c>
      <c r="L87" s="71" t="n">
        <v>22663.2557</v>
      </c>
      <c r="M87" s="72" t="n">
        <v>45.0363</v>
      </c>
      <c r="N87" s="72" t="n">
        <v>46.7165</v>
      </c>
      <c r="O87" s="72" t="n">
        <v>47.1032</v>
      </c>
      <c r="P87" s="72" t="n">
        <v>5103.23</v>
      </c>
      <c r="Q87" s="72" t="n">
        <v>55.18</v>
      </c>
      <c r="R87" s="51" t="n">
        <v>1.4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19.1331</v>
      </c>
      <c r="E88" s="74" t="n">
        <v>41.0128</v>
      </c>
      <c r="F88" s="74" t="n">
        <v>43.2364</v>
      </c>
      <c r="G88" s="74" t="n">
        <v>43.5158</v>
      </c>
      <c r="H88" s="74" t="n">
        <v>4241.24</v>
      </c>
      <c r="I88" s="74" t="n">
        <v>38.69</v>
      </c>
      <c r="J88" s="56" t="n">
        <v>1.18</v>
      </c>
      <c r="L88" s="73" t="n">
        <v>15119.5584</v>
      </c>
      <c r="M88" s="74" t="n">
        <v>41.021</v>
      </c>
      <c r="N88" s="74" t="n">
        <v>43.2367</v>
      </c>
      <c r="O88" s="74" t="n">
        <v>43.5158</v>
      </c>
      <c r="P88" s="74" t="n">
        <v>4276.26</v>
      </c>
      <c r="Q88" s="74" t="n">
        <v>44.36</v>
      </c>
      <c r="R88" s="56" t="n">
        <v>1.1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41.5418</v>
      </c>
      <c r="E89" s="74" t="n">
        <v>37.2029</v>
      </c>
      <c r="F89" s="74" t="n">
        <v>40.6262</v>
      </c>
      <c r="G89" s="74" t="n">
        <v>40.6286</v>
      </c>
      <c r="H89" s="74" t="n">
        <v>3715.21</v>
      </c>
      <c r="I89" s="74" t="n">
        <v>46.45</v>
      </c>
      <c r="J89" s="56" t="n">
        <v>1.03</v>
      </c>
      <c r="L89" s="73" t="n">
        <v>9841.8024</v>
      </c>
      <c r="M89" s="74" t="n">
        <v>37.2121</v>
      </c>
      <c r="N89" s="74" t="n">
        <v>40.6266</v>
      </c>
      <c r="O89" s="74" t="n">
        <v>40.6291</v>
      </c>
      <c r="P89" s="74" t="n">
        <v>3753.19</v>
      </c>
      <c r="Q89" s="74" t="n">
        <v>45.42</v>
      </c>
      <c r="R89" s="56" t="n">
        <v>1.0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1.5363</v>
      </c>
      <c r="E90" s="76" t="n">
        <v>33.5574</v>
      </c>
      <c r="F90" s="76" t="n">
        <v>38.8976</v>
      </c>
      <c r="G90" s="76" t="n">
        <v>38.7149</v>
      </c>
      <c r="H90" s="76" t="n">
        <v>3550.04</v>
      </c>
      <c r="I90" s="76" t="n">
        <v>38.71</v>
      </c>
      <c r="J90" s="62" t="n">
        <v>0.99</v>
      </c>
      <c r="L90" s="75" t="n">
        <v>6401.3371</v>
      </c>
      <c r="M90" s="76" t="n">
        <v>33.5671</v>
      </c>
      <c r="N90" s="76" t="n">
        <v>38.8979</v>
      </c>
      <c r="O90" s="76" t="n">
        <v>38.7152</v>
      </c>
      <c r="P90" s="76" t="n">
        <v>3615.53</v>
      </c>
      <c r="Q90" s="76" t="n">
        <v>39.62</v>
      </c>
      <c r="R90" s="62" t="n">
        <v>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367.4768</v>
      </c>
      <c r="E91" s="72" t="n">
        <v>46.703</v>
      </c>
      <c r="F91" s="72" t="n">
        <v>45.5693</v>
      </c>
      <c r="G91" s="72" t="n">
        <v>45.6503</v>
      </c>
      <c r="H91" s="72" t="n">
        <v>3041.34</v>
      </c>
      <c r="I91" s="72" t="n">
        <v>30.51</v>
      </c>
      <c r="J91" s="51" t="n">
        <v>0.84</v>
      </c>
      <c r="L91" s="71" t="n">
        <v>33367.5248</v>
      </c>
      <c r="M91" s="72" t="n">
        <v>46.7171</v>
      </c>
      <c r="N91" s="72" t="n">
        <v>45.5696</v>
      </c>
      <c r="O91" s="72" t="n">
        <v>45.6501</v>
      </c>
      <c r="P91" s="72" t="n">
        <v>3625.87</v>
      </c>
      <c r="Q91" s="72" t="n">
        <v>34.65</v>
      </c>
      <c r="R91" s="51" t="n">
        <v>1.0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21.2592</v>
      </c>
      <c r="E92" s="74" t="n">
        <v>42.2754</v>
      </c>
      <c r="F92" s="74" t="n">
        <v>41.0444</v>
      </c>
      <c r="G92" s="74" t="n">
        <v>41.2687</v>
      </c>
      <c r="H92" s="74" t="n">
        <v>3135.99</v>
      </c>
      <c r="I92" s="74" t="n">
        <v>34.53</v>
      </c>
      <c r="J92" s="56" t="n">
        <v>0.87</v>
      </c>
      <c r="L92" s="73" t="n">
        <v>24921.2944</v>
      </c>
      <c r="M92" s="74" t="n">
        <v>42.2924</v>
      </c>
      <c r="N92" s="74" t="n">
        <v>41.0445</v>
      </c>
      <c r="O92" s="74" t="n">
        <v>41.2689</v>
      </c>
      <c r="P92" s="74" t="n">
        <v>3212.07</v>
      </c>
      <c r="Q92" s="74" t="n">
        <v>31.43</v>
      </c>
      <c r="R92" s="56" t="n">
        <v>0.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90.5848</v>
      </c>
      <c r="E93" s="74" t="n">
        <v>37.697</v>
      </c>
      <c r="F93" s="74" t="n">
        <v>38.7889</v>
      </c>
      <c r="G93" s="74" t="n">
        <v>38.9125</v>
      </c>
      <c r="H93" s="74" t="n">
        <v>3339.94</v>
      </c>
      <c r="I93" s="74" t="n">
        <v>41.54</v>
      </c>
      <c r="J93" s="56" t="n">
        <v>0.93</v>
      </c>
      <c r="L93" s="73" t="n">
        <v>18990.1184</v>
      </c>
      <c r="M93" s="74" t="n">
        <v>37.7096</v>
      </c>
      <c r="N93" s="74" t="n">
        <v>38.7881</v>
      </c>
      <c r="O93" s="74" t="n">
        <v>38.9116</v>
      </c>
      <c r="P93" s="74" t="n">
        <v>4092.34</v>
      </c>
      <c r="Q93" s="74" t="n">
        <v>43.04</v>
      </c>
      <c r="R93" s="56" t="n">
        <v>1.1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88.4544</v>
      </c>
      <c r="E94" s="76" t="n">
        <v>32.8521</v>
      </c>
      <c r="F94" s="76" t="n">
        <v>37.6498</v>
      </c>
      <c r="G94" s="76" t="n">
        <v>37.2015</v>
      </c>
      <c r="H94" s="76" t="n">
        <v>2489.16</v>
      </c>
      <c r="I94" s="76" t="n">
        <v>25.22</v>
      </c>
      <c r="J94" s="62" t="n">
        <v>0.69</v>
      </c>
      <c r="L94" s="75" t="n">
        <v>14188.5056</v>
      </c>
      <c r="M94" s="76" t="n">
        <v>32.8615</v>
      </c>
      <c r="N94" s="76" t="n">
        <v>37.6487</v>
      </c>
      <c r="O94" s="76" t="n">
        <v>37.2018</v>
      </c>
      <c r="P94" s="76" t="n">
        <v>2754.48</v>
      </c>
      <c r="Q94" s="76" t="n">
        <v>32.95</v>
      </c>
      <c r="R94" s="62" t="n">
        <v>0.7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59.0138</v>
      </c>
      <c r="E95" s="72" t="n">
        <v>50.8264</v>
      </c>
      <c r="F95" s="72" t="n">
        <v>53.0573</v>
      </c>
      <c r="G95" s="72" t="n">
        <v>54.0846</v>
      </c>
      <c r="H95" s="72" t="n">
        <v>3875.53</v>
      </c>
      <c r="I95" s="72" t="n">
        <v>43.83</v>
      </c>
      <c r="J95" s="51" t="n">
        <v>1.08</v>
      </c>
      <c r="L95" s="71" t="n">
        <v>5158.9782</v>
      </c>
      <c r="M95" s="72" t="n">
        <v>50.8283</v>
      </c>
      <c r="N95" s="72" t="n">
        <v>53.0552</v>
      </c>
      <c r="O95" s="72" t="n">
        <v>54.0833</v>
      </c>
      <c r="P95" s="72" t="n">
        <v>4140.96</v>
      </c>
      <c r="Q95" s="72" t="n">
        <v>42.88</v>
      </c>
      <c r="R95" s="51" t="n">
        <v>1.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038</v>
      </c>
      <c r="E96" s="74" t="n">
        <v>46.9815</v>
      </c>
      <c r="F96" s="74" t="n">
        <v>49.5694</v>
      </c>
      <c r="G96" s="74" t="n">
        <v>50.5752</v>
      </c>
      <c r="H96" s="74" t="n">
        <v>3244.46</v>
      </c>
      <c r="I96" s="74" t="n">
        <v>27.53</v>
      </c>
      <c r="J96" s="56" t="n">
        <v>0.9</v>
      </c>
      <c r="L96" s="73" t="n">
        <v>3513.8314</v>
      </c>
      <c r="M96" s="74" t="n">
        <v>46.9865</v>
      </c>
      <c r="N96" s="74" t="n">
        <v>49.5724</v>
      </c>
      <c r="O96" s="74" t="n">
        <v>50.5739</v>
      </c>
      <c r="P96" s="74" t="n">
        <v>3733.94</v>
      </c>
      <c r="Q96" s="74" t="n">
        <v>34.82</v>
      </c>
      <c r="R96" s="56" t="n">
        <v>1.0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6.7405</v>
      </c>
      <c r="E97" s="74" t="n">
        <v>43.3286</v>
      </c>
      <c r="F97" s="74" t="n">
        <v>46.6264</v>
      </c>
      <c r="G97" s="74" t="n">
        <v>47.9175</v>
      </c>
      <c r="H97" s="74" t="n">
        <v>3068.94</v>
      </c>
      <c r="I97" s="74" t="n">
        <v>26.07</v>
      </c>
      <c r="J97" s="56" t="n">
        <v>0.85</v>
      </c>
      <c r="L97" s="73" t="n">
        <v>2406.7597</v>
      </c>
      <c r="M97" s="74" t="n">
        <v>43.3351</v>
      </c>
      <c r="N97" s="74" t="n">
        <v>46.6096</v>
      </c>
      <c r="O97" s="74" t="n">
        <v>47.9127</v>
      </c>
      <c r="P97" s="74" t="n">
        <v>3495.41</v>
      </c>
      <c r="Q97" s="74" t="n">
        <v>35.24</v>
      </c>
      <c r="R97" s="56" t="n">
        <v>0.9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2.8189</v>
      </c>
      <c r="E98" s="76" t="n">
        <v>39.2783</v>
      </c>
      <c r="F98" s="76" t="n">
        <v>44.7036</v>
      </c>
      <c r="G98" s="76" t="n">
        <v>45.7581</v>
      </c>
      <c r="H98" s="76" t="n">
        <v>3973.36</v>
      </c>
      <c r="I98" s="76" t="n">
        <v>30.1</v>
      </c>
      <c r="J98" s="62" t="n">
        <v>1.1</v>
      </c>
      <c r="L98" s="75" t="n">
        <v>1613.0323</v>
      </c>
      <c r="M98" s="76" t="n">
        <v>39.2838</v>
      </c>
      <c r="N98" s="76" t="n">
        <v>44.702</v>
      </c>
      <c r="O98" s="76" t="n">
        <v>45.758</v>
      </c>
      <c r="P98" s="76" t="n">
        <v>4727.41</v>
      </c>
      <c r="Q98" s="76" t="n">
        <v>46.22</v>
      </c>
      <c r="R98" s="62" t="n">
        <v>1.3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5313933956764</v>
      </c>
      <c r="J106" s="77" t="n">
        <f aca="false">GEOMEAN(J3:J98)</f>
        <v>0.928767881507758</v>
      </c>
      <c r="Q106" s="77" t="n">
        <f aca="false">GEOMEAN(Q3:Q98)</f>
        <v>39.5192691845312</v>
      </c>
      <c r="R106" s="77" t="n">
        <f aca="false">GEOMEAN(R3:R98)</f>
        <v>0.9477407094470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1223527725034</v>
      </c>
      <c r="R107" s="78" t="n">
        <f aca="false">R106/J106</f>
        <v>1.020427954408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407777777778</v>
      </c>
      <c r="J108" s="77" t="n">
        <f aca="false">SUM(J3:J98)</f>
        <v>139.94</v>
      </c>
      <c r="Q108" s="77" t="n">
        <f aca="false">SUM(Q3:Q98)/3600</f>
        <v>1.51874166666667</v>
      </c>
      <c r="R108" s="77" t="n">
        <f aca="false">SUM(R3:R98)</f>
        <v>137.3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4184187742565</v>
      </c>
      <c r="J113" s="77" t="n">
        <f aca="false">GEOMEAN(J3:J82)</f>
        <v>0.943609485581204</v>
      </c>
      <c r="Q113" s="77" t="n">
        <f aca="false">GEOMEAN(Q3:Q82)</f>
        <v>40.3318801935594</v>
      </c>
      <c r="R113" s="77" t="n">
        <f aca="false">GEOMEAN(R3:R82)</f>
        <v>0.9521427978972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745830134913</v>
      </c>
      <c r="R114" s="78" t="n">
        <f aca="false">R113/J113</f>
        <v>1.009043266781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A12" activeCellId="0" sqref="AA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35.6496</v>
      </c>
      <c r="E3" s="50" t="n">
        <v>41.7988</v>
      </c>
      <c r="F3" s="50" t="n">
        <v>41.6458</v>
      </c>
      <c r="G3" s="50" t="n">
        <v>44.3764</v>
      </c>
      <c r="H3" s="50" t="n">
        <v>18897.39</v>
      </c>
      <c r="I3" s="50" t="n">
        <v>30.38</v>
      </c>
      <c r="J3" s="51" t="n">
        <v>5.25</v>
      </c>
      <c r="L3" s="49" t="n">
        <v>13027.4096</v>
      </c>
      <c r="M3" s="50" t="n">
        <v>41.7931</v>
      </c>
      <c r="N3" s="50" t="n">
        <v>41.6447</v>
      </c>
      <c r="O3" s="50" t="n">
        <v>44.377</v>
      </c>
      <c r="P3" s="50" t="n">
        <v>18989.65</v>
      </c>
      <c r="Q3" s="50" t="n">
        <v>45.14</v>
      </c>
      <c r="R3" s="52" t="n">
        <v>5.2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9.5232</v>
      </c>
      <c r="E4" s="55" t="n">
        <v>39.2281</v>
      </c>
      <c r="F4" s="55" t="n">
        <v>39.8557</v>
      </c>
      <c r="G4" s="55" t="n">
        <v>42.3714</v>
      </c>
      <c r="H4" s="55" t="n">
        <v>14314.83</v>
      </c>
      <c r="I4" s="55" t="n">
        <v>22.31</v>
      </c>
      <c r="J4" s="56" t="n">
        <v>3.98</v>
      </c>
      <c r="L4" s="54" t="n">
        <v>5269.3936</v>
      </c>
      <c r="M4" s="55" t="n">
        <v>39.2229</v>
      </c>
      <c r="N4" s="55" t="n">
        <v>39.8533</v>
      </c>
      <c r="O4" s="55" t="n">
        <v>42.371</v>
      </c>
      <c r="P4" s="55" t="n">
        <v>15408.87</v>
      </c>
      <c r="Q4" s="55" t="n">
        <v>31.28</v>
      </c>
      <c r="R4" s="57" t="n">
        <v>4.2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76</v>
      </c>
      <c r="E5" s="55" t="n">
        <v>36.625</v>
      </c>
      <c r="F5" s="55" t="n">
        <v>38.4814</v>
      </c>
      <c r="G5" s="55" t="n">
        <v>40.8479</v>
      </c>
      <c r="H5" s="55" t="n">
        <v>13419.51</v>
      </c>
      <c r="I5" s="55" t="n">
        <v>20.55</v>
      </c>
      <c r="J5" s="56" t="n">
        <v>3.73</v>
      </c>
      <c r="L5" s="54" t="n">
        <v>2530.4464</v>
      </c>
      <c r="M5" s="55" t="n">
        <v>36.6167</v>
      </c>
      <c r="N5" s="55" t="n">
        <v>38.4782</v>
      </c>
      <c r="O5" s="55" t="n">
        <v>40.8491</v>
      </c>
      <c r="P5" s="55" t="n">
        <v>13062.13</v>
      </c>
      <c r="Q5" s="55" t="n">
        <v>26.28</v>
      </c>
      <c r="R5" s="57" t="n">
        <v>3.6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4</v>
      </c>
      <c r="E6" s="61" t="n">
        <v>33.9426</v>
      </c>
      <c r="F6" s="61" t="n">
        <v>37.4229</v>
      </c>
      <c r="G6" s="61" t="n">
        <v>39.7558</v>
      </c>
      <c r="H6" s="61" t="n">
        <v>12212.68</v>
      </c>
      <c r="I6" s="61" t="n">
        <v>19.64</v>
      </c>
      <c r="J6" s="62" t="n">
        <v>3.39</v>
      </c>
      <c r="L6" s="60" t="n">
        <v>1313.424</v>
      </c>
      <c r="M6" s="61" t="n">
        <v>33.9284</v>
      </c>
      <c r="N6" s="61" t="n">
        <v>37.4209</v>
      </c>
      <c r="O6" s="61" t="n">
        <v>39.7564</v>
      </c>
      <c r="P6" s="61" t="n">
        <v>13153.8</v>
      </c>
      <c r="Q6" s="61" t="n">
        <v>22.4</v>
      </c>
      <c r="R6" s="63" t="n">
        <v>3.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36.4368</v>
      </c>
      <c r="E7" s="50" t="n">
        <v>40.2437</v>
      </c>
      <c r="F7" s="50" t="n">
        <v>45.0418</v>
      </c>
      <c r="G7" s="50" t="n">
        <v>44.8164</v>
      </c>
      <c r="H7" s="50" t="n">
        <v>27428.88</v>
      </c>
      <c r="I7" s="50" t="n">
        <v>58.25</v>
      </c>
      <c r="J7" s="51" t="n">
        <v>7.62</v>
      </c>
      <c r="L7" s="49" t="n">
        <v>32524.7024</v>
      </c>
      <c r="M7" s="50" t="n">
        <v>40.2418</v>
      </c>
      <c r="N7" s="50" t="n">
        <v>45.0422</v>
      </c>
      <c r="O7" s="50" t="n">
        <v>44.8163</v>
      </c>
      <c r="P7" s="50" t="n">
        <v>30112.26</v>
      </c>
      <c r="Q7" s="50" t="n">
        <v>59.3</v>
      </c>
      <c r="R7" s="52" t="n">
        <v>8.3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7.8208</v>
      </c>
      <c r="E8" s="55" t="n">
        <v>37.1936</v>
      </c>
      <c r="F8" s="55" t="n">
        <v>43.0247</v>
      </c>
      <c r="G8" s="55" t="n">
        <v>43.3726</v>
      </c>
      <c r="H8" s="55" t="n">
        <v>24634.59</v>
      </c>
      <c r="I8" s="55" t="n">
        <v>42.6</v>
      </c>
      <c r="J8" s="56" t="n">
        <v>6.84</v>
      </c>
      <c r="L8" s="54" t="n">
        <v>15613.7424</v>
      </c>
      <c r="M8" s="55" t="n">
        <v>37.1918</v>
      </c>
      <c r="N8" s="55" t="n">
        <v>43.029</v>
      </c>
      <c r="O8" s="55" t="n">
        <v>43.3703</v>
      </c>
      <c r="P8" s="55" t="n">
        <v>32162.32</v>
      </c>
      <c r="Q8" s="55" t="n">
        <v>51.41</v>
      </c>
      <c r="R8" s="57" t="n">
        <v>8.9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1.4304</v>
      </c>
      <c r="E9" s="55" t="n">
        <v>34.2056</v>
      </c>
      <c r="F9" s="55" t="n">
        <v>41.3464</v>
      </c>
      <c r="G9" s="55" t="n">
        <v>42.0049</v>
      </c>
      <c r="H9" s="55" t="n">
        <v>21168.5</v>
      </c>
      <c r="I9" s="55" t="n">
        <v>43.87</v>
      </c>
      <c r="J9" s="56" t="n">
        <v>5.88</v>
      </c>
      <c r="L9" s="54" t="n">
        <v>8204.88</v>
      </c>
      <c r="M9" s="55" t="n">
        <v>34.2013</v>
      </c>
      <c r="N9" s="55" t="n">
        <v>41.3487</v>
      </c>
      <c r="O9" s="55" t="n">
        <v>42.0059</v>
      </c>
      <c r="P9" s="55" t="n">
        <v>21191.16</v>
      </c>
      <c r="Q9" s="55" t="n">
        <v>44.46</v>
      </c>
      <c r="R9" s="57" t="n">
        <v>5.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2496</v>
      </c>
      <c r="E10" s="61" t="n">
        <v>31.4392</v>
      </c>
      <c r="F10" s="61" t="n">
        <v>40.143</v>
      </c>
      <c r="G10" s="61" t="n">
        <v>40.9614</v>
      </c>
      <c r="H10" s="61" t="n">
        <v>18529.24</v>
      </c>
      <c r="I10" s="61" t="n">
        <v>25.97</v>
      </c>
      <c r="J10" s="62" t="n">
        <v>5.15</v>
      </c>
      <c r="L10" s="60" t="n">
        <v>4604.408</v>
      </c>
      <c r="M10" s="61" t="n">
        <v>31.4395</v>
      </c>
      <c r="N10" s="61" t="n">
        <v>40.1464</v>
      </c>
      <c r="O10" s="61" t="n">
        <v>40.9521</v>
      </c>
      <c r="P10" s="61" t="n">
        <v>18563.04</v>
      </c>
      <c r="Q10" s="61" t="n">
        <v>30.91</v>
      </c>
      <c r="R10" s="63" t="n">
        <v>5.1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86605.9</v>
      </c>
      <c r="I11" s="50" t="n">
        <v>105.95</v>
      </c>
      <c r="J11" s="51" t="n">
        <v>24.06</v>
      </c>
      <c r="L11" s="49" t="n">
        <v>215654.8624</v>
      </c>
      <c r="M11" s="50" t="n">
        <v>39.1608</v>
      </c>
      <c r="N11" s="50" t="n">
        <v>39.229</v>
      </c>
      <c r="O11" s="50" t="n">
        <v>37.7555</v>
      </c>
      <c r="P11" s="50" t="n">
        <v>89353.52</v>
      </c>
      <c r="Q11" s="50" t="n">
        <v>107.85</v>
      </c>
      <c r="R11" s="52" t="n">
        <v>24.8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2.6736</v>
      </c>
      <c r="E12" s="55" t="n">
        <v>33.6585</v>
      </c>
      <c r="F12" s="55" t="n">
        <v>37.9168</v>
      </c>
      <c r="G12" s="55" t="n">
        <v>36.4813</v>
      </c>
      <c r="H12" s="55" t="n">
        <v>72208.46</v>
      </c>
      <c r="I12" s="55" t="n">
        <v>91.72</v>
      </c>
      <c r="J12" s="56" t="n">
        <v>20.06</v>
      </c>
      <c r="L12" s="54" t="n">
        <v>99848.688</v>
      </c>
      <c r="M12" s="55" t="n">
        <v>33.6613</v>
      </c>
      <c r="N12" s="55" t="n">
        <v>37.9173</v>
      </c>
      <c r="O12" s="55" t="n">
        <v>36.4816</v>
      </c>
      <c r="P12" s="55" t="n">
        <v>74167.39</v>
      </c>
      <c r="Q12" s="55" t="n">
        <v>102.7</v>
      </c>
      <c r="R12" s="57" t="n">
        <v>20.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8.7184</v>
      </c>
      <c r="E13" s="55" t="n">
        <v>29.4691</v>
      </c>
      <c r="F13" s="55" t="n">
        <v>36.7383</v>
      </c>
      <c r="G13" s="55" t="n">
        <v>35.4186</v>
      </c>
      <c r="H13" s="55" t="n">
        <v>46903.96</v>
      </c>
      <c r="I13" s="55" t="n">
        <v>85.76</v>
      </c>
      <c r="J13" s="56" t="n">
        <v>13.03</v>
      </c>
      <c r="L13" s="54" t="n">
        <v>29204.4704</v>
      </c>
      <c r="M13" s="55" t="n">
        <v>29.4717</v>
      </c>
      <c r="N13" s="55" t="n">
        <v>36.7415</v>
      </c>
      <c r="O13" s="55" t="n">
        <v>35.4173</v>
      </c>
      <c r="P13" s="55" t="n">
        <v>54870.03</v>
      </c>
      <c r="Q13" s="55" t="n">
        <v>119.92</v>
      </c>
      <c r="R13" s="57" t="n">
        <v>15.2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6.9984</v>
      </c>
      <c r="E14" s="61" t="n">
        <v>27.8865</v>
      </c>
      <c r="F14" s="61" t="n">
        <v>35.8047</v>
      </c>
      <c r="G14" s="61" t="n">
        <v>34.5653</v>
      </c>
      <c r="H14" s="61" t="n">
        <v>32933.15</v>
      </c>
      <c r="I14" s="61" t="n">
        <v>63.71</v>
      </c>
      <c r="J14" s="62" t="n">
        <v>9.15</v>
      </c>
      <c r="L14" s="60" t="n">
        <v>7110.0464</v>
      </c>
      <c r="M14" s="61" t="n">
        <v>27.8865</v>
      </c>
      <c r="N14" s="61" t="n">
        <v>35.8072</v>
      </c>
      <c r="O14" s="61" t="n">
        <v>34.564</v>
      </c>
      <c r="P14" s="61" t="n">
        <v>35218.35</v>
      </c>
      <c r="Q14" s="61" t="n">
        <v>63.3</v>
      </c>
      <c r="R14" s="63" t="n">
        <v>9.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49488.75</v>
      </c>
      <c r="I15" s="50" t="n">
        <v>81.74</v>
      </c>
      <c r="J15" s="51" t="n">
        <v>13.75</v>
      </c>
      <c r="L15" s="49" t="n">
        <v>23056.8096</v>
      </c>
      <c r="M15" s="50" t="n">
        <v>41.5319</v>
      </c>
      <c r="N15" s="50" t="n">
        <v>46.6688</v>
      </c>
      <c r="O15" s="50" t="n">
        <v>46.3745</v>
      </c>
      <c r="P15" s="50" t="n">
        <v>50328.15</v>
      </c>
      <c r="Q15" s="50" t="n">
        <v>89.01</v>
      </c>
      <c r="R15" s="52" t="n">
        <v>13.9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1.4096</v>
      </c>
      <c r="E16" s="55" t="n">
        <v>40.1404</v>
      </c>
      <c r="F16" s="55" t="n">
        <v>45.8391</v>
      </c>
      <c r="G16" s="55" t="n">
        <v>45.6692</v>
      </c>
      <c r="H16" s="55" t="n">
        <v>36902.09</v>
      </c>
      <c r="I16" s="55" t="n">
        <v>57.63</v>
      </c>
      <c r="J16" s="56" t="n">
        <v>10.25</v>
      </c>
      <c r="L16" s="54" t="n">
        <v>5867.0512</v>
      </c>
      <c r="M16" s="55" t="n">
        <v>40.1421</v>
      </c>
      <c r="N16" s="55" t="n">
        <v>45.8455</v>
      </c>
      <c r="O16" s="55" t="n">
        <v>45.6752</v>
      </c>
      <c r="P16" s="55" t="n">
        <v>37296.81</v>
      </c>
      <c r="Q16" s="55" t="n">
        <v>59.98</v>
      </c>
      <c r="R16" s="57" t="n">
        <v>10.3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1.8704</v>
      </c>
      <c r="E17" s="55" t="n">
        <v>38.8362</v>
      </c>
      <c r="F17" s="55" t="n">
        <v>45.1904</v>
      </c>
      <c r="G17" s="55" t="n">
        <v>45.1489</v>
      </c>
      <c r="H17" s="55" t="n">
        <v>34327.77</v>
      </c>
      <c r="I17" s="55" t="n">
        <v>50.73</v>
      </c>
      <c r="J17" s="56" t="n">
        <v>9.54</v>
      </c>
      <c r="L17" s="54" t="n">
        <v>2426.0496</v>
      </c>
      <c r="M17" s="55" t="n">
        <v>38.833</v>
      </c>
      <c r="N17" s="55" t="n">
        <v>45.1921</v>
      </c>
      <c r="O17" s="55" t="n">
        <v>45.148</v>
      </c>
      <c r="P17" s="55" t="n">
        <v>32995.99</v>
      </c>
      <c r="Q17" s="55" t="n">
        <v>58.97</v>
      </c>
      <c r="R17" s="57" t="n">
        <v>9.1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9232</v>
      </c>
      <c r="E18" s="61" t="n">
        <v>37.0747</v>
      </c>
      <c r="F18" s="61" t="n">
        <v>44.7226</v>
      </c>
      <c r="G18" s="61" t="n">
        <v>44.7977</v>
      </c>
      <c r="H18" s="61" t="n">
        <v>30842.79</v>
      </c>
      <c r="I18" s="61" t="n">
        <v>45.51</v>
      </c>
      <c r="J18" s="62" t="n">
        <v>8.57</v>
      </c>
      <c r="L18" s="60" t="n">
        <v>1175.2016</v>
      </c>
      <c r="M18" s="61" t="n">
        <v>37.0799</v>
      </c>
      <c r="N18" s="61" t="n">
        <v>44.7137</v>
      </c>
      <c r="O18" s="61" t="n">
        <v>44.8053</v>
      </c>
      <c r="P18" s="61" t="n">
        <v>30978.61</v>
      </c>
      <c r="Q18" s="61" t="n">
        <v>45.13</v>
      </c>
      <c r="R18" s="63" t="n">
        <v>8.6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9.0104</v>
      </c>
      <c r="E19" s="72" t="n">
        <v>41.7463</v>
      </c>
      <c r="F19" s="72" t="n">
        <v>43.6013</v>
      </c>
      <c r="G19" s="72" t="n">
        <v>45.4722</v>
      </c>
      <c r="H19" s="72" t="n">
        <v>17115.52</v>
      </c>
      <c r="I19" s="72" t="n">
        <v>26.12</v>
      </c>
      <c r="J19" s="51" t="n">
        <v>4.75</v>
      </c>
      <c r="L19" s="71" t="n">
        <v>4687.7608</v>
      </c>
      <c r="M19" s="72" t="n">
        <v>41.7438</v>
      </c>
      <c r="N19" s="72" t="n">
        <v>43.6018</v>
      </c>
      <c r="O19" s="72" t="n">
        <v>45.4699</v>
      </c>
      <c r="P19" s="72" t="n">
        <v>18781</v>
      </c>
      <c r="Q19" s="72" t="n">
        <v>38.51</v>
      </c>
      <c r="R19" s="51" t="n">
        <v>5.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6.5448</v>
      </c>
      <c r="E20" s="74" t="n">
        <v>39.8505</v>
      </c>
      <c r="F20" s="74" t="n">
        <v>42.2044</v>
      </c>
      <c r="G20" s="74" t="n">
        <v>43.5309</v>
      </c>
      <c r="H20" s="74" t="n">
        <v>15196.67</v>
      </c>
      <c r="I20" s="74" t="n">
        <v>25.08</v>
      </c>
      <c r="J20" s="56" t="n">
        <v>4.22</v>
      </c>
      <c r="L20" s="73" t="n">
        <v>2165.8016</v>
      </c>
      <c r="M20" s="74" t="n">
        <v>39.8412</v>
      </c>
      <c r="N20" s="74" t="n">
        <v>42.2036</v>
      </c>
      <c r="O20" s="74" t="n">
        <v>43.531</v>
      </c>
      <c r="P20" s="74" t="n">
        <v>15474.79</v>
      </c>
      <c r="Q20" s="74" t="n">
        <v>32.45</v>
      </c>
      <c r="R20" s="56" t="n">
        <v>4.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056</v>
      </c>
      <c r="E21" s="74" t="n">
        <v>37.508</v>
      </c>
      <c r="F21" s="74" t="n">
        <v>40.979</v>
      </c>
      <c r="G21" s="74" t="n">
        <v>42.1639</v>
      </c>
      <c r="H21" s="74" t="n">
        <v>12517.52</v>
      </c>
      <c r="I21" s="74" t="n">
        <v>22.57</v>
      </c>
      <c r="J21" s="56" t="n">
        <v>3.48</v>
      </c>
      <c r="L21" s="73" t="n">
        <v>1063.3008</v>
      </c>
      <c r="M21" s="74" t="n">
        <v>37.4986</v>
      </c>
      <c r="N21" s="74" t="n">
        <v>40.9764</v>
      </c>
      <c r="O21" s="74" t="n">
        <v>42.1641</v>
      </c>
      <c r="P21" s="74" t="n">
        <v>13504.37</v>
      </c>
      <c r="Q21" s="74" t="n">
        <v>28.46</v>
      </c>
      <c r="R21" s="56" t="n">
        <v>3.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704</v>
      </c>
      <c r="E22" s="76" t="n">
        <v>35.0999</v>
      </c>
      <c r="F22" s="76" t="n">
        <v>40.1206</v>
      </c>
      <c r="G22" s="76" t="n">
        <v>41.3316</v>
      </c>
      <c r="H22" s="76" t="n">
        <v>10893.86</v>
      </c>
      <c r="I22" s="76" t="n">
        <v>22.05</v>
      </c>
      <c r="J22" s="62" t="n">
        <v>3.03</v>
      </c>
      <c r="L22" s="75" t="n">
        <v>540.4784</v>
      </c>
      <c r="M22" s="76" t="n">
        <v>35.0959</v>
      </c>
      <c r="N22" s="76" t="n">
        <v>40.1221</v>
      </c>
      <c r="O22" s="76" t="n">
        <v>41.3279</v>
      </c>
      <c r="P22" s="76" t="n">
        <v>11899.08</v>
      </c>
      <c r="Q22" s="76" t="n">
        <v>24.37</v>
      </c>
      <c r="R22" s="62" t="n">
        <v>3.3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73.8152</v>
      </c>
      <c r="E23" s="72" t="n">
        <v>40.1481</v>
      </c>
      <c r="F23" s="72" t="n">
        <v>42.4873</v>
      </c>
      <c r="G23" s="72" t="n">
        <v>43.9343</v>
      </c>
      <c r="H23" s="72" t="n">
        <v>15740.95</v>
      </c>
      <c r="I23" s="72" t="n">
        <v>39.09</v>
      </c>
      <c r="J23" s="51" t="n">
        <v>4.37</v>
      </c>
      <c r="L23" s="71" t="n">
        <v>7573.4736</v>
      </c>
      <c r="M23" s="72" t="n">
        <v>40.1471</v>
      </c>
      <c r="N23" s="72" t="n">
        <v>42.4874</v>
      </c>
      <c r="O23" s="72" t="n">
        <v>43.9342</v>
      </c>
      <c r="P23" s="72" t="n">
        <v>16618.95</v>
      </c>
      <c r="Q23" s="72" t="n">
        <v>37.39</v>
      </c>
      <c r="R23" s="51" t="n">
        <v>4.6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7168</v>
      </c>
      <c r="E24" s="74" t="n">
        <v>37.594</v>
      </c>
      <c r="F24" s="74" t="n">
        <v>40.5643</v>
      </c>
      <c r="G24" s="74" t="n">
        <v>41.6161</v>
      </c>
      <c r="H24" s="74" t="n">
        <v>13076.99</v>
      </c>
      <c r="I24" s="74" t="n">
        <v>27.72</v>
      </c>
      <c r="J24" s="56" t="n">
        <v>3.63</v>
      </c>
      <c r="L24" s="73" t="n">
        <v>3308.2344</v>
      </c>
      <c r="M24" s="74" t="n">
        <v>37.5913</v>
      </c>
      <c r="N24" s="74" t="n">
        <v>40.5619</v>
      </c>
      <c r="O24" s="74" t="n">
        <v>41.6157</v>
      </c>
      <c r="P24" s="74" t="n">
        <v>14287.95</v>
      </c>
      <c r="Q24" s="74" t="n">
        <v>34.04</v>
      </c>
      <c r="R24" s="56" t="n">
        <v>3.9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0544</v>
      </c>
      <c r="E25" s="74" t="n">
        <v>34.9642</v>
      </c>
      <c r="F25" s="74" t="n">
        <v>38.9265</v>
      </c>
      <c r="G25" s="74" t="n">
        <v>40.0256</v>
      </c>
      <c r="H25" s="74" t="n">
        <v>12221.27</v>
      </c>
      <c r="I25" s="74" t="n">
        <v>24.36</v>
      </c>
      <c r="J25" s="56" t="n">
        <v>3.39</v>
      </c>
      <c r="L25" s="73" t="n">
        <v>1528.5616</v>
      </c>
      <c r="M25" s="74" t="n">
        <v>34.9604</v>
      </c>
      <c r="N25" s="74" t="n">
        <v>38.9238</v>
      </c>
      <c r="O25" s="74" t="n">
        <v>40.0242</v>
      </c>
      <c r="P25" s="74" t="n">
        <v>12966.61</v>
      </c>
      <c r="Q25" s="74" t="n">
        <v>33.45</v>
      </c>
      <c r="R25" s="56" t="n">
        <v>3.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04</v>
      </c>
      <c r="E26" s="76" t="n">
        <v>32.4456</v>
      </c>
      <c r="F26" s="76" t="n">
        <v>37.7366</v>
      </c>
      <c r="G26" s="76" t="n">
        <v>39.1202</v>
      </c>
      <c r="H26" s="76" t="n">
        <v>10811.49</v>
      </c>
      <c r="I26" s="76" t="n">
        <v>20.88</v>
      </c>
      <c r="J26" s="62" t="n">
        <v>3</v>
      </c>
      <c r="L26" s="75" t="n">
        <v>713.4264</v>
      </c>
      <c r="M26" s="76" t="n">
        <v>32.4326</v>
      </c>
      <c r="N26" s="76" t="n">
        <v>37.7363</v>
      </c>
      <c r="O26" s="76" t="n">
        <v>39.1211</v>
      </c>
      <c r="P26" s="76" t="n">
        <v>11090.36</v>
      </c>
      <c r="Q26" s="76" t="n">
        <v>24.71</v>
      </c>
      <c r="R26" s="62" t="n">
        <v>3.0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56.3864</v>
      </c>
      <c r="E27" s="72" t="n">
        <v>38.527</v>
      </c>
      <c r="F27" s="72" t="n">
        <v>40.0763</v>
      </c>
      <c r="G27" s="72" t="n">
        <v>43.7483</v>
      </c>
      <c r="H27" s="72" t="n">
        <v>39585.08</v>
      </c>
      <c r="I27" s="72" t="n">
        <v>67.73</v>
      </c>
      <c r="J27" s="51" t="n">
        <v>11</v>
      </c>
      <c r="L27" s="71" t="n">
        <v>18053.7376</v>
      </c>
      <c r="M27" s="72" t="n">
        <v>38.5264</v>
      </c>
      <c r="N27" s="72" t="n">
        <v>40.0752</v>
      </c>
      <c r="O27" s="72" t="n">
        <v>43.7452</v>
      </c>
      <c r="P27" s="72" t="n">
        <v>38526</v>
      </c>
      <c r="Q27" s="72" t="n">
        <v>76.83</v>
      </c>
      <c r="R27" s="51" t="n">
        <v>10.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1.4128</v>
      </c>
      <c r="E28" s="74" t="n">
        <v>36.8925</v>
      </c>
      <c r="F28" s="74" t="n">
        <v>39.1023</v>
      </c>
      <c r="G28" s="74" t="n">
        <v>41.9426</v>
      </c>
      <c r="H28" s="74" t="n">
        <v>30092.51</v>
      </c>
      <c r="I28" s="74" t="n">
        <v>50.23</v>
      </c>
      <c r="J28" s="56" t="n">
        <v>8.36</v>
      </c>
      <c r="L28" s="73" t="n">
        <v>5667.7576</v>
      </c>
      <c r="M28" s="74" t="n">
        <v>36.8916</v>
      </c>
      <c r="N28" s="74" t="n">
        <v>39.1014</v>
      </c>
      <c r="O28" s="74" t="n">
        <v>41.9417</v>
      </c>
      <c r="P28" s="74" t="n">
        <v>32033.91</v>
      </c>
      <c r="Q28" s="74" t="n">
        <v>61.04</v>
      </c>
      <c r="R28" s="56" t="n">
        <v>8.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7024</v>
      </c>
      <c r="E29" s="74" t="n">
        <v>34.9645</v>
      </c>
      <c r="F29" s="74" t="n">
        <v>38.2477</v>
      </c>
      <c r="G29" s="74" t="n">
        <v>40.3408</v>
      </c>
      <c r="H29" s="74" t="n">
        <v>24355.18</v>
      </c>
      <c r="I29" s="74" t="n">
        <v>37.35</v>
      </c>
      <c r="J29" s="56" t="n">
        <v>6.77</v>
      </c>
      <c r="L29" s="73" t="n">
        <v>2655.588</v>
      </c>
      <c r="M29" s="74" t="n">
        <v>34.9603</v>
      </c>
      <c r="N29" s="74" t="n">
        <v>38.2467</v>
      </c>
      <c r="O29" s="74" t="n">
        <v>40.3335</v>
      </c>
      <c r="P29" s="74" t="n">
        <v>27839.64</v>
      </c>
      <c r="Q29" s="74" t="n">
        <v>47.96</v>
      </c>
      <c r="R29" s="56" t="n">
        <v>7.7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176</v>
      </c>
      <c r="E30" s="76" t="n">
        <v>32.7617</v>
      </c>
      <c r="F30" s="76" t="n">
        <v>37.5508</v>
      </c>
      <c r="G30" s="76" t="n">
        <v>39.1547</v>
      </c>
      <c r="H30" s="76" t="n">
        <v>21248.04</v>
      </c>
      <c r="I30" s="76" t="n">
        <v>33.22</v>
      </c>
      <c r="J30" s="62" t="n">
        <v>5.9</v>
      </c>
      <c r="L30" s="75" t="n">
        <v>1361.7624</v>
      </c>
      <c r="M30" s="76" t="n">
        <v>32.755</v>
      </c>
      <c r="N30" s="76" t="n">
        <v>37.5498</v>
      </c>
      <c r="O30" s="76" t="n">
        <v>39.1529</v>
      </c>
      <c r="P30" s="76" t="n">
        <v>23639.61</v>
      </c>
      <c r="Q30" s="76" t="n">
        <v>42.32</v>
      </c>
      <c r="R30" s="62" t="n">
        <v>6.5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55.9136</v>
      </c>
      <c r="E31" s="72" t="n">
        <v>39.2153</v>
      </c>
      <c r="F31" s="72" t="n">
        <v>43.9264</v>
      </c>
      <c r="G31" s="72" t="n">
        <v>45.1806</v>
      </c>
      <c r="H31" s="72" t="n">
        <v>46160.62</v>
      </c>
      <c r="I31" s="72" t="n">
        <v>78.45</v>
      </c>
      <c r="J31" s="51" t="n">
        <v>12.82</v>
      </c>
      <c r="L31" s="71" t="n">
        <v>17054.2408</v>
      </c>
      <c r="M31" s="72" t="n">
        <v>39.2154</v>
      </c>
      <c r="N31" s="72" t="n">
        <v>43.9262</v>
      </c>
      <c r="O31" s="72" t="n">
        <v>45.1803</v>
      </c>
      <c r="P31" s="72" t="n">
        <v>48249.05</v>
      </c>
      <c r="Q31" s="72" t="n">
        <v>98.01</v>
      </c>
      <c r="R31" s="51" t="n">
        <v>13.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6.5424</v>
      </c>
      <c r="E32" s="74" t="n">
        <v>37.5275</v>
      </c>
      <c r="F32" s="74" t="n">
        <v>42.6215</v>
      </c>
      <c r="G32" s="74" t="n">
        <v>43.1296</v>
      </c>
      <c r="H32" s="74" t="n">
        <v>36776.3</v>
      </c>
      <c r="I32" s="74" t="n">
        <v>57.59</v>
      </c>
      <c r="J32" s="56" t="n">
        <v>10.22</v>
      </c>
      <c r="L32" s="73" t="n">
        <v>5935.6952</v>
      </c>
      <c r="M32" s="74" t="n">
        <v>37.5277</v>
      </c>
      <c r="N32" s="74" t="n">
        <v>42.6154</v>
      </c>
      <c r="O32" s="74" t="n">
        <v>43.1263</v>
      </c>
      <c r="P32" s="74" t="n">
        <v>38253.11</v>
      </c>
      <c r="Q32" s="74" t="n">
        <v>66.4</v>
      </c>
      <c r="R32" s="56" t="n">
        <v>10.6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248</v>
      </c>
      <c r="E33" s="74" t="n">
        <v>35.6643</v>
      </c>
      <c r="F33" s="74" t="n">
        <v>41.3263</v>
      </c>
      <c r="G33" s="74" t="n">
        <v>41.2165</v>
      </c>
      <c r="H33" s="74" t="n">
        <v>32456.56</v>
      </c>
      <c r="I33" s="74" t="n">
        <v>46.24</v>
      </c>
      <c r="J33" s="56" t="n">
        <v>9.02</v>
      </c>
      <c r="L33" s="73" t="n">
        <v>2786.0584</v>
      </c>
      <c r="M33" s="74" t="n">
        <v>35.6633</v>
      </c>
      <c r="N33" s="74" t="n">
        <v>41.3357</v>
      </c>
      <c r="O33" s="74" t="n">
        <v>41.2183</v>
      </c>
      <c r="P33" s="74" t="n">
        <v>33121.84</v>
      </c>
      <c r="Q33" s="74" t="n">
        <v>57.56</v>
      </c>
      <c r="R33" s="56" t="n">
        <v>9.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3616</v>
      </c>
      <c r="E34" s="76" t="n">
        <v>33.6558</v>
      </c>
      <c r="F34" s="76" t="n">
        <v>40.3488</v>
      </c>
      <c r="G34" s="76" t="n">
        <v>39.9145</v>
      </c>
      <c r="H34" s="76" t="n">
        <v>27545.11</v>
      </c>
      <c r="I34" s="76" t="n">
        <v>42.31</v>
      </c>
      <c r="J34" s="62" t="n">
        <v>7.65</v>
      </c>
      <c r="L34" s="75" t="n">
        <v>1462.9656</v>
      </c>
      <c r="M34" s="76" t="n">
        <v>33.6566</v>
      </c>
      <c r="N34" s="76" t="n">
        <v>40.3535</v>
      </c>
      <c r="O34" s="76" t="n">
        <v>39.9139</v>
      </c>
      <c r="P34" s="76" t="n">
        <v>30248.69</v>
      </c>
      <c r="Q34" s="76" t="n">
        <v>50.81</v>
      </c>
      <c r="R34" s="62" t="n">
        <v>8.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4.568</v>
      </c>
      <c r="E35" s="72" t="n">
        <v>37.4654</v>
      </c>
      <c r="F35" s="72" t="n">
        <v>42.2109</v>
      </c>
      <c r="G35" s="72" t="n">
        <v>44.4402</v>
      </c>
      <c r="H35" s="72" t="n">
        <v>51818.4</v>
      </c>
      <c r="I35" s="72" t="n">
        <v>115.92</v>
      </c>
      <c r="J35" s="51" t="n">
        <v>14.39</v>
      </c>
      <c r="L35" s="71" t="n">
        <v>39629.9864</v>
      </c>
      <c r="M35" s="72" t="n">
        <v>37.4649</v>
      </c>
      <c r="N35" s="72" t="n">
        <v>42.2118</v>
      </c>
      <c r="O35" s="72" t="n">
        <v>44.438</v>
      </c>
      <c r="P35" s="72" t="n">
        <v>62042</v>
      </c>
      <c r="Q35" s="72" t="n">
        <v>127.31</v>
      </c>
      <c r="R35" s="51" t="n">
        <v>17.2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3.172</v>
      </c>
      <c r="E36" s="74" t="n">
        <v>35.318</v>
      </c>
      <c r="F36" s="74" t="n">
        <v>40.8773</v>
      </c>
      <c r="G36" s="74" t="n">
        <v>43.236</v>
      </c>
      <c r="H36" s="74" t="n">
        <v>35795.03</v>
      </c>
      <c r="I36" s="74" t="n">
        <v>60.16</v>
      </c>
      <c r="J36" s="56" t="n">
        <v>9.94</v>
      </c>
      <c r="L36" s="73" t="n">
        <v>7290.8568</v>
      </c>
      <c r="M36" s="74" t="n">
        <v>35.3177</v>
      </c>
      <c r="N36" s="74" t="n">
        <v>40.876</v>
      </c>
      <c r="O36" s="74" t="n">
        <v>43.2395</v>
      </c>
      <c r="P36" s="74" t="n">
        <v>35256.48</v>
      </c>
      <c r="Q36" s="74" t="n">
        <v>75.9</v>
      </c>
      <c r="R36" s="56" t="n">
        <v>9.7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4552</v>
      </c>
      <c r="E37" s="74" t="n">
        <v>33.8593</v>
      </c>
      <c r="F37" s="74" t="n">
        <v>39.6435</v>
      </c>
      <c r="G37" s="74" t="n">
        <v>42.1568</v>
      </c>
      <c r="H37" s="74" t="n">
        <v>28037.83</v>
      </c>
      <c r="I37" s="74" t="n">
        <v>46.52</v>
      </c>
      <c r="J37" s="56" t="n">
        <v>7.79</v>
      </c>
      <c r="L37" s="73" t="n">
        <v>2246.7104</v>
      </c>
      <c r="M37" s="74" t="n">
        <v>33.8562</v>
      </c>
      <c r="N37" s="74" t="n">
        <v>39.6435</v>
      </c>
      <c r="O37" s="74" t="n">
        <v>42.1574</v>
      </c>
      <c r="P37" s="74" t="n">
        <v>30155.59</v>
      </c>
      <c r="Q37" s="74" t="n">
        <v>56.15</v>
      </c>
      <c r="R37" s="56" t="n">
        <v>8.3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9096</v>
      </c>
      <c r="E38" s="76" t="n">
        <v>31.9549</v>
      </c>
      <c r="F38" s="76" t="n">
        <v>38.7015</v>
      </c>
      <c r="G38" s="76" t="n">
        <v>41.285</v>
      </c>
      <c r="H38" s="76" t="n">
        <v>27490.65</v>
      </c>
      <c r="I38" s="76" t="n">
        <v>51.22</v>
      </c>
      <c r="J38" s="62" t="n">
        <v>7.64</v>
      </c>
      <c r="L38" s="75" t="n">
        <v>960.4384</v>
      </c>
      <c r="M38" s="76" t="n">
        <v>31.9522</v>
      </c>
      <c r="N38" s="76" t="n">
        <v>38.7044</v>
      </c>
      <c r="O38" s="76" t="n">
        <v>41.2811</v>
      </c>
      <c r="P38" s="76" t="n">
        <v>28720.81</v>
      </c>
      <c r="Q38" s="76" t="n">
        <v>58.06</v>
      </c>
      <c r="R38" s="62" t="n">
        <v>7.9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9008</v>
      </c>
      <c r="E39" s="72" t="n">
        <v>40.5653</v>
      </c>
      <c r="F39" s="72" t="n">
        <v>43.1463</v>
      </c>
      <c r="G39" s="72" t="n">
        <v>43.7057</v>
      </c>
      <c r="H39" s="72" t="n">
        <v>8411.3</v>
      </c>
      <c r="I39" s="72" t="n">
        <v>16.31</v>
      </c>
      <c r="J39" s="51" t="n">
        <v>2.34</v>
      </c>
      <c r="L39" s="71" t="n">
        <v>3414.2296</v>
      </c>
      <c r="M39" s="72" t="n">
        <v>40.5605</v>
      </c>
      <c r="N39" s="72" t="n">
        <v>43.1463</v>
      </c>
      <c r="O39" s="72" t="n">
        <v>43.7088</v>
      </c>
      <c r="P39" s="72" t="n">
        <v>8441.29</v>
      </c>
      <c r="Q39" s="72" t="n">
        <v>18.22</v>
      </c>
      <c r="R39" s="51" t="n">
        <v>2.3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192</v>
      </c>
      <c r="E40" s="74" t="n">
        <v>37.3886</v>
      </c>
      <c r="F40" s="74" t="n">
        <v>40.6894</v>
      </c>
      <c r="G40" s="74" t="n">
        <v>40.8452</v>
      </c>
      <c r="H40" s="74" t="n">
        <v>7033.2</v>
      </c>
      <c r="I40" s="74" t="n">
        <v>10.79</v>
      </c>
      <c r="J40" s="56" t="n">
        <v>1.95</v>
      </c>
      <c r="L40" s="73" t="n">
        <v>1648.9232</v>
      </c>
      <c r="M40" s="74" t="n">
        <v>37.3758</v>
      </c>
      <c r="N40" s="74" t="n">
        <v>40.6814</v>
      </c>
      <c r="O40" s="74" t="n">
        <v>40.8377</v>
      </c>
      <c r="P40" s="74" t="n">
        <v>7251.85</v>
      </c>
      <c r="Q40" s="74" t="n">
        <v>11.79</v>
      </c>
      <c r="R40" s="56" t="n">
        <v>2.0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7784</v>
      </c>
      <c r="E41" s="74" t="n">
        <v>34.4202</v>
      </c>
      <c r="F41" s="74" t="n">
        <v>38.5532</v>
      </c>
      <c r="G41" s="74" t="n">
        <v>38.4542</v>
      </c>
      <c r="H41" s="74" t="n">
        <v>5703.9</v>
      </c>
      <c r="I41" s="74" t="n">
        <v>7.55</v>
      </c>
      <c r="J41" s="56" t="n">
        <v>1.58</v>
      </c>
      <c r="L41" s="73" t="n">
        <v>808.2048</v>
      </c>
      <c r="M41" s="74" t="n">
        <v>34.4007</v>
      </c>
      <c r="N41" s="74" t="n">
        <v>38.556</v>
      </c>
      <c r="O41" s="74" t="n">
        <v>38.433</v>
      </c>
      <c r="P41" s="74" t="n">
        <v>5912.36</v>
      </c>
      <c r="Q41" s="74" t="n">
        <v>13.43</v>
      </c>
      <c r="R41" s="56" t="n">
        <v>1.6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456</v>
      </c>
      <c r="E42" s="76" t="n">
        <v>31.8657</v>
      </c>
      <c r="F42" s="76" t="n">
        <v>37.0757</v>
      </c>
      <c r="G42" s="76" t="n">
        <v>36.8145</v>
      </c>
      <c r="H42" s="76" t="n">
        <v>5606.11</v>
      </c>
      <c r="I42" s="76" t="n">
        <v>7.86</v>
      </c>
      <c r="J42" s="62" t="n">
        <v>1.56</v>
      </c>
      <c r="L42" s="75" t="n">
        <v>426.7496</v>
      </c>
      <c r="M42" s="76" t="n">
        <v>31.853</v>
      </c>
      <c r="N42" s="76" t="n">
        <v>37.0837</v>
      </c>
      <c r="O42" s="76" t="n">
        <v>36.8154</v>
      </c>
      <c r="P42" s="76" t="n">
        <v>5121.36</v>
      </c>
      <c r="Q42" s="76" t="n">
        <v>11.39</v>
      </c>
      <c r="R42" s="62" t="n">
        <v>1.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94.612</v>
      </c>
      <c r="E43" s="72" t="n">
        <v>40.302</v>
      </c>
      <c r="F43" s="72" t="n">
        <v>43.6664</v>
      </c>
      <c r="G43" s="72" t="n">
        <v>45.2215</v>
      </c>
      <c r="H43" s="72" t="n">
        <v>8489.2</v>
      </c>
      <c r="I43" s="72" t="n">
        <v>14.42</v>
      </c>
      <c r="J43" s="51" t="n">
        <v>2.36</v>
      </c>
      <c r="L43" s="71" t="n">
        <v>3594.4656</v>
      </c>
      <c r="M43" s="72" t="n">
        <v>40.3038</v>
      </c>
      <c r="N43" s="72" t="n">
        <v>43.6657</v>
      </c>
      <c r="O43" s="72" t="n">
        <v>45.2219</v>
      </c>
      <c r="P43" s="72" t="n">
        <v>8658.69</v>
      </c>
      <c r="Q43" s="72" t="n">
        <v>22.13</v>
      </c>
      <c r="R43" s="51" t="n">
        <v>2.4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588</v>
      </c>
      <c r="E44" s="74" t="n">
        <v>37.7293</v>
      </c>
      <c r="F44" s="74" t="n">
        <v>41.6599</v>
      </c>
      <c r="G44" s="74" t="n">
        <v>42.8137</v>
      </c>
      <c r="H44" s="74" t="n">
        <v>7209.09</v>
      </c>
      <c r="I44" s="74" t="n">
        <v>13.16</v>
      </c>
      <c r="J44" s="56" t="n">
        <v>2</v>
      </c>
      <c r="L44" s="73" t="n">
        <v>1688.9872</v>
      </c>
      <c r="M44" s="74" t="n">
        <v>37.7323</v>
      </c>
      <c r="N44" s="74" t="n">
        <v>41.6626</v>
      </c>
      <c r="O44" s="74" t="n">
        <v>42.822</v>
      </c>
      <c r="P44" s="74" t="n">
        <v>7381.88</v>
      </c>
      <c r="Q44" s="74" t="n">
        <v>13.84</v>
      </c>
      <c r="R44" s="56" t="n">
        <v>2.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664</v>
      </c>
      <c r="E45" s="74" t="n">
        <v>34.9389</v>
      </c>
      <c r="F45" s="74" t="n">
        <v>39.9307</v>
      </c>
      <c r="G45" s="74" t="n">
        <v>40.8437</v>
      </c>
      <c r="H45" s="74" t="n">
        <v>6218.8</v>
      </c>
      <c r="I45" s="74" t="n">
        <v>11.32</v>
      </c>
      <c r="J45" s="56" t="n">
        <v>1.73</v>
      </c>
      <c r="L45" s="73" t="n">
        <v>848.372</v>
      </c>
      <c r="M45" s="74" t="n">
        <v>34.9342</v>
      </c>
      <c r="N45" s="74" t="n">
        <v>39.9254</v>
      </c>
      <c r="O45" s="74" t="n">
        <v>40.8541</v>
      </c>
      <c r="P45" s="74" t="n">
        <v>7176.13</v>
      </c>
      <c r="Q45" s="74" t="n">
        <v>11.11</v>
      </c>
      <c r="R45" s="56" t="n">
        <v>1.9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432</v>
      </c>
      <c r="E46" s="76" t="n">
        <v>32.1552</v>
      </c>
      <c r="F46" s="76" t="n">
        <v>38.6252</v>
      </c>
      <c r="G46" s="76" t="n">
        <v>39.4674</v>
      </c>
      <c r="H46" s="76" t="n">
        <v>5946.45</v>
      </c>
      <c r="I46" s="76" t="n">
        <v>9.21</v>
      </c>
      <c r="J46" s="62" t="n">
        <v>1.65</v>
      </c>
      <c r="L46" s="75" t="n">
        <v>446.8656</v>
      </c>
      <c r="M46" s="76" t="n">
        <v>32.1542</v>
      </c>
      <c r="N46" s="76" t="n">
        <v>38.6322</v>
      </c>
      <c r="O46" s="76" t="n">
        <v>39.4688</v>
      </c>
      <c r="P46" s="76" t="n">
        <v>6173.52</v>
      </c>
      <c r="Q46" s="76" t="n">
        <v>10.46</v>
      </c>
      <c r="R46" s="62" t="n">
        <v>1.7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97.9928</v>
      </c>
      <c r="E47" s="72" t="n">
        <v>38.332</v>
      </c>
      <c r="F47" s="72" t="n">
        <v>41.4955</v>
      </c>
      <c r="G47" s="72" t="n">
        <v>42.57</v>
      </c>
      <c r="H47" s="72" t="n">
        <v>8907.8</v>
      </c>
      <c r="I47" s="72" t="n">
        <v>23.3</v>
      </c>
      <c r="J47" s="51" t="n">
        <v>2.47</v>
      </c>
      <c r="L47" s="71" t="n">
        <v>6799.7392</v>
      </c>
      <c r="M47" s="72" t="n">
        <v>38.3312</v>
      </c>
      <c r="N47" s="72" t="n">
        <v>41.4955</v>
      </c>
      <c r="O47" s="72" t="n">
        <v>42.5666</v>
      </c>
      <c r="P47" s="72" t="n">
        <v>9022.53</v>
      </c>
      <c r="Q47" s="72" t="n">
        <v>17.59</v>
      </c>
      <c r="R47" s="51" t="n">
        <v>2.5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456</v>
      </c>
      <c r="E48" s="74" t="n">
        <v>34.7669</v>
      </c>
      <c r="F48" s="74" t="n">
        <v>38.9089</v>
      </c>
      <c r="G48" s="74" t="n">
        <v>39.8437</v>
      </c>
      <c r="H48" s="74" t="n">
        <v>6717.15</v>
      </c>
      <c r="I48" s="74" t="n">
        <v>14.81</v>
      </c>
      <c r="J48" s="56" t="n">
        <v>1.87</v>
      </c>
      <c r="L48" s="73" t="n">
        <v>3095.968</v>
      </c>
      <c r="M48" s="74" t="n">
        <v>34.7649</v>
      </c>
      <c r="N48" s="74" t="n">
        <v>38.9089</v>
      </c>
      <c r="O48" s="74" t="n">
        <v>39.8406</v>
      </c>
      <c r="P48" s="74" t="n">
        <v>7536.26</v>
      </c>
      <c r="Q48" s="74" t="n">
        <v>16.07</v>
      </c>
      <c r="R48" s="56" t="n">
        <v>2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488</v>
      </c>
      <c r="E49" s="74" t="n">
        <v>31.5936</v>
      </c>
      <c r="F49" s="74" t="n">
        <v>37.0081</v>
      </c>
      <c r="G49" s="74" t="n">
        <v>37.8244</v>
      </c>
      <c r="H49" s="74" t="n">
        <v>5596.25</v>
      </c>
      <c r="I49" s="74" t="n">
        <v>9.85</v>
      </c>
      <c r="J49" s="56" t="n">
        <v>1.55</v>
      </c>
      <c r="L49" s="73" t="n">
        <v>1459.0376</v>
      </c>
      <c r="M49" s="74" t="n">
        <v>31.5916</v>
      </c>
      <c r="N49" s="74" t="n">
        <v>37.0127</v>
      </c>
      <c r="O49" s="74" t="n">
        <v>37.8295</v>
      </c>
      <c r="P49" s="74" t="n">
        <v>6242.41</v>
      </c>
      <c r="Q49" s="74" t="n">
        <v>13.65</v>
      </c>
      <c r="R49" s="56" t="n">
        <v>1.7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4832</v>
      </c>
      <c r="E50" s="76" t="n">
        <v>28.6481</v>
      </c>
      <c r="F50" s="76" t="n">
        <v>35.7134</v>
      </c>
      <c r="G50" s="76" t="n">
        <v>36.4283</v>
      </c>
      <c r="H50" s="76" t="n">
        <v>5181.87</v>
      </c>
      <c r="I50" s="76" t="n">
        <v>10.66</v>
      </c>
      <c r="J50" s="62" t="n">
        <v>1.44</v>
      </c>
      <c r="L50" s="75" t="n">
        <v>688.3992</v>
      </c>
      <c r="M50" s="76" t="n">
        <v>28.6493</v>
      </c>
      <c r="N50" s="76" t="n">
        <v>35.7119</v>
      </c>
      <c r="O50" s="76" t="n">
        <v>36.4396</v>
      </c>
      <c r="P50" s="76" t="n">
        <v>5544.61</v>
      </c>
      <c r="Q50" s="76" t="n">
        <v>11.02</v>
      </c>
      <c r="R50" s="62" t="n">
        <v>1.5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7.2088</v>
      </c>
      <c r="E51" s="72" t="n">
        <v>39.1088</v>
      </c>
      <c r="F51" s="72" t="n">
        <v>41.4416</v>
      </c>
      <c r="G51" s="72" t="n">
        <v>42.9539</v>
      </c>
      <c r="H51" s="72" t="n">
        <v>7127.36</v>
      </c>
      <c r="I51" s="72" t="n">
        <v>9.94</v>
      </c>
      <c r="J51" s="51" t="n">
        <v>1.98</v>
      </c>
      <c r="L51" s="71" t="n">
        <v>4756.0912</v>
      </c>
      <c r="M51" s="72" t="n">
        <v>39.1066</v>
      </c>
      <c r="N51" s="72" t="n">
        <v>41.4442</v>
      </c>
      <c r="O51" s="72" t="n">
        <v>42.9533</v>
      </c>
      <c r="P51" s="72" t="n">
        <v>9510.57</v>
      </c>
      <c r="Q51" s="72" t="n">
        <v>16.24</v>
      </c>
      <c r="R51" s="51" t="n">
        <v>2.6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488</v>
      </c>
      <c r="E52" s="74" t="n">
        <v>35.8706</v>
      </c>
      <c r="F52" s="74" t="n">
        <v>39.1016</v>
      </c>
      <c r="G52" s="74" t="n">
        <v>40.7401</v>
      </c>
      <c r="H52" s="74" t="n">
        <v>5309.49</v>
      </c>
      <c r="I52" s="74" t="n">
        <v>8.56</v>
      </c>
      <c r="J52" s="56" t="n">
        <v>1.47</v>
      </c>
      <c r="L52" s="73" t="n">
        <v>2017.2712</v>
      </c>
      <c r="M52" s="74" t="n">
        <v>35.8718</v>
      </c>
      <c r="N52" s="74" t="n">
        <v>39.1011</v>
      </c>
      <c r="O52" s="74" t="n">
        <v>40.745</v>
      </c>
      <c r="P52" s="74" t="n">
        <v>5616.9</v>
      </c>
      <c r="Q52" s="74" t="n">
        <v>10.32</v>
      </c>
      <c r="R52" s="56" t="n">
        <v>1.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792</v>
      </c>
      <c r="E53" s="74" t="n">
        <v>32.9804</v>
      </c>
      <c r="F53" s="74" t="n">
        <v>37.2017</v>
      </c>
      <c r="G53" s="74" t="n">
        <v>38.9413</v>
      </c>
      <c r="H53" s="74" t="n">
        <v>5355.62</v>
      </c>
      <c r="I53" s="74" t="n">
        <v>9.56</v>
      </c>
      <c r="J53" s="56" t="n">
        <v>1.49</v>
      </c>
      <c r="L53" s="73" t="n">
        <v>942.16</v>
      </c>
      <c r="M53" s="74" t="n">
        <v>32.987</v>
      </c>
      <c r="N53" s="74" t="n">
        <v>37.1979</v>
      </c>
      <c r="O53" s="74" t="n">
        <v>38.937</v>
      </c>
      <c r="P53" s="74" t="n">
        <v>4831.05</v>
      </c>
      <c r="Q53" s="74" t="n">
        <v>10.83</v>
      </c>
      <c r="R53" s="56" t="n">
        <v>1.3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544</v>
      </c>
      <c r="E54" s="76" t="n">
        <v>30.3374</v>
      </c>
      <c r="F54" s="76" t="n">
        <v>35.9388</v>
      </c>
      <c r="G54" s="76" t="n">
        <v>37.6901</v>
      </c>
      <c r="H54" s="76" t="n">
        <v>3877.08</v>
      </c>
      <c r="I54" s="76" t="n">
        <v>6.68</v>
      </c>
      <c r="J54" s="62" t="n">
        <v>1.08</v>
      </c>
      <c r="L54" s="75" t="n">
        <v>460.68</v>
      </c>
      <c r="M54" s="76" t="n">
        <v>30.3348</v>
      </c>
      <c r="N54" s="76" t="n">
        <v>35.9399</v>
      </c>
      <c r="O54" s="76" t="n">
        <v>37.6762</v>
      </c>
      <c r="P54" s="76" t="n">
        <v>4198.73</v>
      </c>
      <c r="Q54" s="76" t="n">
        <v>6.62</v>
      </c>
      <c r="R54" s="62" t="n">
        <v>1.1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7.5824</v>
      </c>
      <c r="E55" s="72" t="n">
        <v>40.7794</v>
      </c>
      <c r="F55" s="72" t="n">
        <v>44.0208</v>
      </c>
      <c r="G55" s="72" t="n">
        <v>43.1416</v>
      </c>
      <c r="H55" s="72" t="n">
        <v>2156.77</v>
      </c>
      <c r="I55" s="72" t="n">
        <v>5.45</v>
      </c>
      <c r="J55" s="51" t="n">
        <v>0.6</v>
      </c>
      <c r="L55" s="71" t="n">
        <v>1497.9824</v>
      </c>
      <c r="M55" s="72" t="n">
        <v>40.7754</v>
      </c>
      <c r="N55" s="72" t="n">
        <v>44.023</v>
      </c>
      <c r="O55" s="72" t="n">
        <v>43.1566</v>
      </c>
      <c r="P55" s="72" t="n">
        <v>2353.09</v>
      </c>
      <c r="Q55" s="72" t="n">
        <v>4.97</v>
      </c>
      <c r="R55" s="51" t="n">
        <v>0.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2016</v>
      </c>
      <c r="E56" s="74" t="n">
        <v>36.9543</v>
      </c>
      <c r="F56" s="74" t="n">
        <v>41.3168</v>
      </c>
      <c r="G56" s="74" t="n">
        <v>40.0865</v>
      </c>
      <c r="H56" s="74" t="n">
        <v>1873.91</v>
      </c>
      <c r="I56" s="74" t="n">
        <v>3.23</v>
      </c>
      <c r="J56" s="56" t="n">
        <v>0.52</v>
      </c>
      <c r="L56" s="73" t="n">
        <v>749.7312</v>
      </c>
      <c r="M56" s="74" t="n">
        <v>36.9535</v>
      </c>
      <c r="N56" s="74" t="n">
        <v>41.3219</v>
      </c>
      <c r="O56" s="74" t="n">
        <v>40.0865</v>
      </c>
      <c r="P56" s="74" t="n">
        <v>2487.83</v>
      </c>
      <c r="Q56" s="74" t="n">
        <v>4.6</v>
      </c>
      <c r="R56" s="56" t="n">
        <v>0.6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8344</v>
      </c>
      <c r="E57" s="74" t="n">
        <v>33.5672</v>
      </c>
      <c r="F57" s="74" t="n">
        <v>39.1803</v>
      </c>
      <c r="G57" s="74" t="n">
        <v>37.6553</v>
      </c>
      <c r="H57" s="74" t="n">
        <v>1645.21</v>
      </c>
      <c r="I57" s="74" t="n">
        <v>3.94</v>
      </c>
      <c r="J57" s="56" t="n">
        <v>0.46</v>
      </c>
      <c r="L57" s="73" t="n">
        <v>369.8184</v>
      </c>
      <c r="M57" s="74" t="n">
        <v>33.5665</v>
      </c>
      <c r="N57" s="74" t="n">
        <v>39.1999</v>
      </c>
      <c r="O57" s="74" t="n">
        <v>37.6698</v>
      </c>
      <c r="P57" s="74" t="n">
        <v>1562.75</v>
      </c>
      <c r="Q57" s="74" t="n">
        <v>4.1</v>
      </c>
      <c r="R57" s="56" t="n">
        <v>0.4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2504</v>
      </c>
      <c r="E58" s="76" t="n">
        <v>30.7606</v>
      </c>
      <c r="F58" s="76" t="n">
        <v>37.7997</v>
      </c>
      <c r="G58" s="76" t="n">
        <v>36.1276</v>
      </c>
      <c r="H58" s="76" t="n">
        <v>1401.67</v>
      </c>
      <c r="I58" s="76" t="n">
        <v>3.24</v>
      </c>
      <c r="J58" s="62" t="n">
        <v>0.39</v>
      </c>
      <c r="L58" s="75" t="n">
        <v>192.3968</v>
      </c>
      <c r="M58" s="76" t="n">
        <v>30.7656</v>
      </c>
      <c r="N58" s="76" t="n">
        <v>37.8248</v>
      </c>
      <c r="O58" s="76" t="n">
        <v>36.1352</v>
      </c>
      <c r="P58" s="76" t="n">
        <v>1693.66</v>
      </c>
      <c r="Q58" s="76" t="n">
        <v>3.63</v>
      </c>
      <c r="R58" s="62" t="n">
        <v>0.4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8.1944</v>
      </c>
      <c r="E59" s="72" t="n">
        <v>38.1022</v>
      </c>
      <c r="F59" s="72" t="n">
        <v>43.2796</v>
      </c>
      <c r="G59" s="72" t="n">
        <v>44.3373</v>
      </c>
      <c r="H59" s="72" t="n">
        <v>2209.2</v>
      </c>
      <c r="I59" s="72" t="n">
        <v>5.14</v>
      </c>
      <c r="J59" s="51" t="n">
        <v>0.61</v>
      </c>
      <c r="L59" s="71" t="n">
        <v>1627.6904</v>
      </c>
      <c r="M59" s="72" t="n">
        <v>38.1024</v>
      </c>
      <c r="N59" s="72" t="n">
        <v>43.2759</v>
      </c>
      <c r="O59" s="72" t="n">
        <v>44.3381</v>
      </c>
      <c r="P59" s="72" t="n">
        <v>2431.83</v>
      </c>
      <c r="Q59" s="72" t="n">
        <v>7.14</v>
      </c>
      <c r="R59" s="51" t="n">
        <v>0.6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1544</v>
      </c>
      <c r="E60" s="74" t="n">
        <v>34.7105</v>
      </c>
      <c r="F60" s="74" t="n">
        <v>41.1181</v>
      </c>
      <c r="G60" s="74" t="n">
        <v>42.0985</v>
      </c>
      <c r="H60" s="74" t="n">
        <v>1762.35</v>
      </c>
      <c r="I60" s="74" t="n">
        <v>4.95</v>
      </c>
      <c r="J60" s="56" t="n">
        <v>0.49</v>
      </c>
      <c r="L60" s="73" t="n">
        <v>632.5064</v>
      </c>
      <c r="M60" s="74" t="n">
        <v>34.7083</v>
      </c>
      <c r="N60" s="74" t="n">
        <v>41.1207</v>
      </c>
      <c r="O60" s="74" t="n">
        <v>42.1007</v>
      </c>
      <c r="P60" s="74" t="n">
        <v>2342.35</v>
      </c>
      <c r="Q60" s="74" t="n">
        <v>5.19</v>
      </c>
      <c r="R60" s="56" t="n">
        <v>0.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864</v>
      </c>
      <c r="E61" s="74" t="n">
        <v>31.8711</v>
      </c>
      <c r="F61" s="74" t="n">
        <v>39.5493</v>
      </c>
      <c r="G61" s="74" t="n">
        <v>40.4747</v>
      </c>
      <c r="H61" s="74" t="n">
        <v>1354.42</v>
      </c>
      <c r="I61" s="74" t="n">
        <v>2.47</v>
      </c>
      <c r="J61" s="56" t="n">
        <v>0.38</v>
      </c>
      <c r="L61" s="73" t="n">
        <v>283.4224</v>
      </c>
      <c r="M61" s="74" t="n">
        <v>31.8678</v>
      </c>
      <c r="N61" s="74" t="n">
        <v>39.5467</v>
      </c>
      <c r="O61" s="74" t="n">
        <v>40.4626</v>
      </c>
      <c r="P61" s="74" t="n">
        <v>1525.29</v>
      </c>
      <c r="Q61" s="74" t="n">
        <v>3.69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248</v>
      </c>
      <c r="E62" s="76" t="n">
        <v>29.1029</v>
      </c>
      <c r="F62" s="76" t="n">
        <v>38.4078</v>
      </c>
      <c r="G62" s="76" t="n">
        <v>39.2328</v>
      </c>
      <c r="H62" s="76" t="n">
        <v>1354.1</v>
      </c>
      <c r="I62" s="76" t="n">
        <v>3.49</v>
      </c>
      <c r="J62" s="62" t="n">
        <v>0.38</v>
      </c>
      <c r="L62" s="75" t="n">
        <v>139.4576</v>
      </c>
      <c r="M62" s="76" t="n">
        <v>29.1036</v>
      </c>
      <c r="N62" s="76" t="n">
        <v>38.4128</v>
      </c>
      <c r="O62" s="76" t="n">
        <v>39.2439</v>
      </c>
      <c r="P62" s="76" t="n">
        <v>1802.34</v>
      </c>
      <c r="Q62" s="76" t="n">
        <v>4.02</v>
      </c>
      <c r="R62" s="62" t="n">
        <v>0.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4992</v>
      </c>
      <c r="E63" s="72" t="n">
        <v>38.3189</v>
      </c>
      <c r="F63" s="72" t="n">
        <v>41.3872</v>
      </c>
      <c r="G63" s="72" t="n">
        <v>42.3737</v>
      </c>
      <c r="H63" s="72" t="n">
        <v>2132.47</v>
      </c>
      <c r="I63" s="72" t="n">
        <v>5.04</v>
      </c>
      <c r="J63" s="51" t="n">
        <v>0.59</v>
      </c>
      <c r="L63" s="71" t="n">
        <v>1639.4344</v>
      </c>
      <c r="M63" s="72" t="n">
        <v>38.3201</v>
      </c>
      <c r="N63" s="72" t="n">
        <v>41.3832</v>
      </c>
      <c r="O63" s="72" t="n">
        <v>42.3651</v>
      </c>
      <c r="P63" s="72" t="n">
        <v>1885.84</v>
      </c>
      <c r="Q63" s="72" t="n">
        <v>4.53</v>
      </c>
      <c r="R63" s="51" t="n">
        <v>0.5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0912</v>
      </c>
      <c r="E64" s="74" t="n">
        <v>34.8853</v>
      </c>
      <c r="F64" s="74" t="n">
        <v>38.7588</v>
      </c>
      <c r="G64" s="74" t="n">
        <v>39.5132</v>
      </c>
      <c r="H64" s="74" t="n">
        <v>1769.91</v>
      </c>
      <c r="I64" s="74" t="n">
        <v>4.29</v>
      </c>
      <c r="J64" s="56" t="n">
        <v>0.49</v>
      </c>
      <c r="L64" s="73" t="n">
        <v>751.652</v>
      </c>
      <c r="M64" s="74" t="n">
        <v>34.8876</v>
      </c>
      <c r="N64" s="74" t="n">
        <v>38.7536</v>
      </c>
      <c r="O64" s="74" t="n">
        <v>39.5072</v>
      </c>
      <c r="P64" s="74" t="n">
        <v>1631.52</v>
      </c>
      <c r="Q64" s="74" t="n">
        <v>4.56</v>
      </c>
      <c r="R64" s="56" t="n">
        <v>0.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24</v>
      </c>
      <c r="E65" s="74" t="n">
        <v>31.6675</v>
      </c>
      <c r="F65" s="74" t="n">
        <v>36.7197</v>
      </c>
      <c r="G65" s="74" t="n">
        <v>37.3732</v>
      </c>
      <c r="H65" s="74" t="n">
        <v>1435.24</v>
      </c>
      <c r="I65" s="74" t="n">
        <v>3.37</v>
      </c>
      <c r="J65" s="56" t="n">
        <v>0.4</v>
      </c>
      <c r="L65" s="73" t="n">
        <v>350.8024</v>
      </c>
      <c r="M65" s="74" t="n">
        <v>31.6595</v>
      </c>
      <c r="N65" s="74" t="n">
        <v>36.7179</v>
      </c>
      <c r="O65" s="74" t="n">
        <v>37.3897</v>
      </c>
      <c r="P65" s="74" t="n">
        <v>1285.21</v>
      </c>
      <c r="Q65" s="74" t="n">
        <v>3.44</v>
      </c>
      <c r="R65" s="56" t="n">
        <v>0.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</v>
      </c>
      <c r="E66" s="76" t="n">
        <v>28.7194</v>
      </c>
      <c r="F66" s="76" t="n">
        <v>35.3305</v>
      </c>
      <c r="G66" s="76" t="n">
        <v>35.9219</v>
      </c>
      <c r="H66" s="76" t="n">
        <v>1133.01</v>
      </c>
      <c r="I66" s="76" t="n">
        <v>3.03</v>
      </c>
      <c r="J66" s="62" t="n">
        <v>0.31</v>
      </c>
      <c r="L66" s="75" t="n">
        <v>162.6832</v>
      </c>
      <c r="M66" s="76" t="n">
        <v>28.7135</v>
      </c>
      <c r="N66" s="76" t="n">
        <v>35.3224</v>
      </c>
      <c r="O66" s="76" t="n">
        <v>35.9213</v>
      </c>
      <c r="P66" s="76" t="n">
        <v>1229.18</v>
      </c>
      <c r="Q66" s="76" t="n">
        <v>3.31</v>
      </c>
      <c r="R66" s="62" t="n">
        <v>0.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9.1728</v>
      </c>
      <c r="E67" s="72" t="n">
        <v>39.5501</v>
      </c>
      <c r="F67" s="72" t="n">
        <v>41.5991</v>
      </c>
      <c r="G67" s="72" t="n">
        <v>42.7054</v>
      </c>
      <c r="H67" s="72" t="n">
        <v>1690.76</v>
      </c>
      <c r="I67" s="72" t="n">
        <v>4.27</v>
      </c>
      <c r="J67" s="51" t="n">
        <v>0.47</v>
      </c>
      <c r="L67" s="71" t="n">
        <v>1189.408</v>
      </c>
      <c r="M67" s="72" t="n">
        <v>39.5515</v>
      </c>
      <c r="N67" s="72" t="n">
        <v>41.5937</v>
      </c>
      <c r="O67" s="72" t="n">
        <v>42.695</v>
      </c>
      <c r="P67" s="72" t="n">
        <v>1573.1</v>
      </c>
      <c r="Q67" s="72" t="n">
        <v>4.38</v>
      </c>
      <c r="R67" s="51" t="n">
        <v>0.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184</v>
      </c>
      <c r="E68" s="74" t="n">
        <v>35.7708</v>
      </c>
      <c r="F68" s="74" t="n">
        <v>38.8297</v>
      </c>
      <c r="G68" s="74" t="n">
        <v>40.0839</v>
      </c>
      <c r="H68" s="74" t="n">
        <v>1311.66</v>
      </c>
      <c r="I68" s="74" t="n">
        <v>3.01</v>
      </c>
      <c r="J68" s="56" t="n">
        <v>0.36</v>
      </c>
      <c r="L68" s="73" t="n">
        <v>585.428</v>
      </c>
      <c r="M68" s="74" t="n">
        <v>35.7768</v>
      </c>
      <c r="N68" s="74" t="n">
        <v>38.8253</v>
      </c>
      <c r="O68" s="74" t="n">
        <v>40.078</v>
      </c>
      <c r="P68" s="74" t="n">
        <v>1288.07</v>
      </c>
      <c r="Q68" s="74" t="n">
        <v>3.45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2504</v>
      </c>
      <c r="E69" s="74" t="n">
        <v>32.3508</v>
      </c>
      <c r="F69" s="74" t="n">
        <v>36.7997</v>
      </c>
      <c r="G69" s="74" t="n">
        <v>38.0325</v>
      </c>
      <c r="H69" s="74" t="n">
        <v>1077.07</v>
      </c>
      <c r="I69" s="74" t="n">
        <v>2.74</v>
      </c>
      <c r="J69" s="56" t="n">
        <v>0.3</v>
      </c>
      <c r="L69" s="73" t="n">
        <v>283.888</v>
      </c>
      <c r="M69" s="74" t="n">
        <v>32.3457</v>
      </c>
      <c r="N69" s="74" t="n">
        <v>36.7967</v>
      </c>
      <c r="O69" s="74" t="n">
        <v>38.0429</v>
      </c>
      <c r="P69" s="74" t="n">
        <v>1161.48</v>
      </c>
      <c r="Q69" s="74" t="n">
        <v>2.82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496</v>
      </c>
      <c r="E70" s="76" t="n">
        <v>29.5416</v>
      </c>
      <c r="F70" s="76" t="n">
        <v>35.432</v>
      </c>
      <c r="G70" s="76" t="n">
        <v>36.6016</v>
      </c>
      <c r="H70" s="76" t="n">
        <v>862.77</v>
      </c>
      <c r="I70" s="76" t="n">
        <v>2.29</v>
      </c>
      <c r="J70" s="62" t="n">
        <v>0.24</v>
      </c>
      <c r="L70" s="75" t="n">
        <v>140.0984</v>
      </c>
      <c r="M70" s="76" t="n">
        <v>29.5356</v>
      </c>
      <c r="N70" s="76" t="n">
        <v>35.4042</v>
      </c>
      <c r="O70" s="76" t="n">
        <v>36.5719</v>
      </c>
      <c r="P70" s="76" t="n">
        <v>1003.51</v>
      </c>
      <c r="Q70" s="76" t="n">
        <v>2.22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6.904</v>
      </c>
      <c r="E83" s="72" t="n">
        <v>40.7053</v>
      </c>
      <c r="F83" s="72" t="n">
        <v>43.0845</v>
      </c>
      <c r="G83" s="72" t="n">
        <v>43.6421</v>
      </c>
      <c r="H83" s="72" t="n">
        <v>7986.48</v>
      </c>
      <c r="I83" s="72" t="n">
        <v>15.8</v>
      </c>
      <c r="J83" s="51" t="n">
        <v>2.22</v>
      </c>
      <c r="L83" s="71" t="n">
        <v>3557.6184</v>
      </c>
      <c r="M83" s="72" t="n">
        <v>40.7045</v>
      </c>
      <c r="N83" s="72" t="n">
        <v>43.0786</v>
      </c>
      <c r="O83" s="72" t="n">
        <v>43.6403</v>
      </c>
      <c r="P83" s="72" t="n">
        <v>8707.98</v>
      </c>
      <c r="Q83" s="72" t="n">
        <v>15.1</v>
      </c>
      <c r="R83" s="51" t="n">
        <v>2.4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2112</v>
      </c>
      <c r="E84" s="74" t="n">
        <v>37.4252</v>
      </c>
      <c r="F84" s="74" t="n">
        <v>40.3814</v>
      </c>
      <c r="G84" s="74" t="n">
        <v>40.5757</v>
      </c>
      <c r="H84" s="74" t="n">
        <v>6349.01</v>
      </c>
      <c r="I84" s="74" t="n">
        <v>8.69</v>
      </c>
      <c r="J84" s="56" t="n">
        <v>1.76</v>
      </c>
      <c r="L84" s="73" t="n">
        <v>1763.0632</v>
      </c>
      <c r="M84" s="74" t="n">
        <v>37.4176</v>
      </c>
      <c r="N84" s="74" t="n">
        <v>40.3779</v>
      </c>
      <c r="O84" s="74" t="n">
        <v>40.57</v>
      </c>
      <c r="P84" s="74" t="n">
        <v>9538.73</v>
      </c>
      <c r="Q84" s="74" t="n">
        <v>12.42</v>
      </c>
      <c r="R84" s="56" t="n">
        <v>2.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48</v>
      </c>
      <c r="E85" s="74" t="n">
        <v>34.3458</v>
      </c>
      <c r="F85" s="74" t="n">
        <v>38.0166</v>
      </c>
      <c r="G85" s="74" t="n">
        <v>37.9927</v>
      </c>
      <c r="H85" s="74" t="n">
        <v>5622.38</v>
      </c>
      <c r="I85" s="74" t="n">
        <v>7.32</v>
      </c>
      <c r="J85" s="56" t="n">
        <v>1.56</v>
      </c>
      <c r="L85" s="73" t="n">
        <v>888.68</v>
      </c>
      <c r="M85" s="74" t="n">
        <v>34.3306</v>
      </c>
      <c r="N85" s="74" t="n">
        <v>38.021</v>
      </c>
      <c r="O85" s="74" t="n">
        <v>37.9947</v>
      </c>
      <c r="P85" s="74" t="n">
        <v>5998.75</v>
      </c>
      <c r="Q85" s="74" t="n">
        <v>11.36</v>
      </c>
      <c r="R85" s="56" t="n">
        <v>1.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3112</v>
      </c>
      <c r="E86" s="76" t="n">
        <v>31.6238</v>
      </c>
      <c r="F86" s="76" t="n">
        <v>36.3016</v>
      </c>
      <c r="G86" s="76" t="n">
        <v>36.1623</v>
      </c>
      <c r="H86" s="76" t="n">
        <v>5511.71</v>
      </c>
      <c r="I86" s="76" t="n">
        <v>7.92</v>
      </c>
      <c r="J86" s="62" t="n">
        <v>1.53</v>
      </c>
      <c r="L86" s="75" t="n">
        <v>478.0528</v>
      </c>
      <c r="M86" s="76" t="n">
        <v>31.6147</v>
      </c>
      <c r="N86" s="76" t="n">
        <v>36.3147</v>
      </c>
      <c r="O86" s="76" t="n">
        <v>36.1752</v>
      </c>
      <c r="P86" s="76" t="n">
        <v>5373.81</v>
      </c>
      <c r="Q86" s="76" t="n">
        <v>9.62</v>
      </c>
      <c r="R86" s="62" t="n">
        <v>1.4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42.0275</v>
      </c>
      <c r="E87" s="72" t="n">
        <v>42.6211</v>
      </c>
      <c r="F87" s="72" t="n">
        <v>45.9773</v>
      </c>
      <c r="G87" s="72" t="n">
        <v>46.0804</v>
      </c>
      <c r="H87" s="72" t="n">
        <v>17676.08</v>
      </c>
      <c r="I87" s="72" t="n">
        <v>35.04</v>
      </c>
      <c r="J87" s="51" t="n">
        <v>4.91</v>
      </c>
      <c r="L87" s="71" t="n">
        <v>5042.5118</v>
      </c>
      <c r="M87" s="72" t="n">
        <v>42.6267</v>
      </c>
      <c r="N87" s="72" t="n">
        <v>45.9726</v>
      </c>
      <c r="O87" s="72" t="n">
        <v>46.0818</v>
      </c>
      <c r="P87" s="72" t="n">
        <v>19289.94</v>
      </c>
      <c r="Q87" s="72" t="n">
        <v>27.3</v>
      </c>
      <c r="R87" s="51" t="n">
        <v>5.3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4.7712</v>
      </c>
      <c r="E88" s="74" t="n">
        <v>38.6933</v>
      </c>
      <c r="F88" s="74" t="n">
        <v>43.1306</v>
      </c>
      <c r="G88" s="74" t="n">
        <v>42.9995</v>
      </c>
      <c r="H88" s="74" t="n">
        <v>15365.75</v>
      </c>
      <c r="I88" s="74" t="n">
        <v>22.87</v>
      </c>
      <c r="J88" s="56" t="n">
        <v>4.27</v>
      </c>
      <c r="L88" s="73" t="n">
        <v>2584.2893</v>
      </c>
      <c r="M88" s="74" t="n">
        <v>38.7043</v>
      </c>
      <c r="N88" s="74" t="n">
        <v>43.1327</v>
      </c>
      <c r="O88" s="74" t="n">
        <v>42.9946</v>
      </c>
      <c r="P88" s="74" t="n">
        <v>14398.75</v>
      </c>
      <c r="Q88" s="74" t="n">
        <v>22.59</v>
      </c>
      <c r="R88" s="56" t="n">
        <v>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5.769</v>
      </c>
      <c r="E89" s="74" t="n">
        <v>35.0318</v>
      </c>
      <c r="F89" s="74" t="n">
        <v>40.7105</v>
      </c>
      <c r="G89" s="74" t="n">
        <v>40.5231</v>
      </c>
      <c r="H89" s="74" t="n">
        <v>12658.55</v>
      </c>
      <c r="I89" s="74" t="n">
        <v>19.85</v>
      </c>
      <c r="J89" s="56" t="n">
        <v>3.52</v>
      </c>
      <c r="L89" s="73" t="n">
        <v>1305.768</v>
      </c>
      <c r="M89" s="74" t="n">
        <v>35.0408</v>
      </c>
      <c r="N89" s="74" t="n">
        <v>40.7068</v>
      </c>
      <c r="O89" s="74" t="n">
        <v>40.5252</v>
      </c>
      <c r="P89" s="74" t="n">
        <v>12909.39</v>
      </c>
      <c r="Q89" s="74" t="n">
        <v>20.89</v>
      </c>
      <c r="R89" s="56" t="n">
        <v>3.5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6.8946</v>
      </c>
      <c r="E90" s="76" t="n">
        <v>31.8767</v>
      </c>
      <c r="F90" s="76" t="n">
        <v>39.2089</v>
      </c>
      <c r="G90" s="76" t="n">
        <v>38.9989</v>
      </c>
      <c r="H90" s="76" t="n">
        <v>10736.12</v>
      </c>
      <c r="I90" s="76" t="n">
        <v>18.07</v>
      </c>
      <c r="J90" s="62" t="n">
        <v>2.98</v>
      </c>
      <c r="L90" s="75" t="n">
        <v>677.2186</v>
      </c>
      <c r="M90" s="76" t="n">
        <v>31.8887</v>
      </c>
      <c r="N90" s="76" t="n">
        <v>39.2002</v>
      </c>
      <c r="O90" s="76" t="n">
        <v>38.9893</v>
      </c>
      <c r="P90" s="76" t="n">
        <v>10731.57</v>
      </c>
      <c r="Q90" s="76" t="n">
        <v>20.81</v>
      </c>
      <c r="R90" s="62" t="n">
        <v>2.9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28.2264</v>
      </c>
      <c r="E91" s="72" t="n">
        <v>47.8335</v>
      </c>
      <c r="F91" s="72" t="n">
        <v>46.4512</v>
      </c>
      <c r="G91" s="72" t="n">
        <v>46.4887</v>
      </c>
      <c r="H91" s="72" t="n">
        <v>4956.32</v>
      </c>
      <c r="I91" s="72" t="n">
        <v>6.77</v>
      </c>
      <c r="J91" s="51" t="n">
        <v>1.38</v>
      </c>
      <c r="L91" s="71" t="n">
        <v>1328.208</v>
      </c>
      <c r="M91" s="72" t="n">
        <v>47.8513</v>
      </c>
      <c r="N91" s="72" t="n">
        <v>46.4517</v>
      </c>
      <c r="O91" s="72" t="n">
        <v>46.4868</v>
      </c>
      <c r="P91" s="72" t="n">
        <v>5046.96</v>
      </c>
      <c r="Q91" s="72" t="n">
        <v>8.85</v>
      </c>
      <c r="R91" s="51" t="n">
        <v>1.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1.1744</v>
      </c>
      <c r="E92" s="74" t="n">
        <v>43.4473</v>
      </c>
      <c r="F92" s="74" t="n">
        <v>42.0478</v>
      </c>
      <c r="G92" s="74" t="n">
        <v>42.1604</v>
      </c>
      <c r="H92" s="74" t="n">
        <v>5456.12</v>
      </c>
      <c r="I92" s="74" t="n">
        <v>6.49</v>
      </c>
      <c r="J92" s="56" t="n">
        <v>1.52</v>
      </c>
      <c r="L92" s="73" t="n">
        <v>999.3744</v>
      </c>
      <c r="M92" s="74" t="n">
        <v>43.4716</v>
      </c>
      <c r="N92" s="74" t="n">
        <v>42.0428</v>
      </c>
      <c r="O92" s="74" t="n">
        <v>42.1605</v>
      </c>
      <c r="P92" s="74" t="n">
        <v>4833.23</v>
      </c>
      <c r="Q92" s="74" t="n">
        <v>11.09</v>
      </c>
      <c r="R92" s="56" t="n">
        <v>1.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3.8</v>
      </c>
      <c r="E93" s="74" t="n">
        <v>38.9364</v>
      </c>
      <c r="F93" s="74" t="n">
        <v>39.3729</v>
      </c>
      <c r="G93" s="74" t="n">
        <v>39.6159</v>
      </c>
      <c r="H93" s="74" t="n">
        <v>5239.39</v>
      </c>
      <c r="I93" s="74" t="n">
        <v>8.1</v>
      </c>
      <c r="J93" s="56" t="n">
        <v>1.46</v>
      </c>
      <c r="L93" s="73" t="n">
        <v>755.1528</v>
      </c>
      <c r="M93" s="74" t="n">
        <v>38.9561</v>
      </c>
      <c r="N93" s="74" t="n">
        <v>39.3672</v>
      </c>
      <c r="O93" s="74" t="n">
        <v>39.6097</v>
      </c>
      <c r="P93" s="74" t="n">
        <v>5148.57</v>
      </c>
      <c r="Q93" s="74" t="n">
        <v>13.03</v>
      </c>
      <c r="R93" s="56" t="n">
        <v>1.4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672</v>
      </c>
      <c r="E94" s="76" t="n">
        <v>34.1225</v>
      </c>
      <c r="F94" s="76" t="n">
        <v>38.1647</v>
      </c>
      <c r="G94" s="76" t="n">
        <v>37.9231</v>
      </c>
      <c r="H94" s="76" t="n">
        <v>5149.73</v>
      </c>
      <c r="I94" s="76" t="n">
        <v>6.09</v>
      </c>
      <c r="J94" s="62" t="n">
        <v>1.43</v>
      </c>
      <c r="L94" s="75" t="n">
        <v>567.564</v>
      </c>
      <c r="M94" s="76" t="n">
        <v>34.1307</v>
      </c>
      <c r="N94" s="76" t="n">
        <v>38.1687</v>
      </c>
      <c r="O94" s="76" t="n">
        <v>37.9228</v>
      </c>
      <c r="P94" s="76" t="n">
        <v>5112.48</v>
      </c>
      <c r="Q94" s="76" t="n">
        <v>9.95</v>
      </c>
      <c r="R94" s="62" t="n">
        <v>1.4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3.575</v>
      </c>
      <c r="E95" s="72" t="n">
        <v>50.3699</v>
      </c>
      <c r="F95" s="72" t="n">
        <v>53.0679</v>
      </c>
      <c r="G95" s="72" t="n">
        <v>54.2105</v>
      </c>
      <c r="H95" s="72" t="n">
        <v>9710.87</v>
      </c>
      <c r="I95" s="72" t="n">
        <v>14.39</v>
      </c>
      <c r="J95" s="51" t="n">
        <v>2.7</v>
      </c>
      <c r="L95" s="71" t="n">
        <v>803.5619</v>
      </c>
      <c r="M95" s="72" t="n">
        <v>50.3723</v>
      </c>
      <c r="N95" s="72" t="n">
        <v>53.0539</v>
      </c>
      <c r="O95" s="72" t="n">
        <v>54.2106</v>
      </c>
      <c r="P95" s="72" t="n">
        <v>13192.18</v>
      </c>
      <c r="Q95" s="72" t="n">
        <v>23.5</v>
      </c>
      <c r="R95" s="51" t="n">
        <v>3.6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2.9325</v>
      </c>
      <c r="E96" s="74" t="n">
        <v>46.4946</v>
      </c>
      <c r="F96" s="74" t="n">
        <v>49.83</v>
      </c>
      <c r="G96" s="74" t="n">
        <v>50.9728</v>
      </c>
      <c r="H96" s="74" t="n">
        <v>9425.55</v>
      </c>
      <c r="I96" s="74" t="n">
        <v>13.66</v>
      </c>
      <c r="J96" s="56" t="n">
        <v>2.62</v>
      </c>
      <c r="L96" s="73" t="n">
        <v>503.1632</v>
      </c>
      <c r="M96" s="74" t="n">
        <v>46.4916</v>
      </c>
      <c r="N96" s="74" t="n">
        <v>49.8325</v>
      </c>
      <c r="O96" s="74" t="n">
        <v>50.9895</v>
      </c>
      <c r="P96" s="74" t="n">
        <v>9376.07</v>
      </c>
      <c r="Q96" s="74" t="n">
        <v>22.58</v>
      </c>
      <c r="R96" s="56" t="n">
        <v>2.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1.9018</v>
      </c>
      <c r="E97" s="74" t="n">
        <v>42.8277</v>
      </c>
      <c r="F97" s="74" t="n">
        <v>47.1436</v>
      </c>
      <c r="G97" s="74" t="n">
        <v>48.3049</v>
      </c>
      <c r="H97" s="74" t="n">
        <v>8865.26</v>
      </c>
      <c r="I97" s="74" t="n">
        <v>12.33</v>
      </c>
      <c r="J97" s="56" t="n">
        <v>2.46</v>
      </c>
      <c r="L97" s="73" t="n">
        <v>322.8221</v>
      </c>
      <c r="M97" s="74" t="n">
        <v>42.8236</v>
      </c>
      <c r="N97" s="74" t="n">
        <v>47.1378</v>
      </c>
      <c r="O97" s="74" t="n">
        <v>48.298</v>
      </c>
      <c r="P97" s="74" t="n">
        <v>8700.62</v>
      </c>
      <c r="Q97" s="74" t="n">
        <v>16.13</v>
      </c>
      <c r="R97" s="56" t="n">
        <v>2.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3.5466</v>
      </c>
      <c r="E98" s="76" t="n">
        <v>39.0219</v>
      </c>
      <c r="F98" s="76" t="n">
        <v>45.1607</v>
      </c>
      <c r="G98" s="76" t="n">
        <v>46.368</v>
      </c>
      <c r="H98" s="76" t="n">
        <v>8610.84</v>
      </c>
      <c r="I98" s="76" t="n">
        <v>14.49</v>
      </c>
      <c r="J98" s="62" t="n">
        <v>2.39</v>
      </c>
      <c r="L98" s="75" t="n">
        <v>213.456</v>
      </c>
      <c r="M98" s="76" t="n">
        <v>39.0253</v>
      </c>
      <c r="N98" s="76" t="n">
        <v>45.1796</v>
      </c>
      <c r="O98" s="76" t="n">
        <v>46.3869</v>
      </c>
      <c r="P98" s="76" t="n">
        <v>8799.51</v>
      </c>
      <c r="Q98" s="76" t="n">
        <v>18.58</v>
      </c>
      <c r="R98" s="62" t="n">
        <v>2.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517167363931</v>
      </c>
      <c r="J106" s="77" t="n">
        <f aca="false">GEOMEAN(J3:J98)</f>
        <v>2.53163680734512</v>
      </c>
      <c r="Q106" s="77" t="n">
        <f aca="false">GEOMEAN(Q3:Q98)</f>
        <v>19.1893691680567</v>
      </c>
      <c r="R106" s="77" t="n">
        <f aca="false">GEOMEAN(R3:R98)</f>
        <v>2.679164563130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8806994211452</v>
      </c>
      <c r="R107" s="78" t="n">
        <f aca="false">R106/J106</f>
        <v>1.058273665226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1927777777778</v>
      </c>
      <c r="J108" s="77" t="n">
        <f aca="false">SUM(J3:J98)</f>
        <v>365.84</v>
      </c>
      <c r="Q108" s="77" t="n">
        <f aca="false">SUM(Q3:Q98)/3600</f>
        <v>0.715091666666667</v>
      </c>
      <c r="R108" s="77" t="n">
        <f aca="false">SUM(R3:R98)</f>
        <v>387.0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365307641425</v>
      </c>
      <c r="J113" s="77" t="n">
        <f aca="false">GEOMEAN(J3:J70)</f>
        <v>2.60839232303128</v>
      </c>
      <c r="Q113" s="77" t="n">
        <f aca="false">GEOMEAN(Q3:Q70)</f>
        <v>20.177542967016</v>
      </c>
      <c r="R113" s="77" t="n">
        <f aca="false">GEOMEAN(R3:R70)</f>
        <v>2.76712270957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638743207349</v>
      </c>
      <c r="R114" s="78" t="n">
        <f aca="false">R113/J113</f>
        <v>1.060853724011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3-01-14T15:50:09Z</dcterms:modified>
  <cp:revision>0</cp:revision>
  <dc:subject/>
  <dc:title/>
</cp:coreProperties>
</file>