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93">
  <si>
    <t xml:space="preserve">All Intra Main</t>
  </si>
  <si>
    <t xml:space="preserve">All Intra HE10</t>
  </si>
  <si>
    <t xml:space="preserve">Reference:</t>
  </si>
  <si>
    <t xml:space="preserve">hm-9.0</t>
  </si>
  <si>
    <t xml:space="preserve">Y</t>
  </si>
  <si>
    <t xml:space="preserve">U</t>
  </si>
  <si>
    <t xml:space="preserve">V</t>
  </si>
  <si>
    <t xml:space="preserve">Tested:</t>
  </si>
  <si>
    <t xml:space="preserve">hm-9.1 encoder penality intra32TU for inter slice+tcoffse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UV</t>
  </si>
  <si>
    <t xml:space="preserve">BDR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836100"/>
        <c:axId val="9882249"/>
      </c:scatterChart>
      <c:valAx>
        <c:axId val="1183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49"/>
        <c:crossesAt val="0"/>
        <c:crossBetween val="midCat"/>
      </c:valAx>
      <c:valAx>
        <c:axId val="98822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1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607429"/>
        <c:axId val="78465049"/>
      </c:scatterChart>
      <c:valAx>
        <c:axId val="7860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049"/>
        <c:crossesAt val="0"/>
        <c:crossBetween val="midCat"/>
      </c:valAx>
      <c:valAx>
        <c:axId val="784650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461308"/>
        <c:axId val="79634499"/>
      </c:scatterChart>
      <c:valAx>
        <c:axId val="6546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499"/>
        <c:crossesAt val="0"/>
        <c:crossBetween val="midCat"/>
      </c:valAx>
      <c:valAx>
        <c:axId val="796344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3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9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9.1 encoder penality intra32TU for inter slice+tc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04671"/>
        <c:axId val="25006532"/>
      </c:scatterChart>
      <c:valAx>
        <c:axId val="979046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532"/>
        <c:crossesAt val="0"/>
        <c:crossBetween val="midCat"/>
      </c:valAx>
      <c:valAx>
        <c:axId val="250065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6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</v>
      </c>
      <c r="D12" s="23"/>
      <c r="E12" s="23"/>
      <c r="F12" s="23" t="n">
        <f aca="false">'AI-HE10'!R114</f>
        <v>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  <c r="K17" s="1" t="s">
        <v>4</v>
      </c>
      <c r="L17" s="1" t="s">
        <v>5</v>
      </c>
      <c r="M17" s="1" t="s">
        <v>6</v>
      </c>
      <c r="N17" s="1" t="s">
        <v>23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1" t="s">
        <v>24</v>
      </c>
      <c r="K18" s="28" t="e">
        <f aca="false">AVERAGE(C9,F9,C22,F22,C35,F35)</f>
        <v>#VALUE!</v>
      </c>
      <c r="L18" s="28" t="e">
        <f aca="false">AVERAGE(D9,G9,D22,G22,D35,G35)</f>
        <v>#VALUE!</v>
      </c>
      <c r="M18" s="28" t="e">
        <f aca="false">AVERAGE(E9,H9,E22,H22,E35,H35)</f>
        <v>#VALUE!</v>
      </c>
      <c r="N18" s="28" t="e">
        <f aca="false">AVERAGE(L18:M18)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349802687217</v>
      </c>
      <c r="D25" s="23"/>
      <c r="E25" s="23"/>
      <c r="F25" s="23" t="n">
        <f aca="false">'RA-HE10'!R114</f>
        <v>1.005933391112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8446972673877</v>
      </c>
      <c r="D26" s="24"/>
      <c r="E26" s="24"/>
      <c r="F26" s="24" t="n">
        <f aca="false">'RA-HE10'!Q114</f>
        <v>1.043565937181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5332606934874</v>
      </c>
      <c r="D38" s="23"/>
      <c r="E38" s="23"/>
      <c r="F38" s="23" t="n">
        <f aca="false">'LB-HE10'!R114</f>
        <v>0.97517686158804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51890121955486</v>
      </c>
      <c r="D39" s="24"/>
      <c r="E39" s="24"/>
      <c r="F39" s="24" t="n">
        <f aca="false">'LB-HE10'!Q114</f>
        <v>1.031168495709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9" t="s">
        <v>27</v>
      </c>
      <c r="B3" s="59" t="s">
        <v>34</v>
      </c>
      <c r="C3" s="59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58" t="s">
        <v>80</v>
      </c>
      <c r="B4" s="58"/>
      <c r="C4" s="58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58"/>
      <c r="B5" s="58"/>
      <c r="C5" s="58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58"/>
      <c r="B6" s="60"/>
      <c r="C6" s="60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58"/>
      <c r="B7" s="59" t="s">
        <v>64</v>
      </c>
      <c r="C7" s="59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58"/>
      <c r="B8" s="58"/>
      <c r="C8" s="58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58"/>
      <c r="B9" s="58"/>
      <c r="C9" s="58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58"/>
      <c r="B10" s="60"/>
      <c r="C10" s="60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58"/>
      <c r="B11" s="59" t="s">
        <v>61</v>
      </c>
      <c r="C11" s="59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58"/>
      <c r="B12" s="58"/>
      <c r="C12" s="58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58"/>
      <c r="B13" s="58"/>
      <c r="C13" s="58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58"/>
      <c r="B14" s="60"/>
      <c r="C14" s="60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58"/>
      <c r="B15" s="59" t="s">
        <v>69</v>
      </c>
      <c r="C15" s="59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58"/>
      <c r="B16" s="58"/>
      <c r="C16" s="58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58"/>
      <c r="B17" s="58"/>
      <c r="C17" s="58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0"/>
      <c r="B18" s="60"/>
      <c r="C18" s="60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5084.4104</v>
      </c>
      <c r="E19" s="50" t="n">
        <v>41.8291</v>
      </c>
      <c r="F19" s="50" t="n">
        <v>43.3913</v>
      </c>
      <c r="G19" s="50" t="n">
        <v>44.9555</v>
      </c>
      <c r="H19" s="50" t="n">
        <v>27878.31</v>
      </c>
      <c r="I19" s="50" t="n">
        <v>34.26</v>
      </c>
      <c r="J19" s="50" t="n">
        <v>7.74</v>
      </c>
      <c r="K19" s="50" t="n">
        <v>22</v>
      </c>
      <c r="L19" s="50" t="n">
        <v>5082.3096</v>
      </c>
      <c r="M19" s="50" t="n">
        <v>41.8349</v>
      </c>
      <c r="N19" s="50" t="n">
        <v>43.3845</v>
      </c>
      <c r="O19" s="50" t="n">
        <v>44.9482</v>
      </c>
      <c r="P19" s="50" t="n">
        <v>25814.67</v>
      </c>
      <c r="Q19" s="50" t="n">
        <v>39.63</v>
      </c>
      <c r="R19" s="50" t="n">
        <v>7.1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2375.192</v>
      </c>
      <c r="E20" s="50" t="n">
        <v>39.7729</v>
      </c>
      <c r="F20" s="50" t="n">
        <v>41.6904</v>
      </c>
      <c r="G20" s="50" t="n">
        <v>42.8945</v>
      </c>
      <c r="H20" s="50" t="n">
        <v>23418.81</v>
      </c>
      <c r="I20" s="50" t="n">
        <v>26.79</v>
      </c>
      <c r="J20" s="50" t="n">
        <v>6.51</v>
      </c>
      <c r="K20" s="50" t="n">
        <v>27</v>
      </c>
      <c r="L20" s="50" t="n">
        <v>2373.9336</v>
      </c>
      <c r="M20" s="50" t="n">
        <v>39.789</v>
      </c>
      <c r="N20" s="50" t="n">
        <v>41.685</v>
      </c>
      <c r="O20" s="50" t="n">
        <v>42.8813</v>
      </c>
      <c r="P20" s="50" t="n">
        <v>21138.7</v>
      </c>
      <c r="Q20" s="50" t="n">
        <v>23.14</v>
      </c>
      <c r="R20" s="50" t="n">
        <v>5.87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1144.7288</v>
      </c>
      <c r="E21" s="50" t="n">
        <v>37.1971</v>
      </c>
      <c r="F21" s="50" t="n">
        <v>40.4167</v>
      </c>
      <c r="G21" s="50" t="n">
        <v>41.6125</v>
      </c>
      <c r="H21" s="50" t="n">
        <v>20694.4</v>
      </c>
      <c r="I21" s="50" t="n">
        <v>20.8</v>
      </c>
      <c r="J21" s="50" t="n">
        <v>5.75</v>
      </c>
      <c r="K21" s="50" t="n">
        <v>32</v>
      </c>
      <c r="L21" s="50" t="n">
        <v>1144.9376</v>
      </c>
      <c r="M21" s="50" t="n">
        <v>37.2097</v>
      </c>
      <c r="N21" s="50" t="n">
        <v>40.3718</v>
      </c>
      <c r="O21" s="50" t="n">
        <v>41.5739</v>
      </c>
      <c r="P21" s="50" t="n">
        <v>19318.63</v>
      </c>
      <c r="Q21" s="50" t="n">
        <v>20.27</v>
      </c>
      <c r="R21" s="50" t="n">
        <v>5.37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560.4784</v>
      </c>
      <c r="E22" s="50" t="n">
        <v>34.5762</v>
      </c>
      <c r="F22" s="50" t="n">
        <v>39.5558</v>
      </c>
      <c r="G22" s="50" t="n">
        <v>40.8625</v>
      </c>
      <c r="H22" s="50" t="n">
        <v>18270.18</v>
      </c>
      <c r="I22" s="50" t="n">
        <v>18.1</v>
      </c>
      <c r="J22" s="50" t="n">
        <v>5.08</v>
      </c>
      <c r="K22" s="50" t="n">
        <v>37</v>
      </c>
      <c r="L22" s="50" t="n">
        <v>560.6576</v>
      </c>
      <c r="M22" s="50" t="n">
        <v>34.5869</v>
      </c>
      <c r="N22" s="50" t="n">
        <v>39.5059</v>
      </c>
      <c r="O22" s="50" t="n">
        <v>40.7927</v>
      </c>
      <c r="P22" s="50" t="n">
        <v>16455.56</v>
      </c>
      <c r="Q22" s="50" t="n">
        <v>18.42</v>
      </c>
      <c r="R22" s="50" t="n">
        <v>4.57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7829.5416</v>
      </c>
      <c r="E23" s="50" t="n">
        <v>39.9843</v>
      </c>
      <c r="F23" s="50" t="n">
        <v>42.0283</v>
      </c>
      <c r="G23" s="50" t="n">
        <v>43.2206</v>
      </c>
      <c r="H23" s="50" t="n">
        <v>25627.95</v>
      </c>
      <c r="I23" s="50" t="n">
        <v>47.03</v>
      </c>
      <c r="J23" s="50" t="n">
        <v>7.12</v>
      </c>
      <c r="K23" s="50" t="n">
        <v>22</v>
      </c>
      <c r="L23" s="50" t="n">
        <v>7837.5464</v>
      </c>
      <c r="M23" s="50" t="n">
        <v>39.973</v>
      </c>
      <c r="N23" s="50" t="n">
        <v>42.0311</v>
      </c>
      <c r="O23" s="50" t="n">
        <v>43.2214</v>
      </c>
      <c r="P23" s="50" t="n">
        <v>22623.49</v>
      </c>
      <c r="Q23" s="50" t="n">
        <v>31.17</v>
      </c>
      <c r="R23" s="50" t="n">
        <v>6.2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3136.6288</v>
      </c>
      <c r="E24" s="50" t="n">
        <v>37.0336</v>
      </c>
      <c r="F24" s="50" t="n">
        <v>39.8372</v>
      </c>
      <c r="G24" s="50" t="n">
        <v>40.8679</v>
      </c>
      <c r="H24" s="50" t="n">
        <v>20520.86</v>
      </c>
      <c r="I24" s="50" t="n">
        <v>27.03</v>
      </c>
      <c r="J24" s="50" t="n">
        <v>5.7</v>
      </c>
      <c r="K24" s="50" t="n">
        <v>27</v>
      </c>
      <c r="L24" s="50" t="n">
        <v>3136.184</v>
      </c>
      <c r="M24" s="50" t="n">
        <v>37.0313</v>
      </c>
      <c r="N24" s="50" t="n">
        <v>39.8386</v>
      </c>
      <c r="O24" s="50" t="n">
        <v>40.8753</v>
      </c>
      <c r="P24" s="50" t="n">
        <v>18902.05</v>
      </c>
      <c r="Q24" s="50" t="n">
        <v>24.25</v>
      </c>
      <c r="R24" s="50" t="n">
        <v>5.25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326.6888</v>
      </c>
      <c r="E25" s="50" t="n">
        <v>34.2013</v>
      </c>
      <c r="F25" s="50" t="n">
        <v>38.1818</v>
      </c>
      <c r="G25" s="50" t="n">
        <v>39.4543</v>
      </c>
      <c r="H25" s="50" t="n">
        <v>17950.54</v>
      </c>
      <c r="I25" s="50" t="n">
        <v>23.48</v>
      </c>
      <c r="J25" s="50" t="n">
        <v>4.99</v>
      </c>
      <c r="K25" s="50" t="n">
        <v>32</v>
      </c>
      <c r="L25" s="50" t="n">
        <v>1327.2472</v>
      </c>
      <c r="M25" s="50" t="n">
        <v>34.1926</v>
      </c>
      <c r="N25" s="50" t="n">
        <v>38.1687</v>
      </c>
      <c r="O25" s="50" t="n">
        <v>39.4575</v>
      </c>
      <c r="P25" s="50" t="n">
        <v>16930.06</v>
      </c>
      <c r="Q25" s="50" t="n">
        <v>20.08</v>
      </c>
      <c r="R25" s="50" t="n">
        <v>4.7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573.3064</v>
      </c>
      <c r="E26" s="50" t="n">
        <v>31.6</v>
      </c>
      <c r="F26" s="50" t="n">
        <v>37.0694</v>
      </c>
      <c r="G26" s="50" t="n">
        <v>38.6784</v>
      </c>
      <c r="H26" s="50" t="n">
        <v>15829.94</v>
      </c>
      <c r="I26" s="50" t="n">
        <v>15.6</v>
      </c>
      <c r="J26" s="50" t="n">
        <v>4.4</v>
      </c>
      <c r="K26" s="50" t="n">
        <v>37</v>
      </c>
      <c r="L26" s="50" t="n">
        <v>572.1992</v>
      </c>
      <c r="M26" s="50" t="n">
        <v>31.597</v>
      </c>
      <c r="N26" s="50" t="n">
        <v>37.0574</v>
      </c>
      <c r="O26" s="50" t="n">
        <v>38.6714</v>
      </c>
      <c r="P26" s="50" t="n">
        <v>14633.3</v>
      </c>
      <c r="Q26" s="50" t="n">
        <v>17.31</v>
      </c>
      <c r="R26" s="50" t="n">
        <v>4.06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19617.4336</v>
      </c>
      <c r="E27" s="50" t="n">
        <v>38.7397</v>
      </c>
      <c r="F27" s="50" t="n">
        <v>40.1343</v>
      </c>
      <c r="G27" s="50" t="n">
        <v>43.4844</v>
      </c>
      <c r="H27" s="50" t="n">
        <v>50665.52</v>
      </c>
      <c r="I27" s="50" t="n">
        <v>66.88</v>
      </c>
      <c r="J27" s="50" t="n">
        <v>14.07</v>
      </c>
      <c r="K27" s="50" t="n">
        <v>22</v>
      </c>
      <c r="L27" s="50" t="n">
        <v>19626.3272</v>
      </c>
      <c r="M27" s="50" t="n">
        <v>38.7308</v>
      </c>
      <c r="N27" s="50" t="n">
        <v>40.1319</v>
      </c>
      <c r="O27" s="50" t="n">
        <v>43.4818</v>
      </c>
      <c r="P27" s="50" t="n">
        <v>51411.07</v>
      </c>
      <c r="Q27" s="50" t="n">
        <v>64.1</v>
      </c>
      <c r="R27" s="50" t="n">
        <v>14.2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5654.0848</v>
      </c>
      <c r="E28" s="50" t="n">
        <v>36.7451</v>
      </c>
      <c r="F28" s="50" t="n">
        <v>38.903</v>
      </c>
      <c r="G28" s="50" t="n">
        <v>41.4214</v>
      </c>
      <c r="H28" s="50" t="n">
        <v>43033.51</v>
      </c>
      <c r="I28" s="50" t="n">
        <v>53</v>
      </c>
      <c r="J28" s="50" t="n">
        <v>11.95</v>
      </c>
      <c r="K28" s="50" t="n">
        <v>27</v>
      </c>
      <c r="L28" s="50" t="n">
        <v>5659.1936</v>
      </c>
      <c r="M28" s="50" t="n">
        <v>36.7433</v>
      </c>
      <c r="N28" s="50" t="n">
        <v>38.9023</v>
      </c>
      <c r="O28" s="50" t="n">
        <v>41.4147</v>
      </c>
      <c r="P28" s="50" t="n">
        <v>40722.76</v>
      </c>
      <c r="Q28" s="50" t="n">
        <v>45.24</v>
      </c>
      <c r="R28" s="50" t="n">
        <v>11.31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553.9904</v>
      </c>
      <c r="E29" s="50" t="n">
        <v>34.5692</v>
      </c>
      <c r="F29" s="50" t="n">
        <v>37.9474</v>
      </c>
      <c r="G29" s="50" t="n">
        <v>39.7563</v>
      </c>
      <c r="H29" s="50" t="n">
        <v>38182.83</v>
      </c>
      <c r="I29" s="50" t="n">
        <v>42.59</v>
      </c>
      <c r="J29" s="50" t="n">
        <v>10.61</v>
      </c>
      <c r="K29" s="50" t="n">
        <v>32</v>
      </c>
      <c r="L29" s="50" t="n">
        <v>2558.8056</v>
      </c>
      <c r="M29" s="50" t="n">
        <v>34.5694</v>
      </c>
      <c r="N29" s="50" t="n">
        <v>37.9423</v>
      </c>
      <c r="O29" s="50" t="n">
        <v>39.75</v>
      </c>
      <c r="P29" s="50" t="n">
        <v>33055.56</v>
      </c>
      <c r="Q29" s="50" t="n">
        <v>43.56</v>
      </c>
      <c r="R29" s="50" t="n">
        <v>9.18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261.6576</v>
      </c>
      <c r="E30" s="50" t="n">
        <v>32.228</v>
      </c>
      <c r="F30" s="50" t="n">
        <v>37.1875</v>
      </c>
      <c r="G30" s="50" t="n">
        <v>38.5579</v>
      </c>
      <c r="H30" s="50" t="n">
        <v>32255.73</v>
      </c>
      <c r="I30" s="50" t="n">
        <v>36.61</v>
      </c>
      <c r="J30" s="50" t="n">
        <v>8.96</v>
      </c>
      <c r="K30" s="50" t="n">
        <v>37</v>
      </c>
      <c r="L30" s="50" t="n">
        <v>1267.6664</v>
      </c>
      <c r="M30" s="50" t="n">
        <v>32.2263</v>
      </c>
      <c r="N30" s="50" t="n">
        <v>37.1764</v>
      </c>
      <c r="O30" s="50" t="n">
        <v>38.5397</v>
      </c>
      <c r="P30" s="50" t="n">
        <v>30476.23</v>
      </c>
      <c r="Q30" s="50" t="n">
        <v>39.09</v>
      </c>
      <c r="R30" s="50" t="n">
        <v>8.47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19372.5512</v>
      </c>
      <c r="E31" s="50" t="n">
        <v>39.488</v>
      </c>
      <c r="F31" s="50" t="n">
        <v>43.7835</v>
      </c>
      <c r="G31" s="50" t="n">
        <v>45.023</v>
      </c>
      <c r="H31" s="50" t="n">
        <v>65284.88</v>
      </c>
      <c r="I31" s="50" t="n">
        <v>85.66</v>
      </c>
      <c r="J31" s="50" t="n">
        <v>18.13</v>
      </c>
      <c r="K31" s="50" t="n">
        <v>22</v>
      </c>
      <c r="L31" s="50" t="n">
        <v>19423.0608</v>
      </c>
      <c r="M31" s="50" t="n">
        <v>39.4773</v>
      </c>
      <c r="N31" s="50" t="n">
        <v>43.7705</v>
      </c>
      <c r="O31" s="50" t="n">
        <v>44.9949</v>
      </c>
      <c r="P31" s="50" t="n">
        <v>59282.41</v>
      </c>
      <c r="Q31" s="50" t="n">
        <v>72.34</v>
      </c>
      <c r="R31" s="50" t="n">
        <v>16.4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6655.7872</v>
      </c>
      <c r="E32" s="50" t="n">
        <v>37.5482</v>
      </c>
      <c r="F32" s="50" t="n">
        <v>42.2772</v>
      </c>
      <c r="G32" s="50" t="n">
        <v>42.7218</v>
      </c>
      <c r="H32" s="50" t="n">
        <v>50283.73</v>
      </c>
      <c r="I32" s="50" t="n">
        <v>52.49</v>
      </c>
      <c r="J32" s="50" t="n">
        <v>13.97</v>
      </c>
      <c r="K32" s="50" t="n">
        <v>27</v>
      </c>
      <c r="L32" s="50" t="n">
        <v>6656.8472</v>
      </c>
      <c r="M32" s="50" t="n">
        <v>37.5482</v>
      </c>
      <c r="N32" s="50" t="n">
        <v>42.2716</v>
      </c>
      <c r="O32" s="50" t="n">
        <v>42.7054</v>
      </c>
      <c r="P32" s="50" t="n">
        <v>47861.95</v>
      </c>
      <c r="Q32" s="50" t="n">
        <v>52.54</v>
      </c>
      <c r="R32" s="50" t="n">
        <v>13.29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3087.0264</v>
      </c>
      <c r="E33" s="50" t="n">
        <v>35.5432</v>
      </c>
      <c r="F33" s="50" t="n">
        <v>40.9261</v>
      </c>
      <c r="G33" s="50" t="n">
        <v>40.7479</v>
      </c>
      <c r="H33" s="50" t="n">
        <v>43663.74</v>
      </c>
      <c r="I33" s="50" t="n">
        <v>54.73</v>
      </c>
      <c r="J33" s="50" t="n">
        <v>12.13</v>
      </c>
      <c r="K33" s="50" t="n">
        <v>32</v>
      </c>
      <c r="L33" s="50" t="n">
        <v>3091.2976</v>
      </c>
      <c r="M33" s="50" t="n">
        <v>35.5506</v>
      </c>
      <c r="N33" s="50" t="n">
        <v>40.8973</v>
      </c>
      <c r="O33" s="50" t="n">
        <v>40.7257</v>
      </c>
      <c r="P33" s="50" t="n">
        <v>43078</v>
      </c>
      <c r="Q33" s="50" t="n">
        <v>48.84</v>
      </c>
      <c r="R33" s="50" t="n">
        <v>11.97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1572.8376</v>
      </c>
      <c r="E34" s="50" t="n">
        <v>33.3851</v>
      </c>
      <c r="F34" s="50" t="n">
        <v>39.8969</v>
      </c>
      <c r="G34" s="50" t="n">
        <v>39.3706</v>
      </c>
      <c r="H34" s="50" t="n">
        <v>40528.06</v>
      </c>
      <c r="I34" s="50" t="n">
        <v>41.57</v>
      </c>
      <c r="J34" s="50" t="n">
        <v>11.26</v>
      </c>
      <c r="K34" s="50" t="n">
        <v>37</v>
      </c>
      <c r="L34" s="50" t="n">
        <v>1577.3184</v>
      </c>
      <c r="M34" s="50" t="n">
        <v>33.3902</v>
      </c>
      <c r="N34" s="50" t="n">
        <v>39.871</v>
      </c>
      <c r="O34" s="50" t="n">
        <v>39.3453</v>
      </c>
      <c r="P34" s="50" t="n">
        <v>38369.57</v>
      </c>
      <c r="Q34" s="50" t="n">
        <v>40.04</v>
      </c>
      <c r="R34" s="50" t="n">
        <v>10.66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52225.3024</v>
      </c>
      <c r="E35" s="50" t="n">
        <v>38.2813</v>
      </c>
      <c r="F35" s="50" t="n">
        <v>42.0591</v>
      </c>
      <c r="G35" s="50" t="n">
        <v>44.265</v>
      </c>
      <c r="H35" s="50" t="n">
        <v>75999.47</v>
      </c>
      <c r="I35" s="50" t="n">
        <v>103.67</v>
      </c>
      <c r="J35" s="50" t="n">
        <v>21.11</v>
      </c>
      <c r="K35" s="50" t="n">
        <v>22</v>
      </c>
      <c r="L35" s="50" t="n">
        <v>52249.7992</v>
      </c>
      <c r="M35" s="50" t="n">
        <v>38.2676</v>
      </c>
      <c r="N35" s="50" t="n">
        <v>42.0585</v>
      </c>
      <c r="O35" s="50" t="n">
        <v>44.2634</v>
      </c>
      <c r="P35" s="50" t="n">
        <v>69219.54</v>
      </c>
      <c r="Q35" s="50" t="n">
        <v>139.39</v>
      </c>
      <c r="R35" s="50" t="n">
        <v>19.2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466.0688</v>
      </c>
      <c r="E36" s="50" t="n">
        <v>35.4229</v>
      </c>
      <c r="F36" s="50" t="n">
        <v>40.5339</v>
      </c>
      <c r="G36" s="50" t="n">
        <v>42.9457</v>
      </c>
      <c r="H36" s="50" t="n">
        <v>45643.32</v>
      </c>
      <c r="I36" s="50" t="n">
        <v>60.01</v>
      </c>
      <c r="J36" s="50" t="n">
        <v>12.68</v>
      </c>
      <c r="K36" s="50" t="n">
        <v>27</v>
      </c>
      <c r="L36" s="50" t="n">
        <v>7472.8864</v>
      </c>
      <c r="M36" s="50" t="n">
        <v>35.4217</v>
      </c>
      <c r="N36" s="50" t="n">
        <v>40.5317</v>
      </c>
      <c r="O36" s="50" t="n">
        <v>42.9408</v>
      </c>
      <c r="P36" s="50" t="n">
        <v>44722.51</v>
      </c>
      <c r="Q36" s="50" t="n">
        <v>61.37</v>
      </c>
      <c r="R36" s="50" t="n">
        <v>12.42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1974.772</v>
      </c>
      <c r="E37" s="50" t="n">
        <v>33.5732</v>
      </c>
      <c r="F37" s="50" t="n">
        <v>39.2117</v>
      </c>
      <c r="G37" s="50" t="n">
        <v>41.8794</v>
      </c>
      <c r="H37" s="50" t="n">
        <v>37684.08</v>
      </c>
      <c r="I37" s="50" t="n">
        <v>43.95</v>
      </c>
      <c r="J37" s="50" t="n">
        <v>10.47</v>
      </c>
      <c r="K37" s="50" t="n">
        <v>32</v>
      </c>
      <c r="L37" s="50" t="n">
        <v>1976.3864</v>
      </c>
      <c r="M37" s="50" t="n">
        <v>33.5689</v>
      </c>
      <c r="N37" s="50" t="n">
        <v>39.2144</v>
      </c>
      <c r="O37" s="50" t="n">
        <v>41.8651</v>
      </c>
      <c r="P37" s="50" t="n">
        <v>37539.45</v>
      </c>
      <c r="Q37" s="50" t="n">
        <v>47.56</v>
      </c>
      <c r="R37" s="50" t="n">
        <v>10.43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750.0544</v>
      </c>
      <c r="E38" s="50" t="n">
        <v>31.3107</v>
      </c>
      <c r="F38" s="50" t="n">
        <v>38.3006</v>
      </c>
      <c r="G38" s="50" t="n">
        <v>41.0237</v>
      </c>
      <c r="H38" s="50" t="n">
        <v>37906.39</v>
      </c>
      <c r="I38" s="50" t="n">
        <v>45.6</v>
      </c>
      <c r="J38" s="50" t="n">
        <v>10.53</v>
      </c>
      <c r="K38" s="50" t="n">
        <v>37</v>
      </c>
      <c r="L38" s="50" t="n">
        <v>749.7696</v>
      </c>
      <c r="M38" s="50" t="n">
        <v>31.3053</v>
      </c>
      <c r="N38" s="50" t="n">
        <v>38.2781</v>
      </c>
      <c r="O38" s="50" t="n">
        <v>41.0159</v>
      </c>
      <c r="P38" s="50" t="n">
        <v>33412.35</v>
      </c>
      <c r="Q38" s="50" t="n">
        <v>58.96</v>
      </c>
      <c r="R38" s="50" t="n">
        <v>9.28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3616.9168</v>
      </c>
      <c r="E39" s="50" t="n">
        <v>40.3457</v>
      </c>
      <c r="F39" s="50" t="n">
        <v>42.7537</v>
      </c>
      <c r="G39" s="50" t="n">
        <v>43.3054</v>
      </c>
      <c r="H39" s="50" t="n">
        <v>11930.36</v>
      </c>
      <c r="I39" s="50" t="n">
        <v>21.13</v>
      </c>
      <c r="J39" s="50" t="n">
        <v>3.31</v>
      </c>
      <c r="K39" s="50" t="n">
        <v>22</v>
      </c>
      <c r="L39" s="50" t="n">
        <v>3623.0832</v>
      </c>
      <c r="M39" s="50" t="n">
        <v>40.3249</v>
      </c>
      <c r="N39" s="50" t="n">
        <v>42.7373</v>
      </c>
      <c r="O39" s="50" t="n">
        <v>43.2817</v>
      </c>
      <c r="P39" s="50" t="n">
        <v>11465.59</v>
      </c>
      <c r="Q39" s="50" t="n">
        <v>12.69</v>
      </c>
      <c r="R39" s="50" t="n">
        <v>3.1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707.2928</v>
      </c>
      <c r="E40" s="50" t="n">
        <v>37.0466</v>
      </c>
      <c r="F40" s="50" t="n">
        <v>39.9964</v>
      </c>
      <c r="G40" s="50" t="n">
        <v>40.3352</v>
      </c>
      <c r="H40" s="50" t="n">
        <v>9614.32</v>
      </c>
      <c r="I40" s="50" t="n">
        <v>10.24</v>
      </c>
      <c r="J40" s="50" t="n">
        <v>2.67</v>
      </c>
      <c r="K40" s="50" t="n">
        <v>27</v>
      </c>
      <c r="L40" s="50" t="n">
        <v>1705.1504</v>
      </c>
      <c r="M40" s="50" t="n">
        <v>37.0443</v>
      </c>
      <c r="N40" s="50" t="n">
        <v>39.9831</v>
      </c>
      <c r="O40" s="50" t="n">
        <v>40.2893</v>
      </c>
      <c r="P40" s="50" t="n">
        <v>9476.39</v>
      </c>
      <c r="Q40" s="50" t="n">
        <v>10.58</v>
      </c>
      <c r="R40" s="50" t="n">
        <v>2.63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813.0472</v>
      </c>
      <c r="E41" s="50" t="n">
        <v>34.0642</v>
      </c>
      <c r="F41" s="50" t="n">
        <v>37.9456</v>
      </c>
      <c r="G41" s="50" t="n">
        <v>38.0398</v>
      </c>
      <c r="H41" s="50" t="n">
        <v>8592.01</v>
      </c>
      <c r="I41" s="50" t="n">
        <v>8.31</v>
      </c>
      <c r="J41" s="50" t="n">
        <v>2.39</v>
      </c>
      <c r="K41" s="50" t="n">
        <v>32</v>
      </c>
      <c r="L41" s="50" t="n">
        <v>812.34</v>
      </c>
      <c r="M41" s="50" t="n">
        <v>34.0752</v>
      </c>
      <c r="N41" s="50" t="n">
        <v>37.9143</v>
      </c>
      <c r="O41" s="50" t="n">
        <v>38.0209</v>
      </c>
      <c r="P41" s="50" t="n">
        <v>8297.21</v>
      </c>
      <c r="Q41" s="50" t="n">
        <v>9.76</v>
      </c>
      <c r="R41" s="50" t="n">
        <v>2.3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414.3712</v>
      </c>
      <c r="E42" s="50" t="n">
        <v>31.4998</v>
      </c>
      <c r="F42" s="50" t="n">
        <v>36.5374</v>
      </c>
      <c r="G42" s="50" t="n">
        <v>36.3733</v>
      </c>
      <c r="H42" s="50" t="n">
        <v>7214.61</v>
      </c>
      <c r="I42" s="50" t="n">
        <v>8.14</v>
      </c>
      <c r="J42" s="50" t="n">
        <v>2</v>
      </c>
      <c r="K42" s="50" t="n">
        <v>37</v>
      </c>
      <c r="L42" s="50" t="n">
        <v>414.0696</v>
      </c>
      <c r="M42" s="50" t="n">
        <v>31.4917</v>
      </c>
      <c r="N42" s="50" t="n">
        <v>36.5182</v>
      </c>
      <c r="O42" s="50" t="n">
        <v>36.3525</v>
      </c>
      <c r="P42" s="50" t="n">
        <v>7276.22</v>
      </c>
      <c r="Q42" s="50" t="n">
        <v>8.2</v>
      </c>
      <c r="R42" s="50" t="n">
        <v>2.02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4118.9176</v>
      </c>
      <c r="E43" s="50" t="n">
        <v>40.2257</v>
      </c>
      <c r="F43" s="50" t="n">
        <v>43.1901</v>
      </c>
      <c r="G43" s="50" t="n">
        <v>44.5952</v>
      </c>
      <c r="H43" s="50" t="n">
        <v>12721.28</v>
      </c>
      <c r="I43" s="50" t="n">
        <v>15.96</v>
      </c>
      <c r="J43" s="50" t="n">
        <v>3.53</v>
      </c>
      <c r="K43" s="50" t="n">
        <v>22</v>
      </c>
      <c r="L43" s="50" t="n">
        <v>4122.0384</v>
      </c>
      <c r="M43" s="50" t="n">
        <v>40.2153</v>
      </c>
      <c r="N43" s="50" t="n">
        <v>43.1719</v>
      </c>
      <c r="O43" s="50" t="n">
        <v>44.59</v>
      </c>
      <c r="P43" s="50" t="n">
        <v>12797.1</v>
      </c>
      <c r="Q43" s="50" t="n">
        <v>15.05</v>
      </c>
      <c r="R43" s="50" t="n">
        <v>3.5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849.872</v>
      </c>
      <c r="E44" s="50" t="n">
        <v>37.2966</v>
      </c>
      <c r="F44" s="50" t="n">
        <v>40.9713</v>
      </c>
      <c r="G44" s="50" t="n">
        <v>42.0481</v>
      </c>
      <c r="H44" s="50" t="n">
        <v>10303.24</v>
      </c>
      <c r="I44" s="50" t="n">
        <v>13.5</v>
      </c>
      <c r="J44" s="50" t="n">
        <v>2.86</v>
      </c>
      <c r="K44" s="50" t="n">
        <v>27</v>
      </c>
      <c r="L44" s="50" t="n">
        <v>1849.9488</v>
      </c>
      <c r="M44" s="50" t="n">
        <v>37.2969</v>
      </c>
      <c r="N44" s="50" t="n">
        <v>40.963</v>
      </c>
      <c r="O44" s="50" t="n">
        <v>42.0259</v>
      </c>
      <c r="P44" s="50" t="n">
        <v>11027.44</v>
      </c>
      <c r="Q44" s="50" t="n">
        <v>12.52</v>
      </c>
      <c r="R44" s="50" t="n">
        <v>3.06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896.0296</v>
      </c>
      <c r="E45" s="50" t="n">
        <v>34.2898</v>
      </c>
      <c r="F45" s="50" t="n">
        <v>39.157</v>
      </c>
      <c r="G45" s="50" t="n">
        <v>40.0533</v>
      </c>
      <c r="H45" s="50" t="n">
        <v>8914.33</v>
      </c>
      <c r="I45" s="50" t="n">
        <v>11.15</v>
      </c>
      <c r="J45" s="50" t="n">
        <v>2.48</v>
      </c>
      <c r="K45" s="50" t="n">
        <v>32</v>
      </c>
      <c r="L45" s="50" t="n">
        <v>895.7984</v>
      </c>
      <c r="M45" s="50" t="n">
        <v>34.2868</v>
      </c>
      <c r="N45" s="50" t="n">
        <v>39.1598</v>
      </c>
      <c r="O45" s="50" t="n">
        <v>40.0465</v>
      </c>
      <c r="P45" s="50" t="n">
        <v>9343.34</v>
      </c>
      <c r="Q45" s="50" t="n">
        <v>9.97</v>
      </c>
      <c r="R45" s="50" t="n">
        <v>2.6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54.264</v>
      </c>
      <c r="E46" s="50" t="n">
        <v>31.3616</v>
      </c>
      <c r="F46" s="50" t="n">
        <v>37.8739</v>
      </c>
      <c r="G46" s="50" t="n">
        <v>38.7144</v>
      </c>
      <c r="H46" s="50" t="n">
        <v>7972.66</v>
      </c>
      <c r="I46" s="50" t="n">
        <v>9.34</v>
      </c>
      <c r="J46" s="50" t="n">
        <v>2.21</v>
      </c>
      <c r="K46" s="50" t="n">
        <v>37</v>
      </c>
      <c r="L46" s="50" t="n">
        <v>454.4816</v>
      </c>
      <c r="M46" s="50" t="n">
        <v>31.3453</v>
      </c>
      <c r="N46" s="50" t="n">
        <v>37.9178</v>
      </c>
      <c r="O46" s="50" t="n">
        <v>38.649</v>
      </c>
      <c r="P46" s="50" t="n">
        <v>8258.72</v>
      </c>
      <c r="Q46" s="50" t="n">
        <v>8.53</v>
      </c>
      <c r="R46" s="50" t="n">
        <v>2.29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7998.9016</v>
      </c>
      <c r="E47" s="50" t="n">
        <v>38.4367</v>
      </c>
      <c r="F47" s="50" t="n">
        <v>41.1362</v>
      </c>
      <c r="G47" s="50" t="n">
        <v>42.0565</v>
      </c>
      <c r="H47" s="50" t="n">
        <v>13522.05</v>
      </c>
      <c r="I47" s="50" t="n">
        <v>22.79</v>
      </c>
      <c r="J47" s="50" t="n">
        <v>3.76</v>
      </c>
      <c r="K47" s="50" t="n">
        <v>22</v>
      </c>
      <c r="L47" s="50" t="n">
        <v>8002.1832</v>
      </c>
      <c r="M47" s="50" t="n">
        <v>38.4271</v>
      </c>
      <c r="N47" s="50" t="n">
        <v>41.1212</v>
      </c>
      <c r="O47" s="50" t="n">
        <v>42.0425</v>
      </c>
      <c r="P47" s="50" t="n">
        <v>12621.59</v>
      </c>
      <c r="Q47" s="50" t="n">
        <v>27.37</v>
      </c>
      <c r="R47" s="50" t="n">
        <v>3.5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3427.7232</v>
      </c>
      <c r="E48" s="50" t="n">
        <v>34.5451</v>
      </c>
      <c r="F48" s="50" t="n">
        <v>38.3037</v>
      </c>
      <c r="G48" s="50" t="n">
        <v>39.1291</v>
      </c>
      <c r="H48" s="50" t="n">
        <v>10720.3</v>
      </c>
      <c r="I48" s="50" t="n">
        <v>12.88</v>
      </c>
      <c r="J48" s="50" t="n">
        <v>2.98</v>
      </c>
      <c r="K48" s="50" t="n">
        <v>27</v>
      </c>
      <c r="L48" s="50" t="n">
        <v>3429.052</v>
      </c>
      <c r="M48" s="50" t="n">
        <v>34.5418</v>
      </c>
      <c r="N48" s="50" t="n">
        <v>38.3058</v>
      </c>
      <c r="O48" s="50" t="n">
        <v>39.1365</v>
      </c>
      <c r="P48" s="50" t="n">
        <v>9826.54</v>
      </c>
      <c r="Q48" s="50" t="n">
        <v>13.03</v>
      </c>
      <c r="R48" s="50" t="n">
        <v>2.73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498.2152</v>
      </c>
      <c r="E49" s="50" t="n">
        <v>31.0434</v>
      </c>
      <c r="F49" s="50" t="n">
        <v>36.2871</v>
      </c>
      <c r="G49" s="50" t="n">
        <v>37.0618</v>
      </c>
      <c r="H49" s="50" t="n">
        <v>8899.57</v>
      </c>
      <c r="I49" s="50" t="n">
        <v>12.04</v>
      </c>
      <c r="J49" s="50" t="n">
        <v>2.47</v>
      </c>
      <c r="K49" s="50" t="n">
        <v>32</v>
      </c>
      <c r="L49" s="50" t="n">
        <v>1498.9976</v>
      </c>
      <c r="M49" s="50" t="n">
        <v>31.0372</v>
      </c>
      <c r="N49" s="50" t="n">
        <v>36.285</v>
      </c>
      <c r="O49" s="50" t="n">
        <v>37.0723</v>
      </c>
      <c r="P49" s="50" t="n">
        <v>8912.95</v>
      </c>
      <c r="Q49" s="50" t="n">
        <v>12.68</v>
      </c>
      <c r="R49" s="50" t="n">
        <v>2.48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639.9784</v>
      </c>
      <c r="E50" s="50" t="n">
        <v>27.7707</v>
      </c>
      <c r="F50" s="50" t="n">
        <v>34.9273</v>
      </c>
      <c r="G50" s="50" t="n">
        <v>35.7081</v>
      </c>
      <c r="H50" s="50" t="n">
        <v>7323.01</v>
      </c>
      <c r="I50" s="50" t="n">
        <v>9.66</v>
      </c>
      <c r="J50" s="50" t="n">
        <v>2.03</v>
      </c>
      <c r="K50" s="50" t="n">
        <v>37</v>
      </c>
      <c r="L50" s="50" t="n">
        <v>640.1256</v>
      </c>
      <c r="M50" s="50" t="n">
        <v>27.7813</v>
      </c>
      <c r="N50" s="50" t="n">
        <v>34.9355</v>
      </c>
      <c r="O50" s="50" t="n">
        <v>35.725</v>
      </c>
      <c r="P50" s="50" t="n">
        <v>7631.8</v>
      </c>
      <c r="Q50" s="50" t="n">
        <v>8.39</v>
      </c>
      <c r="R50" s="50" t="n">
        <v>2.12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5658.2392</v>
      </c>
      <c r="E51" s="50" t="n">
        <v>39.9702</v>
      </c>
      <c r="F51" s="50" t="n">
        <v>41.4455</v>
      </c>
      <c r="G51" s="50" t="n">
        <v>42.8446</v>
      </c>
      <c r="H51" s="50" t="n">
        <v>9527.13</v>
      </c>
      <c r="I51" s="50" t="n">
        <v>11.9</v>
      </c>
      <c r="J51" s="50" t="n">
        <v>2.65</v>
      </c>
      <c r="K51" s="50" t="n">
        <v>22</v>
      </c>
      <c r="L51" s="50" t="n">
        <v>5658.528</v>
      </c>
      <c r="M51" s="50" t="n">
        <v>39.9577</v>
      </c>
      <c r="N51" s="50" t="n">
        <v>41.4157</v>
      </c>
      <c r="O51" s="50" t="n">
        <v>42.8245</v>
      </c>
      <c r="P51" s="50" t="n">
        <v>9525.7</v>
      </c>
      <c r="Q51" s="50" t="n">
        <v>10.97</v>
      </c>
      <c r="R51" s="50" t="n">
        <v>2.6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2253.2368</v>
      </c>
      <c r="E52" s="50" t="n">
        <v>36.2456</v>
      </c>
      <c r="F52" s="50" t="n">
        <v>38.7705</v>
      </c>
      <c r="G52" s="50" t="n">
        <v>40.4105</v>
      </c>
      <c r="H52" s="50" t="n">
        <v>8063.41</v>
      </c>
      <c r="I52" s="50" t="n">
        <v>11.29</v>
      </c>
      <c r="J52" s="50" t="n">
        <v>2.24</v>
      </c>
      <c r="K52" s="50" t="n">
        <v>27</v>
      </c>
      <c r="L52" s="50" t="n">
        <v>2251.8224</v>
      </c>
      <c r="M52" s="50" t="n">
        <v>36.2378</v>
      </c>
      <c r="N52" s="50" t="n">
        <v>38.7575</v>
      </c>
      <c r="O52" s="50" t="n">
        <v>40.4102</v>
      </c>
      <c r="P52" s="50" t="n">
        <v>8624.83</v>
      </c>
      <c r="Q52" s="50" t="n">
        <v>10.01</v>
      </c>
      <c r="R52" s="50" t="n">
        <v>2.4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991.4608</v>
      </c>
      <c r="E53" s="50" t="n">
        <v>33.0415</v>
      </c>
      <c r="F53" s="50" t="n">
        <v>36.7931</v>
      </c>
      <c r="G53" s="50" t="n">
        <v>38.5087</v>
      </c>
      <c r="H53" s="50" t="n">
        <v>6420.46</v>
      </c>
      <c r="I53" s="50" t="n">
        <v>6.68</v>
      </c>
      <c r="J53" s="50" t="n">
        <v>1.78</v>
      </c>
      <c r="K53" s="50" t="n">
        <v>32</v>
      </c>
      <c r="L53" s="50" t="n">
        <v>992.0536</v>
      </c>
      <c r="M53" s="50" t="n">
        <v>33.0482</v>
      </c>
      <c r="N53" s="50" t="n">
        <v>36.7836</v>
      </c>
      <c r="O53" s="50" t="n">
        <v>38.5008</v>
      </c>
      <c r="P53" s="50" t="n">
        <v>7187.31</v>
      </c>
      <c r="Q53" s="50" t="n">
        <v>8.61</v>
      </c>
      <c r="R53" s="50" t="n">
        <v>2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454.2704</v>
      </c>
      <c r="E54" s="50" t="n">
        <v>30.1605</v>
      </c>
      <c r="F54" s="50" t="n">
        <v>35.5391</v>
      </c>
      <c r="G54" s="50" t="n">
        <v>37.2231</v>
      </c>
      <c r="H54" s="50" t="n">
        <v>5671.21</v>
      </c>
      <c r="I54" s="50" t="n">
        <v>4.68</v>
      </c>
      <c r="J54" s="50" t="n">
        <v>1.58</v>
      </c>
      <c r="K54" s="50" t="n">
        <v>37</v>
      </c>
      <c r="L54" s="50" t="n">
        <v>454.3176</v>
      </c>
      <c r="M54" s="50" t="n">
        <v>30.1634</v>
      </c>
      <c r="N54" s="50" t="n">
        <v>35.543</v>
      </c>
      <c r="O54" s="50" t="n">
        <v>37.215</v>
      </c>
      <c r="P54" s="50" t="n">
        <v>6239.89</v>
      </c>
      <c r="Q54" s="50" t="n">
        <v>9.05</v>
      </c>
      <c r="R54" s="50" t="n">
        <v>1.73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1712.4328</v>
      </c>
      <c r="E55" s="50" t="n">
        <v>41.0134</v>
      </c>
      <c r="F55" s="50" t="n">
        <v>43.5964</v>
      </c>
      <c r="G55" s="50" t="n">
        <v>43.0036</v>
      </c>
      <c r="H55" s="50" t="n">
        <v>3024.67</v>
      </c>
      <c r="I55" s="50" t="n">
        <v>3.94</v>
      </c>
      <c r="J55" s="50" t="n">
        <v>0.84</v>
      </c>
      <c r="K55" s="50" t="n">
        <v>22</v>
      </c>
      <c r="L55" s="50" t="n">
        <v>1713.5856</v>
      </c>
      <c r="M55" s="50" t="n">
        <v>41.0069</v>
      </c>
      <c r="N55" s="50" t="n">
        <v>43.5595</v>
      </c>
      <c r="O55" s="50" t="n">
        <v>42.9566</v>
      </c>
      <c r="P55" s="50" t="n">
        <v>3010.91</v>
      </c>
      <c r="Q55" s="50" t="n">
        <v>6.14</v>
      </c>
      <c r="R55" s="50" t="n">
        <v>0.8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851.5048</v>
      </c>
      <c r="E56" s="50" t="n">
        <v>37.039</v>
      </c>
      <c r="F56" s="50" t="n">
        <v>40.712</v>
      </c>
      <c r="G56" s="50" t="n">
        <v>39.6749</v>
      </c>
      <c r="H56" s="50" t="n">
        <v>2600.11</v>
      </c>
      <c r="I56" s="50" t="n">
        <v>4.84</v>
      </c>
      <c r="J56" s="50" t="n">
        <v>0.72</v>
      </c>
      <c r="K56" s="50" t="n">
        <v>27</v>
      </c>
      <c r="L56" s="50" t="n">
        <v>852.488</v>
      </c>
      <c r="M56" s="50" t="n">
        <v>37.0469</v>
      </c>
      <c r="N56" s="50" t="n">
        <v>40.6915</v>
      </c>
      <c r="O56" s="50" t="n">
        <v>39.6703</v>
      </c>
      <c r="P56" s="50" t="n">
        <v>2778.66</v>
      </c>
      <c r="Q56" s="50" t="n">
        <v>5.03</v>
      </c>
      <c r="R56" s="50" t="n">
        <v>0.77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413.596</v>
      </c>
      <c r="E57" s="50" t="n">
        <v>33.4885</v>
      </c>
      <c r="F57" s="50" t="n">
        <v>38.5885</v>
      </c>
      <c r="G57" s="50" t="n">
        <v>37.2462</v>
      </c>
      <c r="H57" s="50" t="n">
        <v>2376.42</v>
      </c>
      <c r="I57" s="50" t="n">
        <v>3.48</v>
      </c>
      <c r="J57" s="50" t="n">
        <v>0.66</v>
      </c>
      <c r="K57" s="50" t="n">
        <v>32</v>
      </c>
      <c r="L57" s="50" t="n">
        <v>413.8</v>
      </c>
      <c r="M57" s="50" t="n">
        <v>33.5083</v>
      </c>
      <c r="N57" s="50" t="n">
        <v>38.6129</v>
      </c>
      <c r="O57" s="50" t="n">
        <v>37.2179</v>
      </c>
      <c r="P57" s="50" t="n">
        <v>2558.75</v>
      </c>
      <c r="Q57" s="50" t="n">
        <v>4.18</v>
      </c>
      <c r="R57" s="50" t="n">
        <v>0.71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208.7728</v>
      </c>
      <c r="E58" s="50" t="n">
        <v>30.5471</v>
      </c>
      <c r="F58" s="50" t="n">
        <v>37.1826</v>
      </c>
      <c r="G58" s="50" t="n">
        <v>35.6352</v>
      </c>
      <c r="H58" s="50" t="n">
        <v>2091.44</v>
      </c>
      <c r="I58" s="50" t="n">
        <v>3.08</v>
      </c>
      <c r="J58" s="50" t="n">
        <v>0.58</v>
      </c>
      <c r="K58" s="50" t="n">
        <v>37</v>
      </c>
      <c r="L58" s="50" t="n">
        <v>208.5488</v>
      </c>
      <c r="M58" s="50" t="n">
        <v>30.5545</v>
      </c>
      <c r="N58" s="50" t="n">
        <v>37.1962</v>
      </c>
      <c r="O58" s="50" t="n">
        <v>35.6077</v>
      </c>
      <c r="P58" s="50" t="n">
        <v>1926.48</v>
      </c>
      <c r="Q58" s="50" t="n">
        <v>3.36</v>
      </c>
      <c r="R58" s="50" t="n">
        <v>0.54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2207.9272</v>
      </c>
      <c r="E59" s="50" t="n">
        <v>38.4404</v>
      </c>
      <c r="F59" s="50" t="n">
        <v>42.7449</v>
      </c>
      <c r="G59" s="50" t="n">
        <v>43.7851</v>
      </c>
      <c r="H59" s="50" t="n">
        <v>3269.7</v>
      </c>
      <c r="I59" s="50" t="n">
        <v>4.98</v>
      </c>
      <c r="J59" s="50" t="n">
        <v>0.91</v>
      </c>
      <c r="K59" s="50" t="n">
        <v>22</v>
      </c>
      <c r="L59" s="50" t="n">
        <v>2209.4304</v>
      </c>
      <c r="M59" s="50" t="n">
        <v>38.4339</v>
      </c>
      <c r="N59" s="50" t="n">
        <v>42.752</v>
      </c>
      <c r="O59" s="50" t="n">
        <v>43.7954</v>
      </c>
      <c r="P59" s="50" t="n">
        <v>4017.4</v>
      </c>
      <c r="Q59" s="50" t="n">
        <v>8.59</v>
      </c>
      <c r="R59" s="50" t="n">
        <v>1.1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766.1584</v>
      </c>
      <c r="E60" s="50" t="n">
        <v>34.5156</v>
      </c>
      <c r="F60" s="50" t="n">
        <v>40.6994</v>
      </c>
      <c r="G60" s="50" t="n">
        <v>41.6073</v>
      </c>
      <c r="H60" s="50" t="n">
        <v>2742.51</v>
      </c>
      <c r="I60" s="50" t="n">
        <v>4.62</v>
      </c>
      <c r="J60" s="50" t="n">
        <v>0.76</v>
      </c>
      <c r="K60" s="50" t="n">
        <v>27</v>
      </c>
      <c r="L60" s="50" t="n">
        <v>766.5992</v>
      </c>
      <c r="M60" s="50" t="n">
        <v>34.5098</v>
      </c>
      <c r="N60" s="50" t="n">
        <v>40.7142</v>
      </c>
      <c r="O60" s="50" t="n">
        <v>41.639</v>
      </c>
      <c r="P60" s="50" t="n">
        <v>2905.98</v>
      </c>
      <c r="Q60" s="50" t="n">
        <v>5.91</v>
      </c>
      <c r="R60" s="50" t="n">
        <v>0.81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306.4904</v>
      </c>
      <c r="E61" s="50" t="n">
        <v>31.3344</v>
      </c>
      <c r="F61" s="50" t="n">
        <v>39.3108</v>
      </c>
      <c r="G61" s="50" t="n">
        <v>40.1132</v>
      </c>
      <c r="H61" s="50" t="n">
        <v>2216.26</v>
      </c>
      <c r="I61" s="50" t="n">
        <v>4.2</v>
      </c>
      <c r="J61" s="50" t="n">
        <v>0.62</v>
      </c>
      <c r="K61" s="50" t="n">
        <v>32</v>
      </c>
      <c r="L61" s="50" t="n">
        <v>307.7</v>
      </c>
      <c r="M61" s="50" t="n">
        <v>31.3174</v>
      </c>
      <c r="N61" s="50" t="n">
        <v>39.262</v>
      </c>
      <c r="O61" s="50" t="n">
        <v>40.1281</v>
      </c>
      <c r="P61" s="50" t="n">
        <v>2333.62</v>
      </c>
      <c r="Q61" s="50" t="n">
        <v>4.56</v>
      </c>
      <c r="R61" s="50" t="n">
        <v>0.65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125.304</v>
      </c>
      <c r="E62" s="50" t="n">
        <v>28.175</v>
      </c>
      <c r="F62" s="50" t="n">
        <v>38.3472</v>
      </c>
      <c r="G62" s="50" t="n">
        <v>39.1035</v>
      </c>
      <c r="H62" s="50" t="n">
        <v>1908.72</v>
      </c>
      <c r="I62" s="50" t="n">
        <v>3.48</v>
      </c>
      <c r="J62" s="50" t="n">
        <v>0.53</v>
      </c>
      <c r="K62" s="50" t="n">
        <v>37</v>
      </c>
      <c r="L62" s="50" t="n">
        <v>126.4504</v>
      </c>
      <c r="M62" s="50" t="n">
        <v>28.1771</v>
      </c>
      <c r="N62" s="50" t="n">
        <v>38.3991</v>
      </c>
      <c r="O62" s="50" t="n">
        <v>39.1115</v>
      </c>
      <c r="P62" s="50" t="n">
        <v>2014.98</v>
      </c>
      <c r="Q62" s="50" t="n">
        <v>3.54</v>
      </c>
      <c r="R62" s="50" t="n">
        <v>0.56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923.4584</v>
      </c>
      <c r="E63" s="50" t="n">
        <v>38.1698</v>
      </c>
      <c r="F63" s="50" t="n">
        <v>40.8446</v>
      </c>
      <c r="G63" s="50" t="n">
        <v>41.5986</v>
      </c>
      <c r="H63" s="50" t="n">
        <v>3043.62</v>
      </c>
      <c r="I63" s="50" t="n">
        <v>4.76</v>
      </c>
      <c r="J63" s="50" t="n">
        <v>0.85</v>
      </c>
      <c r="K63" s="50" t="n">
        <v>22</v>
      </c>
      <c r="L63" s="50" t="n">
        <v>1924.9192</v>
      </c>
      <c r="M63" s="50" t="n">
        <v>38.1613</v>
      </c>
      <c r="N63" s="50" t="n">
        <v>40.8458</v>
      </c>
      <c r="O63" s="50" t="n">
        <v>41.6051</v>
      </c>
      <c r="P63" s="50" t="n">
        <v>3012.93</v>
      </c>
      <c r="Q63" s="50" t="n">
        <v>6.15</v>
      </c>
      <c r="R63" s="50" t="n">
        <v>0.8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819.9648</v>
      </c>
      <c r="E64" s="50" t="n">
        <v>34.3551</v>
      </c>
      <c r="F64" s="50" t="n">
        <v>38.0186</v>
      </c>
      <c r="G64" s="50" t="n">
        <v>38.6439</v>
      </c>
      <c r="H64" s="50" t="n">
        <v>2237.84</v>
      </c>
      <c r="I64" s="50" t="n">
        <v>4.66</v>
      </c>
      <c r="J64" s="50" t="n">
        <v>0.62</v>
      </c>
      <c r="K64" s="50" t="n">
        <v>27</v>
      </c>
      <c r="L64" s="50" t="n">
        <v>820.4776</v>
      </c>
      <c r="M64" s="50" t="n">
        <v>34.3552</v>
      </c>
      <c r="N64" s="50" t="n">
        <v>38.0186</v>
      </c>
      <c r="O64" s="50" t="n">
        <v>38.6233</v>
      </c>
      <c r="P64" s="50" t="n">
        <v>2280.73</v>
      </c>
      <c r="Q64" s="50" t="n">
        <v>4.65</v>
      </c>
      <c r="R64" s="50" t="n">
        <v>0.63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350.548</v>
      </c>
      <c r="E65" s="50" t="n">
        <v>30.844</v>
      </c>
      <c r="F65" s="50" t="n">
        <v>35.917</v>
      </c>
      <c r="G65" s="50" t="n">
        <v>36.5384</v>
      </c>
      <c r="H65" s="50" t="n">
        <v>1858.1</v>
      </c>
      <c r="I65" s="50" t="n">
        <v>3.19</v>
      </c>
      <c r="J65" s="50" t="n">
        <v>0.52</v>
      </c>
      <c r="K65" s="50" t="n">
        <v>32</v>
      </c>
      <c r="L65" s="50" t="n">
        <v>351.4264</v>
      </c>
      <c r="M65" s="50" t="n">
        <v>30.8418</v>
      </c>
      <c r="N65" s="50" t="n">
        <v>35.9011</v>
      </c>
      <c r="O65" s="50" t="n">
        <v>36.5376</v>
      </c>
      <c r="P65" s="50" t="n">
        <v>1955.31</v>
      </c>
      <c r="Q65" s="50" t="n">
        <v>3.73</v>
      </c>
      <c r="R65" s="50" t="n">
        <v>0.54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148.0312</v>
      </c>
      <c r="E66" s="50" t="n">
        <v>27.757</v>
      </c>
      <c r="F66" s="50" t="n">
        <v>34.4564</v>
      </c>
      <c r="G66" s="50" t="n">
        <v>35.0771</v>
      </c>
      <c r="H66" s="50" t="n">
        <v>1642.61</v>
      </c>
      <c r="I66" s="50" t="n">
        <v>2.57</v>
      </c>
      <c r="J66" s="50" t="n">
        <v>0.46</v>
      </c>
      <c r="K66" s="50" t="n">
        <v>37</v>
      </c>
      <c r="L66" s="50" t="n">
        <v>148.98</v>
      </c>
      <c r="M66" s="50" t="n">
        <v>27.7539</v>
      </c>
      <c r="N66" s="50" t="n">
        <v>34.4603</v>
      </c>
      <c r="O66" s="50" t="n">
        <v>35.0841</v>
      </c>
      <c r="P66" s="50" t="n">
        <v>1542.62</v>
      </c>
      <c r="Q66" s="50" t="n">
        <v>2.26</v>
      </c>
      <c r="R66" s="50" t="n">
        <v>0.43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1328.3</v>
      </c>
      <c r="E67" s="50" t="n">
        <v>39.978</v>
      </c>
      <c r="F67" s="50" t="n">
        <v>41.2604</v>
      </c>
      <c r="G67" s="50" t="n">
        <v>42.3618</v>
      </c>
      <c r="H67" s="50" t="n">
        <v>2313.8</v>
      </c>
      <c r="I67" s="50" t="n">
        <v>4.4</v>
      </c>
      <c r="J67" s="50" t="n">
        <v>0.64</v>
      </c>
      <c r="K67" s="50" t="n">
        <v>22</v>
      </c>
      <c r="L67" s="50" t="n">
        <v>1329.5584</v>
      </c>
      <c r="M67" s="50" t="n">
        <v>39.9667</v>
      </c>
      <c r="N67" s="50" t="n">
        <v>41.2381</v>
      </c>
      <c r="O67" s="50" t="n">
        <v>42.3277</v>
      </c>
      <c r="P67" s="50" t="n">
        <v>2389.21</v>
      </c>
      <c r="Q67" s="50" t="n">
        <v>3.83</v>
      </c>
      <c r="R67" s="50" t="n">
        <v>0.6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632.4568</v>
      </c>
      <c r="E68" s="50" t="n">
        <v>35.8476</v>
      </c>
      <c r="F68" s="50" t="n">
        <v>38.3171</v>
      </c>
      <c r="G68" s="50" t="n">
        <v>39.5191</v>
      </c>
      <c r="H68" s="50" t="n">
        <v>1913.72</v>
      </c>
      <c r="I68" s="50" t="n">
        <v>2.88</v>
      </c>
      <c r="J68" s="50" t="n">
        <v>0.53</v>
      </c>
      <c r="K68" s="50" t="n">
        <v>27</v>
      </c>
      <c r="L68" s="50" t="n">
        <v>631.7616</v>
      </c>
      <c r="M68" s="50" t="n">
        <v>35.8395</v>
      </c>
      <c r="N68" s="50" t="n">
        <v>38.284</v>
      </c>
      <c r="O68" s="50" t="n">
        <v>39.5049</v>
      </c>
      <c r="P68" s="50" t="n">
        <v>2083.06</v>
      </c>
      <c r="Q68" s="50" t="n">
        <v>3.73</v>
      </c>
      <c r="R68" s="50" t="n">
        <v>0.58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297.6776</v>
      </c>
      <c r="E69" s="50" t="n">
        <v>32.2118</v>
      </c>
      <c r="F69" s="50" t="n">
        <v>36.2572</v>
      </c>
      <c r="G69" s="50" t="n">
        <v>37.4012</v>
      </c>
      <c r="H69" s="50" t="n">
        <v>1690.17</v>
      </c>
      <c r="I69" s="50" t="n">
        <v>2.22</v>
      </c>
      <c r="J69" s="50" t="n">
        <v>0.47</v>
      </c>
      <c r="K69" s="50" t="n">
        <v>32</v>
      </c>
      <c r="L69" s="50" t="n">
        <v>297.0296</v>
      </c>
      <c r="M69" s="50" t="n">
        <v>32.203</v>
      </c>
      <c r="N69" s="50" t="n">
        <v>36.2487</v>
      </c>
      <c r="O69" s="50" t="n">
        <v>37.3701</v>
      </c>
      <c r="P69" s="50" t="n">
        <v>1533.99</v>
      </c>
      <c r="Q69" s="50" t="n">
        <v>2.81</v>
      </c>
      <c r="R69" s="50" t="n">
        <v>0.43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142.7416</v>
      </c>
      <c r="E70" s="50" t="n">
        <v>29.3281</v>
      </c>
      <c r="F70" s="50" t="n">
        <v>34.8687</v>
      </c>
      <c r="G70" s="50" t="n">
        <v>35.9118</v>
      </c>
      <c r="H70" s="50" t="n">
        <v>1334.39</v>
      </c>
      <c r="I70" s="50" t="n">
        <v>2.2</v>
      </c>
      <c r="J70" s="50" t="n">
        <v>0.37</v>
      </c>
      <c r="K70" s="50" t="n">
        <v>37</v>
      </c>
      <c r="L70" s="50" t="n">
        <v>142.6384</v>
      </c>
      <c r="M70" s="50" t="n">
        <v>29.3252</v>
      </c>
      <c r="N70" s="50" t="n">
        <v>34.8139</v>
      </c>
      <c r="O70" s="50" t="n">
        <v>35.9009</v>
      </c>
      <c r="P70" s="50" t="n">
        <v>1344.67</v>
      </c>
      <c r="Q70" s="50" t="n">
        <v>2.23</v>
      </c>
      <c r="R70" s="50" t="n">
        <v>0.37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84</v>
      </c>
      <c r="B71" s="7" t="s">
        <v>70</v>
      </c>
      <c r="C71" s="7" t="n">
        <v>22</v>
      </c>
      <c r="D71" s="50" t="n">
        <v>2154.7272</v>
      </c>
      <c r="E71" s="50" t="n">
        <v>42.7477</v>
      </c>
      <c r="F71" s="50" t="n">
        <v>46.5494</v>
      </c>
      <c r="G71" s="50" t="n">
        <v>47.832</v>
      </c>
      <c r="H71" s="50" t="n">
        <v>18951.07</v>
      </c>
      <c r="I71" s="50" t="n">
        <v>19.66</v>
      </c>
      <c r="J71" s="50" t="n">
        <v>5.26</v>
      </c>
      <c r="K71" s="50" t="n">
        <v>22</v>
      </c>
      <c r="L71" s="50" t="n">
        <v>2153.9592</v>
      </c>
      <c r="M71" s="50" t="n">
        <v>42.7463</v>
      </c>
      <c r="N71" s="50" t="n">
        <v>46.5531</v>
      </c>
      <c r="O71" s="50" t="n">
        <v>47.8324</v>
      </c>
      <c r="P71" s="50" t="n">
        <v>17219.92</v>
      </c>
      <c r="Q71" s="50" t="n">
        <v>19.81</v>
      </c>
      <c r="R71" s="50" t="n">
        <v>4.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0" t="n">
        <v>849.784</v>
      </c>
      <c r="E72" s="50" t="n">
        <v>40.3459</v>
      </c>
      <c r="F72" s="50" t="n">
        <v>44.3389</v>
      </c>
      <c r="G72" s="50" t="n">
        <v>45.6595</v>
      </c>
      <c r="H72" s="50" t="n">
        <v>15278</v>
      </c>
      <c r="I72" s="50" t="n">
        <v>14.83</v>
      </c>
      <c r="J72" s="50" t="n">
        <v>4.24</v>
      </c>
      <c r="K72" s="50" t="n">
        <v>27</v>
      </c>
      <c r="L72" s="50" t="n">
        <v>848.2832</v>
      </c>
      <c r="M72" s="50" t="n">
        <v>40.3493</v>
      </c>
      <c r="N72" s="50" t="n">
        <v>44.3595</v>
      </c>
      <c r="O72" s="50" t="n">
        <v>45.6541</v>
      </c>
      <c r="P72" s="50" t="n">
        <v>14471.51</v>
      </c>
      <c r="Q72" s="50" t="n">
        <v>15.62</v>
      </c>
      <c r="R72" s="50" t="n">
        <v>4.02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v>418.9664</v>
      </c>
      <c r="E73" s="50" t="n">
        <v>37.6</v>
      </c>
      <c r="F73" s="50" t="n">
        <v>42.5291</v>
      </c>
      <c r="G73" s="50" t="n">
        <v>43.7445</v>
      </c>
      <c r="H73" s="50" t="n">
        <v>14373.51</v>
      </c>
      <c r="I73" s="50" t="n">
        <v>14.5</v>
      </c>
      <c r="J73" s="50" t="n">
        <v>3.99</v>
      </c>
      <c r="K73" s="50" t="n">
        <v>32</v>
      </c>
      <c r="L73" s="50" t="n">
        <v>418.8224</v>
      </c>
      <c r="M73" s="50" t="n">
        <v>37.5851</v>
      </c>
      <c r="N73" s="50" t="n">
        <v>42.513</v>
      </c>
      <c r="O73" s="50" t="n">
        <v>43.7441</v>
      </c>
      <c r="P73" s="50" t="n">
        <v>14147.33</v>
      </c>
      <c r="Q73" s="50" t="n">
        <v>14.49</v>
      </c>
      <c r="R73" s="50" t="n">
        <v>3.93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11"/>
      <c r="B74" s="16"/>
      <c r="C74" s="16" t="n">
        <v>37</v>
      </c>
      <c r="D74" s="50" t="n">
        <v>218.7024</v>
      </c>
      <c r="E74" s="50" t="n">
        <v>34.586</v>
      </c>
      <c r="F74" s="50" t="n">
        <v>41.2483</v>
      </c>
      <c r="G74" s="50" t="n">
        <v>42.2664</v>
      </c>
      <c r="H74" s="50" t="n">
        <v>15166.8</v>
      </c>
      <c r="I74" s="50" t="n">
        <v>12.44</v>
      </c>
      <c r="J74" s="50" t="n">
        <v>4.21</v>
      </c>
      <c r="K74" s="50" t="n">
        <v>37</v>
      </c>
      <c r="L74" s="50" t="n">
        <v>218.6632</v>
      </c>
      <c r="M74" s="50" t="n">
        <v>34.5926</v>
      </c>
      <c r="N74" s="50" t="n">
        <v>41.2673</v>
      </c>
      <c r="O74" s="50" t="n">
        <v>42.2403</v>
      </c>
      <c r="P74" s="50" t="n">
        <v>14086.2</v>
      </c>
      <c r="Q74" s="50" t="n">
        <v>13.66</v>
      </c>
      <c r="R74" s="50" t="n">
        <v>3.91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0" t="n">
        <v>1443.6544</v>
      </c>
      <c r="E75" s="50" t="n">
        <v>43.1364</v>
      </c>
      <c r="F75" s="50" t="n">
        <v>48.1566</v>
      </c>
      <c r="G75" s="50" t="n">
        <v>48.8909</v>
      </c>
      <c r="H75" s="50" t="n">
        <v>16972.8</v>
      </c>
      <c r="I75" s="50" t="n">
        <v>20.77</v>
      </c>
      <c r="J75" s="50" t="n">
        <v>4.71</v>
      </c>
      <c r="K75" s="50" t="n">
        <v>22</v>
      </c>
      <c r="L75" s="50" t="n">
        <v>1444.7272</v>
      </c>
      <c r="M75" s="50" t="n">
        <v>43.1331</v>
      </c>
      <c r="N75" s="50" t="n">
        <v>48.1486</v>
      </c>
      <c r="O75" s="50" t="n">
        <v>48.8712</v>
      </c>
      <c r="P75" s="50" t="n">
        <v>15732.77</v>
      </c>
      <c r="Q75" s="50" t="n">
        <v>18.76</v>
      </c>
      <c r="R75" s="50" t="n">
        <v>4.3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v>403.0664</v>
      </c>
      <c r="E76" s="50" t="n">
        <v>41.2735</v>
      </c>
      <c r="F76" s="50" t="n">
        <v>46.3792</v>
      </c>
      <c r="G76" s="50" t="n">
        <v>47.0325</v>
      </c>
      <c r="H76" s="50" t="n">
        <v>16329.91</v>
      </c>
      <c r="I76" s="50" t="n">
        <v>18.41</v>
      </c>
      <c r="J76" s="50" t="n">
        <v>4.54</v>
      </c>
      <c r="K76" s="50" t="n">
        <v>27</v>
      </c>
      <c r="L76" s="50" t="n">
        <v>404.8408</v>
      </c>
      <c r="M76" s="50" t="n">
        <v>41.2712</v>
      </c>
      <c r="N76" s="50" t="n">
        <v>46.3585</v>
      </c>
      <c r="O76" s="50" t="n">
        <v>47.0434</v>
      </c>
      <c r="P76" s="50" t="n">
        <v>14781.11</v>
      </c>
      <c r="Q76" s="50" t="n">
        <v>15.73</v>
      </c>
      <c r="R76" s="50" t="n">
        <v>4.11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v>180.8456</v>
      </c>
      <c r="E77" s="50" t="n">
        <v>39.0423</v>
      </c>
      <c r="F77" s="50" t="n">
        <v>44.7627</v>
      </c>
      <c r="G77" s="50" t="n">
        <v>45.203</v>
      </c>
      <c r="H77" s="50" t="n">
        <v>14971.19</v>
      </c>
      <c r="I77" s="50" t="n">
        <v>11.75</v>
      </c>
      <c r="J77" s="50" t="n">
        <v>4.16</v>
      </c>
      <c r="K77" s="50" t="n">
        <v>32</v>
      </c>
      <c r="L77" s="50" t="n">
        <v>181.2784</v>
      </c>
      <c r="M77" s="50" t="n">
        <v>39.0371</v>
      </c>
      <c r="N77" s="50" t="n">
        <v>44.737</v>
      </c>
      <c r="O77" s="50" t="n">
        <v>45.2199</v>
      </c>
      <c r="P77" s="50" t="n">
        <v>13957.75</v>
      </c>
      <c r="Q77" s="50" t="n">
        <v>14.01</v>
      </c>
      <c r="R77" s="50" t="n">
        <v>3.88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11"/>
      <c r="B78" s="16"/>
      <c r="C78" s="16" t="n">
        <v>37</v>
      </c>
      <c r="D78" s="50" t="n">
        <v>94.7664</v>
      </c>
      <c r="E78" s="50" t="n">
        <v>36.4959</v>
      </c>
      <c r="F78" s="50" t="n">
        <v>43.3217</v>
      </c>
      <c r="G78" s="50" t="n">
        <v>43.7845</v>
      </c>
      <c r="H78" s="50" t="n">
        <v>14276.28</v>
      </c>
      <c r="I78" s="50" t="n">
        <v>11.87</v>
      </c>
      <c r="J78" s="50" t="n">
        <v>3.97</v>
      </c>
      <c r="K78" s="50" t="n">
        <v>37</v>
      </c>
      <c r="L78" s="50" t="n">
        <v>95.0312</v>
      </c>
      <c r="M78" s="50" t="n">
        <v>36.4766</v>
      </c>
      <c r="N78" s="50" t="n">
        <v>43.295</v>
      </c>
      <c r="O78" s="50" t="n">
        <v>43.798</v>
      </c>
      <c r="P78" s="50" t="n">
        <v>12919.1</v>
      </c>
      <c r="Q78" s="50" t="n">
        <v>13.13</v>
      </c>
      <c r="R78" s="50" t="n">
        <v>3.59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0" t="n">
        <v>1901.1752</v>
      </c>
      <c r="E79" s="50" t="n">
        <v>43.4204</v>
      </c>
      <c r="F79" s="50" t="n">
        <v>47.3555</v>
      </c>
      <c r="G79" s="50" t="n">
        <v>48.3174</v>
      </c>
      <c r="H79" s="50" t="n">
        <v>17440.43</v>
      </c>
      <c r="I79" s="50" t="n">
        <v>23.01</v>
      </c>
      <c r="J79" s="50" t="n">
        <v>4.84</v>
      </c>
      <c r="K79" s="50" t="n">
        <v>22</v>
      </c>
      <c r="L79" s="50" t="n">
        <v>1900.2408</v>
      </c>
      <c r="M79" s="50" t="n">
        <v>43.4115</v>
      </c>
      <c r="N79" s="50" t="n">
        <v>47.3499</v>
      </c>
      <c r="O79" s="50" t="n">
        <v>48.3111</v>
      </c>
      <c r="P79" s="50" t="n">
        <v>17703.28</v>
      </c>
      <c r="Q79" s="50" t="n">
        <v>19.83</v>
      </c>
      <c r="R79" s="50" t="n">
        <v>4.9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v>681.14</v>
      </c>
      <c r="E80" s="50" t="n">
        <v>41.1949</v>
      </c>
      <c r="F80" s="50" t="n">
        <v>45.3504</v>
      </c>
      <c r="G80" s="50" t="n">
        <v>46.2419</v>
      </c>
      <c r="H80" s="50" t="n">
        <v>18368.64</v>
      </c>
      <c r="I80" s="50" t="n">
        <v>18.79</v>
      </c>
      <c r="J80" s="50" t="n">
        <v>5.1</v>
      </c>
      <c r="K80" s="50" t="n">
        <v>27</v>
      </c>
      <c r="L80" s="50" t="n">
        <v>682.8912</v>
      </c>
      <c r="M80" s="50" t="n">
        <v>41.1884</v>
      </c>
      <c r="N80" s="50" t="n">
        <v>45.3205</v>
      </c>
      <c r="O80" s="50" t="n">
        <v>46.2124</v>
      </c>
      <c r="P80" s="50" t="n">
        <v>15958.73</v>
      </c>
      <c r="Q80" s="50" t="n">
        <v>17.24</v>
      </c>
      <c r="R80" s="50" t="n">
        <v>4.43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v>311.5016</v>
      </c>
      <c r="E81" s="50" t="n">
        <v>38.6925</v>
      </c>
      <c r="F81" s="50" t="n">
        <v>43.5292</v>
      </c>
      <c r="G81" s="50" t="n">
        <v>44.508</v>
      </c>
      <c r="H81" s="50" t="n">
        <v>16240.96</v>
      </c>
      <c r="I81" s="50" t="n">
        <v>12.87</v>
      </c>
      <c r="J81" s="50" t="n">
        <v>4.51</v>
      </c>
      <c r="K81" s="50" t="n">
        <v>32</v>
      </c>
      <c r="L81" s="50" t="n">
        <v>311.7408</v>
      </c>
      <c r="M81" s="50" t="n">
        <v>38.6846</v>
      </c>
      <c r="N81" s="50" t="n">
        <v>43.5443</v>
      </c>
      <c r="O81" s="50" t="n">
        <v>44.4385</v>
      </c>
      <c r="P81" s="50" t="n">
        <v>13963.24</v>
      </c>
      <c r="Q81" s="50" t="n">
        <v>15.38</v>
      </c>
      <c r="R81" s="50" t="n">
        <v>3.88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16"/>
      <c r="B82" s="16"/>
      <c r="C82" s="16" t="n">
        <v>37</v>
      </c>
      <c r="D82" s="50" t="n">
        <v>159.8168</v>
      </c>
      <c r="E82" s="50" t="n">
        <v>35.9312</v>
      </c>
      <c r="F82" s="50" t="n">
        <v>42.1256</v>
      </c>
      <c r="G82" s="50" t="n">
        <v>43.0677</v>
      </c>
      <c r="H82" s="50" t="n">
        <v>14500.82</v>
      </c>
      <c r="I82" s="50" t="n">
        <v>18.36</v>
      </c>
      <c r="J82" s="50" t="n">
        <v>4.03</v>
      </c>
      <c r="K82" s="50" t="n">
        <v>37</v>
      </c>
      <c r="L82" s="50" t="n">
        <v>160.7984</v>
      </c>
      <c r="M82" s="50" t="n">
        <v>35.9328</v>
      </c>
      <c r="N82" s="50" t="n">
        <v>42.1506</v>
      </c>
      <c r="O82" s="50" t="n">
        <v>43.0976</v>
      </c>
      <c r="P82" s="50" t="n">
        <v>13977.13</v>
      </c>
      <c r="Q82" s="50" t="n">
        <v>14.22</v>
      </c>
      <c r="R82" s="50" t="n">
        <v>3.88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3840.0792</v>
      </c>
      <c r="E83" s="50" t="n">
        <v>40.4607</v>
      </c>
      <c r="F83" s="50" t="n">
        <v>42.569</v>
      </c>
      <c r="G83" s="50" t="n">
        <v>43.1097</v>
      </c>
      <c r="H83" s="50" t="n">
        <v>11540.74</v>
      </c>
      <c r="I83" s="50" t="n">
        <v>14.66</v>
      </c>
      <c r="J83" s="50" t="n">
        <v>3.21</v>
      </c>
      <c r="K83" s="50" t="n">
        <v>22</v>
      </c>
      <c r="L83" s="50" t="n">
        <v>3846.6072</v>
      </c>
      <c r="M83" s="50" t="n">
        <v>40.4468</v>
      </c>
      <c r="N83" s="50" t="n">
        <v>42.5317</v>
      </c>
      <c r="O83" s="50" t="n">
        <v>43.0656</v>
      </c>
      <c r="P83" s="50" t="n">
        <v>10981.63</v>
      </c>
      <c r="Q83" s="50" t="n">
        <v>12.94</v>
      </c>
      <c r="R83" s="50" t="n">
        <v>3.0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817.18</v>
      </c>
      <c r="E84" s="50" t="n">
        <v>37.0467</v>
      </c>
      <c r="F84" s="50" t="n">
        <v>39.5485</v>
      </c>
      <c r="G84" s="50" t="n">
        <v>39.8998</v>
      </c>
      <c r="H84" s="50" t="n">
        <v>9803.34</v>
      </c>
      <c r="I84" s="50" t="n">
        <v>13.03</v>
      </c>
      <c r="J84" s="50" t="n">
        <v>2.72</v>
      </c>
      <c r="K84" s="50" t="n">
        <v>27</v>
      </c>
      <c r="L84" s="50" t="n">
        <v>1817.0888</v>
      </c>
      <c r="M84" s="50" t="n">
        <v>37.049</v>
      </c>
      <c r="N84" s="50" t="n">
        <v>39.5322</v>
      </c>
      <c r="O84" s="50" t="n">
        <v>39.8834</v>
      </c>
      <c r="P84" s="50" t="n">
        <v>9186.57</v>
      </c>
      <c r="Q84" s="50" t="n">
        <v>10.05</v>
      </c>
      <c r="R84" s="50" t="n">
        <v>2.55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879.7168</v>
      </c>
      <c r="E85" s="50" t="n">
        <v>33.9515</v>
      </c>
      <c r="F85" s="50" t="n">
        <v>37.1454</v>
      </c>
      <c r="G85" s="50" t="n">
        <v>37.3957</v>
      </c>
      <c r="H85" s="50" t="n">
        <v>8589.4</v>
      </c>
      <c r="I85" s="50" t="n">
        <v>8.72</v>
      </c>
      <c r="J85" s="50" t="n">
        <v>2.39</v>
      </c>
      <c r="K85" s="50" t="n">
        <v>32</v>
      </c>
      <c r="L85" s="50" t="n">
        <v>878.6496</v>
      </c>
      <c r="M85" s="50" t="n">
        <v>33.9527</v>
      </c>
      <c r="N85" s="50" t="n">
        <v>37.1474</v>
      </c>
      <c r="O85" s="50" t="n">
        <v>37.3878</v>
      </c>
      <c r="P85" s="50" t="n">
        <v>7994.19</v>
      </c>
      <c r="Q85" s="50" t="n">
        <v>9.24</v>
      </c>
      <c r="R85" s="50" t="n">
        <v>2.22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54.052</v>
      </c>
      <c r="E86" s="50" t="n">
        <v>31.1334</v>
      </c>
      <c r="F86" s="50" t="n">
        <v>35.5104</v>
      </c>
      <c r="G86" s="50" t="n">
        <v>35.5755</v>
      </c>
      <c r="H86" s="50" t="n">
        <v>7140.57</v>
      </c>
      <c r="I86" s="50" t="n">
        <v>7.86</v>
      </c>
      <c r="J86" s="50" t="n">
        <v>1.98</v>
      </c>
      <c r="K86" s="50" t="n">
        <v>37</v>
      </c>
      <c r="L86" s="50" t="n">
        <v>453.8624</v>
      </c>
      <c r="M86" s="50" t="n">
        <v>31.1432</v>
      </c>
      <c r="N86" s="50" t="n">
        <v>35.4834</v>
      </c>
      <c r="O86" s="50" t="n">
        <v>35.5162</v>
      </c>
      <c r="P86" s="50" t="n">
        <v>7537.09</v>
      </c>
      <c r="Q86" s="50" t="n">
        <v>7.36</v>
      </c>
      <c r="R86" s="50" t="n">
        <v>2.09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5324.9803</v>
      </c>
      <c r="E87" s="50" t="n">
        <v>43.0901</v>
      </c>
      <c r="F87" s="50" t="n">
        <v>45.6743</v>
      </c>
      <c r="G87" s="50" t="n">
        <v>45.9158</v>
      </c>
      <c r="H87" s="50" t="n">
        <v>26062.79</v>
      </c>
      <c r="I87" s="50" t="n">
        <v>25.86</v>
      </c>
      <c r="J87" s="50" t="n">
        <v>7.24</v>
      </c>
      <c r="K87" s="50" t="n">
        <v>22</v>
      </c>
      <c r="L87" s="50" t="n">
        <v>5360.8877</v>
      </c>
      <c r="M87" s="50" t="n">
        <v>43.0426</v>
      </c>
      <c r="N87" s="50" t="n">
        <v>45.6322</v>
      </c>
      <c r="O87" s="50" t="n">
        <v>45.868</v>
      </c>
      <c r="P87" s="50" t="n">
        <v>22448.19</v>
      </c>
      <c r="Q87" s="50" t="n">
        <v>24.33</v>
      </c>
      <c r="R87" s="50" t="n">
        <v>6.2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2575.9872</v>
      </c>
      <c r="E88" s="50" t="n">
        <v>38.9614</v>
      </c>
      <c r="F88" s="50" t="n">
        <v>42.5861</v>
      </c>
      <c r="G88" s="50" t="n">
        <v>42.6434</v>
      </c>
      <c r="H88" s="50" t="n">
        <v>19739.92</v>
      </c>
      <c r="I88" s="50" t="n">
        <v>19.69</v>
      </c>
      <c r="J88" s="50" t="n">
        <v>5.48</v>
      </c>
      <c r="K88" s="50" t="n">
        <v>27</v>
      </c>
      <c r="L88" s="50" t="n">
        <v>2590.0819</v>
      </c>
      <c r="M88" s="50" t="n">
        <v>38.9205</v>
      </c>
      <c r="N88" s="50" t="n">
        <v>42.5678</v>
      </c>
      <c r="O88" s="50" t="n">
        <v>42.6059</v>
      </c>
      <c r="P88" s="50" t="n">
        <v>19755.88</v>
      </c>
      <c r="Q88" s="50" t="n">
        <v>20.14</v>
      </c>
      <c r="R88" s="50" t="n">
        <v>5.49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1253.917</v>
      </c>
      <c r="E89" s="50" t="n">
        <v>35.235</v>
      </c>
      <c r="F89" s="50" t="n">
        <v>40.1589</v>
      </c>
      <c r="G89" s="50" t="n">
        <v>40.0604</v>
      </c>
      <c r="H89" s="50" t="n">
        <v>18545.41</v>
      </c>
      <c r="I89" s="50" t="n">
        <v>18.21</v>
      </c>
      <c r="J89" s="50" t="n">
        <v>5.15</v>
      </c>
      <c r="K89" s="50" t="n">
        <v>32</v>
      </c>
      <c r="L89" s="50" t="n">
        <v>1261.3934</v>
      </c>
      <c r="M89" s="50" t="n">
        <v>35.1995</v>
      </c>
      <c r="N89" s="50" t="n">
        <v>40.1686</v>
      </c>
      <c r="O89" s="50" t="n">
        <v>40.0381</v>
      </c>
      <c r="P89" s="50" t="n">
        <v>15906.87</v>
      </c>
      <c r="Q89" s="50" t="n">
        <v>17.25</v>
      </c>
      <c r="R89" s="50" t="n">
        <v>4.42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10.0478</v>
      </c>
      <c r="E90" s="50" t="n">
        <v>31.9222</v>
      </c>
      <c r="F90" s="50" t="n">
        <v>38.6621</v>
      </c>
      <c r="G90" s="50" t="n">
        <v>38.3897</v>
      </c>
      <c r="H90" s="50" t="n">
        <v>15727.78</v>
      </c>
      <c r="I90" s="50" t="n">
        <v>18.89</v>
      </c>
      <c r="J90" s="50" t="n">
        <v>4.37</v>
      </c>
      <c r="K90" s="50" t="n">
        <v>37</v>
      </c>
      <c r="L90" s="50" t="n">
        <v>615.0038</v>
      </c>
      <c r="M90" s="50" t="n">
        <v>31.8863</v>
      </c>
      <c r="N90" s="50" t="n">
        <v>38.6484</v>
      </c>
      <c r="O90" s="50" t="n">
        <v>38.384</v>
      </c>
      <c r="P90" s="50" t="n">
        <v>14133.23</v>
      </c>
      <c r="Q90" s="50" t="n">
        <v>14.75</v>
      </c>
      <c r="R90" s="50" t="n">
        <v>3.93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323.4072</v>
      </c>
      <c r="E91" s="50" t="n">
        <v>46.8264</v>
      </c>
      <c r="F91" s="50" t="n">
        <v>45.3266</v>
      </c>
      <c r="G91" s="50" t="n">
        <v>45.3127</v>
      </c>
      <c r="H91" s="50" t="n">
        <v>7274</v>
      </c>
      <c r="I91" s="50" t="n">
        <v>4.85</v>
      </c>
      <c r="J91" s="50" t="n">
        <v>2.02</v>
      </c>
      <c r="K91" s="50" t="n">
        <v>22</v>
      </c>
      <c r="L91" s="50" t="n">
        <v>325.3904</v>
      </c>
      <c r="M91" s="50" t="n">
        <v>46.8143</v>
      </c>
      <c r="N91" s="50" t="n">
        <v>45.3223</v>
      </c>
      <c r="O91" s="50" t="n">
        <v>45.3036</v>
      </c>
      <c r="P91" s="50" t="n">
        <v>7533.37</v>
      </c>
      <c r="Q91" s="50" t="n">
        <v>8.92</v>
      </c>
      <c r="R91" s="50" t="n">
        <v>2.0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235.4448</v>
      </c>
      <c r="E92" s="50" t="n">
        <v>42.4449</v>
      </c>
      <c r="F92" s="50" t="n">
        <v>41.0936</v>
      </c>
      <c r="G92" s="50" t="n">
        <v>41.1294</v>
      </c>
      <c r="H92" s="50" t="n">
        <v>6717.36</v>
      </c>
      <c r="I92" s="50" t="n">
        <v>6.22</v>
      </c>
      <c r="J92" s="50" t="n">
        <v>1.87</v>
      </c>
      <c r="K92" s="50" t="n">
        <v>27</v>
      </c>
      <c r="L92" s="50" t="n">
        <v>237.1272</v>
      </c>
      <c r="M92" s="50" t="n">
        <v>42.4287</v>
      </c>
      <c r="N92" s="50" t="n">
        <v>41.0877</v>
      </c>
      <c r="O92" s="50" t="n">
        <v>41.0964</v>
      </c>
      <c r="P92" s="50" t="n">
        <v>7172.93</v>
      </c>
      <c r="Q92" s="50" t="n">
        <v>8.47</v>
      </c>
      <c r="R92" s="50" t="n">
        <v>1.99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176.9168</v>
      </c>
      <c r="E93" s="50" t="n">
        <v>37.6917</v>
      </c>
      <c r="F93" s="50" t="n">
        <v>38.789</v>
      </c>
      <c r="G93" s="50" t="n">
        <v>38.751</v>
      </c>
      <c r="H93" s="50" t="n">
        <v>6776.83</v>
      </c>
      <c r="I93" s="50" t="n">
        <v>5.96</v>
      </c>
      <c r="J93" s="50" t="n">
        <v>1.88</v>
      </c>
      <c r="K93" s="50" t="n">
        <v>32</v>
      </c>
      <c r="L93" s="50" t="n">
        <v>177.3416</v>
      </c>
      <c r="M93" s="50" t="n">
        <v>37.6652</v>
      </c>
      <c r="N93" s="50" t="n">
        <v>38.7854</v>
      </c>
      <c r="O93" s="50" t="n">
        <v>38.7435</v>
      </c>
      <c r="P93" s="50" t="n">
        <v>6902.35</v>
      </c>
      <c r="Q93" s="50" t="n">
        <v>6.17</v>
      </c>
      <c r="R93" s="50" t="n">
        <v>1.92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129.4456</v>
      </c>
      <c r="E94" s="50" t="n">
        <v>32.7659</v>
      </c>
      <c r="F94" s="50" t="n">
        <v>37.5472</v>
      </c>
      <c r="G94" s="50" t="n">
        <v>37.141</v>
      </c>
      <c r="H94" s="50" t="n">
        <v>6662.98</v>
      </c>
      <c r="I94" s="50" t="n">
        <v>5.58</v>
      </c>
      <c r="J94" s="50" t="n">
        <v>1.85</v>
      </c>
      <c r="K94" s="50" t="n">
        <v>37</v>
      </c>
      <c r="L94" s="50" t="n">
        <v>129.6992</v>
      </c>
      <c r="M94" s="50" t="n">
        <v>32.723</v>
      </c>
      <c r="N94" s="50" t="n">
        <v>37.5165</v>
      </c>
      <c r="O94" s="50" t="n">
        <v>37.1505</v>
      </c>
      <c r="P94" s="50" t="n">
        <v>6965.13</v>
      </c>
      <c r="Q94" s="50" t="n">
        <v>6.05</v>
      </c>
      <c r="R94" s="50" t="n">
        <v>1.93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676.3203</v>
      </c>
      <c r="E95" s="50" t="n">
        <v>48.9497</v>
      </c>
      <c r="F95" s="50" t="n">
        <v>51.7063</v>
      </c>
      <c r="G95" s="50" t="n">
        <v>52.7871</v>
      </c>
      <c r="H95" s="50" t="n">
        <v>15276.58</v>
      </c>
      <c r="I95" s="50" t="n">
        <v>12.21</v>
      </c>
      <c r="J95" s="50" t="n">
        <v>4.24</v>
      </c>
      <c r="K95" s="50" t="n">
        <v>22</v>
      </c>
      <c r="L95" s="50" t="n">
        <v>679.0682</v>
      </c>
      <c r="M95" s="50" t="n">
        <v>48.8938</v>
      </c>
      <c r="N95" s="50" t="n">
        <v>51.5887</v>
      </c>
      <c r="O95" s="50" t="n">
        <v>52.6583</v>
      </c>
      <c r="P95" s="50" t="n">
        <v>13617.12</v>
      </c>
      <c r="Q95" s="50" t="n">
        <v>13.59</v>
      </c>
      <c r="R95" s="50" t="n">
        <v>3.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400.6256</v>
      </c>
      <c r="E96" s="50" t="n">
        <v>44.97</v>
      </c>
      <c r="F96" s="50" t="n">
        <v>47.9066</v>
      </c>
      <c r="G96" s="50" t="n">
        <v>49.2674</v>
      </c>
      <c r="H96" s="50" t="n">
        <v>14363.76</v>
      </c>
      <c r="I96" s="50" t="n">
        <v>12.18</v>
      </c>
      <c r="J96" s="50" t="n">
        <v>3.99</v>
      </c>
      <c r="K96" s="50" t="n">
        <v>27</v>
      </c>
      <c r="L96" s="50" t="n">
        <v>402.0957</v>
      </c>
      <c r="M96" s="50" t="n">
        <v>44.92</v>
      </c>
      <c r="N96" s="50" t="n">
        <v>47.9246</v>
      </c>
      <c r="O96" s="50" t="n">
        <v>49.0574</v>
      </c>
      <c r="P96" s="50" t="n">
        <v>13613.23</v>
      </c>
      <c r="Q96" s="50" t="n">
        <v>13.04</v>
      </c>
      <c r="R96" s="50" t="n">
        <v>3.78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238.0141</v>
      </c>
      <c r="E97" s="50" t="n">
        <v>41.0274</v>
      </c>
      <c r="F97" s="50" t="n">
        <v>45.1148</v>
      </c>
      <c r="G97" s="50" t="n">
        <v>46.251</v>
      </c>
      <c r="H97" s="50" t="n">
        <v>14438.63</v>
      </c>
      <c r="I97" s="50" t="n">
        <v>10.44</v>
      </c>
      <c r="J97" s="50" t="n">
        <v>4.01</v>
      </c>
      <c r="K97" s="50" t="n">
        <v>32</v>
      </c>
      <c r="L97" s="50" t="n">
        <v>240.736</v>
      </c>
      <c r="M97" s="50" t="n">
        <v>40.9557</v>
      </c>
      <c r="N97" s="50" t="n">
        <v>45.0601</v>
      </c>
      <c r="O97" s="50" t="n">
        <v>46.0604</v>
      </c>
      <c r="P97" s="50" t="n">
        <v>13723.6</v>
      </c>
      <c r="Q97" s="50" t="n">
        <v>12.75</v>
      </c>
      <c r="R97" s="50" t="n">
        <v>3.81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148.7962</v>
      </c>
      <c r="E98" s="50" t="n">
        <v>37.0456</v>
      </c>
      <c r="F98" s="50" t="n">
        <v>43.2204</v>
      </c>
      <c r="G98" s="50" t="n">
        <v>44.768</v>
      </c>
      <c r="H98" s="50" t="n">
        <v>12434.88</v>
      </c>
      <c r="I98" s="50" t="n">
        <v>13.36</v>
      </c>
      <c r="J98" s="50" t="n">
        <v>3.45</v>
      </c>
      <c r="K98" s="50" t="n">
        <v>37</v>
      </c>
      <c r="L98" s="50" t="n">
        <v>150.2486</v>
      </c>
      <c r="M98" s="50" t="n">
        <v>36.967</v>
      </c>
      <c r="N98" s="50" t="n">
        <v>43.2785</v>
      </c>
      <c r="O98" s="50" t="n">
        <v>44.7087</v>
      </c>
      <c r="P98" s="50" t="n">
        <v>13030.89</v>
      </c>
      <c r="Q98" s="50" t="n">
        <v>11.94</v>
      </c>
      <c r="R98" s="50" t="n">
        <v>3.62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2.8647238825891</v>
      </c>
      <c r="J106" s="64" t="n">
        <f aca="false">GEOMEAN(J3:J98)</f>
        <v>2.99329918723711</v>
      </c>
      <c r="Q106" s="64" t="n">
        <f aca="false">GEOMEAN(Q3:Q98)</f>
        <v>13.2778235281652</v>
      </c>
      <c r="R106" s="64" t="n">
        <f aca="false">GEOMEAN(R3:R98)</f>
        <v>2.91348002108979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0321110386314</v>
      </c>
      <c r="R107" s="65" t="n">
        <f aca="false">R106/J106</f>
        <v>0.973334050105094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428894444444444</v>
      </c>
      <c r="J108" s="64" t="n">
        <f aca="false">SUM(J3:J98)</f>
        <v>363.59</v>
      </c>
      <c r="Q108" s="64" t="n">
        <f aca="false">SUM(Q3:Q98)/3600</f>
        <v>0.431744444444444</v>
      </c>
      <c r="R108" s="64" t="n">
        <f aca="false">SUM(R3:R98)</f>
        <v>344.6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19:I82)</f>
        <v>13.3704384285065</v>
      </c>
      <c r="J113" s="64" t="n">
        <f aca="false">GEOMEAN(J19:J82)</f>
        <v>2.94667260029971</v>
      </c>
      <c r="Q113" s="64" t="n">
        <f aca="false">GEOMEAN(Q19:Q82)</f>
        <v>13.7871748813041</v>
      </c>
      <c r="R113" s="64" t="n">
        <f aca="false">GEOMEAN(R19:R82)</f>
        <v>2.87352693848777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03116849570984</v>
      </c>
      <c r="R114" s="65" t="n">
        <f aca="false">R113/J113</f>
        <v>0.9751768615880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9" t="s">
        <v>27</v>
      </c>
      <c r="B3" s="59" t="s">
        <v>34</v>
      </c>
      <c r="C3" s="59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58" t="s">
        <v>80</v>
      </c>
      <c r="B4" s="58"/>
      <c r="C4" s="58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58"/>
      <c r="B5" s="58"/>
      <c r="C5" s="58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58"/>
      <c r="B6" s="60"/>
      <c r="C6" s="60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58"/>
      <c r="B7" s="59" t="s">
        <v>64</v>
      </c>
      <c r="C7" s="59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58"/>
      <c r="B8" s="58"/>
      <c r="C8" s="58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58"/>
      <c r="B9" s="58"/>
      <c r="C9" s="58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58"/>
      <c r="B10" s="60"/>
      <c r="C10" s="60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58"/>
      <c r="B11" s="59" t="s">
        <v>61</v>
      </c>
      <c r="C11" s="59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58"/>
      <c r="B12" s="58"/>
      <c r="C12" s="58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58"/>
      <c r="B13" s="58"/>
      <c r="C13" s="58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58"/>
      <c r="B14" s="60"/>
      <c r="C14" s="60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58"/>
      <c r="B15" s="59" t="s">
        <v>69</v>
      </c>
      <c r="C15" s="59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58"/>
      <c r="B16" s="58"/>
      <c r="C16" s="58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58"/>
      <c r="B17" s="58"/>
      <c r="C17" s="58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0"/>
      <c r="B18" s="60"/>
      <c r="C18" s="60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59" t="s">
        <v>10</v>
      </c>
      <c r="B19" s="59" t="s">
        <v>60</v>
      </c>
      <c r="C19" s="59" t="n">
        <v>22</v>
      </c>
      <c r="D19" s="50" t="n">
        <v>5322.9864</v>
      </c>
      <c r="E19" s="50" t="n">
        <v>41.7132</v>
      </c>
      <c r="F19" s="50" t="n">
        <v>43.3292</v>
      </c>
      <c r="G19" s="50" t="n">
        <v>44.9227</v>
      </c>
      <c r="H19" s="50" t="n">
        <v>22324.55</v>
      </c>
      <c r="I19" s="50" t="n">
        <v>28.65</v>
      </c>
      <c r="J19" s="50" t="n">
        <v>6.2</v>
      </c>
      <c r="K19" s="50" t="n">
        <v>22</v>
      </c>
      <c r="L19" s="50" t="n">
        <v>5299.4168</v>
      </c>
      <c r="M19" s="50" t="n">
        <v>41.7248</v>
      </c>
      <c r="N19" s="50" t="n">
        <v>43.3245</v>
      </c>
      <c r="O19" s="50" t="n">
        <v>44.9042</v>
      </c>
      <c r="P19" s="50" t="n">
        <v>20052.36</v>
      </c>
      <c r="Q19" s="50" t="n">
        <v>26.52</v>
      </c>
      <c r="R19" s="50" t="n">
        <v>5.5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58" t="s">
        <v>81</v>
      </c>
      <c r="B20" s="58"/>
      <c r="C20" s="58" t="n">
        <v>27</v>
      </c>
      <c r="D20" s="50" t="n">
        <v>2465.4624</v>
      </c>
      <c r="E20" s="50" t="n">
        <v>39.6284</v>
      </c>
      <c r="F20" s="50" t="n">
        <v>41.6148</v>
      </c>
      <c r="G20" s="50" t="n">
        <v>42.8426</v>
      </c>
      <c r="H20" s="50" t="n">
        <v>18303.77</v>
      </c>
      <c r="I20" s="50" t="n">
        <v>24.74</v>
      </c>
      <c r="J20" s="50" t="n">
        <v>5.08</v>
      </c>
      <c r="K20" s="50" t="n">
        <v>27</v>
      </c>
      <c r="L20" s="50" t="n">
        <v>2453.9776</v>
      </c>
      <c r="M20" s="50" t="n">
        <v>39.6469</v>
      </c>
      <c r="N20" s="50" t="n">
        <v>41.5969</v>
      </c>
      <c r="O20" s="50" t="n">
        <v>42.8162</v>
      </c>
      <c r="P20" s="50" t="n">
        <v>16129.03</v>
      </c>
      <c r="Q20" s="50" t="n">
        <v>21.89</v>
      </c>
      <c r="R20" s="50" t="n">
        <v>4.48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58"/>
      <c r="B21" s="58"/>
      <c r="C21" s="58" t="n">
        <v>32</v>
      </c>
      <c r="D21" s="50" t="n">
        <v>1191.4136</v>
      </c>
      <c r="E21" s="50" t="n">
        <v>37.0547</v>
      </c>
      <c r="F21" s="50" t="n">
        <v>40.3219</v>
      </c>
      <c r="G21" s="50" t="n">
        <v>41.5454</v>
      </c>
      <c r="H21" s="50" t="n">
        <v>15291.98</v>
      </c>
      <c r="I21" s="50" t="n">
        <v>20.58</v>
      </c>
      <c r="J21" s="50" t="n">
        <v>4.25</v>
      </c>
      <c r="K21" s="50" t="n">
        <v>32</v>
      </c>
      <c r="L21" s="50" t="n">
        <v>1184.6984</v>
      </c>
      <c r="M21" s="50" t="n">
        <v>37.0672</v>
      </c>
      <c r="N21" s="50" t="n">
        <v>40.2276</v>
      </c>
      <c r="O21" s="50" t="n">
        <v>41.4864</v>
      </c>
      <c r="P21" s="50" t="n">
        <v>13995.91</v>
      </c>
      <c r="Q21" s="50" t="n">
        <v>18.5</v>
      </c>
      <c r="R21" s="50" t="n">
        <v>3.89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58"/>
      <c r="B22" s="60"/>
      <c r="C22" s="60" t="n">
        <v>37</v>
      </c>
      <c r="D22" s="50" t="n">
        <v>587.7088</v>
      </c>
      <c r="E22" s="50" t="n">
        <v>34.4284</v>
      </c>
      <c r="F22" s="50" t="n">
        <v>39.4686</v>
      </c>
      <c r="G22" s="50" t="n">
        <v>40.7985</v>
      </c>
      <c r="H22" s="50" t="n">
        <v>12213.73</v>
      </c>
      <c r="I22" s="50" t="n">
        <v>14.81</v>
      </c>
      <c r="J22" s="50" t="n">
        <v>3.39</v>
      </c>
      <c r="K22" s="50" t="n">
        <v>37</v>
      </c>
      <c r="L22" s="50" t="n">
        <v>585.3976</v>
      </c>
      <c r="M22" s="50" t="n">
        <v>34.4223</v>
      </c>
      <c r="N22" s="50" t="n">
        <v>39.3692</v>
      </c>
      <c r="O22" s="50" t="n">
        <v>40.6994</v>
      </c>
      <c r="P22" s="50" t="n">
        <v>12896.24</v>
      </c>
      <c r="Q22" s="50" t="n">
        <v>16.94</v>
      </c>
      <c r="R22" s="50" t="n">
        <v>3.58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58"/>
      <c r="B23" s="59" t="s">
        <v>62</v>
      </c>
      <c r="C23" s="59" t="n">
        <v>22</v>
      </c>
      <c r="D23" s="50" t="n">
        <v>8287.4008</v>
      </c>
      <c r="E23" s="50" t="n">
        <v>39.906</v>
      </c>
      <c r="F23" s="50" t="n">
        <v>41.9846</v>
      </c>
      <c r="G23" s="50" t="n">
        <v>43.1991</v>
      </c>
      <c r="H23" s="50" t="n">
        <v>19802.94</v>
      </c>
      <c r="I23" s="50" t="n">
        <v>36.55</v>
      </c>
      <c r="J23" s="50" t="n">
        <v>5.5</v>
      </c>
      <c r="K23" s="50" t="n">
        <v>22</v>
      </c>
      <c r="L23" s="50" t="n">
        <v>8289.976</v>
      </c>
      <c r="M23" s="50" t="n">
        <v>39.8985</v>
      </c>
      <c r="N23" s="50" t="n">
        <v>41.9797</v>
      </c>
      <c r="O23" s="50" t="n">
        <v>43.1885</v>
      </c>
      <c r="P23" s="50" t="n">
        <v>18276.7</v>
      </c>
      <c r="Q23" s="50" t="n">
        <v>30.55</v>
      </c>
      <c r="R23" s="50" t="n">
        <v>5.0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0" t="n">
        <v>3242.4944</v>
      </c>
      <c r="E24" s="50" t="n">
        <v>36.9874</v>
      </c>
      <c r="F24" s="50" t="n">
        <v>39.8069</v>
      </c>
      <c r="G24" s="50" t="n">
        <v>40.8395</v>
      </c>
      <c r="H24" s="50" t="n">
        <v>14905.88</v>
      </c>
      <c r="I24" s="50" t="n">
        <v>23.34</v>
      </c>
      <c r="J24" s="50" t="n">
        <v>4.14</v>
      </c>
      <c r="K24" s="50" t="n">
        <v>27</v>
      </c>
      <c r="L24" s="50" t="n">
        <v>3241.4128</v>
      </c>
      <c r="M24" s="50" t="n">
        <v>36.9892</v>
      </c>
      <c r="N24" s="50" t="n">
        <v>39.8076</v>
      </c>
      <c r="O24" s="50" t="n">
        <v>40.8396</v>
      </c>
      <c r="P24" s="50" t="n">
        <v>13865.1</v>
      </c>
      <c r="Q24" s="50" t="n">
        <v>22.2</v>
      </c>
      <c r="R24" s="50" t="n">
        <v>3.85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58"/>
      <c r="B25" s="58"/>
      <c r="C25" s="58" t="n">
        <v>32</v>
      </c>
      <c r="D25" s="50" t="n">
        <v>1363.1056</v>
      </c>
      <c r="E25" s="50" t="n">
        <v>34.1812</v>
      </c>
      <c r="F25" s="50" t="n">
        <v>38.1498</v>
      </c>
      <c r="G25" s="50" t="n">
        <v>39.4194</v>
      </c>
      <c r="H25" s="50" t="n">
        <v>12720.58</v>
      </c>
      <c r="I25" s="50" t="n">
        <v>21.07</v>
      </c>
      <c r="J25" s="50" t="n">
        <v>3.53</v>
      </c>
      <c r="K25" s="50" t="n">
        <v>32</v>
      </c>
      <c r="L25" s="50" t="n">
        <v>1359.8344</v>
      </c>
      <c r="M25" s="50" t="n">
        <v>34.1798</v>
      </c>
      <c r="N25" s="50" t="n">
        <v>38.1403</v>
      </c>
      <c r="O25" s="50" t="n">
        <v>39.4138</v>
      </c>
      <c r="P25" s="50" t="n">
        <v>11585.11</v>
      </c>
      <c r="Q25" s="50" t="n">
        <v>18.52</v>
      </c>
      <c r="R25" s="50" t="n">
        <v>3.22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58"/>
      <c r="B26" s="60"/>
      <c r="C26" s="60" t="n">
        <v>37</v>
      </c>
      <c r="D26" s="50" t="n">
        <v>590.7296</v>
      </c>
      <c r="E26" s="50" t="n">
        <v>31.5913</v>
      </c>
      <c r="F26" s="50" t="n">
        <v>37.0293</v>
      </c>
      <c r="G26" s="50" t="n">
        <v>38.633</v>
      </c>
      <c r="H26" s="50" t="n">
        <v>9977.73</v>
      </c>
      <c r="I26" s="50" t="n">
        <v>12.97</v>
      </c>
      <c r="J26" s="50" t="n">
        <v>2.77</v>
      </c>
      <c r="K26" s="50" t="n">
        <v>37</v>
      </c>
      <c r="L26" s="50" t="n">
        <v>588.0968</v>
      </c>
      <c r="M26" s="50" t="n">
        <v>31.5981</v>
      </c>
      <c r="N26" s="50" t="n">
        <v>37.0314</v>
      </c>
      <c r="O26" s="50" t="n">
        <v>38.632</v>
      </c>
      <c r="P26" s="50" t="n">
        <v>10958.58</v>
      </c>
      <c r="Q26" s="50" t="n">
        <v>16.37</v>
      </c>
      <c r="R26" s="50" t="n">
        <v>3.04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58"/>
      <c r="B27" s="59" t="s">
        <v>54</v>
      </c>
      <c r="C27" s="59" t="n">
        <v>22</v>
      </c>
      <c r="D27" s="50" t="n">
        <v>22718.7368</v>
      </c>
      <c r="E27" s="50" t="n">
        <v>38.6212</v>
      </c>
      <c r="F27" s="50" t="n">
        <v>40.0516</v>
      </c>
      <c r="G27" s="50" t="n">
        <v>43.4347</v>
      </c>
      <c r="H27" s="50" t="n">
        <v>45150.26</v>
      </c>
      <c r="I27" s="50" t="n">
        <v>70.24</v>
      </c>
      <c r="J27" s="50" t="n">
        <v>12.54</v>
      </c>
      <c r="K27" s="50" t="n">
        <v>22</v>
      </c>
      <c r="L27" s="50" t="n">
        <v>22695.0456</v>
      </c>
      <c r="M27" s="50" t="n">
        <v>38.6145</v>
      </c>
      <c r="N27" s="50" t="n">
        <v>40.0455</v>
      </c>
      <c r="O27" s="50" t="n">
        <v>43.4263</v>
      </c>
      <c r="P27" s="50" t="n">
        <v>39817.83</v>
      </c>
      <c r="Q27" s="50" t="n">
        <v>62.05</v>
      </c>
      <c r="R27" s="50" t="n">
        <v>11.0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0" t="n">
        <v>5982.1184</v>
      </c>
      <c r="E28" s="50" t="n">
        <v>36.6565</v>
      </c>
      <c r="F28" s="50" t="n">
        <v>38.8702</v>
      </c>
      <c r="G28" s="50" t="n">
        <v>41.4051</v>
      </c>
      <c r="H28" s="50" t="n">
        <v>33534.54</v>
      </c>
      <c r="I28" s="50" t="n">
        <v>41.68</v>
      </c>
      <c r="J28" s="50" t="n">
        <v>9.32</v>
      </c>
      <c r="K28" s="50" t="n">
        <v>27</v>
      </c>
      <c r="L28" s="50" t="n">
        <v>5979.5152</v>
      </c>
      <c r="M28" s="50" t="n">
        <v>36.6577</v>
      </c>
      <c r="N28" s="50" t="n">
        <v>38.8641</v>
      </c>
      <c r="O28" s="50" t="n">
        <v>41.3895</v>
      </c>
      <c r="P28" s="50" t="n">
        <v>28403.61</v>
      </c>
      <c r="Q28" s="50" t="n">
        <v>40.99</v>
      </c>
      <c r="R28" s="50" t="n">
        <v>7.89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58"/>
      <c r="B29" s="58"/>
      <c r="C29" s="58" t="n">
        <v>32</v>
      </c>
      <c r="D29" s="50" t="n">
        <v>2647.424</v>
      </c>
      <c r="E29" s="50" t="n">
        <v>34.5034</v>
      </c>
      <c r="F29" s="50" t="n">
        <v>37.9009</v>
      </c>
      <c r="G29" s="50" t="n">
        <v>39.704</v>
      </c>
      <c r="H29" s="50" t="n">
        <v>24727.88</v>
      </c>
      <c r="I29" s="50" t="n">
        <v>31.4</v>
      </c>
      <c r="J29" s="50" t="n">
        <v>6.87</v>
      </c>
      <c r="K29" s="50" t="n">
        <v>32</v>
      </c>
      <c r="L29" s="50" t="n">
        <v>2646.8896</v>
      </c>
      <c r="M29" s="50" t="n">
        <v>34.5087</v>
      </c>
      <c r="N29" s="50" t="n">
        <v>37.8919</v>
      </c>
      <c r="O29" s="50" t="n">
        <v>39.6752</v>
      </c>
      <c r="P29" s="50" t="n">
        <v>24304.72</v>
      </c>
      <c r="Q29" s="50" t="n">
        <v>44.25</v>
      </c>
      <c r="R29" s="50" t="n">
        <v>6.75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58"/>
      <c r="B30" s="60"/>
      <c r="C30" s="60" t="n">
        <v>37</v>
      </c>
      <c r="D30" s="50" t="n">
        <v>1302.1608</v>
      </c>
      <c r="E30" s="50" t="n">
        <v>32.181</v>
      </c>
      <c r="F30" s="50" t="n">
        <v>37.1395</v>
      </c>
      <c r="G30" s="50" t="n">
        <v>38.4853</v>
      </c>
      <c r="H30" s="50" t="n">
        <v>23472.44</v>
      </c>
      <c r="I30" s="50" t="n">
        <v>39.6</v>
      </c>
      <c r="J30" s="50" t="n">
        <v>6.52</v>
      </c>
      <c r="K30" s="50" t="n">
        <v>37</v>
      </c>
      <c r="L30" s="50" t="n">
        <v>1306.116</v>
      </c>
      <c r="M30" s="50" t="n">
        <v>32.1795</v>
      </c>
      <c r="N30" s="50" t="n">
        <v>37.1154</v>
      </c>
      <c r="O30" s="50" t="n">
        <v>38.4539</v>
      </c>
      <c r="P30" s="50" t="n">
        <v>21981.65</v>
      </c>
      <c r="Q30" s="50" t="n">
        <v>33.88</v>
      </c>
      <c r="R30" s="50" t="n">
        <v>6.11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58"/>
      <c r="B31" s="59" t="s">
        <v>43</v>
      </c>
      <c r="C31" s="59" t="n">
        <v>22</v>
      </c>
      <c r="D31" s="50" t="n">
        <v>21067.7416</v>
      </c>
      <c r="E31" s="50" t="n">
        <v>39.4049</v>
      </c>
      <c r="F31" s="50" t="n">
        <v>43.7106</v>
      </c>
      <c r="G31" s="50" t="n">
        <v>44.9342</v>
      </c>
      <c r="H31" s="50" t="n">
        <v>56615.2</v>
      </c>
      <c r="I31" s="50" t="n">
        <v>66.39</v>
      </c>
      <c r="J31" s="50" t="n">
        <v>15.73</v>
      </c>
      <c r="K31" s="50" t="n">
        <v>22</v>
      </c>
      <c r="L31" s="50" t="n">
        <v>21120.1936</v>
      </c>
      <c r="M31" s="50" t="n">
        <v>39.3961</v>
      </c>
      <c r="N31" s="50" t="n">
        <v>43.688</v>
      </c>
      <c r="O31" s="50" t="n">
        <v>44.8887</v>
      </c>
      <c r="P31" s="50" t="n">
        <v>50762.7</v>
      </c>
      <c r="Q31" s="50" t="n">
        <v>76.48</v>
      </c>
      <c r="R31" s="50" t="n">
        <v>14.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50" t="n">
        <v>7094.44</v>
      </c>
      <c r="E32" s="50" t="n">
        <v>37.4295</v>
      </c>
      <c r="F32" s="50" t="n">
        <v>42.1714</v>
      </c>
      <c r="G32" s="50" t="n">
        <v>42.5972</v>
      </c>
      <c r="H32" s="50" t="n">
        <v>39910.18</v>
      </c>
      <c r="I32" s="50" t="n">
        <v>58.34</v>
      </c>
      <c r="J32" s="50" t="n">
        <v>11.09</v>
      </c>
      <c r="K32" s="50" t="n">
        <v>27</v>
      </c>
      <c r="L32" s="50" t="n">
        <v>7095.7536</v>
      </c>
      <c r="M32" s="50" t="n">
        <v>37.4275</v>
      </c>
      <c r="N32" s="50" t="n">
        <v>42.1412</v>
      </c>
      <c r="O32" s="50" t="n">
        <v>42.557</v>
      </c>
      <c r="P32" s="50" t="n">
        <v>42761.18</v>
      </c>
      <c r="Q32" s="50" t="n">
        <v>61.9</v>
      </c>
      <c r="R32" s="50" t="n">
        <v>11.88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58"/>
      <c r="B33" s="58"/>
      <c r="C33" s="58" t="n">
        <v>32</v>
      </c>
      <c r="D33" s="50" t="n">
        <v>3262.6992</v>
      </c>
      <c r="E33" s="50" t="n">
        <v>35.3937</v>
      </c>
      <c r="F33" s="50" t="n">
        <v>40.823</v>
      </c>
      <c r="G33" s="50" t="n">
        <v>40.6366</v>
      </c>
      <c r="H33" s="50" t="n">
        <v>31378.39</v>
      </c>
      <c r="I33" s="50" t="n">
        <v>40.82</v>
      </c>
      <c r="J33" s="50" t="n">
        <v>8.72</v>
      </c>
      <c r="K33" s="50" t="n">
        <v>32</v>
      </c>
      <c r="L33" s="50" t="n">
        <v>3261.0136</v>
      </c>
      <c r="M33" s="50" t="n">
        <v>35.3961</v>
      </c>
      <c r="N33" s="50" t="n">
        <v>40.7595</v>
      </c>
      <c r="O33" s="50" t="n">
        <v>40.5848</v>
      </c>
      <c r="P33" s="50" t="n">
        <v>30084.89</v>
      </c>
      <c r="Q33" s="50" t="n">
        <v>41.84</v>
      </c>
      <c r="R33" s="50" t="n">
        <v>8.36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58"/>
      <c r="B34" s="60"/>
      <c r="C34" s="60" t="n">
        <v>37</v>
      </c>
      <c r="D34" s="50" t="n">
        <v>1653.2904</v>
      </c>
      <c r="E34" s="50" t="n">
        <v>33.2262</v>
      </c>
      <c r="F34" s="50" t="n">
        <v>39.7949</v>
      </c>
      <c r="G34" s="50" t="n">
        <v>39.268</v>
      </c>
      <c r="H34" s="50" t="n">
        <v>26945.08</v>
      </c>
      <c r="I34" s="50" t="n">
        <v>41.57</v>
      </c>
      <c r="J34" s="50" t="n">
        <v>7.48</v>
      </c>
      <c r="K34" s="50" t="n">
        <v>37</v>
      </c>
      <c r="L34" s="50" t="n">
        <v>1657.5296</v>
      </c>
      <c r="M34" s="50" t="n">
        <v>33.2229</v>
      </c>
      <c r="N34" s="50" t="n">
        <v>39.7305</v>
      </c>
      <c r="O34" s="50" t="n">
        <v>39.2293</v>
      </c>
      <c r="P34" s="50" t="n">
        <v>26730.1</v>
      </c>
      <c r="Q34" s="50" t="n">
        <v>39.78</v>
      </c>
      <c r="R34" s="50" t="n">
        <v>7.43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58"/>
      <c r="B35" s="59" t="s">
        <v>53</v>
      </c>
      <c r="C35" s="59" t="n">
        <v>22</v>
      </c>
      <c r="D35" s="50" t="n">
        <v>64463.8208</v>
      </c>
      <c r="E35" s="50" t="n">
        <v>38.3264</v>
      </c>
      <c r="F35" s="50" t="n">
        <v>41.9206</v>
      </c>
      <c r="G35" s="50" t="n">
        <v>44.1487</v>
      </c>
      <c r="H35" s="50" t="n">
        <v>63221.04</v>
      </c>
      <c r="I35" s="50" t="n">
        <v>116.76</v>
      </c>
      <c r="J35" s="50" t="n">
        <v>17.56</v>
      </c>
      <c r="K35" s="50" t="n">
        <v>22</v>
      </c>
      <c r="L35" s="50" t="n">
        <v>64464.0048</v>
      </c>
      <c r="M35" s="50" t="n">
        <v>38.3089</v>
      </c>
      <c r="N35" s="50" t="n">
        <v>41.9065</v>
      </c>
      <c r="O35" s="50" t="n">
        <v>44.1365</v>
      </c>
      <c r="P35" s="50" t="n">
        <v>56479.71</v>
      </c>
      <c r="Q35" s="50" t="n">
        <v>108.19</v>
      </c>
      <c r="R35" s="50" t="n">
        <v>15.6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50" t="n">
        <v>9708.44</v>
      </c>
      <c r="E36" s="50" t="n">
        <v>35.1316</v>
      </c>
      <c r="F36" s="50" t="n">
        <v>40.4639</v>
      </c>
      <c r="G36" s="50" t="n">
        <v>42.8852</v>
      </c>
      <c r="H36" s="50" t="n">
        <v>36087.62</v>
      </c>
      <c r="I36" s="50" t="n">
        <v>72.01</v>
      </c>
      <c r="J36" s="50" t="n">
        <v>10.02</v>
      </c>
      <c r="K36" s="50" t="n">
        <v>27</v>
      </c>
      <c r="L36" s="50" t="n">
        <v>9701.8888</v>
      </c>
      <c r="M36" s="50" t="n">
        <v>35.1306</v>
      </c>
      <c r="N36" s="50" t="n">
        <v>40.459</v>
      </c>
      <c r="O36" s="50" t="n">
        <v>42.8733</v>
      </c>
      <c r="P36" s="50" t="n">
        <v>31355.52</v>
      </c>
      <c r="Q36" s="50" t="n">
        <v>63.2</v>
      </c>
      <c r="R36" s="50" t="n">
        <v>8.71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58"/>
      <c r="B37" s="58"/>
      <c r="C37" s="58" t="n">
        <v>32</v>
      </c>
      <c r="D37" s="50" t="n">
        <v>2354.2536</v>
      </c>
      <c r="E37" s="50" t="n">
        <v>33.3952</v>
      </c>
      <c r="F37" s="50" t="n">
        <v>39.1581</v>
      </c>
      <c r="G37" s="50" t="n">
        <v>41.8267</v>
      </c>
      <c r="H37" s="50" t="n">
        <v>25937.86</v>
      </c>
      <c r="I37" s="50" t="n">
        <v>40.68</v>
      </c>
      <c r="J37" s="50" t="n">
        <v>7.2</v>
      </c>
      <c r="K37" s="50" t="n">
        <v>32</v>
      </c>
      <c r="L37" s="50" t="n">
        <v>2351.5024</v>
      </c>
      <c r="M37" s="50" t="n">
        <v>33.3934</v>
      </c>
      <c r="N37" s="50" t="n">
        <v>39.1516</v>
      </c>
      <c r="O37" s="50" t="n">
        <v>41.7795</v>
      </c>
      <c r="P37" s="50" t="n">
        <v>24275.12</v>
      </c>
      <c r="Q37" s="50" t="n">
        <v>42.74</v>
      </c>
      <c r="R37" s="50" t="n">
        <v>6.74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60"/>
      <c r="B38" s="60"/>
      <c r="C38" s="60" t="n">
        <v>37</v>
      </c>
      <c r="D38" s="50" t="n">
        <v>839.616</v>
      </c>
      <c r="E38" s="50" t="n">
        <v>31.1987</v>
      </c>
      <c r="F38" s="50" t="n">
        <v>38.2287</v>
      </c>
      <c r="G38" s="50" t="n">
        <v>40.9805</v>
      </c>
      <c r="H38" s="50" t="n">
        <v>23109.75</v>
      </c>
      <c r="I38" s="50" t="n">
        <v>31.91</v>
      </c>
      <c r="J38" s="50" t="n">
        <v>6.42</v>
      </c>
      <c r="K38" s="50" t="n">
        <v>37</v>
      </c>
      <c r="L38" s="50" t="n">
        <v>838.8736</v>
      </c>
      <c r="M38" s="50" t="n">
        <v>31.1934</v>
      </c>
      <c r="N38" s="50" t="n">
        <v>38.2119</v>
      </c>
      <c r="O38" s="50" t="n">
        <v>40.944</v>
      </c>
      <c r="P38" s="50" t="n">
        <v>22121.34</v>
      </c>
      <c r="Q38" s="50" t="n">
        <v>37.66</v>
      </c>
      <c r="R38" s="50" t="n">
        <v>6.14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59" t="s">
        <v>11</v>
      </c>
      <c r="B39" s="59" t="s">
        <v>39</v>
      </c>
      <c r="C39" s="59" t="n">
        <v>22</v>
      </c>
      <c r="D39" s="50" t="n">
        <v>3863.5656</v>
      </c>
      <c r="E39" s="50" t="n">
        <v>40.2555</v>
      </c>
      <c r="F39" s="50" t="n">
        <v>42.7728</v>
      </c>
      <c r="G39" s="50" t="n">
        <v>43.3079</v>
      </c>
      <c r="H39" s="50" t="n">
        <v>8968.64</v>
      </c>
      <c r="I39" s="50" t="n">
        <v>14.83</v>
      </c>
      <c r="J39" s="50" t="n">
        <v>2.49</v>
      </c>
      <c r="K39" s="50" t="n">
        <v>22</v>
      </c>
      <c r="L39" s="50" t="n">
        <v>3865.4576</v>
      </c>
      <c r="M39" s="50" t="n">
        <v>40.245</v>
      </c>
      <c r="N39" s="50" t="n">
        <v>42.7571</v>
      </c>
      <c r="O39" s="50" t="n">
        <v>43.2762</v>
      </c>
      <c r="P39" s="50" t="n">
        <v>9221.54</v>
      </c>
      <c r="Q39" s="50" t="n">
        <v>12.47</v>
      </c>
      <c r="R39" s="50" t="n">
        <v>2.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58" t="s">
        <v>82</v>
      </c>
      <c r="B40" s="58"/>
      <c r="C40" s="58" t="n">
        <v>27</v>
      </c>
      <c r="D40" s="50" t="n">
        <v>1793.4576</v>
      </c>
      <c r="E40" s="50" t="n">
        <v>36.9772</v>
      </c>
      <c r="F40" s="50" t="n">
        <v>40.0006</v>
      </c>
      <c r="G40" s="50" t="n">
        <v>40.2805</v>
      </c>
      <c r="H40" s="50" t="n">
        <v>8101.4</v>
      </c>
      <c r="I40" s="50" t="n">
        <v>12.2</v>
      </c>
      <c r="J40" s="50" t="n">
        <v>2.25</v>
      </c>
      <c r="K40" s="50" t="n">
        <v>27</v>
      </c>
      <c r="L40" s="50" t="n">
        <v>1789.9104</v>
      </c>
      <c r="M40" s="50" t="n">
        <v>36.9709</v>
      </c>
      <c r="N40" s="50" t="n">
        <v>39.9634</v>
      </c>
      <c r="O40" s="50" t="n">
        <v>40.258</v>
      </c>
      <c r="P40" s="50" t="n">
        <v>7473.47</v>
      </c>
      <c r="Q40" s="50" t="n">
        <v>10.12</v>
      </c>
      <c r="R40" s="50" t="n">
        <v>2.08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58"/>
      <c r="B41" s="58"/>
      <c r="C41" s="58" t="n">
        <v>32</v>
      </c>
      <c r="D41" s="50" t="n">
        <v>849.2192</v>
      </c>
      <c r="E41" s="50" t="n">
        <v>34.0266</v>
      </c>
      <c r="F41" s="50" t="n">
        <v>37.8738</v>
      </c>
      <c r="G41" s="50" t="n">
        <v>37.9591</v>
      </c>
      <c r="H41" s="50" t="n">
        <v>5808.07</v>
      </c>
      <c r="I41" s="50" t="n">
        <v>8.69</v>
      </c>
      <c r="J41" s="50" t="n">
        <v>1.61</v>
      </c>
      <c r="K41" s="50" t="n">
        <v>32</v>
      </c>
      <c r="L41" s="50" t="n">
        <v>847.4464</v>
      </c>
      <c r="M41" s="50" t="n">
        <v>34.0286</v>
      </c>
      <c r="N41" s="50" t="n">
        <v>37.8261</v>
      </c>
      <c r="O41" s="50" t="n">
        <v>37.9092</v>
      </c>
      <c r="P41" s="50" t="n">
        <v>6233.33</v>
      </c>
      <c r="Q41" s="50" t="n">
        <v>8.12</v>
      </c>
      <c r="R41" s="50" t="n">
        <v>1.73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58"/>
      <c r="B42" s="60"/>
      <c r="C42" s="60" t="n">
        <v>37</v>
      </c>
      <c r="D42" s="50" t="n">
        <v>432.5728</v>
      </c>
      <c r="E42" s="50" t="n">
        <v>31.467</v>
      </c>
      <c r="F42" s="50" t="n">
        <v>36.4409</v>
      </c>
      <c r="G42" s="50" t="n">
        <v>36.2501</v>
      </c>
      <c r="H42" s="50" t="n">
        <v>6068.54</v>
      </c>
      <c r="I42" s="50" t="n">
        <v>8.81</v>
      </c>
      <c r="J42" s="50" t="n">
        <v>1.69</v>
      </c>
      <c r="K42" s="50" t="n">
        <v>37</v>
      </c>
      <c r="L42" s="50" t="n">
        <v>430.6832</v>
      </c>
      <c r="M42" s="50" t="n">
        <v>31.4645</v>
      </c>
      <c r="N42" s="50" t="n">
        <v>36.4063</v>
      </c>
      <c r="O42" s="50" t="n">
        <v>36.2359</v>
      </c>
      <c r="P42" s="50" t="n">
        <v>5318.74</v>
      </c>
      <c r="Q42" s="50" t="n">
        <v>10.19</v>
      </c>
      <c r="R42" s="50" t="n">
        <v>1.48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58"/>
      <c r="B43" s="59" t="s">
        <v>49</v>
      </c>
      <c r="C43" s="59" t="n">
        <v>22</v>
      </c>
      <c r="D43" s="50" t="n">
        <v>4516.504</v>
      </c>
      <c r="E43" s="50" t="n">
        <v>40.1126</v>
      </c>
      <c r="F43" s="50" t="n">
        <v>43.1389</v>
      </c>
      <c r="G43" s="50" t="n">
        <v>44.5664</v>
      </c>
      <c r="H43" s="50" t="n">
        <v>10804.56</v>
      </c>
      <c r="I43" s="50" t="n">
        <v>15.14</v>
      </c>
      <c r="J43" s="50" t="n">
        <v>3</v>
      </c>
      <c r="K43" s="50" t="n">
        <v>22</v>
      </c>
      <c r="L43" s="50" t="n">
        <v>4517.1112</v>
      </c>
      <c r="M43" s="50" t="n">
        <v>40.1089</v>
      </c>
      <c r="N43" s="50" t="n">
        <v>43.1457</v>
      </c>
      <c r="O43" s="50" t="n">
        <v>44.5535</v>
      </c>
      <c r="P43" s="50" t="n">
        <v>9784.61</v>
      </c>
      <c r="Q43" s="50" t="n">
        <v>16.81</v>
      </c>
      <c r="R43" s="50" t="n">
        <v>2.7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50" t="n">
        <v>1961.0224</v>
      </c>
      <c r="E44" s="50" t="n">
        <v>37.1716</v>
      </c>
      <c r="F44" s="50" t="n">
        <v>40.9506</v>
      </c>
      <c r="G44" s="50" t="n">
        <v>41.9955</v>
      </c>
      <c r="H44" s="50" t="n">
        <v>9124.74</v>
      </c>
      <c r="I44" s="50" t="n">
        <v>12.34</v>
      </c>
      <c r="J44" s="50" t="n">
        <v>2.53</v>
      </c>
      <c r="K44" s="50" t="n">
        <v>27</v>
      </c>
      <c r="L44" s="50" t="n">
        <v>1960.1312</v>
      </c>
      <c r="M44" s="50" t="n">
        <v>37.1743</v>
      </c>
      <c r="N44" s="50" t="n">
        <v>40.9234</v>
      </c>
      <c r="O44" s="50" t="n">
        <v>41.9752</v>
      </c>
      <c r="P44" s="50" t="n">
        <v>8200.73</v>
      </c>
      <c r="Q44" s="50" t="n">
        <v>12.21</v>
      </c>
      <c r="R44" s="50" t="n">
        <v>2.28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58"/>
      <c r="B45" s="58"/>
      <c r="C45" s="58" t="n">
        <v>32</v>
      </c>
      <c r="D45" s="50" t="n">
        <v>934.3512</v>
      </c>
      <c r="E45" s="50" t="n">
        <v>34.1834</v>
      </c>
      <c r="F45" s="50" t="n">
        <v>39.0933</v>
      </c>
      <c r="G45" s="50" t="n">
        <v>40.0041</v>
      </c>
      <c r="H45" s="50" t="n">
        <v>7267.6</v>
      </c>
      <c r="I45" s="50" t="n">
        <v>11.24</v>
      </c>
      <c r="J45" s="50" t="n">
        <v>2.02</v>
      </c>
      <c r="K45" s="50" t="n">
        <v>32</v>
      </c>
      <c r="L45" s="50" t="n">
        <v>932.856</v>
      </c>
      <c r="M45" s="50" t="n">
        <v>34.1873</v>
      </c>
      <c r="N45" s="50" t="n">
        <v>39.107</v>
      </c>
      <c r="O45" s="50" t="n">
        <v>39.9818</v>
      </c>
      <c r="P45" s="50" t="n">
        <v>6711.36</v>
      </c>
      <c r="Q45" s="50" t="n">
        <v>9.31</v>
      </c>
      <c r="R45" s="50" t="n">
        <v>1.86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58"/>
      <c r="B46" s="60"/>
      <c r="C46" s="60" t="n">
        <v>37</v>
      </c>
      <c r="D46" s="50" t="n">
        <v>468.5616</v>
      </c>
      <c r="E46" s="50" t="n">
        <v>31.2615</v>
      </c>
      <c r="F46" s="50" t="n">
        <v>37.8282</v>
      </c>
      <c r="G46" s="50" t="n">
        <v>38.6439</v>
      </c>
      <c r="H46" s="50" t="n">
        <v>6009.13</v>
      </c>
      <c r="I46" s="50" t="n">
        <v>9.65</v>
      </c>
      <c r="J46" s="50" t="n">
        <v>1.67</v>
      </c>
      <c r="K46" s="50" t="n">
        <v>37</v>
      </c>
      <c r="L46" s="50" t="n">
        <v>467.572</v>
      </c>
      <c r="M46" s="50" t="n">
        <v>31.2697</v>
      </c>
      <c r="N46" s="50" t="n">
        <v>37.8828</v>
      </c>
      <c r="O46" s="50" t="n">
        <v>38.6271</v>
      </c>
      <c r="P46" s="50" t="n">
        <v>5886.2</v>
      </c>
      <c r="Q46" s="50" t="n">
        <v>9.18</v>
      </c>
      <c r="R46" s="50" t="n">
        <v>1.64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58"/>
      <c r="B47" s="59" t="s">
        <v>63</v>
      </c>
      <c r="C47" s="59" t="n">
        <v>22</v>
      </c>
      <c r="D47" s="50" t="n">
        <v>9236.8288</v>
      </c>
      <c r="E47" s="50" t="n">
        <v>38.3075</v>
      </c>
      <c r="F47" s="50" t="n">
        <v>41.0963</v>
      </c>
      <c r="G47" s="50" t="n">
        <v>42.0437</v>
      </c>
      <c r="H47" s="50" t="n">
        <v>10284.12</v>
      </c>
      <c r="I47" s="50" t="n">
        <v>21.9</v>
      </c>
      <c r="J47" s="50" t="n">
        <v>2.86</v>
      </c>
      <c r="K47" s="50" t="n">
        <v>22</v>
      </c>
      <c r="L47" s="50" t="n">
        <v>9244.256</v>
      </c>
      <c r="M47" s="50" t="n">
        <v>38.3001</v>
      </c>
      <c r="N47" s="50" t="n">
        <v>41.0834</v>
      </c>
      <c r="O47" s="50" t="n">
        <v>42.0289</v>
      </c>
      <c r="P47" s="50" t="n">
        <v>10351.99</v>
      </c>
      <c r="Q47" s="50" t="n">
        <v>17.81</v>
      </c>
      <c r="R47" s="50" t="n">
        <v>2.8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50" t="n">
        <v>3684.6816</v>
      </c>
      <c r="E48" s="50" t="n">
        <v>34.3946</v>
      </c>
      <c r="F48" s="50" t="n">
        <v>38.2941</v>
      </c>
      <c r="G48" s="50" t="n">
        <v>39.1173</v>
      </c>
      <c r="H48" s="50" t="n">
        <v>8053.86</v>
      </c>
      <c r="I48" s="50" t="n">
        <v>17.02</v>
      </c>
      <c r="J48" s="50" t="n">
        <v>2.24</v>
      </c>
      <c r="K48" s="50" t="n">
        <v>27</v>
      </c>
      <c r="L48" s="50" t="n">
        <v>3681.7952</v>
      </c>
      <c r="M48" s="50" t="n">
        <v>34.3895</v>
      </c>
      <c r="N48" s="50" t="n">
        <v>38.2882</v>
      </c>
      <c r="O48" s="50" t="n">
        <v>39.1122</v>
      </c>
      <c r="P48" s="50" t="n">
        <v>8214.48</v>
      </c>
      <c r="Q48" s="50" t="n">
        <v>14.99</v>
      </c>
      <c r="R48" s="50" t="n">
        <v>2.28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58"/>
      <c r="B49" s="58"/>
      <c r="C49" s="58" t="n">
        <v>32</v>
      </c>
      <c r="D49" s="50" t="n">
        <v>1558.8992</v>
      </c>
      <c r="E49" s="50" t="n">
        <v>30.9905</v>
      </c>
      <c r="F49" s="50" t="n">
        <v>36.2633</v>
      </c>
      <c r="G49" s="50" t="n">
        <v>37.0463</v>
      </c>
      <c r="H49" s="50" t="n">
        <v>6386</v>
      </c>
      <c r="I49" s="50" t="n">
        <v>9.36</v>
      </c>
      <c r="J49" s="50" t="n">
        <v>1.77</v>
      </c>
      <c r="K49" s="50" t="n">
        <v>32</v>
      </c>
      <c r="L49" s="50" t="n">
        <v>1560.1456</v>
      </c>
      <c r="M49" s="50" t="n">
        <v>30.9873</v>
      </c>
      <c r="N49" s="50" t="n">
        <v>36.2754</v>
      </c>
      <c r="O49" s="50" t="n">
        <v>37.0533</v>
      </c>
      <c r="P49" s="50" t="n">
        <v>6272.33</v>
      </c>
      <c r="Q49" s="50" t="n">
        <v>11.03</v>
      </c>
      <c r="R49" s="50" t="n">
        <v>1.74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58"/>
      <c r="B50" s="60"/>
      <c r="C50" s="60" t="n">
        <v>37</v>
      </c>
      <c r="D50" s="50" t="n">
        <v>657.1448</v>
      </c>
      <c r="E50" s="50" t="n">
        <v>27.7675</v>
      </c>
      <c r="F50" s="50" t="n">
        <v>34.8741</v>
      </c>
      <c r="G50" s="50" t="n">
        <v>35.671</v>
      </c>
      <c r="H50" s="50" t="n">
        <v>5029.91</v>
      </c>
      <c r="I50" s="50" t="n">
        <v>8.53</v>
      </c>
      <c r="J50" s="50" t="n">
        <v>1.4</v>
      </c>
      <c r="K50" s="50" t="n">
        <v>37</v>
      </c>
      <c r="L50" s="50" t="n">
        <v>656.3624</v>
      </c>
      <c r="M50" s="50" t="n">
        <v>27.7657</v>
      </c>
      <c r="N50" s="50" t="n">
        <v>34.883</v>
      </c>
      <c r="O50" s="50" t="n">
        <v>35.6495</v>
      </c>
      <c r="P50" s="50" t="n">
        <v>5218.32</v>
      </c>
      <c r="Q50" s="50" t="n">
        <v>7.67</v>
      </c>
      <c r="R50" s="50" t="n">
        <v>1.45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58"/>
      <c r="B51" s="59" t="s">
        <v>66</v>
      </c>
      <c r="C51" s="59" t="n">
        <v>22</v>
      </c>
      <c r="D51" s="50" t="n">
        <v>6026.848</v>
      </c>
      <c r="E51" s="50" t="n">
        <v>39.9172</v>
      </c>
      <c r="F51" s="50" t="n">
        <v>41.3559</v>
      </c>
      <c r="G51" s="50" t="n">
        <v>42.7877</v>
      </c>
      <c r="H51" s="50" t="n">
        <v>8435.04</v>
      </c>
      <c r="I51" s="50" t="n">
        <v>13.15</v>
      </c>
      <c r="J51" s="50" t="n">
        <v>2.34</v>
      </c>
      <c r="K51" s="50" t="n">
        <v>22</v>
      </c>
      <c r="L51" s="50" t="n">
        <v>6025.2408</v>
      </c>
      <c r="M51" s="50" t="n">
        <v>39.9115</v>
      </c>
      <c r="N51" s="50" t="n">
        <v>41.3243</v>
      </c>
      <c r="O51" s="50" t="n">
        <v>42.7593</v>
      </c>
      <c r="P51" s="50" t="n">
        <v>8545.5</v>
      </c>
      <c r="Q51" s="50" t="n">
        <v>13.08</v>
      </c>
      <c r="R51" s="50" t="n">
        <v>2.3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50" t="n">
        <v>2357.5904</v>
      </c>
      <c r="E52" s="50" t="n">
        <v>36.0936</v>
      </c>
      <c r="F52" s="50" t="n">
        <v>38.687</v>
      </c>
      <c r="G52" s="50" t="n">
        <v>40.3368</v>
      </c>
      <c r="H52" s="50" t="n">
        <v>6919.46</v>
      </c>
      <c r="I52" s="50" t="n">
        <v>11.08</v>
      </c>
      <c r="J52" s="50" t="n">
        <v>1.92</v>
      </c>
      <c r="K52" s="50" t="n">
        <v>27</v>
      </c>
      <c r="L52" s="50" t="n">
        <v>2355.4744</v>
      </c>
      <c r="M52" s="50" t="n">
        <v>36.0945</v>
      </c>
      <c r="N52" s="50" t="n">
        <v>38.686</v>
      </c>
      <c r="O52" s="50" t="n">
        <v>40.3383</v>
      </c>
      <c r="P52" s="50" t="n">
        <v>6782.6</v>
      </c>
      <c r="Q52" s="50" t="n">
        <v>8.04</v>
      </c>
      <c r="R52" s="50" t="n">
        <v>1.88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58"/>
      <c r="B53" s="58"/>
      <c r="C53" s="58" t="n">
        <v>32</v>
      </c>
      <c r="D53" s="50" t="n">
        <v>1019.8952</v>
      </c>
      <c r="E53" s="50" t="n">
        <v>32.9044</v>
      </c>
      <c r="F53" s="50" t="n">
        <v>36.7379</v>
      </c>
      <c r="G53" s="50" t="n">
        <v>38.4187</v>
      </c>
      <c r="H53" s="50" t="n">
        <v>4792.09</v>
      </c>
      <c r="I53" s="50" t="n">
        <v>7.29</v>
      </c>
      <c r="J53" s="50" t="n">
        <v>1.33</v>
      </c>
      <c r="K53" s="50" t="n">
        <v>32</v>
      </c>
      <c r="L53" s="50" t="n">
        <v>1018.6808</v>
      </c>
      <c r="M53" s="50" t="n">
        <v>32.9108</v>
      </c>
      <c r="N53" s="50" t="n">
        <v>36.7344</v>
      </c>
      <c r="O53" s="50" t="n">
        <v>38.4124</v>
      </c>
      <c r="P53" s="50" t="n">
        <v>5507.69</v>
      </c>
      <c r="Q53" s="50" t="n">
        <v>6.39</v>
      </c>
      <c r="R53" s="50" t="n">
        <v>1.53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60"/>
      <c r="B54" s="60"/>
      <c r="C54" s="60" t="n">
        <v>37</v>
      </c>
      <c r="D54" s="50" t="n">
        <v>463.4408</v>
      </c>
      <c r="E54" s="50" t="n">
        <v>30.0668</v>
      </c>
      <c r="F54" s="50" t="n">
        <v>35.4984</v>
      </c>
      <c r="G54" s="50" t="n">
        <v>37.1773</v>
      </c>
      <c r="H54" s="50" t="n">
        <v>4223.97</v>
      </c>
      <c r="I54" s="50" t="n">
        <v>5.73</v>
      </c>
      <c r="J54" s="50" t="n">
        <v>1.17</v>
      </c>
      <c r="K54" s="50" t="n">
        <v>37</v>
      </c>
      <c r="L54" s="50" t="n">
        <v>462.9656</v>
      </c>
      <c r="M54" s="50" t="n">
        <v>30.0799</v>
      </c>
      <c r="N54" s="50" t="n">
        <v>35.4757</v>
      </c>
      <c r="O54" s="50" t="n">
        <v>37.1538</v>
      </c>
      <c r="P54" s="50" t="n">
        <v>4649.13</v>
      </c>
      <c r="Q54" s="50" t="n">
        <v>7.91</v>
      </c>
      <c r="R54" s="50" t="n">
        <v>1.29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59" t="s">
        <v>12</v>
      </c>
      <c r="B55" s="59" t="s">
        <v>45</v>
      </c>
      <c r="C55" s="59" t="n">
        <v>22</v>
      </c>
      <c r="D55" s="50" t="n">
        <v>1761.756</v>
      </c>
      <c r="E55" s="50" t="n">
        <v>40.9195</v>
      </c>
      <c r="F55" s="50" t="n">
        <v>43.5823</v>
      </c>
      <c r="G55" s="50" t="n">
        <v>42.9843</v>
      </c>
      <c r="H55" s="50" t="n">
        <v>2526.29</v>
      </c>
      <c r="I55" s="50" t="n">
        <v>5.76</v>
      </c>
      <c r="J55" s="50" t="n">
        <v>0.7</v>
      </c>
      <c r="K55" s="50" t="n">
        <v>22</v>
      </c>
      <c r="L55" s="50" t="n">
        <v>1762.9344</v>
      </c>
      <c r="M55" s="50" t="n">
        <v>40.9171</v>
      </c>
      <c r="N55" s="50" t="n">
        <v>43.5411</v>
      </c>
      <c r="O55" s="50" t="n">
        <v>42.9226</v>
      </c>
      <c r="P55" s="50" t="n">
        <v>2640.67</v>
      </c>
      <c r="Q55" s="50" t="n">
        <v>4.53</v>
      </c>
      <c r="R55" s="50" t="n">
        <v>0.7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58" t="s">
        <v>83</v>
      </c>
      <c r="B56" s="58"/>
      <c r="C56" s="58" t="n">
        <v>27</v>
      </c>
      <c r="D56" s="50" t="n">
        <v>874.2424</v>
      </c>
      <c r="E56" s="50" t="n">
        <v>36.9554</v>
      </c>
      <c r="F56" s="50" t="n">
        <v>40.6478</v>
      </c>
      <c r="G56" s="50" t="n">
        <v>39.6331</v>
      </c>
      <c r="H56" s="50" t="n">
        <v>2048.17</v>
      </c>
      <c r="I56" s="50" t="n">
        <v>4.52</v>
      </c>
      <c r="J56" s="50" t="n">
        <v>0.57</v>
      </c>
      <c r="K56" s="50" t="n">
        <v>27</v>
      </c>
      <c r="L56" s="50" t="n">
        <v>873.912</v>
      </c>
      <c r="M56" s="50" t="n">
        <v>36.9593</v>
      </c>
      <c r="N56" s="50" t="n">
        <v>40.6344</v>
      </c>
      <c r="O56" s="50" t="n">
        <v>39.622</v>
      </c>
      <c r="P56" s="50" t="n">
        <v>2195.27</v>
      </c>
      <c r="Q56" s="50" t="n">
        <v>4.95</v>
      </c>
      <c r="R56" s="50" t="n">
        <v>0.61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58"/>
      <c r="B57" s="58"/>
      <c r="C57" s="58" t="n">
        <v>32</v>
      </c>
      <c r="D57" s="50" t="n">
        <v>426.352</v>
      </c>
      <c r="E57" s="50" t="n">
        <v>33.4064</v>
      </c>
      <c r="F57" s="50" t="n">
        <v>38.55</v>
      </c>
      <c r="G57" s="50" t="n">
        <v>37.2056</v>
      </c>
      <c r="H57" s="50" t="n">
        <v>1745.06</v>
      </c>
      <c r="I57" s="50" t="n">
        <v>2.18</v>
      </c>
      <c r="J57" s="50" t="n">
        <v>0.48</v>
      </c>
      <c r="K57" s="50" t="n">
        <v>32</v>
      </c>
      <c r="L57" s="50" t="n">
        <v>425.296</v>
      </c>
      <c r="M57" s="50" t="n">
        <v>33.4251</v>
      </c>
      <c r="N57" s="50" t="n">
        <v>38.4933</v>
      </c>
      <c r="O57" s="50" t="n">
        <v>37.1617</v>
      </c>
      <c r="P57" s="50" t="n">
        <v>1921.68</v>
      </c>
      <c r="Q57" s="50" t="n">
        <v>3.82</v>
      </c>
      <c r="R57" s="50" t="n">
        <v>0.53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58"/>
      <c r="B58" s="60"/>
      <c r="C58" s="60" t="n">
        <v>37</v>
      </c>
      <c r="D58" s="50" t="n">
        <v>214.9032</v>
      </c>
      <c r="E58" s="50" t="n">
        <v>30.456</v>
      </c>
      <c r="F58" s="50" t="n">
        <v>37.1451</v>
      </c>
      <c r="G58" s="50" t="n">
        <v>35.6013</v>
      </c>
      <c r="H58" s="50" t="n">
        <v>1582.42</v>
      </c>
      <c r="I58" s="50" t="n">
        <v>2.92</v>
      </c>
      <c r="J58" s="50" t="n">
        <v>0.44</v>
      </c>
      <c r="K58" s="50" t="n">
        <v>37</v>
      </c>
      <c r="L58" s="50" t="n">
        <v>214.4432</v>
      </c>
      <c r="M58" s="50" t="n">
        <v>30.4806</v>
      </c>
      <c r="N58" s="50" t="n">
        <v>37.128</v>
      </c>
      <c r="O58" s="50" t="n">
        <v>35.5584</v>
      </c>
      <c r="P58" s="50" t="n">
        <v>1597.01</v>
      </c>
      <c r="Q58" s="50" t="n">
        <v>3.31</v>
      </c>
      <c r="R58" s="50" t="n">
        <v>0.44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58"/>
      <c r="B59" s="59" t="s">
        <v>51</v>
      </c>
      <c r="C59" s="59" t="n">
        <v>22</v>
      </c>
      <c r="D59" s="50" t="n">
        <v>2738.764</v>
      </c>
      <c r="E59" s="50" t="n">
        <v>38.3755</v>
      </c>
      <c r="F59" s="50" t="n">
        <v>42.7284</v>
      </c>
      <c r="G59" s="50" t="n">
        <v>43.8</v>
      </c>
      <c r="H59" s="50" t="n">
        <v>2655.47</v>
      </c>
      <c r="I59" s="50" t="n">
        <v>4.78</v>
      </c>
      <c r="J59" s="50" t="n">
        <v>0.74</v>
      </c>
      <c r="K59" s="50" t="n">
        <v>22</v>
      </c>
      <c r="L59" s="50" t="n">
        <v>2739.6648</v>
      </c>
      <c r="M59" s="50" t="n">
        <v>38.3703</v>
      </c>
      <c r="N59" s="50" t="n">
        <v>42.7279</v>
      </c>
      <c r="O59" s="50" t="n">
        <v>43.785</v>
      </c>
      <c r="P59" s="50" t="n">
        <v>2989.24</v>
      </c>
      <c r="Q59" s="50" t="n">
        <v>8.17</v>
      </c>
      <c r="R59" s="50" t="n">
        <v>0.8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0" t="n">
        <v>903.2472</v>
      </c>
      <c r="E60" s="50" t="n">
        <v>34.258</v>
      </c>
      <c r="F60" s="50" t="n">
        <v>40.6974</v>
      </c>
      <c r="G60" s="50" t="n">
        <v>41.5808</v>
      </c>
      <c r="H60" s="50" t="n">
        <v>1935.49</v>
      </c>
      <c r="I60" s="50" t="n">
        <v>5.29</v>
      </c>
      <c r="J60" s="50" t="n">
        <v>0.54</v>
      </c>
      <c r="K60" s="50" t="n">
        <v>27</v>
      </c>
      <c r="L60" s="50" t="n">
        <v>904.4712</v>
      </c>
      <c r="M60" s="50" t="n">
        <v>34.2537</v>
      </c>
      <c r="N60" s="50" t="n">
        <v>40.6792</v>
      </c>
      <c r="O60" s="50" t="n">
        <v>41.5917</v>
      </c>
      <c r="P60" s="50" t="n">
        <v>2223.54</v>
      </c>
      <c r="Q60" s="50" t="n">
        <v>5.81</v>
      </c>
      <c r="R60" s="50" t="n">
        <v>0.62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58"/>
      <c r="B61" s="58"/>
      <c r="C61" s="58" t="n">
        <v>32</v>
      </c>
      <c r="D61" s="50" t="n">
        <v>336.1544</v>
      </c>
      <c r="E61" s="50" t="n">
        <v>31.1891</v>
      </c>
      <c r="F61" s="50" t="n">
        <v>39.2667</v>
      </c>
      <c r="G61" s="50" t="n">
        <v>40.1101</v>
      </c>
      <c r="H61" s="50" t="n">
        <v>1600.27</v>
      </c>
      <c r="I61" s="50" t="n">
        <v>3.42</v>
      </c>
      <c r="J61" s="50" t="n">
        <v>0.44</v>
      </c>
      <c r="K61" s="50" t="n">
        <v>32</v>
      </c>
      <c r="L61" s="50" t="n">
        <v>337.2312</v>
      </c>
      <c r="M61" s="50" t="n">
        <v>31.1842</v>
      </c>
      <c r="N61" s="50" t="n">
        <v>39.2914</v>
      </c>
      <c r="O61" s="50" t="n">
        <v>40.0977</v>
      </c>
      <c r="P61" s="50" t="n">
        <v>1638.54</v>
      </c>
      <c r="Q61" s="50" t="n">
        <v>3.97</v>
      </c>
      <c r="R61" s="50" t="n">
        <v>0.46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58"/>
      <c r="B62" s="60"/>
      <c r="C62" s="60" t="n">
        <v>37</v>
      </c>
      <c r="D62" s="50" t="n">
        <v>129.9512</v>
      </c>
      <c r="E62" s="50" t="n">
        <v>28.1787</v>
      </c>
      <c r="F62" s="50" t="n">
        <v>38.3523</v>
      </c>
      <c r="G62" s="50" t="n">
        <v>39.0874</v>
      </c>
      <c r="H62" s="50" t="n">
        <v>1235.35</v>
      </c>
      <c r="I62" s="50" t="n">
        <v>2.82</v>
      </c>
      <c r="J62" s="50" t="n">
        <v>0.34</v>
      </c>
      <c r="K62" s="50" t="n">
        <v>37</v>
      </c>
      <c r="L62" s="50" t="n">
        <v>130.176</v>
      </c>
      <c r="M62" s="50" t="n">
        <v>28.1749</v>
      </c>
      <c r="N62" s="50" t="n">
        <v>38.3835</v>
      </c>
      <c r="O62" s="50" t="n">
        <v>39.0149</v>
      </c>
      <c r="P62" s="50" t="n">
        <v>1366.27</v>
      </c>
      <c r="Q62" s="50" t="n">
        <v>2.8</v>
      </c>
      <c r="R62" s="50" t="n">
        <v>0.38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58"/>
      <c r="B63" s="59" t="s">
        <v>47</v>
      </c>
      <c r="C63" s="59" t="n">
        <v>22</v>
      </c>
      <c r="D63" s="50" t="n">
        <v>2130.9168</v>
      </c>
      <c r="E63" s="50" t="n">
        <v>38.0599</v>
      </c>
      <c r="F63" s="50" t="n">
        <v>40.8243</v>
      </c>
      <c r="G63" s="50" t="n">
        <v>41.5958</v>
      </c>
      <c r="H63" s="50" t="n">
        <v>2205.55</v>
      </c>
      <c r="I63" s="50" t="n">
        <v>4.86</v>
      </c>
      <c r="J63" s="50" t="n">
        <v>0.61</v>
      </c>
      <c r="K63" s="50" t="n">
        <v>22</v>
      </c>
      <c r="L63" s="50" t="n">
        <v>2130.8272</v>
      </c>
      <c r="M63" s="50" t="n">
        <v>38.0543</v>
      </c>
      <c r="N63" s="50" t="n">
        <v>40.8172</v>
      </c>
      <c r="O63" s="50" t="n">
        <v>41.582</v>
      </c>
      <c r="P63" s="50" t="n">
        <v>2473.61</v>
      </c>
      <c r="Q63" s="50" t="n">
        <v>6.52</v>
      </c>
      <c r="R63" s="50" t="n">
        <v>0.6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50" t="n">
        <v>858.3584</v>
      </c>
      <c r="E64" s="50" t="n">
        <v>34.2684</v>
      </c>
      <c r="F64" s="50" t="n">
        <v>38.0101</v>
      </c>
      <c r="G64" s="50" t="n">
        <v>38.6288</v>
      </c>
      <c r="H64" s="50" t="n">
        <v>1556.29</v>
      </c>
      <c r="I64" s="50" t="n">
        <v>3.39</v>
      </c>
      <c r="J64" s="50" t="n">
        <v>0.43</v>
      </c>
      <c r="K64" s="50" t="n">
        <v>27</v>
      </c>
      <c r="L64" s="50" t="n">
        <v>858.4928</v>
      </c>
      <c r="M64" s="50" t="n">
        <v>34.2626</v>
      </c>
      <c r="N64" s="50" t="n">
        <v>38.0022</v>
      </c>
      <c r="O64" s="50" t="n">
        <v>38.6175</v>
      </c>
      <c r="P64" s="50" t="n">
        <v>1864.22</v>
      </c>
      <c r="Q64" s="50" t="n">
        <v>4.52</v>
      </c>
      <c r="R64" s="50" t="n">
        <v>0.52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58"/>
      <c r="B65" s="58"/>
      <c r="C65" s="58" t="n">
        <v>32</v>
      </c>
      <c r="D65" s="50" t="n">
        <v>360.2136</v>
      </c>
      <c r="E65" s="50" t="n">
        <v>30.8302</v>
      </c>
      <c r="F65" s="50" t="n">
        <v>35.8764</v>
      </c>
      <c r="G65" s="50" t="n">
        <v>36.5021</v>
      </c>
      <c r="H65" s="50" t="n">
        <v>1250.17</v>
      </c>
      <c r="I65" s="50" t="n">
        <v>1.86</v>
      </c>
      <c r="J65" s="50" t="n">
        <v>0.35</v>
      </c>
      <c r="K65" s="50" t="n">
        <v>32</v>
      </c>
      <c r="L65" s="50" t="n">
        <v>360.8688</v>
      </c>
      <c r="M65" s="50" t="n">
        <v>30.8255</v>
      </c>
      <c r="N65" s="50" t="n">
        <v>35.8813</v>
      </c>
      <c r="O65" s="50" t="n">
        <v>36.4992</v>
      </c>
      <c r="P65" s="50" t="n">
        <v>1418.06</v>
      </c>
      <c r="Q65" s="50" t="n">
        <v>3.45</v>
      </c>
      <c r="R65" s="50" t="n">
        <v>0.39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58"/>
      <c r="B66" s="60"/>
      <c r="C66" s="60" t="n">
        <v>37</v>
      </c>
      <c r="D66" s="50" t="n">
        <v>151.9272</v>
      </c>
      <c r="E66" s="50" t="n">
        <v>27.7725</v>
      </c>
      <c r="F66" s="50" t="n">
        <v>34.4261</v>
      </c>
      <c r="G66" s="50" t="n">
        <v>35.0299</v>
      </c>
      <c r="H66" s="50" t="n">
        <v>1140.15</v>
      </c>
      <c r="I66" s="50" t="n">
        <v>2.5</v>
      </c>
      <c r="J66" s="50" t="n">
        <v>0.32</v>
      </c>
      <c r="K66" s="50" t="n">
        <v>37</v>
      </c>
      <c r="L66" s="50" t="n">
        <v>151.6472</v>
      </c>
      <c r="M66" s="50" t="n">
        <v>27.7853</v>
      </c>
      <c r="N66" s="50" t="n">
        <v>34.4041</v>
      </c>
      <c r="O66" s="50" t="n">
        <v>35.0643</v>
      </c>
      <c r="P66" s="50" t="n">
        <v>1261.34</v>
      </c>
      <c r="Q66" s="50" t="n">
        <v>2.73</v>
      </c>
      <c r="R66" s="50" t="n">
        <v>0.35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58"/>
      <c r="B67" s="59" t="s">
        <v>66</v>
      </c>
      <c r="C67" s="59" t="n">
        <v>22</v>
      </c>
      <c r="D67" s="50" t="n">
        <v>1367.3048</v>
      </c>
      <c r="E67" s="50" t="n">
        <v>39.8528</v>
      </c>
      <c r="F67" s="50" t="n">
        <v>41.2159</v>
      </c>
      <c r="G67" s="50" t="n">
        <v>42.3034</v>
      </c>
      <c r="H67" s="50" t="n">
        <v>1886.4</v>
      </c>
      <c r="I67" s="50" t="n">
        <v>2.53</v>
      </c>
      <c r="J67" s="50" t="n">
        <v>0.52</v>
      </c>
      <c r="K67" s="50" t="n">
        <v>22</v>
      </c>
      <c r="L67" s="50" t="n">
        <v>1366.4728</v>
      </c>
      <c r="M67" s="50" t="n">
        <v>39.8383</v>
      </c>
      <c r="N67" s="50" t="n">
        <v>41.1841</v>
      </c>
      <c r="O67" s="50" t="n">
        <v>42.2889</v>
      </c>
      <c r="P67" s="50" t="n">
        <v>2092</v>
      </c>
      <c r="Q67" s="50" t="n">
        <v>3.46</v>
      </c>
      <c r="R67" s="50" t="n">
        <v>0.5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0" t="n">
        <v>641.7168</v>
      </c>
      <c r="E68" s="50" t="n">
        <v>35.7756</v>
      </c>
      <c r="F68" s="50" t="n">
        <v>38.29</v>
      </c>
      <c r="G68" s="50" t="n">
        <v>39.4672</v>
      </c>
      <c r="H68" s="50" t="n">
        <v>1586.19</v>
      </c>
      <c r="I68" s="50" t="n">
        <v>2.41</v>
      </c>
      <c r="J68" s="50" t="n">
        <v>0.44</v>
      </c>
      <c r="K68" s="50" t="n">
        <v>27</v>
      </c>
      <c r="L68" s="50" t="n">
        <v>640.7696</v>
      </c>
      <c r="M68" s="50" t="n">
        <v>35.7725</v>
      </c>
      <c r="N68" s="50" t="n">
        <v>38.2655</v>
      </c>
      <c r="O68" s="50" t="n">
        <v>39.4544</v>
      </c>
      <c r="P68" s="50" t="n">
        <v>1532.29</v>
      </c>
      <c r="Q68" s="50" t="n">
        <v>3.23</v>
      </c>
      <c r="R68" s="50" t="n">
        <v>0.43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58"/>
      <c r="B69" s="58"/>
      <c r="C69" s="58" t="n">
        <v>32</v>
      </c>
      <c r="D69" s="50" t="n">
        <v>300.504</v>
      </c>
      <c r="E69" s="50" t="n">
        <v>32.1812</v>
      </c>
      <c r="F69" s="50" t="n">
        <v>36.2086</v>
      </c>
      <c r="G69" s="50" t="n">
        <v>37.3621</v>
      </c>
      <c r="H69" s="50" t="n">
        <v>1110.57</v>
      </c>
      <c r="I69" s="50" t="n">
        <v>1.62</v>
      </c>
      <c r="J69" s="50" t="n">
        <v>0.31</v>
      </c>
      <c r="K69" s="50" t="n">
        <v>32</v>
      </c>
      <c r="L69" s="50" t="n">
        <v>300.008</v>
      </c>
      <c r="M69" s="50" t="n">
        <v>32.1774</v>
      </c>
      <c r="N69" s="50" t="n">
        <v>36.1812</v>
      </c>
      <c r="O69" s="50" t="n">
        <v>37.3355</v>
      </c>
      <c r="P69" s="50" t="n">
        <v>1243.26</v>
      </c>
      <c r="Q69" s="50" t="n">
        <v>2.61</v>
      </c>
      <c r="R69" s="50" t="n">
        <v>0.35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60"/>
      <c r="B70" s="60"/>
      <c r="C70" s="60" t="n">
        <v>37</v>
      </c>
      <c r="D70" s="50" t="n">
        <v>144.468</v>
      </c>
      <c r="E70" s="50" t="n">
        <v>29.3104</v>
      </c>
      <c r="F70" s="50" t="n">
        <v>34.8083</v>
      </c>
      <c r="G70" s="50" t="n">
        <v>35.8866</v>
      </c>
      <c r="H70" s="50" t="n">
        <v>1060.01</v>
      </c>
      <c r="I70" s="50" t="n">
        <v>1.94</v>
      </c>
      <c r="J70" s="50" t="n">
        <v>0.29</v>
      </c>
      <c r="K70" s="50" t="n">
        <v>37</v>
      </c>
      <c r="L70" s="50" t="n">
        <v>144.3048</v>
      </c>
      <c r="M70" s="50" t="n">
        <v>29.3289</v>
      </c>
      <c r="N70" s="50" t="n">
        <v>34.7952</v>
      </c>
      <c r="O70" s="50" t="n">
        <v>35.8948</v>
      </c>
      <c r="P70" s="50" t="n">
        <v>917.15</v>
      </c>
      <c r="Q70" s="50" t="n">
        <v>1.49</v>
      </c>
      <c r="R70" s="50" t="n">
        <v>0.25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59" t="s">
        <v>84</v>
      </c>
      <c r="B71" s="59" t="s">
        <v>70</v>
      </c>
      <c r="C71" s="59" t="n">
        <v>22</v>
      </c>
      <c r="D71" s="50" t="n">
        <v>2385.4632</v>
      </c>
      <c r="E71" s="50" t="n">
        <v>42.5517</v>
      </c>
      <c r="F71" s="50" t="n">
        <v>46.4909</v>
      </c>
      <c r="G71" s="50" t="n">
        <v>47.777</v>
      </c>
      <c r="H71" s="50" t="n">
        <v>12382.58</v>
      </c>
      <c r="I71" s="50" t="n">
        <v>17.85</v>
      </c>
      <c r="J71" s="50" t="n">
        <v>3.44</v>
      </c>
      <c r="K71" s="50" t="n">
        <v>22</v>
      </c>
      <c r="L71" s="50" t="n">
        <v>2379.5232</v>
      </c>
      <c r="M71" s="50" t="n">
        <v>42.5558</v>
      </c>
      <c r="N71" s="50" t="n">
        <v>46.4909</v>
      </c>
      <c r="O71" s="50" t="n">
        <v>47.7714</v>
      </c>
      <c r="P71" s="50" t="n">
        <v>13285.11</v>
      </c>
      <c r="Q71" s="50" t="n">
        <v>24.11</v>
      </c>
      <c r="R71" s="50" t="n">
        <v>3.6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58" t="s">
        <v>85</v>
      </c>
      <c r="B72" s="58"/>
      <c r="C72" s="58" t="n">
        <v>27</v>
      </c>
      <c r="D72" s="50" t="n">
        <v>888.784</v>
      </c>
      <c r="E72" s="50" t="n">
        <v>40.2209</v>
      </c>
      <c r="F72" s="50" t="n">
        <v>44.2953</v>
      </c>
      <c r="G72" s="50" t="n">
        <v>45.5776</v>
      </c>
      <c r="H72" s="50" t="n">
        <v>10040.78</v>
      </c>
      <c r="I72" s="50" t="n">
        <v>12.75</v>
      </c>
      <c r="J72" s="50" t="n">
        <v>2.79</v>
      </c>
      <c r="K72" s="50" t="n">
        <v>27</v>
      </c>
      <c r="L72" s="50" t="n">
        <v>887.1736</v>
      </c>
      <c r="M72" s="50" t="n">
        <v>40.2303</v>
      </c>
      <c r="N72" s="50" t="n">
        <v>44.2954</v>
      </c>
      <c r="O72" s="50" t="n">
        <v>45.5913</v>
      </c>
      <c r="P72" s="50" t="n">
        <v>11365.15</v>
      </c>
      <c r="Q72" s="50" t="n">
        <v>20.19</v>
      </c>
      <c r="R72" s="50" t="n">
        <v>3.16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58"/>
      <c r="B73" s="58"/>
      <c r="C73" s="58" t="n">
        <v>32</v>
      </c>
      <c r="D73" s="50" t="n">
        <v>432.0064</v>
      </c>
      <c r="E73" s="50" t="n">
        <v>37.5143</v>
      </c>
      <c r="F73" s="50" t="n">
        <v>42.4516</v>
      </c>
      <c r="G73" s="50" t="n">
        <v>43.6937</v>
      </c>
      <c r="H73" s="50" t="n">
        <v>9776.17</v>
      </c>
      <c r="I73" s="50" t="n">
        <v>17.52</v>
      </c>
      <c r="J73" s="50" t="n">
        <v>2.72</v>
      </c>
      <c r="K73" s="50" t="n">
        <v>32</v>
      </c>
      <c r="L73" s="50" t="n">
        <v>431.4088</v>
      </c>
      <c r="M73" s="50" t="n">
        <v>37.52</v>
      </c>
      <c r="N73" s="50" t="n">
        <v>42.433</v>
      </c>
      <c r="O73" s="50" t="n">
        <v>43.6569</v>
      </c>
      <c r="P73" s="50" t="n">
        <v>9908.04</v>
      </c>
      <c r="Q73" s="50" t="n">
        <v>15.73</v>
      </c>
      <c r="R73" s="50" t="n">
        <v>2.75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58"/>
      <c r="B74" s="60"/>
      <c r="C74" s="60" t="n">
        <v>37</v>
      </c>
      <c r="D74" s="50" t="n">
        <v>225.0944</v>
      </c>
      <c r="E74" s="50" t="n">
        <v>34.5421</v>
      </c>
      <c r="F74" s="50" t="n">
        <v>41.1735</v>
      </c>
      <c r="G74" s="50" t="n">
        <v>42.225</v>
      </c>
      <c r="H74" s="50" t="n">
        <v>9955.15</v>
      </c>
      <c r="I74" s="50" t="n">
        <v>13.19</v>
      </c>
      <c r="J74" s="50" t="n">
        <v>2.77</v>
      </c>
      <c r="K74" s="50" t="n">
        <v>37</v>
      </c>
      <c r="L74" s="50" t="n">
        <v>225.2624</v>
      </c>
      <c r="M74" s="50" t="n">
        <v>34.5378</v>
      </c>
      <c r="N74" s="50" t="n">
        <v>41.1544</v>
      </c>
      <c r="O74" s="50" t="n">
        <v>42.1771</v>
      </c>
      <c r="P74" s="50" t="n">
        <v>9395.28</v>
      </c>
      <c r="Q74" s="50" t="n">
        <v>16.8</v>
      </c>
      <c r="R74" s="50" t="n">
        <v>2.61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58"/>
      <c r="B75" s="59" t="s">
        <v>71</v>
      </c>
      <c r="C75" s="59" t="n">
        <v>22</v>
      </c>
      <c r="D75" s="50" t="n">
        <v>1804.5288</v>
      </c>
      <c r="E75" s="50" t="n">
        <v>42.926</v>
      </c>
      <c r="F75" s="50" t="n">
        <v>48.0913</v>
      </c>
      <c r="G75" s="50" t="n">
        <v>48.8571</v>
      </c>
      <c r="H75" s="50" t="n">
        <v>13081.58</v>
      </c>
      <c r="I75" s="50" t="n">
        <v>18.17</v>
      </c>
      <c r="J75" s="50" t="n">
        <v>3.63</v>
      </c>
      <c r="K75" s="50" t="n">
        <v>22</v>
      </c>
      <c r="L75" s="50" t="n">
        <v>1801.9792</v>
      </c>
      <c r="M75" s="50" t="n">
        <v>42.9284</v>
      </c>
      <c r="N75" s="50" t="n">
        <v>48.0708</v>
      </c>
      <c r="O75" s="50" t="n">
        <v>48.8519</v>
      </c>
      <c r="P75" s="50" t="n">
        <v>11982.79</v>
      </c>
      <c r="Q75" s="50" t="n">
        <v>23.91</v>
      </c>
      <c r="R75" s="50" t="n">
        <v>3.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0" t="n">
        <v>446.2792</v>
      </c>
      <c r="E76" s="50" t="n">
        <v>41.1036</v>
      </c>
      <c r="F76" s="50" t="n">
        <v>46.2672</v>
      </c>
      <c r="G76" s="50" t="n">
        <v>46.9833</v>
      </c>
      <c r="H76" s="50" t="n">
        <v>10625.41</v>
      </c>
      <c r="I76" s="50" t="n">
        <v>12.73</v>
      </c>
      <c r="J76" s="50" t="n">
        <v>2.95</v>
      </c>
      <c r="K76" s="50" t="n">
        <v>27</v>
      </c>
      <c r="L76" s="50" t="n">
        <v>447.1816</v>
      </c>
      <c r="M76" s="50" t="n">
        <v>41.1071</v>
      </c>
      <c r="N76" s="50" t="n">
        <v>46.2551</v>
      </c>
      <c r="O76" s="50" t="n">
        <v>46.9915</v>
      </c>
      <c r="P76" s="50" t="n">
        <v>10038.35</v>
      </c>
      <c r="Q76" s="50" t="n">
        <v>18.51</v>
      </c>
      <c r="R76" s="50" t="n">
        <v>2.79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58"/>
      <c r="B77" s="58"/>
      <c r="C77" s="58" t="n">
        <v>32</v>
      </c>
      <c r="D77" s="50" t="n">
        <v>186.7088</v>
      </c>
      <c r="E77" s="50" t="n">
        <v>38.9057</v>
      </c>
      <c r="F77" s="50" t="n">
        <v>44.6145</v>
      </c>
      <c r="G77" s="50" t="n">
        <v>45.0951</v>
      </c>
      <c r="H77" s="50" t="n">
        <v>9158.17</v>
      </c>
      <c r="I77" s="50" t="n">
        <v>10.78</v>
      </c>
      <c r="J77" s="50" t="n">
        <v>2.54</v>
      </c>
      <c r="K77" s="50" t="n">
        <v>32</v>
      </c>
      <c r="L77" s="50" t="n">
        <v>187.236</v>
      </c>
      <c r="M77" s="50" t="n">
        <v>38.893</v>
      </c>
      <c r="N77" s="50" t="n">
        <v>44.5968</v>
      </c>
      <c r="O77" s="50" t="n">
        <v>45.0541</v>
      </c>
      <c r="P77" s="50" t="n">
        <v>8857.45</v>
      </c>
      <c r="Q77" s="50" t="n">
        <v>15.04</v>
      </c>
      <c r="R77" s="50" t="n">
        <v>2.46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58"/>
      <c r="B78" s="60"/>
      <c r="C78" s="60" t="n">
        <v>37</v>
      </c>
      <c r="D78" s="50" t="n">
        <v>97.36</v>
      </c>
      <c r="E78" s="50" t="n">
        <v>36.4042</v>
      </c>
      <c r="F78" s="50" t="n">
        <v>43.1846</v>
      </c>
      <c r="G78" s="50" t="n">
        <v>43.6783</v>
      </c>
      <c r="H78" s="50" t="n">
        <v>8533.93</v>
      </c>
      <c r="I78" s="50" t="n">
        <v>12.65</v>
      </c>
      <c r="J78" s="50" t="n">
        <v>2.37</v>
      </c>
      <c r="K78" s="50" t="n">
        <v>37</v>
      </c>
      <c r="L78" s="50" t="n">
        <v>97.7296</v>
      </c>
      <c r="M78" s="50" t="n">
        <v>36.392</v>
      </c>
      <c r="N78" s="50" t="n">
        <v>43.1645</v>
      </c>
      <c r="O78" s="50" t="n">
        <v>43.6358</v>
      </c>
      <c r="P78" s="50" t="n">
        <v>9020.54</v>
      </c>
      <c r="Q78" s="50" t="n">
        <v>19.14</v>
      </c>
      <c r="R78" s="50" t="n">
        <v>2.51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58"/>
      <c r="B79" s="59" t="s">
        <v>72</v>
      </c>
      <c r="C79" s="59" t="n">
        <v>22</v>
      </c>
      <c r="D79" s="50" t="n">
        <v>2115.6368</v>
      </c>
      <c r="E79" s="50" t="n">
        <v>43.2865</v>
      </c>
      <c r="F79" s="50" t="n">
        <v>47.2685</v>
      </c>
      <c r="G79" s="50" t="n">
        <v>48.241</v>
      </c>
      <c r="H79" s="50" t="n">
        <v>12906.97</v>
      </c>
      <c r="I79" s="50" t="n">
        <v>19.69</v>
      </c>
      <c r="J79" s="50" t="n">
        <v>3.59</v>
      </c>
      <c r="K79" s="50" t="n">
        <v>22</v>
      </c>
      <c r="L79" s="50" t="n">
        <v>2109.9808</v>
      </c>
      <c r="M79" s="50" t="n">
        <v>43.2863</v>
      </c>
      <c r="N79" s="50" t="n">
        <v>47.2522</v>
      </c>
      <c r="O79" s="50" t="n">
        <v>48.233</v>
      </c>
      <c r="P79" s="50" t="n">
        <v>13842.04</v>
      </c>
      <c r="Q79" s="50" t="n">
        <v>23.94</v>
      </c>
      <c r="R79" s="50" t="n">
        <v>3.8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0" t="n">
        <v>717.4072</v>
      </c>
      <c r="E80" s="50" t="n">
        <v>41.094</v>
      </c>
      <c r="F80" s="50" t="n">
        <v>45.2018</v>
      </c>
      <c r="G80" s="50" t="n">
        <v>46.0831</v>
      </c>
      <c r="H80" s="50" t="n">
        <v>11139.11</v>
      </c>
      <c r="I80" s="50" t="n">
        <v>16.64</v>
      </c>
      <c r="J80" s="50" t="n">
        <v>3.09</v>
      </c>
      <c r="K80" s="50" t="n">
        <v>27</v>
      </c>
      <c r="L80" s="50" t="n">
        <v>716.6112</v>
      </c>
      <c r="M80" s="50" t="n">
        <v>41.0978</v>
      </c>
      <c r="N80" s="50" t="n">
        <v>45.1904</v>
      </c>
      <c r="O80" s="50" t="n">
        <v>46.1181</v>
      </c>
      <c r="P80" s="50" t="n">
        <v>11341.56</v>
      </c>
      <c r="Q80" s="50" t="n">
        <v>19.46</v>
      </c>
      <c r="R80" s="50" t="n">
        <v>3.15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58"/>
      <c r="B81" s="58"/>
      <c r="C81" s="58" t="n">
        <v>32</v>
      </c>
      <c r="D81" s="50" t="n">
        <v>322.8144</v>
      </c>
      <c r="E81" s="50" t="n">
        <v>38.6095</v>
      </c>
      <c r="F81" s="50" t="n">
        <v>43.42</v>
      </c>
      <c r="G81" s="50" t="n">
        <v>44.361</v>
      </c>
      <c r="H81" s="50" t="n">
        <v>9552.17</v>
      </c>
      <c r="I81" s="50" t="n">
        <v>13.56</v>
      </c>
      <c r="J81" s="50" t="n">
        <v>2.65</v>
      </c>
      <c r="K81" s="50" t="n">
        <v>32</v>
      </c>
      <c r="L81" s="50" t="n">
        <v>322.7192</v>
      </c>
      <c r="M81" s="50" t="n">
        <v>38.6048</v>
      </c>
      <c r="N81" s="50" t="n">
        <v>43.3839</v>
      </c>
      <c r="O81" s="50" t="n">
        <v>44.3133</v>
      </c>
      <c r="P81" s="50" t="n">
        <v>10398.29</v>
      </c>
      <c r="Q81" s="50" t="n">
        <v>18.83</v>
      </c>
      <c r="R81" s="50" t="n">
        <v>2.89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60"/>
      <c r="B82" s="60"/>
      <c r="C82" s="60" t="n">
        <v>37</v>
      </c>
      <c r="D82" s="50" t="n">
        <v>165.2032</v>
      </c>
      <c r="E82" s="50" t="n">
        <v>35.8677</v>
      </c>
      <c r="F82" s="50" t="n">
        <v>41.9471</v>
      </c>
      <c r="G82" s="50" t="n">
        <v>42.8557</v>
      </c>
      <c r="H82" s="50" t="n">
        <v>8487.27</v>
      </c>
      <c r="I82" s="50" t="n">
        <v>10.72</v>
      </c>
      <c r="J82" s="50" t="n">
        <v>2.36</v>
      </c>
      <c r="K82" s="50" t="n">
        <v>37</v>
      </c>
      <c r="L82" s="50" t="n">
        <v>165.3184</v>
      </c>
      <c r="M82" s="50" t="n">
        <v>35.8664</v>
      </c>
      <c r="N82" s="50" t="n">
        <v>41.8908</v>
      </c>
      <c r="O82" s="50" t="n">
        <v>42.8704</v>
      </c>
      <c r="P82" s="50" t="n">
        <v>9434.73</v>
      </c>
      <c r="Q82" s="50" t="n">
        <v>15.86</v>
      </c>
      <c r="R82" s="50" t="n">
        <v>2.62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59" t="s">
        <v>86</v>
      </c>
      <c r="B83" s="59" t="s">
        <v>41</v>
      </c>
      <c r="C83" s="59" t="n">
        <v>22</v>
      </c>
      <c r="D83" s="50" t="n">
        <v>4214.3816</v>
      </c>
      <c r="E83" s="50" t="n">
        <v>40.3747</v>
      </c>
      <c r="F83" s="50" t="n">
        <v>42.5956</v>
      </c>
      <c r="G83" s="50" t="n">
        <v>43.1287</v>
      </c>
      <c r="H83" s="50" t="n">
        <v>8696.86</v>
      </c>
      <c r="I83" s="50" t="n">
        <v>13.76</v>
      </c>
      <c r="J83" s="50" t="n">
        <v>2.42</v>
      </c>
      <c r="K83" s="50" t="n">
        <v>22</v>
      </c>
      <c r="L83" s="50" t="n">
        <v>4217.9232</v>
      </c>
      <c r="M83" s="50" t="n">
        <v>40.366</v>
      </c>
      <c r="N83" s="50" t="n">
        <v>42.5657</v>
      </c>
      <c r="O83" s="50" t="n">
        <v>43.081</v>
      </c>
      <c r="P83" s="50" t="n">
        <v>9027.46</v>
      </c>
      <c r="Q83" s="50" t="n">
        <v>14.14</v>
      </c>
      <c r="R83" s="50" t="n">
        <v>2.5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8"/>
      <c r="B84" s="58"/>
      <c r="C84" s="58" t="n">
        <v>27</v>
      </c>
      <c r="D84" s="50" t="n">
        <v>1958.34</v>
      </c>
      <c r="E84" s="50" t="n">
        <v>36.9441</v>
      </c>
      <c r="F84" s="50" t="n">
        <v>39.561</v>
      </c>
      <c r="G84" s="50" t="n">
        <v>39.8596</v>
      </c>
      <c r="H84" s="50" t="n">
        <v>7144.85</v>
      </c>
      <c r="I84" s="50" t="n">
        <v>10.36</v>
      </c>
      <c r="J84" s="50" t="n">
        <v>1.98</v>
      </c>
      <c r="K84" s="50" t="n">
        <v>27</v>
      </c>
      <c r="L84" s="50" t="n">
        <v>1957.4584</v>
      </c>
      <c r="M84" s="50" t="n">
        <v>36.9472</v>
      </c>
      <c r="N84" s="50" t="n">
        <v>39.5326</v>
      </c>
      <c r="O84" s="50" t="n">
        <v>39.8549</v>
      </c>
      <c r="P84" s="50" t="n">
        <v>6923.23</v>
      </c>
      <c r="Q84" s="50" t="n">
        <v>14.23</v>
      </c>
      <c r="R84" s="50" t="n">
        <v>1.92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58"/>
      <c r="B85" s="58"/>
      <c r="C85" s="58" t="n">
        <v>32</v>
      </c>
      <c r="D85" s="50" t="n">
        <v>926.444</v>
      </c>
      <c r="E85" s="50" t="n">
        <v>33.8655</v>
      </c>
      <c r="F85" s="50" t="n">
        <v>37.1421</v>
      </c>
      <c r="G85" s="50" t="n">
        <v>37.3016</v>
      </c>
      <c r="H85" s="50" t="n">
        <v>6000.47</v>
      </c>
      <c r="I85" s="50" t="n">
        <v>9.57</v>
      </c>
      <c r="J85" s="50" t="n">
        <v>1.67</v>
      </c>
      <c r="K85" s="50" t="n">
        <v>32</v>
      </c>
      <c r="L85" s="50" t="n">
        <v>924.5344</v>
      </c>
      <c r="M85" s="50" t="n">
        <v>33.8787</v>
      </c>
      <c r="N85" s="50" t="n">
        <v>37.1431</v>
      </c>
      <c r="O85" s="50" t="n">
        <v>37.3281</v>
      </c>
      <c r="P85" s="50" t="n">
        <v>6414.21</v>
      </c>
      <c r="Q85" s="50" t="n">
        <v>7.91</v>
      </c>
      <c r="R85" s="50" t="n">
        <v>1.78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58"/>
      <c r="B86" s="60"/>
      <c r="C86" s="60" t="n">
        <v>37</v>
      </c>
      <c r="D86" s="50" t="n">
        <v>474.568</v>
      </c>
      <c r="E86" s="50" t="n">
        <v>31.1162</v>
      </c>
      <c r="F86" s="50" t="n">
        <v>35.4734</v>
      </c>
      <c r="G86" s="50" t="n">
        <v>35.4475</v>
      </c>
      <c r="H86" s="50" t="n">
        <v>5301.94</v>
      </c>
      <c r="I86" s="50" t="n">
        <v>9.29</v>
      </c>
      <c r="J86" s="50" t="n">
        <v>1.47</v>
      </c>
      <c r="K86" s="50" t="n">
        <v>37</v>
      </c>
      <c r="L86" s="50" t="n">
        <v>473.2288</v>
      </c>
      <c r="M86" s="50" t="n">
        <v>31.1312</v>
      </c>
      <c r="N86" s="50" t="n">
        <v>35.4304</v>
      </c>
      <c r="O86" s="50" t="n">
        <v>35.4224</v>
      </c>
      <c r="P86" s="50" t="n">
        <v>5258.84</v>
      </c>
      <c r="Q86" s="50" t="n">
        <v>7.41</v>
      </c>
      <c r="R86" s="50" t="n">
        <v>1.46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58"/>
      <c r="B87" s="59" t="s">
        <v>59</v>
      </c>
      <c r="C87" s="59" t="n">
        <v>22</v>
      </c>
      <c r="D87" s="50" t="n">
        <v>5432.5363</v>
      </c>
      <c r="E87" s="50" t="n">
        <v>43.0305</v>
      </c>
      <c r="F87" s="50" t="n">
        <v>45.5615</v>
      </c>
      <c r="G87" s="50" t="n">
        <v>45.8289</v>
      </c>
      <c r="H87" s="50" t="n">
        <v>20602.32</v>
      </c>
      <c r="I87" s="50" t="n">
        <v>29.73</v>
      </c>
      <c r="J87" s="50" t="n">
        <v>5.72</v>
      </c>
      <c r="K87" s="50" t="n">
        <v>22</v>
      </c>
      <c r="L87" s="50" t="n">
        <v>5470.464</v>
      </c>
      <c r="M87" s="50" t="n">
        <v>42.9801</v>
      </c>
      <c r="N87" s="50" t="n">
        <v>45.5205</v>
      </c>
      <c r="O87" s="50" t="n">
        <v>45.7596</v>
      </c>
      <c r="P87" s="50" t="n">
        <v>18863.76</v>
      </c>
      <c r="Q87" s="50" t="n">
        <v>23.5</v>
      </c>
      <c r="R87" s="50" t="n">
        <v>5.2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8"/>
      <c r="B88" s="58"/>
      <c r="C88" s="58" t="n">
        <v>27</v>
      </c>
      <c r="D88" s="50" t="n">
        <v>2617.8379</v>
      </c>
      <c r="E88" s="50" t="n">
        <v>38.9093</v>
      </c>
      <c r="F88" s="50" t="n">
        <v>42.4558</v>
      </c>
      <c r="G88" s="50" t="n">
        <v>42.5331</v>
      </c>
      <c r="H88" s="50" t="n">
        <v>17653.73</v>
      </c>
      <c r="I88" s="50" t="n">
        <v>22.47</v>
      </c>
      <c r="J88" s="50" t="n">
        <v>4.9</v>
      </c>
      <c r="K88" s="50" t="n">
        <v>27</v>
      </c>
      <c r="L88" s="50" t="n">
        <v>2636.3957</v>
      </c>
      <c r="M88" s="50" t="n">
        <v>38.8727</v>
      </c>
      <c r="N88" s="50" t="n">
        <v>42.4334</v>
      </c>
      <c r="O88" s="50" t="n">
        <v>42.4982</v>
      </c>
      <c r="P88" s="50" t="n">
        <v>17012.54</v>
      </c>
      <c r="Q88" s="50" t="n">
        <v>25.1</v>
      </c>
      <c r="R88" s="50" t="n">
        <v>4.73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58"/>
      <c r="B89" s="58"/>
      <c r="C89" s="58" t="n">
        <v>32</v>
      </c>
      <c r="D89" s="50" t="n">
        <v>1280.0453</v>
      </c>
      <c r="E89" s="50" t="n">
        <v>35.1958</v>
      </c>
      <c r="F89" s="50" t="n">
        <v>40.0804</v>
      </c>
      <c r="G89" s="50" t="n">
        <v>39.9547</v>
      </c>
      <c r="H89" s="50" t="n">
        <v>13455.38</v>
      </c>
      <c r="I89" s="50" t="n">
        <v>15.37</v>
      </c>
      <c r="J89" s="50" t="n">
        <v>3.74</v>
      </c>
      <c r="K89" s="50" t="n">
        <v>32</v>
      </c>
      <c r="L89" s="50" t="n">
        <v>1286.7739</v>
      </c>
      <c r="M89" s="50" t="n">
        <v>35.154</v>
      </c>
      <c r="N89" s="50" t="n">
        <v>40.0473</v>
      </c>
      <c r="O89" s="50" t="n">
        <v>39.928</v>
      </c>
      <c r="P89" s="50" t="n">
        <v>12421.79</v>
      </c>
      <c r="Q89" s="50" t="n">
        <v>16.64</v>
      </c>
      <c r="R89" s="50" t="n">
        <v>3.45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58"/>
      <c r="B90" s="60"/>
      <c r="C90" s="60" t="n">
        <v>37</v>
      </c>
      <c r="D90" s="50" t="n">
        <v>626.0942</v>
      </c>
      <c r="E90" s="50" t="n">
        <v>31.8682</v>
      </c>
      <c r="F90" s="50" t="n">
        <v>38.5671</v>
      </c>
      <c r="G90" s="50" t="n">
        <v>38.2802</v>
      </c>
      <c r="H90" s="50" t="n">
        <v>11385.49</v>
      </c>
      <c r="I90" s="50" t="n">
        <v>15.04</v>
      </c>
      <c r="J90" s="50" t="n">
        <v>3.16</v>
      </c>
      <c r="K90" s="50" t="n">
        <v>37</v>
      </c>
      <c r="L90" s="50" t="n">
        <v>630.4118</v>
      </c>
      <c r="M90" s="50" t="n">
        <v>31.8344</v>
      </c>
      <c r="N90" s="50" t="n">
        <v>38.5228</v>
      </c>
      <c r="O90" s="50" t="n">
        <v>38.2555</v>
      </c>
      <c r="P90" s="50" t="n">
        <v>10752.98</v>
      </c>
      <c r="Q90" s="50" t="n">
        <v>15.93</v>
      </c>
      <c r="R90" s="50" t="n">
        <v>2.99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58"/>
      <c r="B91" s="59" t="s">
        <v>67</v>
      </c>
      <c r="C91" s="59" t="n">
        <v>22</v>
      </c>
      <c r="D91" s="50" t="n">
        <v>322.1792</v>
      </c>
      <c r="E91" s="50" t="n">
        <v>46.8156</v>
      </c>
      <c r="F91" s="50" t="n">
        <v>45.3382</v>
      </c>
      <c r="G91" s="50" t="n">
        <v>45.2857</v>
      </c>
      <c r="H91" s="50" t="n">
        <v>4380.43</v>
      </c>
      <c r="I91" s="50" t="n">
        <v>5.66</v>
      </c>
      <c r="J91" s="50" t="n">
        <v>1.22</v>
      </c>
      <c r="K91" s="50" t="n">
        <v>22</v>
      </c>
      <c r="L91" s="50" t="n">
        <v>324.6168</v>
      </c>
      <c r="M91" s="50" t="n">
        <v>46.79</v>
      </c>
      <c r="N91" s="50" t="n">
        <v>45.3113</v>
      </c>
      <c r="O91" s="50" t="n">
        <v>45.2656</v>
      </c>
      <c r="P91" s="50" t="n">
        <v>4647.77</v>
      </c>
      <c r="Q91" s="50" t="n">
        <v>6.31</v>
      </c>
      <c r="R91" s="50" t="n">
        <v>1.2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8"/>
      <c r="B92" s="58"/>
      <c r="C92" s="58" t="n">
        <v>27</v>
      </c>
      <c r="D92" s="50" t="n">
        <v>236.6552</v>
      </c>
      <c r="E92" s="50" t="n">
        <v>42.4186</v>
      </c>
      <c r="F92" s="50" t="n">
        <v>41.0781</v>
      </c>
      <c r="G92" s="50" t="n">
        <v>41.1027</v>
      </c>
      <c r="H92" s="50" t="n">
        <v>4324.34</v>
      </c>
      <c r="I92" s="50" t="n">
        <v>6.31</v>
      </c>
      <c r="J92" s="50" t="n">
        <v>1.2</v>
      </c>
      <c r="K92" s="50" t="n">
        <v>27</v>
      </c>
      <c r="L92" s="50" t="n">
        <v>238.14</v>
      </c>
      <c r="M92" s="50" t="n">
        <v>42.4056</v>
      </c>
      <c r="N92" s="50" t="n">
        <v>41.0886</v>
      </c>
      <c r="O92" s="50" t="n">
        <v>41.1087</v>
      </c>
      <c r="P92" s="50" t="n">
        <v>4439.18</v>
      </c>
      <c r="Q92" s="50" t="n">
        <v>7.52</v>
      </c>
      <c r="R92" s="50" t="n">
        <v>1.23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58"/>
      <c r="B93" s="58"/>
      <c r="C93" s="58" t="n">
        <v>32</v>
      </c>
      <c r="D93" s="50" t="n">
        <v>176.9416</v>
      </c>
      <c r="E93" s="50" t="n">
        <v>37.6583</v>
      </c>
      <c r="F93" s="50" t="n">
        <v>38.7475</v>
      </c>
      <c r="G93" s="50" t="n">
        <v>38.7195</v>
      </c>
      <c r="H93" s="50" t="n">
        <v>4242.18</v>
      </c>
      <c r="I93" s="50" t="n">
        <v>5.46</v>
      </c>
      <c r="J93" s="50" t="n">
        <v>1.18</v>
      </c>
      <c r="K93" s="50" t="n">
        <v>32</v>
      </c>
      <c r="L93" s="50" t="n">
        <v>178.6472</v>
      </c>
      <c r="M93" s="50" t="n">
        <v>37.6345</v>
      </c>
      <c r="N93" s="50" t="n">
        <v>38.7624</v>
      </c>
      <c r="O93" s="50" t="n">
        <v>38.7058</v>
      </c>
      <c r="P93" s="50" t="n">
        <v>4576.4</v>
      </c>
      <c r="Q93" s="50" t="n">
        <v>7.3</v>
      </c>
      <c r="R93" s="50" t="n">
        <v>1.27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58"/>
      <c r="B94" s="60"/>
      <c r="C94" s="60" t="n">
        <v>37</v>
      </c>
      <c r="D94" s="50" t="n">
        <v>128.628</v>
      </c>
      <c r="E94" s="50" t="n">
        <v>32.7213</v>
      </c>
      <c r="F94" s="50" t="n">
        <v>37.5609</v>
      </c>
      <c r="G94" s="50" t="n">
        <v>37.0957</v>
      </c>
      <c r="H94" s="50" t="n">
        <v>4437.16</v>
      </c>
      <c r="I94" s="50" t="n">
        <v>6.7</v>
      </c>
      <c r="J94" s="50" t="n">
        <v>1.23</v>
      </c>
      <c r="K94" s="50" t="n">
        <v>37</v>
      </c>
      <c r="L94" s="50" t="n">
        <v>129.2992</v>
      </c>
      <c r="M94" s="50" t="n">
        <v>32.7006</v>
      </c>
      <c r="N94" s="50" t="n">
        <v>37.5502</v>
      </c>
      <c r="O94" s="50" t="n">
        <v>37.0994</v>
      </c>
      <c r="P94" s="50" t="n">
        <v>4592.65</v>
      </c>
      <c r="Q94" s="50" t="n">
        <v>7.01</v>
      </c>
      <c r="R94" s="50" t="n">
        <v>1.28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58"/>
      <c r="B95" s="59" t="s">
        <v>68</v>
      </c>
      <c r="C95" s="59" t="n">
        <v>22</v>
      </c>
      <c r="D95" s="50" t="n">
        <v>700.2298</v>
      </c>
      <c r="E95" s="50" t="n">
        <v>48.9099</v>
      </c>
      <c r="F95" s="50" t="n">
        <v>51.7252</v>
      </c>
      <c r="G95" s="50" t="n">
        <v>52.778</v>
      </c>
      <c r="H95" s="50" t="n">
        <v>10143.83</v>
      </c>
      <c r="I95" s="50" t="n">
        <v>12.63</v>
      </c>
      <c r="J95" s="50" t="n">
        <v>2.82</v>
      </c>
      <c r="K95" s="50" t="n">
        <v>22</v>
      </c>
      <c r="L95" s="50" t="n">
        <v>702.2704</v>
      </c>
      <c r="M95" s="50" t="n">
        <v>48.8512</v>
      </c>
      <c r="N95" s="50" t="n">
        <v>51.5627</v>
      </c>
      <c r="O95" s="50" t="n">
        <v>52.5339</v>
      </c>
      <c r="P95" s="50" t="n">
        <v>10676.99</v>
      </c>
      <c r="Q95" s="50" t="n">
        <v>13.23</v>
      </c>
      <c r="R95" s="50" t="n">
        <v>2.9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8"/>
      <c r="B96" s="58"/>
      <c r="C96" s="58" t="n">
        <v>27</v>
      </c>
      <c r="D96" s="50" t="n">
        <v>413.5763</v>
      </c>
      <c r="E96" s="50" t="n">
        <v>44.8933</v>
      </c>
      <c r="F96" s="50" t="n">
        <v>48.0335</v>
      </c>
      <c r="G96" s="50" t="n">
        <v>49.2234</v>
      </c>
      <c r="H96" s="50" t="n">
        <v>9270.22</v>
      </c>
      <c r="I96" s="50" t="n">
        <v>13</v>
      </c>
      <c r="J96" s="50" t="n">
        <v>2.58</v>
      </c>
      <c r="K96" s="50" t="n">
        <v>27</v>
      </c>
      <c r="L96" s="50" t="n">
        <v>415.9014</v>
      </c>
      <c r="M96" s="50" t="n">
        <v>44.8253</v>
      </c>
      <c r="N96" s="50" t="n">
        <v>47.8569</v>
      </c>
      <c r="O96" s="50" t="n">
        <v>48.8418</v>
      </c>
      <c r="P96" s="50" t="n">
        <v>10312.01</v>
      </c>
      <c r="Q96" s="50" t="n">
        <v>14.78</v>
      </c>
      <c r="R96" s="50" t="n">
        <v>2.86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58"/>
      <c r="B97" s="58"/>
      <c r="C97" s="58" t="n">
        <v>32</v>
      </c>
      <c r="D97" s="50" t="n">
        <v>244.4899</v>
      </c>
      <c r="E97" s="50" t="n">
        <v>40.9374</v>
      </c>
      <c r="F97" s="50" t="n">
        <v>45.0278</v>
      </c>
      <c r="G97" s="50" t="n">
        <v>46.5494</v>
      </c>
      <c r="H97" s="50" t="n">
        <v>9196.92</v>
      </c>
      <c r="I97" s="50" t="n">
        <v>10.65</v>
      </c>
      <c r="J97" s="50" t="n">
        <v>2.55</v>
      </c>
      <c r="K97" s="50" t="n">
        <v>32</v>
      </c>
      <c r="L97" s="50" t="n">
        <v>245.2659</v>
      </c>
      <c r="M97" s="50" t="n">
        <v>40.8965</v>
      </c>
      <c r="N97" s="50" t="n">
        <v>45.035</v>
      </c>
      <c r="O97" s="50" t="n">
        <v>46.1264</v>
      </c>
      <c r="P97" s="50" t="n">
        <v>8610.59</v>
      </c>
      <c r="Q97" s="50" t="n">
        <v>13.14</v>
      </c>
      <c r="R97" s="50" t="n">
        <v>2.39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0"/>
      <c r="B98" s="60"/>
      <c r="C98" s="60" t="n">
        <v>37</v>
      </c>
      <c r="D98" s="50" t="n">
        <v>150.4451</v>
      </c>
      <c r="E98" s="50" t="n">
        <v>36.9443</v>
      </c>
      <c r="F98" s="50" t="n">
        <v>43.2436</v>
      </c>
      <c r="G98" s="50" t="n">
        <v>44.7337</v>
      </c>
      <c r="H98" s="50" t="n">
        <v>9357.4</v>
      </c>
      <c r="I98" s="50" t="n">
        <v>13.61</v>
      </c>
      <c r="J98" s="50" t="n">
        <v>2.6</v>
      </c>
      <c r="K98" s="50" t="n">
        <v>37</v>
      </c>
      <c r="L98" s="50" t="n">
        <v>151.5389</v>
      </c>
      <c r="M98" s="50" t="n">
        <v>36.8722</v>
      </c>
      <c r="N98" s="50" t="n">
        <v>43.1948</v>
      </c>
      <c r="O98" s="50" t="n">
        <v>44.7906</v>
      </c>
      <c r="P98" s="50" t="n">
        <v>8661.79</v>
      </c>
      <c r="Q98" s="50" t="n">
        <v>13.36</v>
      </c>
      <c r="R98" s="50" t="n">
        <v>2.41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1.9813456386849</v>
      </c>
      <c r="J106" s="64" t="n">
        <f aca="false">GEOMEAN(J3:J98)</f>
        <v>2.17026091065168</v>
      </c>
      <c r="Q106" s="64" t="n">
        <f aca="false">GEOMEAN(Q3:Q98)</f>
        <v>13.0450445938377</v>
      </c>
      <c r="R106" s="64" t="n">
        <f aca="false">GEOMEAN(R3:R98)</f>
        <v>2.17356892223574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08877959014206</v>
      </c>
      <c r="R107" s="65" t="n">
        <f aca="false">R106/J106</f>
        <v>1.0015242460332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402702777777778</v>
      </c>
      <c r="J108" s="64" t="n">
        <f aca="false">SUM(J3:J98)</f>
        <v>269.48</v>
      </c>
      <c r="Q108" s="64" t="n">
        <f aca="false">SUM(Q3:Q98)/3600</f>
        <v>0.417827777777778</v>
      </c>
      <c r="R108" s="64" t="n">
        <f aca="false">SUM(R3:R98)</f>
        <v>259.09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19:I82)</f>
        <v>12.1864557230452</v>
      </c>
      <c r="J113" s="64" t="n">
        <f aca="false">GEOMEAN(J19:J82)</f>
        <v>2.15336891795336</v>
      </c>
      <c r="Q113" s="64" t="n">
        <f aca="false">GEOMEAN(Q19:Q82)</f>
        <v>13.3587254637474</v>
      </c>
      <c r="R113" s="64" t="n">
        <f aca="false">GEOMEAN(R19:R82)</f>
        <v>2.1570766377513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09619447748745</v>
      </c>
      <c r="R114" s="65" t="n">
        <f aca="false">R113/J113</f>
        <v>1.00172182284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9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9.1 encoder penality intra32TU for inter slice+tcoffset</v>
      </c>
    </row>
    <row r="4" customFormat="false" ht="12" hidden="false" customHeight="false" outlineLevel="0" collapsed="false">
      <c r="B4" s="7" t="s">
        <v>2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</v>
      </c>
      <c r="D12" s="23"/>
      <c r="E12" s="23"/>
      <c r="F12" s="23" t="n">
        <f aca="false">'AI-HE10'!R107</f>
        <v>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0079351004562</v>
      </c>
      <c r="D25" s="23"/>
      <c r="E25" s="23"/>
      <c r="F25" s="23" t="n">
        <f aca="false">'RA-HE10'!R107</f>
        <v>1.000188272575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34074220271</v>
      </c>
      <c r="D26" s="24"/>
      <c r="E26" s="24"/>
      <c r="F26" s="24" t="n">
        <f aca="false">'RA-HE10'!Q107</f>
        <v>1.052749663032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5542828689264</v>
      </c>
      <c r="D38" s="23"/>
      <c r="E38" s="23"/>
      <c r="F38" s="23" t="n">
        <f aca="false">'LB-HE10'!R107</f>
        <v>0.97333405010509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53245274176633</v>
      </c>
      <c r="D39" s="24"/>
      <c r="E39" s="24"/>
      <c r="F39" s="24" t="n">
        <f aca="false">'LB-HE10'!Q107</f>
        <v>1.03211103863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009115719704</v>
      </c>
      <c r="D51" s="23"/>
      <c r="E51" s="23"/>
      <c r="F51" s="23" t="n">
        <f aca="false">'LP-HE10'!R107</f>
        <v>1.001524246033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2136876614928</v>
      </c>
      <c r="D52" s="24"/>
      <c r="E52" s="24"/>
      <c r="F52" s="24" t="n">
        <f aca="false">'LP-HE10'!Q107</f>
        <v>1.0887795901420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5.75" hidden="false" customHeight="false" outlineLevel="0" collapsed="false">
      <c r="Z3" s="0" t="s">
        <v>33</v>
      </c>
      <c r="AA3" s="40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40" t="s">
        <v>53</v>
      </c>
      <c r="AB10" s="0" t="n">
        <v>35</v>
      </c>
    </row>
    <row r="11" customFormat="false" ht="15.75" hidden="false" customHeight="false" outlineLevel="0" collapsed="false">
      <c r="AA11" s="40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0" t="s">
        <v>59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60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1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2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3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4</v>
      </c>
      <c r="AB17" s="0" t="n">
        <v>7</v>
      </c>
    </row>
    <row r="18" customFormat="false" ht="15.75" hidden="false" customHeight="false" outlineLevel="0" collapsed="false">
      <c r="AA18" s="40" t="s">
        <v>65</v>
      </c>
      <c r="AB18" s="0" t="n">
        <v>51</v>
      </c>
    </row>
    <row r="19" customFormat="false" ht="15.75" hidden="false" customHeight="false" outlineLevel="0" collapsed="false">
      <c r="AA19" s="40" t="s">
        <v>66</v>
      </c>
      <c r="AB19" s="0" t="n">
        <v>67</v>
      </c>
    </row>
    <row r="20" customFormat="false" ht="15.75" hidden="false" customHeight="false" outlineLevel="0" collapsed="false">
      <c r="AA20" s="40" t="s">
        <v>67</v>
      </c>
      <c r="AB20" s="0" t="n">
        <v>91</v>
      </c>
    </row>
    <row r="21" customFormat="false" ht="15.75" hidden="false" customHeight="false" outlineLevel="0" collapsed="false">
      <c r="AA21" s="40" t="s">
        <v>68</v>
      </c>
      <c r="AB21" s="0" t="n">
        <v>95</v>
      </c>
    </row>
    <row r="22" customFormat="false" ht="15.75" hidden="false" customHeight="false" outlineLevel="0" collapsed="false">
      <c r="AA22" s="40" t="s">
        <v>69</v>
      </c>
      <c r="AB22" s="0" t="n">
        <v>15</v>
      </c>
    </row>
    <row r="23" customFormat="false" ht="15.75" hidden="false" customHeight="false" outlineLevel="0" collapsed="false">
      <c r="AA23" s="40" t="s">
        <v>34</v>
      </c>
      <c r="AB23" s="0" t="n">
        <v>3</v>
      </c>
    </row>
    <row r="24" customFormat="false" ht="15.75" hidden="false" customHeight="false" outlineLevel="0" collapsed="false">
      <c r="AA24" s="40" t="s">
        <v>70</v>
      </c>
      <c r="AB24" s="0" t="n">
        <v>71</v>
      </c>
    </row>
    <row r="25" customFormat="false" ht="15.75" hidden="false" customHeight="false" outlineLevel="0" collapsed="false">
      <c r="AA25" s="40" t="s">
        <v>71</v>
      </c>
      <c r="AB25" s="0" t="n">
        <v>75</v>
      </c>
    </row>
    <row r="26" customFormat="false" ht="15.75" hidden="false" customHeight="false" outlineLevel="0" collapsed="false">
      <c r="AA26" s="40" t="s">
        <v>72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.75" hidden="false" customHeight="false" outlineLevel="0" collapsed="false">
      <c r="A3" s="7" t="s">
        <v>27</v>
      </c>
      <c r="B3" s="7" t="s">
        <v>34</v>
      </c>
      <c r="C3" s="7" t="n">
        <v>22</v>
      </c>
      <c r="D3" s="50" t="n">
        <v>101866.2064</v>
      </c>
      <c r="E3" s="50" t="n">
        <v>43.3517</v>
      </c>
      <c r="F3" s="50" t="n">
        <v>42.8904</v>
      </c>
      <c r="G3" s="50" t="n">
        <v>44.7317</v>
      </c>
      <c r="H3" s="50" t="n">
        <v>8158.36</v>
      </c>
      <c r="I3" s="50" t="n">
        <v>92.33</v>
      </c>
      <c r="J3" s="50" t="n">
        <v>2.27</v>
      </c>
      <c r="K3" s="50" t="n">
        <v>22</v>
      </c>
      <c r="L3" s="50" t="n">
        <v>101866.2064</v>
      </c>
      <c r="M3" s="50" t="n">
        <v>43.3517</v>
      </c>
      <c r="N3" s="50" t="n">
        <v>42.8904</v>
      </c>
      <c r="O3" s="50" t="n">
        <v>44.7317</v>
      </c>
      <c r="P3" s="50" t="n">
        <v>8158.36</v>
      </c>
      <c r="Q3" s="50" t="n">
        <v>92.33</v>
      </c>
      <c r="R3" s="50" t="n">
        <v>2.2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0" t="n">
        <v>57388.3904</v>
      </c>
      <c r="E4" s="50" t="n">
        <v>40.1636</v>
      </c>
      <c r="F4" s="50" t="n">
        <v>40.2271</v>
      </c>
      <c r="G4" s="50" t="n">
        <v>42.2406</v>
      </c>
      <c r="H4" s="50" t="n">
        <v>6313.6</v>
      </c>
      <c r="I4" s="50" t="n">
        <v>71.37</v>
      </c>
      <c r="J4" s="50" t="n">
        <v>1.75</v>
      </c>
      <c r="K4" s="50" t="n">
        <v>27</v>
      </c>
      <c r="L4" s="50" t="n">
        <v>57388.3904</v>
      </c>
      <c r="M4" s="50" t="n">
        <v>40.1636</v>
      </c>
      <c r="N4" s="50" t="n">
        <v>40.2271</v>
      </c>
      <c r="O4" s="50" t="n">
        <v>42.2406</v>
      </c>
      <c r="P4" s="50" t="n">
        <v>6313.6</v>
      </c>
      <c r="Q4" s="50" t="n">
        <v>71.37</v>
      </c>
      <c r="R4" s="50" t="n">
        <v>1.75</v>
      </c>
      <c r="S4" s="51"/>
      <c r="T4" s="52"/>
      <c r="U4" s="40"/>
      <c r="V4" s="53"/>
      <c r="W4" s="52"/>
      <c r="X4" s="40"/>
      <c r="Y4" s="53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v>32740.7216</v>
      </c>
      <c r="E5" s="50" t="n">
        <v>37.1182</v>
      </c>
      <c r="F5" s="50" t="n">
        <v>38.3487</v>
      </c>
      <c r="G5" s="50" t="n">
        <v>40.4583</v>
      </c>
      <c r="H5" s="50" t="n">
        <v>6386.46</v>
      </c>
      <c r="I5" s="50" t="n">
        <v>59.83</v>
      </c>
      <c r="J5" s="50" t="n">
        <v>1.77</v>
      </c>
      <c r="K5" s="50" t="n">
        <v>32</v>
      </c>
      <c r="L5" s="50" t="n">
        <v>32740.7216</v>
      </c>
      <c r="M5" s="50" t="n">
        <v>37.1182</v>
      </c>
      <c r="N5" s="50" t="n">
        <v>38.3487</v>
      </c>
      <c r="O5" s="50" t="n">
        <v>40.4583</v>
      </c>
      <c r="P5" s="50" t="n">
        <v>6386.46</v>
      </c>
      <c r="Q5" s="50" t="n">
        <v>59.83</v>
      </c>
      <c r="R5" s="50" t="n">
        <v>1.77</v>
      </c>
      <c r="S5" s="51"/>
      <c r="T5" s="52"/>
      <c r="U5" s="40"/>
      <c r="V5" s="53"/>
      <c r="W5" s="52"/>
      <c r="X5" s="40"/>
      <c r="Y5" s="53"/>
    </row>
    <row r="6" customFormat="false" ht="13.5" hidden="false" customHeight="false" outlineLevel="0" collapsed="false">
      <c r="A6" s="11"/>
      <c r="B6" s="16"/>
      <c r="C6" s="16" t="n">
        <v>37</v>
      </c>
      <c r="D6" s="50" t="n">
        <v>18509.4576</v>
      </c>
      <c r="E6" s="50" t="n">
        <v>34.1027</v>
      </c>
      <c r="F6" s="50" t="n">
        <v>37.0588</v>
      </c>
      <c r="G6" s="50" t="n">
        <v>39.2846</v>
      </c>
      <c r="H6" s="50" t="n">
        <v>4939.17</v>
      </c>
      <c r="I6" s="50" t="n">
        <v>45.19</v>
      </c>
      <c r="J6" s="50" t="n">
        <v>1.37</v>
      </c>
      <c r="K6" s="50" t="n">
        <v>37</v>
      </c>
      <c r="L6" s="50" t="n">
        <v>18509.4576</v>
      </c>
      <c r="M6" s="50" t="n">
        <v>34.1027</v>
      </c>
      <c r="N6" s="50" t="n">
        <v>37.0588</v>
      </c>
      <c r="O6" s="50" t="n">
        <v>39.2846</v>
      </c>
      <c r="P6" s="50" t="n">
        <v>4939.17</v>
      </c>
      <c r="Q6" s="50" t="n">
        <v>45.19</v>
      </c>
      <c r="R6" s="50" t="n">
        <v>1.37</v>
      </c>
      <c r="S6" s="51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0" t="n">
        <v>104698.2672</v>
      </c>
      <c r="E7" s="50" t="n">
        <v>43.2616</v>
      </c>
      <c r="F7" s="50" t="n">
        <v>45.535</v>
      </c>
      <c r="G7" s="50" t="n">
        <v>45.2831</v>
      </c>
      <c r="H7" s="50" t="n">
        <v>7663.47</v>
      </c>
      <c r="I7" s="50" t="n">
        <v>87.94</v>
      </c>
      <c r="J7" s="50" t="n">
        <v>2.13</v>
      </c>
      <c r="K7" s="50" t="n">
        <v>22</v>
      </c>
      <c r="L7" s="50" t="n">
        <v>104698.2672</v>
      </c>
      <c r="M7" s="50" t="n">
        <v>43.2616</v>
      </c>
      <c r="N7" s="50" t="n">
        <v>45.535</v>
      </c>
      <c r="O7" s="50" t="n">
        <v>45.2831</v>
      </c>
      <c r="P7" s="50" t="n">
        <v>7663.47</v>
      </c>
      <c r="Q7" s="50" t="n">
        <v>87.94</v>
      </c>
      <c r="R7" s="50" t="n">
        <v>2.1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v>60851.2608</v>
      </c>
      <c r="E8" s="50" t="n">
        <v>39.8199</v>
      </c>
      <c r="F8" s="50" t="n">
        <v>43.1225</v>
      </c>
      <c r="G8" s="50" t="n">
        <v>43.4398</v>
      </c>
      <c r="H8" s="50" t="n">
        <v>6006.53</v>
      </c>
      <c r="I8" s="50" t="n">
        <v>66.7</v>
      </c>
      <c r="J8" s="50" t="n">
        <v>1.67</v>
      </c>
      <c r="K8" s="50" t="n">
        <v>27</v>
      </c>
      <c r="L8" s="50" t="n">
        <v>60851.2608</v>
      </c>
      <c r="M8" s="50" t="n">
        <v>39.8199</v>
      </c>
      <c r="N8" s="50" t="n">
        <v>43.1225</v>
      </c>
      <c r="O8" s="50" t="n">
        <v>43.4398</v>
      </c>
      <c r="P8" s="50" t="n">
        <v>6006.53</v>
      </c>
      <c r="Q8" s="50" t="n">
        <v>66.7</v>
      </c>
      <c r="R8" s="50" t="n">
        <v>1.67</v>
      </c>
      <c r="S8" s="51"/>
      <c r="T8" s="52"/>
      <c r="U8" s="40"/>
      <c r="V8" s="40"/>
      <c r="W8" s="52"/>
      <c r="X8" s="40"/>
      <c r="Y8" s="53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v>34784.16</v>
      </c>
      <c r="E9" s="50" t="n">
        <v>36.696</v>
      </c>
      <c r="F9" s="50" t="n">
        <v>41.1241</v>
      </c>
      <c r="G9" s="50" t="n">
        <v>41.7637</v>
      </c>
      <c r="H9" s="50" t="n">
        <v>5908.79</v>
      </c>
      <c r="I9" s="50" t="n">
        <v>52.09</v>
      </c>
      <c r="J9" s="50" t="n">
        <v>1.64</v>
      </c>
      <c r="K9" s="50" t="n">
        <v>32</v>
      </c>
      <c r="L9" s="50" t="n">
        <v>34784.16</v>
      </c>
      <c r="M9" s="50" t="n">
        <v>36.696</v>
      </c>
      <c r="N9" s="50" t="n">
        <v>41.1241</v>
      </c>
      <c r="O9" s="50" t="n">
        <v>41.7637</v>
      </c>
      <c r="P9" s="50" t="n">
        <v>5908.79</v>
      </c>
      <c r="Q9" s="50" t="n">
        <v>52.09</v>
      </c>
      <c r="R9" s="50" t="n">
        <v>1.64</v>
      </c>
      <c r="S9" s="51"/>
      <c r="T9" s="52"/>
      <c r="U9" s="57"/>
      <c r="V9" s="40"/>
      <c r="W9" s="52"/>
      <c r="X9" s="40"/>
      <c r="Y9" s="53"/>
    </row>
    <row r="10" customFormat="false" ht="13.5" hidden="false" customHeight="false" outlineLevel="0" collapsed="false">
      <c r="A10" s="11"/>
      <c r="B10" s="16"/>
      <c r="C10" s="16" t="n">
        <v>37</v>
      </c>
      <c r="D10" s="50" t="n">
        <v>20394.1552</v>
      </c>
      <c r="E10" s="50" t="n">
        <v>33.8357</v>
      </c>
      <c r="F10" s="50" t="n">
        <v>39.6447</v>
      </c>
      <c r="G10" s="50" t="n">
        <v>40.4892</v>
      </c>
      <c r="H10" s="50" t="n">
        <v>5016.03</v>
      </c>
      <c r="I10" s="50" t="n">
        <v>50.25</v>
      </c>
      <c r="J10" s="50" t="n">
        <v>1.39</v>
      </c>
      <c r="K10" s="50" t="n">
        <v>37</v>
      </c>
      <c r="L10" s="50" t="n">
        <v>20394.1552</v>
      </c>
      <c r="M10" s="50" t="n">
        <v>33.8357</v>
      </c>
      <c r="N10" s="50" t="n">
        <v>39.6447</v>
      </c>
      <c r="O10" s="50" t="n">
        <v>40.4892</v>
      </c>
      <c r="P10" s="50" t="n">
        <v>5016.03</v>
      </c>
      <c r="Q10" s="50" t="n">
        <v>50.25</v>
      </c>
      <c r="R10" s="50" t="n">
        <v>1.39</v>
      </c>
      <c r="S10" s="51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58"/>
      <c r="B11" s="59" t="s">
        <v>61</v>
      </c>
      <c r="C11" s="59" t="n">
        <v>22</v>
      </c>
      <c r="D11" s="50" t="n">
        <v>402996.4256</v>
      </c>
      <c r="E11" s="50" t="n">
        <v>42.2292</v>
      </c>
      <c r="F11" s="50" t="n">
        <v>40.8861</v>
      </c>
      <c r="G11" s="50" t="n">
        <v>40.3357</v>
      </c>
      <c r="H11" s="50" t="n">
        <v>19074.49</v>
      </c>
      <c r="I11" s="50" t="n">
        <v>176.42</v>
      </c>
      <c r="J11" s="50" t="n">
        <v>5.3</v>
      </c>
      <c r="K11" s="50" t="n">
        <v>22</v>
      </c>
      <c r="L11" s="50" t="n">
        <v>402996.4256</v>
      </c>
      <c r="M11" s="50" t="n">
        <v>42.2292</v>
      </c>
      <c r="N11" s="50" t="n">
        <v>40.8861</v>
      </c>
      <c r="O11" s="50" t="n">
        <v>40.3357</v>
      </c>
      <c r="P11" s="50" t="n">
        <v>19074.49</v>
      </c>
      <c r="Q11" s="50" t="n">
        <v>176.42</v>
      </c>
      <c r="R11" s="50" t="n">
        <v>5.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0" t="n">
        <v>248383.088</v>
      </c>
      <c r="E12" s="50" t="n">
        <v>38.6443</v>
      </c>
      <c r="F12" s="50" t="n">
        <v>38.4513</v>
      </c>
      <c r="G12" s="50" t="n">
        <v>37.0997</v>
      </c>
      <c r="H12" s="50" t="n">
        <v>16622.06</v>
      </c>
      <c r="I12" s="50" t="n">
        <v>128.62</v>
      </c>
      <c r="J12" s="50" t="n">
        <v>4.62</v>
      </c>
      <c r="K12" s="50" t="n">
        <v>27</v>
      </c>
      <c r="L12" s="50" t="n">
        <v>248383.088</v>
      </c>
      <c r="M12" s="50" t="n">
        <v>38.6443</v>
      </c>
      <c r="N12" s="50" t="n">
        <v>38.4513</v>
      </c>
      <c r="O12" s="50" t="n">
        <v>37.0997</v>
      </c>
      <c r="P12" s="50" t="n">
        <v>16622.06</v>
      </c>
      <c r="Q12" s="50" t="n">
        <v>128.62</v>
      </c>
      <c r="R12" s="50" t="n">
        <v>4.62</v>
      </c>
      <c r="S12" s="51"/>
      <c r="T12" s="52"/>
      <c r="U12" s="40"/>
      <c r="V12" s="40"/>
      <c r="W12" s="52"/>
      <c r="X12" s="40"/>
      <c r="Y12" s="53"/>
    </row>
    <row r="13" customFormat="false" ht="12.75" hidden="false" customHeight="false" outlineLevel="0" collapsed="false">
      <c r="A13" s="58"/>
      <c r="B13" s="58"/>
      <c r="C13" s="58" t="n">
        <v>32</v>
      </c>
      <c r="D13" s="50" t="n">
        <v>154124.0224</v>
      </c>
      <c r="E13" s="50" t="n">
        <v>34.7478</v>
      </c>
      <c r="F13" s="50" t="n">
        <v>36.861</v>
      </c>
      <c r="G13" s="50" t="n">
        <v>35.6378</v>
      </c>
      <c r="H13" s="50" t="n">
        <v>14829.28</v>
      </c>
      <c r="I13" s="50" t="n">
        <v>132.86</v>
      </c>
      <c r="J13" s="50" t="n">
        <v>4.12</v>
      </c>
      <c r="K13" s="50" t="n">
        <v>32</v>
      </c>
      <c r="L13" s="50" t="n">
        <v>154124.0224</v>
      </c>
      <c r="M13" s="50" t="n">
        <v>34.7478</v>
      </c>
      <c r="N13" s="50" t="n">
        <v>36.861</v>
      </c>
      <c r="O13" s="50" t="n">
        <v>35.6378</v>
      </c>
      <c r="P13" s="50" t="n">
        <v>14829.28</v>
      </c>
      <c r="Q13" s="50" t="n">
        <v>132.86</v>
      </c>
      <c r="R13" s="50" t="n">
        <v>4.12</v>
      </c>
      <c r="S13" s="51"/>
      <c r="T13" s="52"/>
      <c r="U13" s="40"/>
      <c r="V13" s="40"/>
      <c r="W13" s="52"/>
      <c r="X13" s="40"/>
      <c r="Y13" s="53"/>
    </row>
    <row r="14" customFormat="false" ht="13.5" hidden="false" customHeight="false" outlineLevel="0" collapsed="false">
      <c r="A14" s="58"/>
      <c r="B14" s="60"/>
      <c r="C14" s="60" t="n">
        <v>37</v>
      </c>
      <c r="D14" s="50" t="n">
        <v>81538.112</v>
      </c>
      <c r="E14" s="50" t="n">
        <v>30.6332</v>
      </c>
      <c r="F14" s="50" t="n">
        <v>35.664</v>
      </c>
      <c r="G14" s="50" t="n">
        <v>34.4984</v>
      </c>
      <c r="H14" s="50" t="n">
        <v>13686.05</v>
      </c>
      <c r="I14" s="50" t="n">
        <v>130.48</v>
      </c>
      <c r="J14" s="50" t="n">
        <v>3.8</v>
      </c>
      <c r="K14" s="50" t="n">
        <v>37</v>
      </c>
      <c r="L14" s="50" t="n">
        <v>81538.112</v>
      </c>
      <c r="M14" s="50" t="n">
        <v>30.6332</v>
      </c>
      <c r="N14" s="50" t="n">
        <v>35.664</v>
      </c>
      <c r="O14" s="50" t="n">
        <v>34.4984</v>
      </c>
      <c r="P14" s="50" t="n">
        <v>13686.05</v>
      </c>
      <c r="Q14" s="50" t="n">
        <v>130.48</v>
      </c>
      <c r="R14" s="50" t="n">
        <v>3.8</v>
      </c>
      <c r="S14" s="51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58"/>
      <c r="B15" s="59" t="s">
        <v>69</v>
      </c>
      <c r="C15" s="59" t="n">
        <v>22</v>
      </c>
      <c r="D15" s="50" t="n">
        <v>100357.2128</v>
      </c>
      <c r="E15" s="50" t="n">
        <v>43.669</v>
      </c>
      <c r="F15" s="50" t="n">
        <v>46.4144</v>
      </c>
      <c r="G15" s="50" t="n">
        <v>46.0601</v>
      </c>
      <c r="H15" s="50" t="n">
        <v>13312.2</v>
      </c>
      <c r="I15" s="50" t="n">
        <v>109.87</v>
      </c>
      <c r="J15" s="50" t="n">
        <v>3.7</v>
      </c>
      <c r="K15" s="50" t="n">
        <v>22</v>
      </c>
      <c r="L15" s="50" t="n">
        <v>100357.2128</v>
      </c>
      <c r="M15" s="50" t="n">
        <v>43.669</v>
      </c>
      <c r="N15" s="50" t="n">
        <v>46.4144</v>
      </c>
      <c r="O15" s="50" t="n">
        <v>46.0601</v>
      </c>
      <c r="P15" s="50" t="n">
        <v>13312.2</v>
      </c>
      <c r="Q15" s="50" t="n">
        <v>109.87</v>
      </c>
      <c r="R15" s="50" t="n">
        <v>3.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0" t="n">
        <v>46351.3776</v>
      </c>
      <c r="E16" s="50" t="n">
        <v>41.3099</v>
      </c>
      <c r="F16" s="50" t="n">
        <v>45.5879</v>
      </c>
      <c r="G16" s="50" t="n">
        <v>45.3511</v>
      </c>
      <c r="H16" s="50" t="n">
        <v>10779.29</v>
      </c>
      <c r="I16" s="50" t="n">
        <v>90.28</v>
      </c>
      <c r="J16" s="50" t="n">
        <v>2.99</v>
      </c>
      <c r="K16" s="50" t="n">
        <v>27</v>
      </c>
      <c r="L16" s="50" t="n">
        <v>46351.3776</v>
      </c>
      <c r="M16" s="50" t="n">
        <v>41.3099</v>
      </c>
      <c r="N16" s="50" t="n">
        <v>45.5879</v>
      </c>
      <c r="O16" s="50" t="n">
        <v>45.3511</v>
      </c>
      <c r="P16" s="50" t="n">
        <v>10779.29</v>
      </c>
      <c r="Q16" s="50" t="n">
        <v>90.28</v>
      </c>
      <c r="R16" s="50" t="n">
        <v>2.99</v>
      </c>
      <c r="S16" s="51"/>
      <c r="T16" s="52"/>
      <c r="U16" s="40"/>
      <c r="V16" s="40"/>
      <c r="W16" s="52"/>
      <c r="X16" s="40"/>
      <c r="Y16" s="53"/>
    </row>
    <row r="17" customFormat="false" ht="12.75" hidden="false" customHeight="false" outlineLevel="0" collapsed="false">
      <c r="A17" s="58"/>
      <c r="B17" s="58"/>
      <c r="C17" s="58" t="n">
        <v>32</v>
      </c>
      <c r="D17" s="50" t="n">
        <v>26053.808</v>
      </c>
      <c r="E17" s="50" t="n">
        <v>39.7693</v>
      </c>
      <c r="F17" s="50" t="n">
        <v>45.0159</v>
      </c>
      <c r="G17" s="50" t="n">
        <v>44.9325</v>
      </c>
      <c r="H17" s="50" t="n">
        <v>9204.17</v>
      </c>
      <c r="I17" s="50" t="n">
        <v>66.68</v>
      </c>
      <c r="J17" s="50" t="n">
        <v>2.56</v>
      </c>
      <c r="K17" s="50" t="n">
        <v>32</v>
      </c>
      <c r="L17" s="50" t="n">
        <v>26053.808</v>
      </c>
      <c r="M17" s="50" t="n">
        <v>39.7693</v>
      </c>
      <c r="N17" s="50" t="n">
        <v>45.0159</v>
      </c>
      <c r="O17" s="50" t="n">
        <v>44.9325</v>
      </c>
      <c r="P17" s="50" t="n">
        <v>9204.17</v>
      </c>
      <c r="Q17" s="50" t="n">
        <v>66.68</v>
      </c>
      <c r="R17" s="50" t="n">
        <v>2.56</v>
      </c>
      <c r="S17" s="51"/>
      <c r="T17" s="52"/>
      <c r="U17" s="40"/>
      <c r="V17" s="40"/>
      <c r="W17" s="52"/>
      <c r="X17" s="40"/>
      <c r="Y17" s="53"/>
    </row>
    <row r="18" customFormat="false" ht="13.5" hidden="false" customHeight="false" outlineLevel="0" collapsed="false">
      <c r="A18" s="60"/>
      <c r="B18" s="60"/>
      <c r="C18" s="60" t="n">
        <v>37</v>
      </c>
      <c r="D18" s="50" t="n">
        <v>14518.608</v>
      </c>
      <c r="E18" s="50" t="n">
        <v>38.0713</v>
      </c>
      <c r="F18" s="50" t="n">
        <v>44.5372</v>
      </c>
      <c r="G18" s="50" t="n">
        <v>44.4965</v>
      </c>
      <c r="H18" s="50" t="n">
        <v>9804.13</v>
      </c>
      <c r="I18" s="50" t="n">
        <v>74.61</v>
      </c>
      <c r="J18" s="50" t="n">
        <v>2.72</v>
      </c>
      <c r="K18" s="50" t="n">
        <v>37</v>
      </c>
      <c r="L18" s="50" t="n">
        <v>14518.608</v>
      </c>
      <c r="M18" s="50" t="n">
        <v>38.0713</v>
      </c>
      <c r="N18" s="50" t="n">
        <v>44.5372</v>
      </c>
      <c r="O18" s="50" t="n">
        <v>44.4965</v>
      </c>
      <c r="P18" s="50" t="n">
        <v>9804.13</v>
      </c>
      <c r="Q18" s="50" t="n">
        <v>74.61</v>
      </c>
      <c r="R18" s="50" t="n">
        <v>2.72</v>
      </c>
      <c r="S18" s="51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22230.5488</v>
      </c>
      <c r="E19" s="50" t="n">
        <v>42.699</v>
      </c>
      <c r="F19" s="50" t="n">
        <v>44.4222</v>
      </c>
      <c r="G19" s="50" t="n">
        <v>45.8993</v>
      </c>
      <c r="H19" s="50" t="n">
        <v>5693.88</v>
      </c>
      <c r="I19" s="50" t="n">
        <v>35.94</v>
      </c>
      <c r="J19" s="50" t="n">
        <v>1.58</v>
      </c>
      <c r="K19" s="50" t="n">
        <v>22</v>
      </c>
      <c r="L19" s="50" t="n">
        <v>22230.5488</v>
      </c>
      <c r="M19" s="50" t="n">
        <v>42.699</v>
      </c>
      <c r="N19" s="50" t="n">
        <v>44.4222</v>
      </c>
      <c r="O19" s="50" t="n">
        <v>45.8993</v>
      </c>
      <c r="P19" s="50" t="n">
        <v>5693.88</v>
      </c>
      <c r="Q19" s="50" t="n">
        <v>35.94</v>
      </c>
      <c r="R19" s="50" t="n">
        <v>1.5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12153.068</v>
      </c>
      <c r="E20" s="50" t="n">
        <v>41.0062</v>
      </c>
      <c r="F20" s="50" t="n">
        <v>42.5718</v>
      </c>
      <c r="G20" s="50" t="n">
        <v>43.588</v>
      </c>
      <c r="H20" s="50" t="n">
        <v>5158.7</v>
      </c>
      <c r="I20" s="50" t="n">
        <v>43.07</v>
      </c>
      <c r="J20" s="50" t="n">
        <v>1.43</v>
      </c>
      <c r="K20" s="50" t="n">
        <v>27</v>
      </c>
      <c r="L20" s="50" t="n">
        <v>12153.068</v>
      </c>
      <c r="M20" s="50" t="n">
        <v>41.0062</v>
      </c>
      <c r="N20" s="50" t="n">
        <v>42.5718</v>
      </c>
      <c r="O20" s="50" t="n">
        <v>43.588</v>
      </c>
      <c r="P20" s="50" t="n">
        <v>5158.7</v>
      </c>
      <c r="Q20" s="50" t="n">
        <v>43.07</v>
      </c>
      <c r="R20" s="50" t="n">
        <v>1.43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6848.8928</v>
      </c>
      <c r="E21" s="50" t="n">
        <v>38.9507</v>
      </c>
      <c r="F21" s="50" t="n">
        <v>41.1141</v>
      </c>
      <c r="G21" s="50" t="n">
        <v>42.0469</v>
      </c>
      <c r="H21" s="50" t="n">
        <v>4251.92</v>
      </c>
      <c r="I21" s="50" t="n">
        <v>40.93</v>
      </c>
      <c r="J21" s="50" t="n">
        <v>1.18</v>
      </c>
      <c r="K21" s="50" t="n">
        <v>32</v>
      </c>
      <c r="L21" s="50" t="n">
        <v>6848.8928</v>
      </c>
      <c r="M21" s="50" t="n">
        <v>38.9507</v>
      </c>
      <c r="N21" s="50" t="n">
        <v>41.1141</v>
      </c>
      <c r="O21" s="50" t="n">
        <v>42.0469</v>
      </c>
      <c r="P21" s="50" t="n">
        <v>4251.92</v>
      </c>
      <c r="Q21" s="50" t="n">
        <v>40.93</v>
      </c>
      <c r="R21" s="50" t="n">
        <v>1.18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3823.4104</v>
      </c>
      <c r="E22" s="50" t="n">
        <v>36.5146</v>
      </c>
      <c r="F22" s="50" t="n">
        <v>40.0725</v>
      </c>
      <c r="G22" s="50" t="n">
        <v>41.1596</v>
      </c>
      <c r="H22" s="50" t="n">
        <v>4199.82</v>
      </c>
      <c r="I22" s="50" t="n">
        <v>34.33</v>
      </c>
      <c r="J22" s="50" t="n">
        <v>1.17</v>
      </c>
      <c r="K22" s="50" t="n">
        <v>37</v>
      </c>
      <c r="L22" s="50" t="n">
        <v>3823.4104</v>
      </c>
      <c r="M22" s="50" t="n">
        <v>36.5146</v>
      </c>
      <c r="N22" s="50" t="n">
        <v>40.0725</v>
      </c>
      <c r="O22" s="50" t="n">
        <v>41.1596</v>
      </c>
      <c r="P22" s="50" t="n">
        <v>4199.82</v>
      </c>
      <c r="Q22" s="50" t="n">
        <v>34.33</v>
      </c>
      <c r="R22" s="50" t="n">
        <v>1.17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52731.1792</v>
      </c>
      <c r="E23" s="50" t="n">
        <v>41.681</v>
      </c>
      <c r="F23" s="50" t="n">
        <v>43.2018</v>
      </c>
      <c r="G23" s="50" t="n">
        <v>44.0476</v>
      </c>
      <c r="H23" s="50" t="n">
        <v>6710.74</v>
      </c>
      <c r="I23" s="50" t="n">
        <v>83.03</v>
      </c>
      <c r="J23" s="50" t="n">
        <v>1.86</v>
      </c>
      <c r="K23" s="50" t="n">
        <v>22</v>
      </c>
      <c r="L23" s="50" t="n">
        <v>52731.1792</v>
      </c>
      <c r="M23" s="50" t="n">
        <v>41.681</v>
      </c>
      <c r="N23" s="50" t="n">
        <v>43.2018</v>
      </c>
      <c r="O23" s="50" t="n">
        <v>44.0476</v>
      </c>
      <c r="P23" s="50" t="n">
        <v>6710.74</v>
      </c>
      <c r="Q23" s="50" t="n">
        <v>83.03</v>
      </c>
      <c r="R23" s="50" t="n">
        <v>1.8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28590.7024</v>
      </c>
      <c r="E24" s="50" t="n">
        <v>38.5975</v>
      </c>
      <c r="F24" s="50" t="n">
        <v>40.5684</v>
      </c>
      <c r="G24" s="50" t="n">
        <v>41.3049</v>
      </c>
      <c r="H24" s="50" t="n">
        <v>4733.99</v>
      </c>
      <c r="I24" s="50" t="n">
        <v>59.44</v>
      </c>
      <c r="J24" s="50" t="n">
        <v>1.31</v>
      </c>
      <c r="K24" s="50" t="n">
        <v>27</v>
      </c>
      <c r="L24" s="50" t="n">
        <v>28590.7024</v>
      </c>
      <c r="M24" s="50" t="n">
        <v>38.5975</v>
      </c>
      <c r="N24" s="50" t="n">
        <v>40.5684</v>
      </c>
      <c r="O24" s="50" t="n">
        <v>41.3049</v>
      </c>
      <c r="P24" s="50" t="n">
        <v>4733.99</v>
      </c>
      <c r="Q24" s="50" t="n">
        <v>59.44</v>
      </c>
      <c r="R24" s="50" t="n">
        <v>1.31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4838.752</v>
      </c>
      <c r="E25" s="50" t="n">
        <v>35.6143</v>
      </c>
      <c r="F25" s="50" t="n">
        <v>38.6314</v>
      </c>
      <c r="G25" s="50" t="n">
        <v>39.6744</v>
      </c>
      <c r="H25" s="50" t="n">
        <v>4999.24</v>
      </c>
      <c r="I25" s="50" t="n">
        <v>45.88</v>
      </c>
      <c r="J25" s="50" t="n">
        <v>1.39</v>
      </c>
      <c r="K25" s="50" t="n">
        <v>32</v>
      </c>
      <c r="L25" s="50" t="n">
        <v>14838.752</v>
      </c>
      <c r="M25" s="50" t="n">
        <v>35.6143</v>
      </c>
      <c r="N25" s="50" t="n">
        <v>38.6314</v>
      </c>
      <c r="O25" s="50" t="n">
        <v>39.6744</v>
      </c>
      <c r="P25" s="50" t="n">
        <v>4999.24</v>
      </c>
      <c r="Q25" s="50" t="n">
        <v>45.88</v>
      </c>
      <c r="R25" s="50" t="n">
        <v>1.39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7303.9688</v>
      </c>
      <c r="E26" s="50" t="n">
        <v>32.7898</v>
      </c>
      <c r="F26" s="50" t="n">
        <v>37.3622</v>
      </c>
      <c r="G26" s="50" t="n">
        <v>38.8257</v>
      </c>
      <c r="H26" s="50" t="n">
        <v>4483.93</v>
      </c>
      <c r="I26" s="50" t="n">
        <v>42.6</v>
      </c>
      <c r="J26" s="50" t="n">
        <v>1.25</v>
      </c>
      <c r="K26" s="50" t="n">
        <v>37</v>
      </c>
      <c r="L26" s="50" t="n">
        <v>7303.9688</v>
      </c>
      <c r="M26" s="50" t="n">
        <v>32.7898</v>
      </c>
      <c r="N26" s="50" t="n">
        <v>37.3622</v>
      </c>
      <c r="O26" s="50" t="n">
        <v>38.8257</v>
      </c>
      <c r="P26" s="50" t="n">
        <v>4483.93</v>
      </c>
      <c r="Q26" s="50" t="n">
        <v>42.6</v>
      </c>
      <c r="R26" s="50" t="n">
        <v>1.25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105374.9184</v>
      </c>
      <c r="E27" s="50" t="n">
        <v>40.5688</v>
      </c>
      <c r="F27" s="50" t="n">
        <v>41.6508</v>
      </c>
      <c r="G27" s="50" t="n">
        <v>44.1288</v>
      </c>
      <c r="H27" s="50" t="n">
        <v>13119.69</v>
      </c>
      <c r="I27" s="50" t="n">
        <v>123.92</v>
      </c>
      <c r="J27" s="50" t="n">
        <v>3.64</v>
      </c>
      <c r="K27" s="50" t="n">
        <v>22</v>
      </c>
      <c r="L27" s="50" t="n">
        <v>105374.9184</v>
      </c>
      <c r="M27" s="50" t="n">
        <v>40.5688</v>
      </c>
      <c r="N27" s="50" t="n">
        <v>41.6508</v>
      </c>
      <c r="O27" s="50" t="n">
        <v>44.1288</v>
      </c>
      <c r="P27" s="50" t="n">
        <v>13119.69</v>
      </c>
      <c r="Q27" s="50" t="n">
        <v>123.92</v>
      </c>
      <c r="R27" s="50" t="n">
        <v>3.6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48707.6776</v>
      </c>
      <c r="E28" s="50" t="n">
        <v>37.9269</v>
      </c>
      <c r="F28" s="50" t="n">
        <v>39.4141</v>
      </c>
      <c r="G28" s="50" t="n">
        <v>42.0104</v>
      </c>
      <c r="H28" s="50" t="n">
        <v>10563.75</v>
      </c>
      <c r="I28" s="50" t="n">
        <v>118.6</v>
      </c>
      <c r="J28" s="50" t="n">
        <v>2.93</v>
      </c>
      <c r="K28" s="50" t="n">
        <v>27</v>
      </c>
      <c r="L28" s="50" t="n">
        <v>48707.6776</v>
      </c>
      <c r="M28" s="50" t="n">
        <v>37.9269</v>
      </c>
      <c r="N28" s="50" t="n">
        <v>39.4141</v>
      </c>
      <c r="O28" s="50" t="n">
        <v>42.0104</v>
      </c>
      <c r="P28" s="50" t="n">
        <v>10563.75</v>
      </c>
      <c r="Q28" s="50" t="n">
        <v>118.6</v>
      </c>
      <c r="R28" s="50" t="n">
        <v>2.93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6367.52</v>
      </c>
      <c r="E29" s="50" t="n">
        <v>35.6881</v>
      </c>
      <c r="F29" s="50" t="n">
        <v>38.3151</v>
      </c>
      <c r="G29" s="50" t="n">
        <v>40.2756</v>
      </c>
      <c r="H29" s="50" t="n">
        <v>10265.38</v>
      </c>
      <c r="I29" s="50" t="n">
        <v>104.65</v>
      </c>
      <c r="J29" s="50" t="n">
        <v>2.85</v>
      </c>
      <c r="K29" s="50" t="n">
        <v>32</v>
      </c>
      <c r="L29" s="50" t="n">
        <v>26367.52</v>
      </c>
      <c r="M29" s="50" t="n">
        <v>35.6881</v>
      </c>
      <c r="N29" s="50" t="n">
        <v>38.3151</v>
      </c>
      <c r="O29" s="50" t="n">
        <v>40.2756</v>
      </c>
      <c r="P29" s="50" t="n">
        <v>10265.38</v>
      </c>
      <c r="Q29" s="50" t="n">
        <v>104.65</v>
      </c>
      <c r="R29" s="50" t="n">
        <v>2.85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4283.9944</v>
      </c>
      <c r="E30" s="50" t="n">
        <v>33.2609</v>
      </c>
      <c r="F30" s="50" t="n">
        <v>37.4654</v>
      </c>
      <c r="G30" s="50" t="n">
        <v>38.9524</v>
      </c>
      <c r="H30" s="50" t="n">
        <v>9989.98</v>
      </c>
      <c r="I30" s="50" t="n">
        <v>97.49</v>
      </c>
      <c r="J30" s="50" t="n">
        <v>2.77</v>
      </c>
      <c r="K30" s="50" t="n">
        <v>37</v>
      </c>
      <c r="L30" s="50" t="n">
        <v>14283.9944</v>
      </c>
      <c r="M30" s="50" t="n">
        <v>33.2609</v>
      </c>
      <c r="N30" s="50" t="n">
        <v>37.4654</v>
      </c>
      <c r="O30" s="50" t="n">
        <v>38.9524</v>
      </c>
      <c r="P30" s="50" t="n">
        <v>9989.98</v>
      </c>
      <c r="Q30" s="50" t="n">
        <v>97.49</v>
      </c>
      <c r="R30" s="50" t="n">
        <v>2.77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71108.1672</v>
      </c>
      <c r="E31" s="50" t="n">
        <v>41.2517</v>
      </c>
      <c r="F31" s="50" t="n">
        <v>44.3811</v>
      </c>
      <c r="G31" s="50" t="n">
        <v>45.9562</v>
      </c>
      <c r="H31" s="50" t="n">
        <v>13478.17</v>
      </c>
      <c r="I31" s="50" t="n">
        <v>139.76</v>
      </c>
      <c r="J31" s="50" t="n">
        <v>3.74</v>
      </c>
      <c r="K31" s="50" t="n">
        <v>22</v>
      </c>
      <c r="L31" s="50" t="n">
        <v>71108.1672</v>
      </c>
      <c r="M31" s="50" t="n">
        <v>41.2517</v>
      </c>
      <c r="N31" s="50" t="n">
        <v>44.3811</v>
      </c>
      <c r="O31" s="50" t="n">
        <v>45.9562</v>
      </c>
      <c r="P31" s="50" t="n">
        <v>13478.17</v>
      </c>
      <c r="Q31" s="50" t="n">
        <v>139.76</v>
      </c>
      <c r="R31" s="50" t="n">
        <v>3.7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29165.8384</v>
      </c>
      <c r="E32" s="50" t="n">
        <v>38.7061</v>
      </c>
      <c r="F32" s="50" t="n">
        <v>42.8707</v>
      </c>
      <c r="G32" s="50" t="n">
        <v>43.7788</v>
      </c>
      <c r="H32" s="50" t="n">
        <v>12304.86</v>
      </c>
      <c r="I32" s="50" t="n">
        <v>116.35</v>
      </c>
      <c r="J32" s="50" t="n">
        <v>3.42</v>
      </c>
      <c r="K32" s="50" t="n">
        <v>27</v>
      </c>
      <c r="L32" s="50" t="n">
        <v>29165.8384</v>
      </c>
      <c r="M32" s="50" t="n">
        <v>38.7061</v>
      </c>
      <c r="N32" s="50" t="n">
        <v>42.8707</v>
      </c>
      <c r="O32" s="50" t="n">
        <v>43.7788</v>
      </c>
      <c r="P32" s="50" t="n">
        <v>12304.86</v>
      </c>
      <c r="Q32" s="50" t="n">
        <v>116.35</v>
      </c>
      <c r="R32" s="50" t="n">
        <v>3.42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15231.9192</v>
      </c>
      <c r="E33" s="50" t="n">
        <v>36.9477</v>
      </c>
      <c r="F33" s="50" t="n">
        <v>41.4758</v>
      </c>
      <c r="G33" s="50" t="n">
        <v>41.8558</v>
      </c>
      <c r="H33" s="50" t="n">
        <v>8575.22</v>
      </c>
      <c r="I33" s="50" t="n">
        <v>101.69</v>
      </c>
      <c r="J33" s="50" t="n">
        <v>2.38</v>
      </c>
      <c r="K33" s="50" t="n">
        <v>32</v>
      </c>
      <c r="L33" s="50" t="n">
        <v>15231.9192</v>
      </c>
      <c r="M33" s="50" t="n">
        <v>36.9477</v>
      </c>
      <c r="N33" s="50" t="n">
        <v>41.4758</v>
      </c>
      <c r="O33" s="50" t="n">
        <v>41.8558</v>
      </c>
      <c r="P33" s="50" t="n">
        <v>8575.22</v>
      </c>
      <c r="Q33" s="50" t="n">
        <v>101.69</v>
      </c>
      <c r="R33" s="50" t="n">
        <v>2.38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8498.9216</v>
      </c>
      <c r="E34" s="50" t="n">
        <v>34.9783</v>
      </c>
      <c r="F34" s="50" t="n">
        <v>40.3571</v>
      </c>
      <c r="G34" s="50" t="n">
        <v>40.3935</v>
      </c>
      <c r="H34" s="50" t="n">
        <v>8420.89</v>
      </c>
      <c r="I34" s="50" t="n">
        <v>64.24</v>
      </c>
      <c r="J34" s="50" t="n">
        <v>2.34</v>
      </c>
      <c r="K34" s="50" t="n">
        <v>37</v>
      </c>
      <c r="L34" s="50" t="n">
        <v>8498.9216</v>
      </c>
      <c r="M34" s="50" t="n">
        <v>34.9783</v>
      </c>
      <c r="N34" s="50" t="n">
        <v>40.3571</v>
      </c>
      <c r="O34" s="50" t="n">
        <v>40.3935</v>
      </c>
      <c r="P34" s="50" t="n">
        <v>8420.89</v>
      </c>
      <c r="Q34" s="50" t="n">
        <v>64.24</v>
      </c>
      <c r="R34" s="50" t="n">
        <v>2.34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180144.7296</v>
      </c>
      <c r="E35" s="50" t="n">
        <v>42.3661</v>
      </c>
      <c r="F35" s="50" t="n">
        <v>42.6756</v>
      </c>
      <c r="G35" s="50" t="n">
        <v>44.4263</v>
      </c>
      <c r="H35" s="50" t="n">
        <v>17456.01</v>
      </c>
      <c r="I35" s="50" t="n">
        <v>253.54</v>
      </c>
      <c r="J35" s="50" t="n">
        <v>4.85</v>
      </c>
      <c r="K35" s="50" t="n">
        <v>22</v>
      </c>
      <c r="L35" s="50" t="n">
        <v>180144.7296</v>
      </c>
      <c r="M35" s="50" t="n">
        <v>42.3661</v>
      </c>
      <c r="N35" s="50" t="n">
        <v>42.6756</v>
      </c>
      <c r="O35" s="50" t="n">
        <v>44.4263</v>
      </c>
      <c r="P35" s="50" t="n">
        <v>17456.01</v>
      </c>
      <c r="Q35" s="50" t="n">
        <v>253.54</v>
      </c>
      <c r="R35" s="50" t="n">
        <v>4.8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9346.8912</v>
      </c>
      <c r="E36" s="50" t="n">
        <v>37.0852</v>
      </c>
      <c r="F36" s="50" t="n">
        <v>40.7392</v>
      </c>
      <c r="G36" s="50" t="n">
        <v>42.9222</v>
      </c>
      <c r="H36" s="50" t="n">
        <v>16143.67</v>
      </c>
      <c r="I36" s="50" t="n">
        <v>175.6</v>
      </c>
      <c r="J36" s="50" t="n">
        <v>4.48</v>
      </c>
      <c r="K36" s="50" t="n">
        <v>27</v>
      </c>
      <c r="L36" s="50" t="n">
        <v>79346.8912</v>
      </c>
      <c r="M36" s="50" t="n">
        <v>37.0852</v>
      </c>
      <c r="N36" s="50" t="n">
        <v>40.7392</v>
      </c>
      <c r="O36" s="50" t="n">
        <v>42.9222</v>
      </c>
      <c r="P36" s="50" t="n">
        <v>16143.67</v>
      </c>
      <c r="Q36" s="50" t="n">
        <v>175.6</v>
      </c>
      <c r="R36" s="50" t="n">
        <v>4.48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40351.3632</v>
      </c>
      <c r="E37" s="50" t="n">
        <v>34.4721</v>
      </c>
      <c r="F37" s="50" t="n">
        <v>39.2645</v>
      </c>
      <c r="G37" s="50" t="n">
        <v>41.6862</v>
      </c>
      <c r="H37" s="50" t="n">
        <v>12145.2</v>
      </c>
      <c r="I37" s="50" t="n">
        <v>127.77</v>
      </c>
      <c r="J37" s="50" t="n">
        <v>3.37</v>
      </c>
      <c r="K37" s="50" t="n">
        <v>32</v>
      </c>
      <c r="L37" s="50" t="n">
        <v>40351.3632</v>
      </c>
      <c r="M37" s="50" t="n">
        <v>34.4721</v>
      </c>
      <c r="N37" s="50" t="n">
        <v>39.2645</v>
      </c>
      <c r="O37" s="50" t="n">
        <v>41.6862</v>
      </c>
      <c r="P37" s="50" t="n">
        <v>12145.2</v>
      </c>
      <c r="Q37" s="50" t="n">
        <v>127.77</v>
      </c>
      <c r="R37" s="50" t="n">
        <v>3.37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21781.7128</v>
      </c>
      <c r="E38" s="50" t="n">
        <v>32.0142</v>
      </c>
      <c r="F38" s="50" t="n">
        <v>38.2503</v>
      </c>
      <c r="G38" s="50" t="n">
        <v>40.757</v>
      </c>
      <c r="H38" s="50" t="n">
        <v>10520.21</v>
      </c>
      <c r="I38" s="50" t="n">
        <v>114.76</v>
      </c>
      <c r="J38" s="50" t="n">
        <v>2.92</v>
      </c>
      <c r="K38" s="50" t="n">
        <v>37</v>
      </c>
      <c r="L38" s="50" t="n">
        <v>21781.7128</v>
      </c>
      <c r="M38" s="50" t="n">
        <v>32.0142</v>
      </c>
      <c r="N38" s="50" t="n">
        <v>38.2503</v>
      </c>
      <c r="O38" s="50" t="n">
        <v>40.757</v>
      </c>
      <c r="P38" s="50" t="n">
        <v>10520.21</v>
      </c>
      <c r="Q38" s="50" t="n">
        <v>114.76</v>
      </c>
      <c r="R38" s="50" t="n">
        <v>2.92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20811.7104</v>
      </c>
      <c r="E39" s="50" t="n">
        <v>41.7626</v>
      </c>
      <c r="F39" s="50" t="n">
        <v>43.8161</v>
      </c>
      <c r="G39" s="50" t="n">
        <v>44.4348</v>
      </c>
      <c r="H39" s="50" t="n">
        <v>2449.95</v>
      </c>
      <c r="I39" s="50" t="n">
        <v>30.94</v>
      </c>
      <c r="J39" s="50" t="n">
        <v>0.68</v>
      </c>
      <c r="K39" s="50" t="n">
        <v>22</v>
      </c>
      <c r="L39" s="50" t="n">
        <v>20811.7104</v>
      </c>
      <c r="M39" s="50" t="n">
        <v>41.7626</v>
      </c>
      <c r="N39" s="50" t="n">
        <v>43.8161</v>
      </c>
      <c r="O39" s="50" t="n">
        <v>44.4348</v>
      </c>
      <c r="P39" s="50" t="n">
        <v>2449.95</v>
      </c>
      <c r="Q39" s="50" t="n">
        <v>30.94</v>
      </c>
      <c r="R39" s="50" t="n">
        <v>0.6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1314.2464</v>
      </c>
      <c r="E40" s="50" t="n">
        <v>38.3704</v>
      </c>
      <c r="F40" s="50" t="n">
        <v>41.0277</v>
      </c>
      <c r="G40" s="50" t="n">
        <v>41.2769</v>
      </c>
      <c r="H40" s="50" t="n">
        <v>2228.64</v>
      </c>
      <c r="I40" s="50" t="n">
        <v>28.62</v>
      </c>
      <c r="J40" s="50" t="n">
        <v>0.62</v>
      </c>
      <c r="K40" s="50" t="n">
        <v>27</v>
      </c>
      <c r="L40" s="50" t="n">
        <v>11314.2464</v>
      </c>
      <c r="M40" s="50" t="n">
        <v>38.3704</v>
      </c>
      <c r="N40" s="50" t="n">
        <v>41.0277</v>
      </c>
      <c r="O40" s="50" t="n">
        <v>41.2769</v>
      </c>
      <c r="P40" s="50" t="n">
        <v>2228.64</v>
      </c>
      <c r="Q40" s="50" t="n">
        <v>28.62</v>
      </c>
      <c r="R40" s="50" t="n">
        <v>0.62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6075.4064</v>
      </c>
      <c r="E41" s="50" t="n">
        <v>35.4072</v>
      </c>
      <c r="F41" s="50" t="n">
        <v>38.7956</v>
      </c>
      <c r="G41" s="50" t="n">
        <v>38.8475</v>
      </c>
      <c r="H41" s="50" t="n">
        <v>1870.55</v>
      </c>
      <c r="I41" s="50" t="n">
        <v>19.18</v>
      </c>
      <c r="J41" s="50" t="n">
        <v>0.52</v>
      </c>
      <c r="K41" s="50" t="n">
        <v>32</v>
      </c>
      <c r="L41" s="50" t="n">
        <v>6075.4064</v>
      </c>
      <c r="M41" s="50" t="n">
        <v>35.4072</v>
      </c>
      <c r="N41" s="50" t="n">
        <v>38.7956</v>
      </c>
      <c r="O41" s="50" t="n">
        <v>38.8475</v>
      </c>
      <c r="P41" s="50" t="n">
        <v>1870.55</v>
      </c>
      <c r="Q41" s="50" t="n">
        <v>19.18</v>
      </c>
      <c r="R41" s="50" t="n">
        <v>0.52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3354.2488</v>
      </c>
      <c r="E42" s="50" t="n">
        <v>32.7655</v>
      </c>
      <c r="F42" s="50" t="n">
        <v>37.1589</v>
      </c>
      <c r="G42" s="50" t="n">
        <v>37.0529</v>
      </c>
      <c r="H42" s="50" t="n">
        <v>1590.78</v>
      </c>
      <c r="I42" s="50" t="n">
        <v>15.85</v>
      </c>
      <c r="J42" s="50" t="n">
        <v>0.44</v>
      </c>
      <c r="K42" s="50" t="n">
        <v>37</v>
      </c>
      <c r="L42" s="50" t="n">
        <v>3354.2488</v>
      </c>
      <c r="M42" s="50" t="n">
        <v>32.7655</v>
      </c>
      <c r="N42" s="50" t="n">
        <v>37.1589</v>
      </c>
      <c r="O42" s="50" t="n">
        <v>37.0529</v>
      </c>
      <c r="P42" s="50" t="n">
        <v>1590.78</v>
      </c>
      <c r="Q42" s="50" t="n">
        <v>15.85</v>
      </c>
      <c r="R42" s="50" t="n">
        <v>0.44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23373.8728</v>
      </c>
      <c r="E43" s="50" t="n">
        <v>41.9157</v>
      </c>
      <c r="F43" s="50" t="n">
        <v>44.0077</v>
      </c>
      <c r="G43" s="50" t="n">
        <v>45.4131</v>
      </c>
      <c r="H43" s="50" t="n">
        <v>3009.9</v>
      </c>
      <c r="I43" s="50" t="n">
        <v>37.23</v>
      </c>
      <c r="J43" s="50" t="n">
        <v>0.84</v>
      </c>
      <c r="K43" s="50" t="n">
        <v>22</v>
      </c>
      <c r="L43" s="50" t="n">
        <v>23373.8728</v>
      </c>
      <c r="M43" s="50" t="n">
        <v>41.9157</v>
      </c>
      <c r="N43" s="50" t="n">
        <v>44.0077</v>
      </c>
      <c r="O43" s="50" t="n">
        <v>45.4131</v>
      </c>
      <c r="P43" s="50" t="n">
        <v>3009.9</v>
      </c>
      <c r="Q43" s="50" t="n">
        <v>37.23</v>
      </c>
      <c r="R43" s="50" t="n">
        <v>0.8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3970.8992</v>
      </c>
      <c r="E44" s="50" t="n">
        <v>39.0195</v>
      </c>
      <c r="F44" s="50" t="n">
        <v>41.6013</v>
      </c>
      <c r="G44" s="50" t="n">
        <v>42.7599</v>
      </c>
      <c r="H44" s="50" t="n">
        <v>2565.76</v>
      </c>
      <c r="I44" s="50" t="n">
        <v>28.15</v>
      </c>
      <c r="J44" s="50" t="n">
        <v>0.71</v>
      </c>
      <c r="K44" s="50" t="n">
        <v>27</v>
      </c>
      <c r="L44" s="50" t="n">
        <v>13970.8992</v>
      </c>
      <c r="M44" s="50" t="n">
        <v>39.0195</v>
      </c>
      <c r="N44" s="50" t="n">
        <v>41.6013</v>
      </c>
      <c r="O44" s="50" t="n">
        <v>42.7599</v>
      </c>
      <c r="P44" s="50" t="n">
        <v>2565.76</v>
      </c>
      <c r="Q44" s="50" t="n">
        <v>28.15</v>
      </c>
      <c r="R44" s="50" t="n">
        <v>0.71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8222.8264</v>
      </c>
      <c r="E45" s="50" t="n">
        <v>35.9666</v>
      </c>
      <c r="F45" s="50" t="n">
        <v>39.6651</v>
      </c>
      <c r="G45" s="50" t="n">
        <v>40.6413</v>
      </c>
      <c r="H45" s="50" t="n">
        <v>2274.93</v>
      </c>
      <c r="I45" s="50" t="n">
        <v>23.37</v>
      </c>
      <c r="J45" s="50" t="n">
        <v>0.63</v>
      </c>
      <c r="K45" s="50" t="n">
        <v>32</v>
      </c>
      <c r="L45" s="50" t="n">
        <v>8222.8264</v>
      </c>
      <c r="M45" s="50" t="n">
        <v>35.9666</v>
      </c>
      <c r="N45" s="50" t="n">
        <v>39.6651</v>
      </c>
      <c r="O45" s="50" t="n">
        <v>40.6413</v>
      </c>
      <c r="P45" s="50" t="n">
        <v>2274.93</v>
      </c>
      <c r="Q45" s="50" t="n">
        <v>23.37</v>
      </c>
      <c r="R45" s="50" t="n">
        <v>0.63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694.7584</v>
      </c>
      <c r="E46" s="50" t="n">
        <v>32.8859</v>
      </c>
      <c r="F46" s="50" t="n">
        <v>38.2482</v>
      </c>
      <c r="G46" s="50" t="n">
        <v>39.133</v>
      </c>
      <c r="H46" s="50" t="n">
        <v>1995.43</v>
      </c>
      <c r="I46" s="50" t="n">
        <v>24.31</v>
      </c>
      <c r="J46" s="50" t="n">
        <v>0.55</v>
      </c>
      <c r="K46" s="50" t="n">
        <v>37</v>
      </c>
      <c r="L46" s="50" t="n">
        <v>4694.7584</v>
      </c>
      <c r="M46" s="50" t="n">
        <v>32.8859</v>
      </c>
      <c r="N46" s="50" t="n">
        <v>38.2482</v>
      </c>
      <c r="O46" s="50" t="n">
        <v>39.133</v>
      </c>
      <c r="P46" s="50" t="n">
        <v>1995.43</v>
      </c>
      <c r="Q46" s="50" t="n">
        <v>24.31</v>
      </c>
      <c r="R46" s="50" t="n">
        <v>0.55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43863.9792</v>
      </c>
      <c r="E47" s="50" t="n">
        <v>41.075</v>
      </c>
      <c r="F47" s="50" t="n">
        <v>42.4725</v>
      </c>
      <c r="G47" s="50" t="n">
        <v>43.3257</v>
      </c>
      <c r="H47" s="50" t="n">
        <v>2987.56</v>
      </c>
      <c r="I47" s="50" t="n">
        <v>31.71</v>
      </c>
      <c r="J47" s="50" t="n">
        <v>0.83</v>
      </c>
      <c r="K47" s="50" t="n">
        <v>22</v>
      </c>
      <c r="L47" s="50" t="n">
        <v>43863.9792</v>
      </c>
      <c r="M47" s="50" t="n">
        <v>41.075</v>
      </c>
      <c r="N47" s="50" t="n">
        <v>42.4725</v>
      </c>
      <c r="O47" s="50" t="n">
        <v>43.3257</v>
      </c>
      <c r="P47" s="50" t="n">
        <v>2987.56</v>
      </c>
      <c r="Q47" s="50" t="n">
        <v>31.71</v>
      </c>
      <c r="R47" s="50" t="n">
        <v>0.8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27227.2696</v>
      </c>
      <c r="E48" s="50" t="n">
        <v>36.8685</v>
      </c>
      <c r="F48" s="50" t="n">
        <v>39.2545</v>
      </c>
      <c r="G48" s="50" t="n">
        <v>40.0257</v>
      </c>
      <c r="H48" s="50" t="n">
        <v>2947.2</v>
      </c>
      <c r="I48" s="50" t="n">
        <v>35.52</v>
      </c>
      <c r="J48" s="50" t="n">
        <v>0.82</v>
      </c>
      <c r="K48" s="50" t="n">
        <v>27</v>
      </c>
      <c r="L48" s="50" t="n">
        <v>27227.2696</v>
      </c>
      <c r="M48" s="50" t="n">
        <v>36.8685</v>
      </c>
      <c r="N48" s="50" t="n">
        <v>39.2545</v>
      </c>
      <c r="O48" s="50" t="n">
        <v>40.0257</v>
      </c>
      <c r="P48" s="50" t="n">
        <v>2947.2</v>
      </c>
      <c r="Q48" s="50" t="n">
        <v>35.52</v>
      </c>
      <c r="R48" s="50" t="n">
        <v>0.82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6225.1576</v>
      </c>
      <c r="E49" s="50" t="n">
        <v>33.062</v>
      </c>
      <c r="F49" s="50" t="n">
        <v>37.0559</v>
      </c>
      <c r="G49" s="50" t="n">
        <v>37.731</v>
      </c>
      <c r="H49" s="50" t="n">
        <v>2241.88</v>
      </c>
      <c r="I49" s="50" t="n">
        <v>30.71</v>
      </c>
      <c r="J49" s="50" t="n">
        <v>0.62</v>
      </c>
      <c r="K49" s="50" t="n">
        <v>32</v>
      </c>
      <c r="L49" s="50" t="n">
        <v>16225.1576</v>
      </c>
      <c r="M49" s="50" t="n">
        <v>33.062</v>
      </c>
      <c r="N49" s="50" t="n">
        <v>37.0559</v>
      </c>
      <c r="O49" s="50" t="n">
        <v>37.731</v>
      </c>
      <c r="P49" s="50" t="n">
        <v>2241.88</v>
      </c>
      <c r="Q49" s="50" t="n">
        <v>30.71</v>
      </c>
      <c r="R49" s="50" t="n">
        <v>0.62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8794.7696</v>
      </c>
      <c r="E50" s="50" t="n">
        <v>29.3743</v>
      </c>
      <c r="F50" s="50" t="n">
        <v>35.5368</v>
      </c>
      <c r="G50" s="50" t="n">
        <v>36.171</v>
      </c>
      <c r="H50" s="50" t="n">
        <v>1986.41</v>
      </c>
      <c r="I50" s="50" t="n">
        <v>26.77</v>
      </c>
      <c r="J50" s="50" t="n">
        <v>0.55</v>
      </c>
      <c r="K50" s="50" t="n">
        <v>37</v>
      </c>
      <c r="L50" s="50" t="n">
        <v>8794.7696</v>
      </c>
      <c r="M50" s="50" t="n">
        <v>29.3743</v>
      </c>
      <c r="N50" s="50" t="n">
        <v>35.5368</v>
      </c>
      <c r="O50" s="50" t="n">
        <v>36.171</v>
      </c>
      <c r="P50" s="50" t="n">
        <v>1986.41</v>
      </c>
      <c r="Q50" s="50" t="n">
        <v>26.77</v>
      </c>
      <c r="R50" s="50" t="n">
        <v>0.55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14997.4464</v>
      </c>
      <c r="E51" s="50" t="n">
        <v>42.2861</v>
      </c>
      <c r="F51" s="50" t="n">
        <v>43.4627</v>
      </c>
      <c r="G51" s="50" t="n">
        <v>44.3062</v>
      </c>
      <c r="H51" s="50" t="n">
        <v>1444.57</v>
      </c>
      <c r="I51" s="50" t="n">
        <v>22.99</v>
      </c>
      <c r="J51" s="50" t="n">
        <v>0.4</v>
      </c>
      <c r="K51" s="50" t="n">
        <v>22</v>
      </c>
      <c r="L51" s="50" t="n">
        <v>14997.4464</v>
      </c>
      <c r="M51" s="50" t="n">
        <v>42.2861</v>
      </c>
      <c r="N51" s="50" t="n">
        <v>43.4627</v>
      </c>
      <c r="O51" s="50" t="n">
        <v>44.3062</v>
      </c>
      <c r="P51" s="50" t="n">
        <v>1444.57</v>
      </c>
      <c r="Q51" s="50" t="n">
        <v>22.99</v>
      </c>
      <c r="R51" s="50" t="n">
        <v>0.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9000.736</v>
      </c>
      <c r="E52" s="50" t="n">
        <v>38.9091</v>
      </c>
      <c r="F52" s="50" t="n">
        <v>40.1634</v>
      </c>
      <c r="G52" s="50" t="n">
        <v>41.5793</v>
      </c>
      <c r="H52" s="50" t="n">
        <v>1317.38</v>
      </c>
      <c r="I52" s="50" t="n">
        <v>17.53</v>
      </c>
      <c r="J52" s="50" t="n">
        <v>0.37</v>
      </c>
      <c r="K52" s="50" t="n">
        <v>27</v>
      </c>
      <c r="L52" s="50" t="n">
        <v>9000.736</v>
      </c>
      <c r="M52" s="50" t="n">
        <v>38.9091</v>
      </c>
      <c r="N52" s="50" t="n">
        <v>40.1634</v>
      </c>
      <c r="O52" s="50" t="n">
        <v>41.5793</v>
      </c>
      <c r="P52" s="50" t="n">
        <v>1317.38</v>
      </c>
      <c r="Q52" s="50" t="n">
        <v>17.53</v>
      </c>
      <c r="R52" s="50" t="n">
        <v>0.37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5109.4704</v>
      </c>
      <c r="E53" s="50" t="n">
        <v>35.4952</v>
      </c>
      <c r="F53" s="50" t="n">
        <v>37.8172</v>
      </c>
      <c r="G53" s="50" t="n">
        <v>39.6313</v>
      </c>
      <c r="H53" s="50" t="n">
        <v>1160.16</v>
      </c>
      <c r="I53" s="50" t="n">
        <v>13.86</v>
      </c>
      <c r="J53" s="50" t="n">
        <v>0.32</v>
      </c>
      <c r="K53" s="50" t="n">
        <v>32</v>
      </c>
      <c r="L53" s="50" t="n">
        <v>5109.4704</v>
      </c>
      <c r="M53" s="50" t="n">
        <v>35.4952</v>
      </c>
      <c r="N53" s="50" t="n">
        <v>37.8172</v>
      </c>
      <c r="O53" s="50" t="n">
        <v>39.6313</v>
      </c>
      <c r="P53" s="50" t="n">
        <v>1160.16</v>
      </c>
      <c r="Q53" s="50" t="n">
        <v>13.86</v>
      </c>
      <c r="R53" s="50" t="n">
        <v>0.32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2576.8016</v>
      </c>
      <c r="E54" s="50" t="n">
        <v>32.1158</v>
      </c>
      <c r="F54" s="50" t="n">
        <v>36.3705</v>
      </c>
      <c r="G54" s="50" t="n">
        <v>38.1613</v>
      </c>
      <c r="H54" s="50" t="n">
        <v>1099.57</v>
      </c>
      <c r="I54" s="50" t="n">
        <v>12.59</v>
      </c>
      <c r="J54" s="50" t="n">
        <v>0.31</v>
      </c>
      <c r="K54" s="50" t="n">
        <v>37</v>
      </c>
      <c r="L54" s="50" t="n">
        <v>2576.8016</v>
      </c>
      <c r="M54" s="50" t="n">
        <v>32.1158</v>
      </c>
      <c r="N54" s="50" t="n">
        <v>36.3705</v>
      </c>
      <c r="O54" s="50" t="n">
        <v>38.1613</v>
      </c>
      <c r="P54" s="50" t="n">
        <v>1099.57</v>
      </c>
      <c r="Q54" s="50" t="n">
        <v>12.59</v>
      </c>
      <c r="R54" s="50" t="n">
        <v>0.31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5321.2896</v>
      </c>
      <c r="E55" s="50" t="n">
        <v>42.9493</v>
      </c>
      <c r="F55" s="50" t="n">
        <v>45.0475</v>
      </c>
      <c r="G55" s="50" t="n">
        <v>44.8524</v>
      </c>
      <c r="H55" s="50" t="n">
        <v>630.44</v>
      </c>
      <c r="I55" s="50" t="n">
        <v>7.36</v>
      </c>
      <c r="J55" s="50" t="n">
        <v>0.18</v>
      </c>
      <c r="K55" s="50" t="n">
        <v>22</v>
      </c>
      <c r="L55" s="50" t="n">
        <v>5321.2896</v>
      </c>
      <c r="M55" s="50" t="n">
        <v>42.9493</v>
      </c>
      <c r="N55" s="50" t="n">
        <v>45.0475</v>
      </c>
      <c r="O55" s="50" t="n">
        <v>44.8524</v>
      </c>
      <c r="P55" s="50" t="n">
        <v>630.44</v>
      </c>
      <c r="Q55" s="50" t="n">
        <v>7.36</v>
      </c>
      <c r="R55" s="50" t="n">
        <v>0.1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3166.5464</v>
      </c>
      <c r="E56" s="50" t="n">
        <v>39.3799</v>
      </c>
      <c r="F56" s="50" t="n">
        <v>41.9615</v>
      </c>
      <c r="G56" s="50" t="n">
        <v>41.521</v>
      </c>
      <c r="H56" s="50" t="n">
        <v>516.53</v>
      </c>
      <c r="I56" s="50" t="n">
        <v>6.38</v>
      </c>
      <c r="J56" s="50" t="n">
        <v>0.14</v>
      </c>
      <c r="K56" s="50" t="n">
        <v>27</v>
      </c>
      <c r="L56" s="50" t="n">
        <v>3166.5464</v>
      </c>
      <c r="M56" s="50" t="n">
        <v>39.3799</v>
      </c>
      <c r="N56" s="50" t="n">
        <v>41.9615</v>
      </c>
      <c r="O56" s="50" t="n">
        <v>41.521</v>
      </c>
      <c r="P56" s="50" t="n">
        <v>516.53</v>
      </c>
      <c r="Q56" s="50" t="n">
        <v>6.38</v>
      </c>
      <c r="R56" s="50" t="n">
        <v>0.14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1814.924</v>
      </c>
      <c r="E57" s="50" t="n">
        <v>35.982</v>
      </c>
      <c r="F57" s="50" t="n">
        <v>39.5868</v>
      </c>
      <c r="G57" s="50" t="n">
        <v>38.958</v>
      </c>
      <c r="H57" s="50" t="n">
        <v>410.13</v>
      </c>
      <c r="I57" s="50" t="n">
        <v>5.85</v>
      </c>
      <c r="J57" s="50" t="n">
        <v>0.11</v>
      </c>
      <c r="K57" s="50" t="n">
        <v>32</v>
      </c>
      <c r="L57" s="50" t="n">
        <v>1814.924</v>
      </c>
      <c r="M57" s="50" t="n">
        <v>35.982</v>
      </c>
      <c r="N57" s="50" t="n">
        <v>39.5868</v>
      </c>
      <c r="O57" s="50" t="n">
        <v>38.958</v>
      </c>
      <c r="P57" s="50" t="n">
        <v>410.13</v>
      </c>
      <c r="Q57" s="50" t="n">
        <v>5.85</v>
      </c>
      <c r="R57" s="50" t="n">
        <v>0.11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1010.5496</v>
      </c>
      <c r="E58" s="50" t="n">
        <v>32.8091</v>
      </c>
      <c r="F58" s="50" t="n">
        <v>37.9205</v>
      </c>
      <c r="G58" s="50" t="n">
        <v>37.0958</v>
      </c>
      <c r="H58" s="50" t="n">
        <v>388.47</v>
      </c>
      <c r="I58" s="50" t="n">
        <v>4.49</v>
      </c>
      <c r="J58" s="50" t="n">
        <v>0.11</v>
      </c>
      <c r="K58" s="50" t="n">
        <v>37</v>
      </c>
      <c r="L58" s="50" t="n">
        <v>1010.5496</v>
      </c>
      <c r="M58" s="50" t="n">
        <v>32.8091</v>
      </c>
      <c r="N58" s="50" t="n">
        <v>37.9205</v>
      </c>
      <c r="O58" s="50" t="n">
        <v>37.0958</v>
      </c>
      <c r="P58" s="50" t="n">
        <v>388.47</v>
      </c>
      <c r="Q58" s="50" t="n">
        <v>4.49</v>
      </c>
      <c r="R58" s="50" t="n">
        <v>0.11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13015.6552</v>
      </c>
      <c r="E59" s="50" t="n">
        <v>41.2138</v>
      </c>
      <c r="F59" s="50" t="n">
        <v>43.2255</v>
      </c>
      <c r="G59" s="50" t="n">
        <v>44.1841</v>
      </c>
      <c r="H59" s="50" t="n">
        <v>961.49</v>
      </c>
      <c r="I59" s="50" t="n">
        <v>14.24</v>
      </c>
      <c r="J59" s="50" t="n">
        <v>0.27</v>
      </c>
      <c r="K59" s="50" t="n">
        <v>22</v>
      </c>
      <c r="L59" s="50" t="n">
        <v>13015.6552</v>
      </c>
      <c r="M59" s="50" t="n">
        <v>41.2138</v>
      </c>
      <c r="N59" s="50" t="n">
        <v>43.2255</v>
      </c>
      <c r="O59" s="50" t="n">
        <v>44.1841</v>
      </c>
      <c r="P59" s="50" t="n">
        <v>961.49</v>
      </c>
      <c r="Q59" s="50" t="n">
        <v>14.24</v>
      </c>
      <c r="R59" s="50" t="n">
        <v>0.2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8252.7032</v>
      </c>
      <c r="E60" s="50" t="n">
        <v>36.8097</v>
      </c>
      <c r="F60" s="50" t="n">
        <v>40.5796</v>
      </c>
      <c r="G60" s="50" t="n">
        <v>41.6049</v>
      </c>
      <c r="H60" s="50" t="n">
        <v>775.61</v>
      </c>
      <c r="I60" s="50" t="n">
        <v>10.24</v>
      </c>
      <c r="J60" s="50" t="n">
        <v>0.22</v>
      </c>
      <c r="K60" s="50" t="n">
        <v>27</v>
      </c>
      <c r="L60" s="50" t="n">
        <v>8252.7032</v>
      </c>
      <c r="M60" s="50" t="n">
        <v>36.8097</v>
      </c>
      <c r="N60" s="50" t="n">
        <v>40.5796</v>
      </c>
      <c r="O60" s="50" t="n">
        <v>41.6049</v>
      </c>
      <c r="P60" s="50" t="n">
        <v>775.61</v>
      </c>
      <c r="Q60" s="50" t="n">
        <v>10.24</v>
      </c>
      <c r="R60" s="50" t="n">
        <v>0.22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5075.4224</v>
      </c>
      <c r="E61" s="50" t="n">
        <v>33.0025</v>
      </c>
      <c r="F61" s="50" t="n">
        <v>38.9648</v>
      </c>
      <c r="G61" s="50" t="n">
        <v>39.8176</v>
      </c>
      <c r="H61" s="50" t="n">
        <v>674.7</v>
      </c>
      <c r="I61" s="50" t="n">
        <v>6.95</v>
      </c>
      <c r="J61" s="50" t="n">
        <v>0.19</v>
      </c>
      <c r="K61" s="50" t="n">
        <v>32</v>
      </c>
      <c r="L61" s="50" t="n">
        <v>5075.4224</v>
      </c>
      <c r="M61" s="50" t="n">
        <v>33.0025</v>
      </c>
      <c r="N61" s="50" t="n">
        <v>38.9648</v>
      </c>
      <c r="O61" s="50" t="n">
        <v>39.8176</v>
      </c>
      <c r="P61" s="50" t="n">
        <v>674.7</v>
      </c>
      <c r="Q61" s="50" t="n">
        <v>6.95</v>
      </c>
      <c r="R61" s="50" t="n">
        <v>0.19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3011.5312</v>
      </c>
      <c r="E62" s="50" t="n">
        <v>29.4496</v>
      </c>
      <c r="F62" s="50" t="n">
        <v>37.8966</v>
      </c>
      <c r="G62" s="50" t="n">
        <v>38.5469</v>
      </c>
      <c r="H62" s="50" t="n">
        <v>549.8</v>
      </c>
      <c r="I62" s="50" t="n">
        <v>9.87</v>
      </c>
      <c r="J62" s="50" t="n">
        <v>0.15</v>
      </c>
      <c r="K62" s="50" t="n">
        <v>37</v>
      </c>
      <c r="L62" s="50" t="n">
        <v>3011.5312</v>
      </c>
      <c r="M62" s="50" t="n">
        <v>29.4496</v>
      </c>
      <c r="N62" s="50" t="n">
        <v>37.8966</v>
      </c>
      <c r="O62" s="50" t="n">
        <v>38.5469</v>
      </c>
      <c r="P62" s="50" t="n">
        <v>549.8</v>
      </c>
      <c r="Q62" s="50" t="n">
        <v>9.87</v>
      </c>
      <c r="R62" s="50" t="n">
        <v>0.15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1454.8232</v>
      </c>
      <c r="E63" s="50" t="n">
        <v>41.0269</v>
      </c>
      <c r="F63" s="50" t="n">
        <v>42.121</v>
      </c>
      <c r="G63" s="50" t="n">
        <v>42.8205</v>
      </c>
      <c r="H63" s="50" t="n">
        <v>745.79</v>
      </c>
      <c r="I63" s="50" t="n">
        <v>13.01</v>
      </c>
      <c r="J63" s="50" t="n">
        <v>0.21</v>
      </c>
      <c r="K63" s="50" t="n">
        <v>22</v>
      </c>
      <c r="L63" s="50" t="n">
        <v>11454.8232</v>
      </c>
      <c r="M63" s="50" t="n">
        <v>41.0269</v>
      </c>
      <c r="N63" s="50" t="n">
        <v>42.121</v>
      </c>
      <c r="O63" s="50" t="n">
        <v>42.8205</v>
      </c>
      <c r="P63" s="50" t="n">
        <v>745.79</v>
      </c>
      <c r="Q63" s="50" t="n">
        <v>13.01</v>
      </c>
      <c r="R63" s="50" t="n">
        <v>0.2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7070.5696</v>
      </c>
      <c r="E64" s="50" t="n">
        <v>36.7163</v>
      </c>
      <c r="F64" s="50" t="n">
        <v>38.9724</v>
      </c>
      <c r="G64" s="50" t="n">
        <v>39.4767</v>
      </c>
      <c r="H64" s="50" t="n">
        <v>664.19</v>
      </c>
      <c r="I64" s="50" t="n">
        <v>9.47</v>
      </c>
      <c r="J64" s="50" t="n">
        <v>0.18</v>
      </c>
      <c r="K64" s="50" t="n">
        <v>27</v>
      </c>
      <c r="L64" s="50" t="n">
        <v>7070.5696</v>
      </c>
      <c r="M64" s="50" t="n">
        <v>36.7163</v>
      </c>
      <c r="N64" s="50" t="n">
        <v>38.9724</v>
      </c>
      <c r="O64" s="50" t="n">
        <v>39.4767</v>
      </c>
      <c r="P64" s="50" t="n">
        <v>664.19</v>
      </c>
      <c r="Q64" s="50" t="n">
        <v>9.47</v>
      </c>
      <c r="R64" s="50" t="n">
        <v>0.18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4021.2304</v>
      </c>
      <c r="E65" s="50" t="n">
        <v>32.7417</v>
      </c>
      <c r="F65" s="50" t="n">
        <v>36.6648</v>
      </c>
      <c r="G65" s="50" t="n">
        <v>37.0914</v>
      </c>
      <c r="H65" s="50" t="n">
        <v>546.66</v>
      </c>
      <c r="I65" s="50" t="n">
        <v>8</v>
      </c>
      <c r="J65" s="50" t="n">
        <v>0.15</v>
      </c>
      <c r="K65" s="50" t="n">
        <v>32</v>
      </c>
      <c r="L65" s="50" t="n">
        <v>4021.2304</v>
      </c>
      <c r="M65" s="50" t="n">
        <v>32.7417</v>
      </c>
      <c r="N65" s="50" t="n">
        <v>36.6648</v>
      </c>
      <c r="O65" s="50" t="n">
        <v>37.0914</v>
      </c>
      <c r="P65" s="50" t="n">
        <v>546.66</v>
      </c>
      <c r="Q65" s="50" t="n">
        <v>8</v>
      </c>
      <c r="R65" s="50" t="n">
        <v>0.15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2069.528</v>
      </c>
      <c r="E66" s="50" t="n">
        <v>29.2017</v>
      </c>
      <c r="F66" s="50" t="n">
        <v>35.0936</v>
      </c>
      <c r="G66" s="50" t="n">
        <v>35.5008</v>
      </c>
      <c r="H66" s="50" t="n">
        <v>455.5</v>
      </c>
      <c r="I66" s="50" t="n">
        <v>8.08</v>
      </c>
      <c r="J66" s="50" t="n">
        <v>0.13</v>
      </c>
      <c r="K66" s="50" t="n">
        <v>37</v>
      </c>
      <c r="L66" s="50" t="n">
        <v>2069.528</v>
      </c>
      <c r="M66" s="50" t="n">
        <v>29.2017</v>
      </c>
      <c r="N66" s="50" t="n">
        <v>35.0936</v>
      </c>
      <c r="O66" s="50" t="n">
        <v>35.5008</v>
      </c>
      <c r="P66" s="50" t="n">
        <v>455.5</v>
      </c>
      <c r="Q66" s="50" t="n">
        <v>8.08</v>
      </c>
      <c r="R66" s="50" t="n">
        <v>0.13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4459.2968</v>
      </c>
      <c r="E67" s="50" t="n">
        <v>42.416</v>
      </c>
      <c r="F67" s="50" t="n">
        <v>43.033</v>
      </c>
      <c r="G67" s="50" t="n">
        <v>43.8998</v>
      </c>
      <c r="H67" s="50" t="n">
        <v>374.57</v>
      </c>
      <c r="I67" s="50" t="n">
        <v>6.53</v>
      </c>
      <c r="J67" s="50" t="n">
        <v>0.1</v>
      </c>
      <c r="K67" s="50" t="n">
        <v>22</v>
      </c>
      <c r="L67" s="50" t="n">
        <v>4459.2968</v>
      </c>
      <c r="M67" s="50" t="n">
        <v>42.416</v>
      </c>
      <c r="N67" s="50" t="n">
        <v>43.033</v>
      </c>
      <c r="O67" s="50" t="n">
        <v>43.8998</v>
      </c>
      <c r="P67" s="50" t="n">
        <v>374.57</v>
      </c>
      <c r="Q67" s="50" t="n">
        <v>6.53</v>
      </c>
      <c r="R67" s="50" t="n">
        <v>0.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2683.1056</v>
      </c>
      <c r="E68" s="50" t="n">
        <v>38.4048</v>
      </c>
      <c r="F68" s="50" t="n">
        <v>39.6285</v>
      </c>
      <c r="G68" s="50" t="n">
        <v>40.9038</v>
      </c>
      <c r="H68" s="50" t="n">
        <v>318.87</v>
      </c>
      <c r="I68" s="50" t="n">
        <v>5.66</v>
      </c>
      <c r="J68" s="50" t="n">
        <v>0.09</v>
      </c>
      <c r="K68" s="50" t="n">
        <v>27</v>
      </c>
      <c r="L68" s="50" t="n">
        <v>2683.1056</v>
      </c>
      <c r="M68" s="50" t="n">
        <v>38.4048</v>
      </c>
      <c r="N68" s="50" t="n">
        <v>39.6285</v>
      </c>
      <c r="O68" s="50" t="n">
        <v>40.9038</v>
      </c>
      <c r="P68" s="50" t="n">
        <v>318.87</v>
      </c>
      <c r="Q68" s="50" t="n">
        <v>5.66</v>
      </c>
      <c r="R68" s="50" t="n">
        <v>0.09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1473.792</v>
      </c>
      <c r="E69" s="50" t="n">
        <v>34.5761</v>
      </c>
      <c r="F69" s="50" t="n">
        <v>37.3627</v>
      </c>
      <c r="G69" s="50" t="n">
        <v>38.5971</v>
      </c>
      <c r="H69" s="50" t="n">
        <v>273.07</v>
      </c>
      <c r="I69" s="50" t="n">
        <v>3.04</v>
      </c>
      <c r="J69" s="50" t="n">
        <v>0.08</v>
      </c>
      <c r="K69" s="50" t="n">
        <v>32</v>
      </c>
      <c r="L69" s="50" t="n">
        <v>1473.792</v>
      </c>
      <c r="M69" s="50" t="n">
        <v>34.5761</v>
      </c>
      <c r="N69" s="50" t="n">
        <v>37.3627</v>
      </c>
      <c r="O69" s="50" t="n">
        <v>38.5971</v>
      </c>
      <c r="P69" s="50" t="n">
        <v>273.07</v>
      </c>
      <c r="Q69" s="50" t="n">
        <v>3.04</v>
      </c>
      <c r="R69" s="50" t="n">
        <v>0.08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743.308</v>
      </c>
      <c r="E70" s="50" t="n">
        <v>31.28</v>
      </c>
      <c r="F70" s="50" t="n">
        <v>35.7751</v>
      </c>
      <c r="G70" s="50" t="n">
        <v>36.8959</v>
      </c>
      <c r="H70" s="50" t="n">
        <v>245.72</v>
      </c>
      <c r="I70" s="50" t="n">
        <v>3.99</v>
      </c>
      <c r="J70" s="50" t="n">
        <v>0.07</v>
      </c>
      <c r="K70" s="50" t="n">
        <v>37</v>
      </c>
      <c r="L70" s="50" t="n">
        <v>743.308</v>
      </c>
      <c r="M70" s="50" t="n">
        <v>31.28</v>
      </c>
      <c r="N70" s="50" t="n">
        <v>35.7751</v>
      </c>
      <c r="O70" s="50" t="n">
        <v>36.8959</v>
      </c>
      <c r="P70" s="50" t="n">
        <v>245.72</v>
      </c>
      <c r="Q70" s="50" t="n">
        <v>3.99</v>
      </c>
      <c r="R70" s="50" t="n">
        <v>0.07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84</v>
      </c>
      <c r="B71" s="7" t="s">
        <v>70</v>
      </c>
      <c r="C71" s="7" t="n">
        <v>22</v>
      </c>
      <c r="D71" s="50" t="n">
        <v>30225.6496</v>
      </c>
      <c r="E71" s="50" t="n">
        <v>43.801</v>
      </c>
      <c r="F71" s="50" t="n">
        <v>46.8059</v>
      </c>
      <c r="G71" s="50" t="n">
        <v>47.9223</v>
      </c>
      <c r="H71" s="50" t="n">
        <v>5810.03</v>
      </c>
      <c r="I71" s="50" t="n">
        <v>52.04</v>
      </c>
      <c r="J71" s="50" t="n">
        <v>1.61</v>
      </c>
      <c r="K71" s="50" t="n">
        <v>22</v>
      </c>
      <c r="L71" s="50" t="n">
        <v>30225.6496</v>
      </c>
      <c r="M71" s="50" t="n">
        <v>43.801</v>
      </c>
      <c r="N71" s="50" t="n">
        <v>46.8059</v>
      </c>
      <c r="O71" s="50" t="n">
        <v>47.9223</v>
      </c>
      <c r="P71" s="50" t="n">
        <v>5810.03</v>
      </c>
      <c r="Q71" s="50" t="n">
        <v>52.04</v>
      </c>
      <c r="R71" s="50" t="n">
        <v>1.6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0" t="n">
        <v>18532.8584</v>
      </c>
      <c r="E72" s="50" t="n">
        <v>41.2343</v>
      </c>
      <c r="F72" s="50" t="n">
        <v>44.4815</v>
      </c>
      <c r="G72" s="50" t="n">
        <v>45.7012</v>
      </c>
      <c r="H72" s="50" t="n">
        <v>5695.71</v>
      </c>
      <c r="I72" s="50" t="n">
        <v>61.69</v>
      </c>
      <c r="J72" s="50" t="n">
        <v>1.58</v>
      </c>
      <c r="K72" s="50" t="n">
        <v>27</v>
      </c>
      <c r="L72" s="50" t="n">
        <v>18532.8584</v>
      </c>
      <c r="M72" s="50" t="n">
        <v>41.2343</v>
      </c>
      <c r="N72" s="50" t="n">
        <v>44.4815</v>
      </c>
      <c r="O72" s="50" t="n">
        <v>45.7012</v>
      </c>
      <c r="P72" s="50" t="n">
        <v>5695.71</v>
      </c>
      <c r="Q72" s="50" t="n">
        <v>61.69</v>
      </c>
      <c r="R72" s="50" t="n">
        <v>1.58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v>11399.9808</v>
      </c>
      <c r="E73" s="50" t="n">
        <v>38.3618</v>
      </c>
      <c r="F73" s="50" t="n">
        <v>42.4932</v>
      </c>
      <c r="G73" s="50" t="n">
        <v>43.6792</v>
      </c>
      <c r="H73" s="50" t="n">
        <v>5202.91</v>
      </c>
      <c r="I73" s="50" t="n">
        <v>41.19</v>
      </c>
      <c r="J73" s="50" t="n">
        <v>1.45</v>
      </c>
      <c r="K73" s="50" t="n">
        <v>32</v>
      </c>
      <c r="L73" s="50" t="n">
        <v>11399.9808</v>
      </c>
      <c r="M73" s="50" t="n">
        <v>38.3618</v>
      </c>
      <c r="N73" s="50" t="n">
        <v>42.4932</v>
      </c>
      <c r="O73" s="50" t="n">
        <v>43.6792</v>
      </c>
      <c r="P73" s="50" t="n">
        <v>5202.91</v>
      </c>
      <c r="Q73" s="50" t="n">
        <v>41.19</v>
      </c>
      <c r="R73" s="50" t="n">
        <v>1.45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11"/>
      <c r="B74" s="16"/>
      <c r="C74" s="16" t="n">
        <v>37</v>
      </c>
      <c r="D74" s="50" t="n">
        <v>6933.7656</v>
      </c>
      <c r="E74" s="50" t="n">
        <v>35.2651</v>
      </c>
      <c r="F74" s="50" t="n">
        <v>41.1152</v>
      </c>
      <c r="G74" s="50" t="n">
        <v>42.1987</v>
      </c>
      <c r="H74" s="50" t="n">
        <v>4305.96</v>
      </c>
      <c r="I74" s="50" t="n">
        <v>47.11</v>
      </c>
      <c r="J74" s="50" t="n">
        <v>1.2</v>
      </c>
      <c r="K74" s="50" t="n">
        <v>37</v>
      </c>
      <c r="L74" s="50" t="n">
        <v>6933.7656</v>
      </c>
      <c r="M74" s="50" t="n">
        <v>35.2651</v>
      </c>
      <c r="N74" s="50" t="n">
        <v>41.1152</v>
      </c>
      <c r="O74" s="50" t="n">
        <v>42.1987</v>
      </c>
      <c r="P74" s="50" t="n">
        <v>4305.96</v>
      </c>
      <c r="Q74" s="50" t="n">
        <v>47.11</v>
      </c>
      <c r="R74" s="50" t="n">
        <v>1.2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0" t="n">
        <v>20142.6728</v>
      </c>
      <c r="E75" s="50" t="n">
        <v>44.0464</v>
      </c>
      <c r="F75" s="50" t="n">
        <v>48.0763</v>
      </c>
      <c r="G75" s="50" t="n">
        <v>48.6153</v>
      </c>
      <c r="H75" s="50" t="n">
        <v>5870.18</v>
      </c>
      <c r="I75" s="50" t="n">
        <v>41.62</v>
      </c>
      <c r="J75" s="50" t="n">
        <v>1.63</v>
      </c>
      <c r="K75" s="50" t="n">
        <v>22</v>
      </c>
      <c r="L75" s="50" t="n">
        <v>20142.6728</v>
      </c>
      <c r="M75" s="50" t="n">
        <v>44.0464</v>
      </c>
      <c r="N75" s="50" t="n">
        <v>48.0763</v>
      </c>
      <c r="O75" s="50" t="n">
        <v>48.6153</v>
      </c>
      <c r="P75" s="50" t="n">
        <v>5870.18</v>
      </c>
      <c r="Q75" s="50" t="n">
        <v>41.62</v>
      </c>
      <c r="R75" s="50" t="n">
        <v>1.6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v>11235.52</v>
      </c>
      <c r="E76" s="50" t="n">
        <v>41.8449</v>
      </c>
      <c r="F76" s="50" t="n">
        <v>46.1796</v>
      </c>
      <c r="G76" s="50" t="n">
        <v>46.7399</v>
      </c>
      <c r="H76" s="50" t="n">
        <v>4687.43</v>
      </c>
      <c r="I76" s="50" t="n">
        <v>44.8</v>
      </c>
      <c r="J76" s="50" t="n">
        <v>1.3</v>
      </c>
      <c r="K76" s="50" t="n">
        <v>27</v>
      </c>
      <c r="L76" s="50" t="n">
        <v>11235.52</v>
      </c>
      <c r="M76" s="50" t="n">
        <v>41.8449</v>
      </c>
      <c r="N76" s="50" t="n">
        <v>46.1796</v>
      </c>
      <c r="O76" s="50" t="n">
        <v>46.7399</v>
      </c>
      <c r="P76" s="50" t="n">
        <v>4687.43</v>
      </c>
      <c r="Q76" s="50" t="n">
        <v>44.8</v>
      </c>
      <c r="R76" s="50" t="n">
        <v>1.3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v>6429.1</v>
      </c>
      <c r="E77" s="50" t="n">
        <v>39.5004</v>
      </c>
      <c r="F77" s="50" t="n">
        <v>44.3188</v>
      </c>
      <c r="G77" s="50" t="n">
        <v>44.8895</v>
      </c>
      <c r="H77" s="50" t="n">
        <v>4928.42</v>
      </c>
      <c r="I77" s="50" t="n">
        <v>49.84</v>
      </c>
      <c r="J77" s="50" t="n">
        <v>1.37</v>
      </c>
      <c r="K77" s="50" t="n">
        <v>32</v>
      </c>
      <c r="L77" s="50" t="n">
        <v>6429.1</v>
      </c>
      <c r="M77" s="50" t="n">
        <v>39.5004</v>
      </c>
      <c r="N77" s="50" t="n">
        <v>44.3188</v>
      </c>
      <c r="O77" s="50" t="n">
        <v>44.8895</v>
      </c>
      <c r="P77" s="50" t="n">
        <v>4928.42</v>
      </c>
      <c r="Q77" s="50" t="n">
        <v>49.84</v>
      </c>
      <c r="R77" s="50" t="n">
        <v>1.37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11"/>
      <c r="B78" s="16"/>
      <c r="C78" s="16" t="n">
        <v>37</v>
      </c>
      <c r="D78" s="50" t="n">
        <v>3711.5008</v>
      </c>
      <c r="E78" s="50" t="n">
        <v>36.896</v>
      </c>
      <c r="F78" s="50" t="n">
        <v>42.8124</v>
      </c>
      <c r="G78" s="50" t="n">
        <v>43.3015</v>
      </c>
      <c r="H78" s="50" t="n">
        <v>3979.45</v>
      </c>
      <c r="I78" s="50" t="n">
        <v>38.03</v>
      </c>
      <c r="J78" s="50" t="n">
        <v>1.11</v>
      </c>
      <c r="K78" s="50" t="n">
        <v>37</v>
      </c>
      <c r="L78" s="50" t="n">
        <v>3711.5008</v>
      </c>
      <c r="M78" s="50" t="n">
        <v>36.896</v>
      </c>
      <c r="N78" s="50" t="n">
        <v>42.8124</v>
      </c>
      <c r="O78" s="50" t="n">
        <v>43.3015</v>
      </c>
      <c r="P78" s="50" t="n">
        <v>3979.45</v>
      </c>
      <c r="Q78" s="50" t="n">
        <v>38.03</v>
      </c>
      <c r="R78" s="50" t="n">
        <v>1.11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0" t="n">
        <v>22192.8936</v>
      </c>
      <c r="E79" s="50" t="n">
        <v>44.417</v>
      </c>
      <c r="F79" s="50" t="n">
        <v>47.5033</v>
      </c>
      <c r="G79" s="50" t="n">
        <v>48.3202</v>
      </c>
      <c r="H79" s="50" t="n">
        <v>5925.42</v>
      </c>
      <c r="I79" s="50" t="n">
        <v>56.67</v>
      </c>
      <c r="J79" s="50" t="n">
        <v>1.65</v>
      </c>
      <c r="K79" s="50" t="n">
        <v>22</v>
      </c>
      <c r="L79" s="50" t="n">
        <v>22192.8936</v>
      </c>
      <c r="M79" s="50" t="n">
        <v>44.417</v>
      </c>
      <c r="N79" s="50" t="n">
        <v>47.5033</v>
      </c>
      <c r="O79" s="50" t="n">
        <v>48.3202</v>
      </c>
      <c r="P79" s="50" t="n">
        <v>5925.42</v>
      </c>
      <c r="Q79" s="50" t="n">
        <v>56.67</v>
      </c>
      <c r="R79" s="50" t="n">
        <v>1.6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v>13263.8976</v>
      </c>
      <c r="E80" s="50" t="n">
        <v>42.1031</v>
      </c>
      <c r="F80" s="50" t="n">
        <v>45.4173</v>
      </c>
      <c r="G80" s="50" t="n">
        <v>46.3138</v>
      </c>
      <c r="H80" s="50" t="n">
        <v>4835.37</v>
      </c>
      <c r="I80" s="50" t="n">
        <v>49.68</v>
      </c>
      <c r="J80" s="50" t="n">
        <v>1.34</v>
      </c>
      <c r="K80" s="50" t="n">
        <v>27</v>
      </c>
      <c r="L80" s="50" t="n">
        <v>13263.8976</v>
      </c>
      <c r="M80" s="50" t="n">
        <v>42.1031</v>
      </c>
      <c r="N80" s="50" t="n">
        <v>45.4173</v>
      </c>
      <c r="O80" s="50" t="n">
        <v>46.3138</v>
      </c>
      <c r="P80" s="50" t="n">
        <v>4835.37</v>
      </c>
      <c r="Q80" s="50" t="n">
        <v>49.68</v>
      </c>
      <c r="R80" s="50" t="n">
        <v>1.34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v>8039.4472</v>
      </c>
      <c r="E81" s="50" t="n">
        <v>39.4685</v>
      </c>
      <c r="F81" s="50" t="n">
        <v>43.4624</v>
      </c>
      <c r="G81" s="50" t="n">
        <v>44.4323</v>
      </c>
      <c r="H81" s="50" t="n">
        <v>4583.83</v>
      </c>
      <c r="I81" s="50" t="n">
        <v>40.97</v>
      </c>
      <c r="J81" s="50" t="n">
        <v>1.27</v>
      </c>
      <c r="K81" s="50" t="n">
        <v>32</v>
      </c>
      <c r="L81" s="50" t="n">
        <v>8039.4472</v>
      </c>
      <c r="M81" s="50" t="n">
        <v>39.4685</v>
      </c>
      <c r="N81" s="50" t="n">
        <v>43.4624</v>
      </c>
      <c r="O81" s="50" t="n">
        <v>44.4323</v>
      </c>
      <c r="P81" s="50" t="n">
        <v>4583.83</v>
      </c>
      <c r="Q81" s="50" t="n">
        <v>40.97</v>
      </c>
      <c r="R81" s="50" t="n">
        <v>1.27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16"/>
      <c r="B82" s="16"/>
      <c r="C82" s="16" t="n">
        <v>37</v>
      </c>
      <c r="D82" s="50" t="n">
        <v>4866.448</v>
      </c>
      <c r="E82" s="50" t="n">
        <v>36.5678</v>
      </c>
      <c r="F82" s="50" t="n">
        <v>42.0485</v>
      </c>
      <c r="G82" s="50" t="n">
        <v>42.9137</v>
      </c>
      <c r="H82" s="50" t="n">
        <v>4782.68</v>
      </c>
      <c r="I82" s="50" t="n">
        <v>49.1</v>
      </c>
      <c r="J82" s="50" t="n">
        <v>1.33</v>
      </c>
      <c r="K82" s="50" t="n">
        <v>37</v>
      </c>
      <c r="L82" s="50" t="n">
        <v>4866.448</v>
      </c>
      <c r="M82" s="50" t="n">
        <v>36.5678</v>
      </c>
      <c r="N82" s="50" t="n">
        <v>42.0485</v>
      </c>
      <c r="O82" s="50" t="n">
        <v>42.9137</v>
      </c>
      <c r="P82" s="50" t="n">
        <v>4782.68</v>
      </c>
      <c r="Q82" s="50" t="n">
        <v>49.1</v>
      </c>
      <c r="R82" s="50" t="n">
        <v>1.33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22727.636</v>
      </c>
      <c r="E83" s="50" t="n">
        <v>41.9846</v>
      </c>
      <c r="F83" s="50" t="n">
        <v>43.7908</v>
      </c>
      <c r="G83" s="50" t="n">
        <v>44.3788</v>
      </c>
      <c r="H83" s="50" t="n">
        <v>2318.18</v>
      </c>
      <c r="I83" s="50" t="n">
        <v>26.62</v>
      </c>
      <c r="J83" s="50" t="n">
        <v>0.64</v>
      </c>
      <c r="K83" s="50" t="n">
        <v>22</v>
      </c>
      <c r="L83" s="50" t="n">
        <v>22727.636</v>
      </c>
      <c r="M83" s="50" t="n">
        <v>41.9846</v>
      </c>
      <c r="N83" s="50" t="n">
        <v>43.7908</v>
      </c>
      <c r="O83" s="50" t="n">
        <v>44.3788</v>
      </c>
      <c r="P83" s="50" t="n">
        <v>2318.18</v>
      </c>
      <c r="Q83" s="50" t="n">
        <v>26.62</v>
      </c>
      <c r="R83" s="50" t="n">
        <v>0.6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3154.1624</v>
      </c>
      <c r="E84" s="50" t="n">
        <v>38.5258</v>
      </c>
      <c r="F84" s="50" t="n">
        <v>40.7466</v>
      </c>
      <c r="G84" s="50" t="n">
        <v>41.0201</v>
      </c>
      <c r="H84" s="50" t="n">
        <v>2106.72</v>
      </c>
      <c r="I84" s="50" t="n">
        <v>26.85</v>
      </c>
      <c r="J84" s="50" t="n">
        <v>0.59</v>
      </c>
      <c r="K84" s="50" t="n">
        <v>27</v>
      </c>
      <c r="L84" s="50" t="n">
        <v>13154.1624</v>
      </c>
      <c r="M84" s="50" t="n">
        <v>38.5258</v>
      </c>
      <c r="N84" s="50" t="n">
        <v>40.7466</v>
      </c>
      <c r="O84" s="50" t="n">
        <v>41.0201</v>
      </c>
      <c r="P84" s="50" t="n">
        <v>2106.72</v>
      </c>
      <c r="Q84" s="50" t="n">
        <v>26.85</v>
      </c>
      <c r="R84" s="50" t="n">
        <v>0.59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7611.0808</v>
      </c>
      <c r="E85" s="50" t="n">
        <v>35.4279</v>
      </c>
      <c r="F85" s="50" t="n">
        <v>38.2637</v>
      </c>
      <c r="G85" s="50" t="n">
        <v>38.3715</v>
      </c>
      <c r="H85" s="50" t="n">
        <v>1763.94</v>
      </c>
      <c r="I85" s="50" t="n">
        <v>27.31</v>
      </c>
      <c r="J85" s="50" t="n">
        <v>0.49</v>
      </c>
      <c r="K85" s="50" t="n">
        <v>32</v>
      </c>
      <c r="L85" s="50" t="n">
        <v>7611.0808</v>
      </c>
      <c r="M85" s="50" t="n">
        <v>35.4279</v>
      </c>
      <c r="N85" s="50" t="n">
        <v>38.2637</v>
      </c>
      <c r="O85" s="50" t="n">
        <v>38.3715</v>
      </c>
      <c r="P85" s="50" t="n">
        <v>1763.94</v>
      </c>
      <c r="Q85" s="50" t="n">
        <v>27.31</v>
      </c>
      <c r="R85" s="50" t="n">
        <v>0.49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474.2952</v>
      </c>
      <c r="E86" s="50" t="n">
        <v>32.5241</v>
      </c>
      <c r="F86" s="50" t="n">
        <v>36.3654</v>
      </c>
      <c r="G86" s="50" t="n">
        <v>36.3857</v>
      </c>
      <c r="H86" s="50" t="n">
        <v>1652.93</v>
      </c>
      <c r="I86" s="50" t="n">
        <v>22.16</v>
      </c>
      <c r="J86" s="50" t="n">
        <v>0.46</v>
      </c>
      <c r="K86" s="50" t="n">
        <v>37</v>
      </c>
      <c r="L86" s="50" t="n">
        <v>4474.2952</v>
      </c>
      <c r="M86" s="50" t="n">
        <v>32.5241</v>
      </c>
      <c r="N86" s="50" t="n">
        <v>36.3654</v>
      </c>
      <c r="O86" s="50" t="n">
        <v>36.3857</v>
      </c>
      <c r="P86" s="50" t="n">
        <v>1652.93</v>
      </c>
      <c r="Q86" s="50" t="n">
        <v>22.16</v>
      </c>
      <c r="R86" s="50" t="n">
        <v>0.46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22777.6387</v>
      </c>
      <c r="E87" s="50" t="n">
        <v>44.8982</v>
      </c>
      <c r="F87" s="50" t="n">
        <v>46.6417</v>
      </c>
      <c r="G87" s="50" t="n">
        <v>47.0346</v>
      </c>
      <c r="H87" s="50" t="n">
        <v>4354.53</v>
      </c>
      <c r="I87" s="50" t="n">
        <v>54.22</v>
      </c>
      <c r="J87" s="50" t="n">
        <v>1.21</v>
      </c>
      <c r="K87" s="50" t="n">
        <v>22</v>
      </c>
      <c r="L87" s="50" t="n">
        <v>22777.6387</v>
      </c>
      <c r="M87" s="50" t="n">
        <v>44.8982</v>
      </c>
      <c r="N87" s="50" t="n">
        <v>46.6417</v>
      </c>
      <c r="O87" s="50" t="n">
        <v>47.0346</v>
      </c>
      <c r="P87" s="50" t="n">
        <v>4354.53</v>
      </c>
      <c r="Q87" s="50" t="n">
        <v>54.22</v>
      </c>
      <c r="R87" s="50" t="n">
        <v>1.2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15173.5344</v>
      </c>
      <c r="E88" s="50" t="n">
        <v>40.9698</v>
      </c>
      <c r="F88" s="50" t="n">
        <v>43.2706</v>
      </c>
      <c r="G88" s="50" t="n">
        <v>43.5743</v>
      </c>
      <c r="H88" s="50" t="n">
        <v>4010.31</v>
      </c>
      <c r="I88" s="50" t="n">
        <v>50.39</v>
      </c>
      <c r="J88" s="50" t="n">
        <v>1.11</v>
      </c>
      <c r="K88" s="50" t="n">
        <v>27</v>
      </c>
      <c r="L88" s="50" t="n">
        <v>15173.5344</v>
      </c>
      <c r="M88" s="50" t="n">
        <v>40.9698</v>
      </c>
      <c r="N88" s="50" t="n">
        <v>43.2706</v>
      </c>
      <c r="O88" s="50" t="n">
        <v>43.5743</v>
      </c>
      <c r="P88" s="50" t="n">
        <v>4010.31</v>
      </c>
      <c r="Q88" s="50" t="n">
        <v>50.39</v>
      </c>
      <c r="R88" s="50" t="n">
        <v>1.11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9879.9192</v>
      </c>
      <c r="E89" s="50" t="n">
        <v>37.2068</v>
      </c>
      <c r="F89" s="50" t="n">
        <v>40.6989</v>
      </c>
      <c r="G89" s="50" t="n">
        <v>40.7715</v>
      </c>
      <c r="H89" s="50" t="n">
        <v>3653.88</v>
      </c>
      <c r="I89" s="50" t="n">
        <v>44.18</v>
      </c>
      <c r="J89" s="50" t="n">
        <v>1.01</v>
      </c>
      <c r="K89" s="50" t="n">
        <v>32</v>
      </c>
      <c r="L89" s="50" t="n">
        <v>9879.9192</v>
      </c>
      <c r="M89" s="50" t="n">
        <v>37.2068</v>
      </c>
      <c r="N89" s="50" t="n">
        <v>40.6989</v>
      </c>
      <c r="O89" s="50" t="n">
        <v>40.7715</v>
      </c>
      <c r="P89" s="50" t="n">
        <v>3653.88</v>
      </c>
      <c r="Q89" s="50" t="n">
        <v>44.18</v>
      </c>
      <c r="R89" s="50" t="n">
        <v>1.01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434.6832</v>
      </c>
      <c r="E90" s="50" t="n">
        <v>33.6049</v>
      </c>
      <c r="F90" s="50" t="n">
        <v>38.9795</v>
      </c>
      <c r="G90" s="50" t="n">
        <v>38.8397</v>
      </c>
      <c r="H90" s="50" t="n">
        <v>3778.81</v>
      </c>
      <c r="I90" s="50" t="n">
        <v>37.85</v>
      </c>
      <c r="J90" s="50" t="n">
        <v>1.05</v>
      </c>
      <c r="K90" s="50" t="n">
        <v>37</v>
      </c>
      <c r="L90" s="50" t="n">
        <v>6434.6832</v>
      </c>
      <c r="M90" s="50" t="n">
        <v>33.6049</v>
      </c>
      <c r="N90" s="50" t="n">
        <v>38.9795</v>
      </c>
      <c r="O90" s="50" t="n">
        <v>38.8397</v>
      </c>
      <c r="P90" s="50" t="n">
        <v>3778.81</v>
      </c>
      <c r="Q90" s="50" t="n">
        <v>37.85</v>
      </c>
      <c r="R90" s="50" t="n">
        <v>1.05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33425.06</v>
      </c>
      <c r="E91" s="50" t="n">
        <v>46.6095</v>
      </c>
      <c r="F91" s="50" t="n">
        <v>45.5465</v>
      </c>
      <c r="G91" s="50" t="n">
        <v>45.6207</v>
      </c>
      <c r="H91" s="50" t="n">
        <v>3551.41</v>
      </c>
      <c r="I91" s="50" t="n">
        <v>32.28</v>
      </c>
      <c r="J91" s="50" t="n">
        <v>0.99</v>
      </c>
      <c r="K91" s="50" t="n">
        <v>22</v>
      </c>
      <c r="L91" s="50" t="n">
        <v>33425.06</v>
      </c>
      <c r="M91" s="50" t="n">
        <v>46.6095</v>
      </c>
      <c r="N91" s="50" t="n">
        <v>45.5465</v>
      </c>
      <c r="O91" s="50" t="n">
        <v>45.6207</v>
      </c>
      <c r="P91" s="50" t="n">
        <v>3551.41</v>
      </c>
      <c r="Q91" s="50" t="n">
        <v>32.28</v>
      </c>
      <c r="R91" s="50" t="n">
        <v>0.9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24985.1704</v>
      </c>
      <c r="E92" s="50" t="n">
        <v>42.252</v>
      </c>
      <c r="F92" s="50" t="n">
        <v>41.1189</v>
      </c>
      <c r="G92" s="50" t="n">
        <v>41.3113</v>
      </c>
      <c r="H92" s="50" t="n">
        <v>3297.56</v>
      </c>
      <c r="I92" s="50" t="n">
        <v>37.02</v>
      </c>
      <c r="J92" s="50" t="n">
        <v>0.92</v>
      </c>
      <c r="K92" s="50" t="n">
        <v>27</v>
      </c>
      <c r="L92" s="50" t="n">
        <v>24985.1704</v>
      </c>
      <c r="M92" s="50" t="n">
        <v>42.252</v>
      </c>
      <c r="N92" s="50" t="n">
        <v>41.1189</v>
      </c>
      <c r="O92" s="50" t="n">
        <v>41.3113</v>
      </c>
      <c r="P92" s="50" t="n">
        <v>3297.56</v>
      </c>
      <c r="Q92" s="50" t="n">
        <v>37.02</v>
      </c>
      <c r="R92" s="50" t="n">
        <v>0.92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19059.2928</v>
      </c>
      <c r="E93" s="50" t="n">
        <v>37.7172</v>
      </c>
      <c r="F93" s="50" t="n">
        <v>38.8914</v>
      </c>
      <c r="G93" s="50" t="n">
        <v>39.023</v>
      </c>
      <c r="H93" s="50" t="n">
        <v>3243.16</v>
      </c>
      <c r="I93" s="50" t="n">
        <v>27.92</v>
      </c>
      <c r="J93" s="50" t="n">
        <v>0.9</v>
      </c>
      <c r="K93" s="50" t="n">
        <v>32</v>
      </c>
      <c r="L93" s="50" t="n">
        <v>19059.2928</v>
      </c>
      <c r="M93" s="50" t="n">
        <v>37.7172</v>
      </c>
      <c r="N93" s="50" t="n">
        <v>38.8914</v>
      </c>
      <c r="O93" s="50" t="n">
        <v>39.023</v>
      </c>
      <c r="P93" s="50" t="n">
        <v>3243.16</v>
      </c>
      <c r="Q93" s="50" t="n">
        <v>27.92</v>
      </c>
      <c r="R93" s="50" t="n">
        <v>0.9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14251.896</v>
      </c>
      <c r="E94" s="50" t="n">
        <v>32.9474</v>
      </c>
      <c r="F94" s="50" t="n">
        <v>37.8061</v>
      </c>
      <c r="G94" s="50" t="n">
        <v>37.376</v>
      </c>
      <c r="H94" s="50" t="n">
        <v>2823.15</v>
      </c>
      <c r="I94" s="50" t="n">
        <v>25.64</v>
      </c>
      <c r="J94" s="50" t="n">
        <v>0.78</v>
      </c>
      <c r="K94" s="50" t="n">
        <v>37</v>
      </c>
      <c r="L94" s="50" t="n">
        <v>14251.896</v>
      </c>
      <c r="M94" s="50" t="n">
        <v>32.9474</v>
      </c>
      <c r="N94" s="50" t="n">
        <v>37.8061</v>
      </c>
      <c r="O94" s="50" t="n">
        <v>37.376</v>
      </c>
      <c r="P94" s="50" t="n">
        <v>2823.15</v>
      </c>
      <c r="Q94" s="50" t="n">
        <v>25.64</v>
      </c>
      <c r="R94" s="50" t="n">
        <v>0.78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5185.8122</v>
      </c>
      <c r="E95" s="50" t="n">
        <v>50.7856</v>
      </c>
      <c r="F95" s="50" t="n">
        <v>53.2304</v>
      </c>
      <c r="G95" s="50" t="n">
        <v>54.1574</v>
      </c>
      <c r="H95" s="50" t="n">
        <v>3865.77</v>
      </c>
      <c r="I95" s="50" t="n">
        <v>35.59</v>
      </c>
      <c r="J95" s="50" t="n">
        <v>1.07</v>
      </c>
      <c r="K95" s="50" t="n">
        <v>22</v>
      </c>
      <c r="L95" s="50" t="n">
        <v>5185.8122</v>
      </c>
      <c r="M95" s="50" t="n">
        <v>50.7856</v>
      </c>
      <c r="N95" s="50" t="n">
        <v>53.2304</v>
      </c>
      <c r="O95" s="50" t="n">
        <v>54.1574</v>
      </c>
      <c r="P95" s="50" t="n">
        <v>3865.77</v>
      </c>
      <c r="Q95" s="50" t="n">
        <v>35.59</v>
      </c>
      <c r="R95" s="50" t="n">
        <v>1.0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3526.753</v>
      </c>
      <c r="E96" s="50" t="n">
        <v>47.1357</v>
      </c>
      <c r="F96" s="50" t="n">
        <v>49.7569</v>
      </c>
      <c r="G96" s="50" t="n">
        <v>50.853</v>
      </c>
      <c r="H96" s="50" t="n">
        <v>3900.77</v>
      </c>
      <c r="I96" s="50" t="n">
        <v>39.4</v>
      </c>
      <c r="J96" s="50" t="n">
        <v>1.08</v>
      </c>
      <c r="K96" s="50" t="n">
        <v>27</v>
      </c>
      <c r="L96" s="50" t="n">
        <v>3526.753</v>
      </c>
      <c r="M96" s="50" t="n">
        <v>47.1357</v>
      </c>
      <c r="N96" s="50" t="n">
        <v>49.7569</v>
      </c>
      <c r="O96" s="50" t="n">
        <v>50.853</v>
      </c>
      <c r="P96" s="50" t="n">
        <v>3900.77</v>
      </c>
      <c r="Q96" s="50" t="n">
        <v>39.4</v>
      </c>
      <c r="R96" s="50" t="n">
        <v>1.08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2417.5795</v>
      </c>
      <c r="E97" s="50" t="n">
        <v>43.468</v>
      </c>
      <c r="F97" s="50" t="n">
        <v>46.948</v>
      </c>
      <c r="G97" s="50" t="n">
        <v>48.2734</v>
      </c>
      <c r="H97" s="50" t="n">
        <v>3888.3</v>
      </c>
      <c r="I97" s="50" t="n">
        <v>39.28</v>
      </c>
      <c r="J97" s="50" t="n">
        <v>1.08</v>
      </c>
      <c r="K97" s="50" t="n">
        <v>32</v>
      </c>
      <c r="L97" s="50" t="n">
        <v>2417.5795</v>
      </c>
      <c r="M97" s="50" t="n">
        <v>43.468</v>
      </c>
      <c r="N97" s="50" t="n">
        <v>46.948</v>
      </c>
      <c r="O97" s="50" t="n">
        <v>48.2734</v>
      </c>
      <c r="P97" s="50" t="n">
        <v>3888.3</v>
      </c>
      <c r="Q97" s="50" t="n">
        <v>39.28</v>
      </c>
      <c r="R97" s="50" t="n">
        <v>1.08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1625.5494</v>
      </c>
      <c r="E98" s="50" t="n">
        <v>39.4994</v>
      </c>
      <c r="F98" s="50" t="n">
        <v>44.819</v>
      </c>
      <c r="G98" s="50" t="n">
        <v>45.997</v>
      </c>
      <c r="H98" s="50" t="n">
        <v>3836.06</v>
      </c>
      <c r="I98" s="50" t="n">
        <v>32.67</v>
      </c>
      <c r="J98" s="50" t="n">
        <v>1.07</v>
      </c>
      <c r="K98" s="50" t="n">
        <v>37</v>
      </c>
      <c r="L98" s="50" t="n">
        <v>1625.5494</v>
      </c>
      <c r="M98" s="50" t="n">
        <v>39.4994</v>
      </c>
      <c r="N98" s="50" t="n">
        <v>44.819</v>
      </c>
      <c r="O98" s="50" t="n">
        <v>45.997</v>
      </c>
      <c r="P98" s="50" t="n">
        <v>3836.06</v>
      </c>
      <c r="Q98" s="50" t="n">
        <v>32.67</v>
      </c>
      <c r="R98" s="50" t="n">
        <v>1.07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35.9140349040293</v>
      </c>
      <c r="J106" s="64" t="n">
        <f aca="false">GEOMEAN(J3:J98)</f>
        <v>0.918332638738665</v>
      </c>
      <c r="Q106" s="64" t="n">
        <f aca="false">GEOMEAN(Q3:Q98)</f>
        <v>35.9140349040293</v>
      </c>
      <c r="R106" s="64" t="n">
        <f aca="false">GEOMEAN(R3:R98)</f>
        <v>0.918332638738665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</v>
      </c>
      <c r="R107" s="65" t="n">
        <f aca="false">R106/J106</f>
        <v>1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1.3927</v>
      </c>
      <c r="J108" s="64" t="n">
        <f aca="false">SUM(J3:J98)</f>
        <v>137.54</v>
      </c>
      <c r="Q108" s="64" t="n">
        <f aca="false">SUM(Q3:Q98)/3600</f>
        <v>1.3927</v>
      </c>
      <c r="R108" s="64" t="n">
        <f aca="false">SUM(R3:R98)</f>
        <v>137.54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3:I10,I19:I82)</f>
        <v>32.1675737149211</v>
      </c>
      <c r="J113" s="64" t="n">
        <f aca="false">GEOMEAN(J3:J10,J19:J82)</f>
        <v>0.798473112889668</v>
      </c>
      <c r="Q113" s="64" t="n">
        <f aca="false">GEOMEAN(Q3:Q10,Q19:Q82)</f>
        <v>32.1675737149211</v>
      </c>
      <c r="R113" s="64" t="n">
        <f aca="false">GEOMEAN(R3:R10,R19:R82)</f>
        <v>0.798473112889668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</v>
      </c>
      <c r="R114" s="65" t="n">
        <f aca="false">R113/J113</f>
        <v>1</v>
      </c>
    </row>
    <row r="115" customFormat="false" ht="12" hidden="false" customHeight="false" outlineLevel="0" collapsed="false">
      <c r="I115" s="64"/>
      <c r="J115" s="64"/>
      <c r="Q115" s="64"/>
      <c r="R115" s="6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.75" hidden="false" customHeight="false" outlineLevel="0" collapsed="false">
      <c r="A3" s="7" t="s">
        <v>27</v>
      </c>
      <c r="B3" s="7" t="s">
        <v>34</v>
      </c>
      <c r="C3" s="7" t="n">
        <v>22</v>
      </c>
      <c r="D3" s="50" t="n">
        <v>13207.7824</v>
      </c>
      <c r="E3" s="50" t="n">
        <v>41.6661</v>
      </c>
      <c r="F3" s="50" t="n">
        <v>41.5591</v>
      </c>
      <c r="G3" s="50" t="n">
        <v>44.2291</v>
      </c>
      <c r="H3" s="50" t="n">
        <v>17536.25</v>
      </c>
      <c r="I3" s="50" t="n">
        <v>31.15</v>
      </c>
      <c r="J3" s="50" t="n">
        <v>4.87</v>
      </c>
      <c r="K3" s="50" t="n">
        <v>22</v>
      </c>
      <c r="L3" s="50" t="n">
        <v>13216.56</v>
      </c>
      <c r="M3" s="50" t="n">
        <v>41.6629</v>
      </c>
      <c r="N3" s="50" t="n">
        <v>41.5538</v>
      </c>
      <c r="O3" s="50" t="n">
        <v>44.222</v>
      </c>
      <c r="P3" s="50" t="n">
        <v>17644.41</v>
      </c>
      <c r="Q3" s="50" t="n">
        <v>31.43</v>
      </c>
      <c r="R3" s="50" t="n">
        <v>4.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0" t="n">
        <v>5319.7648</v>
      </c>
      <c r="E4" s="50" t="n">
        <v>39.1517</v>
      </c>
      <c r="F4" s="50" t="n">
        <v>39.8215</v>
      </c>
      <c r="G4" s="50" t="n">
        <v>42.3109</v>
      </c>
      <c r="H4" s="50" t="n">
        <v>15515.85</v>
      </c>
      <c r="I4" s="50" t="n">
        <v>32.38</v>
      </c>
      <c r="J4" s="50" t="n">
        <v>4.31</v>
      </c>
      <c r="K4" s="50" t="n">
        <v>27</v>
      </c>
      <c r="L4" s="50" t="n">
        <v>5319.336</v>
      </c>
      <c r="M4" s="50" t="n">
        <v>39.1522</v>
      </c>
      <c r="N4" s="50" t="n">
        <v>39.8184</v>
      </c>
      <c r="O4" s="50" t="n">
        <v>42.3044</v>
      </c>
      <c r="P4" s="50" t="n">
        <v>14032.08</v>
      </c>
      <c r="Q4" s="50" t="n">
        <v>23.4</v>
      </c>
      <c r="R4" s="50" t="n">
        <v>3.9</v>
      </c>
      <c r="S4" s="51"/>
      <c r="T4" s="52"/>
      <c r="U4" s="40"/>
      <c r="V4" s="53"/>
      <c r="W4" s="52"/>
      <c r="X4" s="40"/>
      <c r="Y4" s="53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v>2548.9344</v>
      </c>
      <c r="E5" s="50" t="n">
        <v>36.5979</v>
      </c>
      <c r="F5" s="50" t="n">
        <v>38.4566</v>
      </c>
      <c r="G5" s="50" t="n">
        <v>40.8172</v>
      </c>
      <c r="H5" s="50" t="n">
        <v>13001.29</v>
      </c>
      <c r="I5" s="50" t="n">
        <v>21.63</v>
      </c>
      <c r="J5" s="50" t="n">
        <v>3.61</v>
      </c>
      <c r="K5" s="50" t="n">
        <v>32</v>
      </c>
      <c r="L5" s="50" t="n">
        <v>2546.9792</v>
      </c>
      <c r="M5" s="50" t="n">
        <v>36.6005</v>
      </c>
      <c r="N5" s="50" t="n">
        <v>38.4533</v>
      </c>
      <c r="O5" s="50" t="n">
        <v>40.8129</v>
      </c>
      <c r="P5" s="50" t="n">
        <v>12945.3</v>
      </c>
      <c r="Q5" s="50" t="n">
        <v>20.56</v>
      </c>
      <c r="R5" s="50" t="n">
        <v>3.6</v>
      </c>
      <c r="S5" s="51"/>
      <c r="T5" s="52"/>
      <c r="U5" s="40"/>
      <c r="V5" s="53"/>
      <c r="W5" s="52"/>
      <c r="X5" s="40"/>
      <c r="Y5" s="53"/>
    </row>
    <row r="6" customFormat="false" ht="13.5" hidden="false" customHeight="false" outlineLevel="0" collapsed="false">
      <c r="A6" s="11"/>
      <c r="B6" s="16"/>
      <c r="C6" s="16" t="n">
        <v>37</v>
      </c>
      <c r="D6" s="50" t="n">
        <v>1321.9344</v>
      </c>
      <c r="E6" s="50" t="n">
        <v>33.9359</v>
      </c>
      <c r="F6" s="50" t="n">
        <v>37.4044</v>
      </c>
      <c r="G6" s="50" t="n">
        <v>39.7336</v>
      </c>
      <c r="H6" s="50" t="n">
        <v>12220.64</v>
      </c>
      <c r="I6" s="50" t="n">
        <v>20.38</v>
      </c>
      <c r="J6" s="50" t="n">
        <v>3.39</v>
      </c>
      <c r="K6" s="50" t="n">
        <v>37</v>
      </c>
      <c r="L6" s="50" t="n">
        <v>1322.3808</v>
      </c>
      <c r="M6" s="50" t="n">
        <v>33.9368</v>
      </c>
      <c r="N6" s="50" t="n">
        <v>37.4052</v>
      </c>
      <c r="O6" s="50" t="n">
        <v>39.7291</v>
      </c>
      <c r="P6" s="50" t="n">
        <v>11631.27</v>
      </c>
      <c r="Q6" s="50" t="n">
        <v>18.24</v>
      </c>
      <c r="R6" s="50" t="n">
        <v>3.23</v>
      </c>
      <c r="S6" s="51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0" t="n">
        <v>32776.0352</v>
      </c>
      <c r="E7" s="50" t="n">
        <v>40.1794</v>
      </c>
      <c r="F7" s="50" t="n">
        <v>44.8802</v>
      </c>
      <c r="G7" s="50" t="n">
        <v>44.668</v>
      </c>
      <c r="H7" s="50" t="n">
        <v>28354.9</v>
      </c>
      <c r="I7" s="50" t="n">
        <v>60.37</v>
      </c>
      <c r="J7" s="50" t="n">
        <v>7.88</v>
      </c>
      <c r="K7" s="50" t="n">
        <v>22</v>
      </c>
      <c r="L7" s="50" t="n">
        <v>32757.4064</v>
      </c>
      <c r="M7" s="50" t="n">
        <v>40.1767</v>
      </c>
      <c r="N7" s="50" t="n">
        <v>44.8531</v>
      </c>
      <c r="O7" s="50" t="n">
        <v>44.6528</v>
      </c>
      <c r="P7" s="50" t="n">
        <v>27700.78</v>
      </c>
      <c r="Q7" s="50" t="n">
        <v>64.68</v>
      </c>
      <c r="R7" s="50" t="n">
        <v>7.6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v>15696.456</v>
      </c>
      <c r="E8" s="50" t="n">
        <v>37.1678</v>
      </c>
      <c r="F8" s="50" t="n">
        <v>42.9482</v>
      </c>
      <c r="G8" s="50" t="n">
        <v>43.2811</v>
      </c>
      <c r="H8" s="50" t="n">
        <v>23911.22</v>
      </c>
      <c r="I8" s="50" t="n">
        <v>47.13</v>
      </c>
      <c r="J8" s="50" t="n">
        <v>6.64</v>
      </c>
      <c r="K8" s="50" t="n">
        <v>27</v>
      </c>
      <c r="L8" s="50" t="n">
        <v>15680.5552</v>
      </c>
      <c r="M8" s="50" t="n">
        <v>37.1881</v>
      </c>
      <c r="N8" s="50" t="n">
        <v>42.9431</v>
      </c>
      <c r="O8" s="50" t="n">
        <v>43.2704</v>
      </c>
      <c r="P8" s="50" t="n">
        <v>22467.23</v>
      </c>
      <c r="Q8" s="50" t="n">
        <v>34.4</v>
      </c>
      <c r="R8" s="50" t="n">
        <v>6.24</v>
      </c>
      <c r="S8" s="51"/>
      <c r="T8" s="52"/>
      <c r="U8" s="40"/>
      <c r="V8" s="40"/>
      <c r="W8" s="52"/>
      <c r="X8" s="40"/>
      <c r="Y8" s="53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v>8236.5168</v>
      </c>
      <c r="E9" s="50" t="n">
        <v>34.2061</v>
      </c>
      <c r="F9" s="50" t="n">
        <v>41.3178</v>
      </c>
      <c r="G9" s="50" t="n">
        <v>41.948</v>
      </c>
      <c r="H9" s="50" t="n">
        <v>21795.7</v>
      </c>
      <c r="I9" s="50" t="n">
        <v>38.45</v>
      </c>
      <c r="J9" s="50" t="n">
        <v>6.05</v>
      </c>
      <c r="K9" s="50" t="n">
        <v>32</v>
      </c>
      <c r="L9" s="50" t="n">
        <v>8233.6832</v>
      </c>
      <c r="M9" s="50" t="n">
        <v>34.2541</v>
      </c>
      <c r="N9" s="50" t="n">
        <v>41.3149</v>
      </c>
      <c r="O9" s="50" t="n">
        <v>41.9411</v>
      </c>
      <c r="P9" s="50" t="n">
        <v>19627.81</v>
      </c>
      <c r="Q9" s="50" t="n">
        <v>32.83</v>
      </c>
      <c r="R9" s="50" t="n">
        <v>5.45</v>
      </c>
      <c r="S9" s="51"/>
      <c r="T9" s="52"/>
      <c r="U9" s="57"/>
      <c r="V9" s="40"/>
      <c r="W9" s="52"/>
      <c r="X9" s="40"/>
      <c r="Y9" s="53"/>
    </row>
    <row r="10" customFormat="false" ht="13.5" hidden="false" customHeight="false" outlineLevel="0" collapsed="false">
      <c r="A10" s="11"/>
      <c r="B10" s="16"/>
      <c r="C10" s="16" t="n">
        <v>37</v>
      </c>
      <c r="D10" s="50" t="n">
        <v>4618.384</v>
      </c>
      <c r="E10" s="50" t="n">
        <v>31.4475</v>
      </c>
      <c r="F10" s="50" t="n">
        <v>40.1053</v>
      </c>
      <c r="G10" s="50" t="n">
        <v>40.9179</v>
      </c>
      <c r="H10" s="50" t="n">
        <v>17839.59</v>
      </c>
      <c r="I10" s="50" t="n">
        <v>31.07</v>
      </c>
      <c r="J10" s="50" t="n">
        <v>4.96</v>
      </c>
      <c r="K10" s="50" t="n">
        <v>37</v>
      </c>
      <c r="L10" s="50" t="n">
        <v>4613.8</v>
      </c>
      <c r="M10" s="50" t="n">
        <v>31.5094</v>
      </c>
      <c r="N10" s="50" t="n">
        <v>40.0915</v>
      </c>
      <c r="O10" s="50" t="n">
        <v>40.9079</v>
      </c>
      <c r="P10" s="50" t="n">
        <v>18051.19</v>
      </c>
      <c r="Q10" s="50" t="n">
        <v>25.39</v>
      </c>
      <c r="R10" s="50" t="n">
        <v>5.01</v>
      </c>
      <c r="S10" s="51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58"/>
      <c r="B11" s="59" t="s">
        <v>61</v>
      </c>
      <c r="C11" s="59" t="n">
        <v>22</v>
      </c>
      <c r="D11" s="50" t="n">
        <v>216642.6848</v>
      </c>
      <c r="E11" s="50" t="n">
        <v>39.0423</v>
      </c>
      <c r="F11" s="50" t="n">
        <v>39.1387</v>
      </c>
      <c r="G11" s="50" t="n">
        <v>37.7033</v>
      </c>
      <c r="H11" s="50" t="n">
        <v>86894.62</v>
      </c>
      <c r="I11" s="50" t="n">
        <v>100.46</v>
      </c>
      <c r="J11" s="50" t="n">
        <v>24.14</v>
      </c>
      <c r="K11" s="50" t="n">
        <v>22</v>
      </c>
      <c r="L11" s="50" t="n">
        <v>217928.4128</v>
      </c>
      <c r="M11" s="50" t="n">
        <v>38.956</v>
      </c>
      <c r="N11" s="50" t="n">
        <v>39.1496</v>
      </c>
      <c r="O11" s="50" t="n">
        <v>37.7126</v>
      </c>
      <c r="P11" s="50" t="n">
        <v>83291.3</v>
      </c>
      <c r="Q11" s="50" t="n">
        <v>106.01</v>
      </c>
      <c r="R11" s="50" t="n">
        <v>23.1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0" t="n">
        <v>99954.0624</v>
      </c>
      <c r="E12" s="50" t="n">
        <v>33.641</v>
      </c>
      <c r="F12" s="50" t="n">
        <v>37.8597</v>
      </c>
      <c r="G12" s="50" t="n">
        <v>36.435</v>
      </c>
      <c r="H12" s="50" t="n">
        <v>71031.32</v>
      </c>
      <c r="I12" s="50" t="n">
        <v>98.09</v>
      </c>
      <c r="J12" s="50" t="n">
        <v>19.73</v>
      </c>
      <c r="K12" s="50" t="n">
        <v>27</v>
      </c>
      <c r="L12" s="50" t="n">
        <v>100053.1232</v>
      </c>
      <c r="M12" s="50" t="n">
        <v>33.5909</v>
      </c>
      <c r="N12" s="50" t="n">
        <v>37.8721</v>
      </c>
      <c r="O12" s="50" t="n">
        <v>36.4474</v>
      </c>
      <c r="P12" s="50" t="n">
        <v>65004.46</v>
      </c>
      <c r="Q12" s="50" t="n">
        <v>106.37</v>
      </c>
      <c r="R12" s="50" t="n">
        <v>18.06</v>
      </c>
      <c r="S12" s="51"/>
      <c r="T12" s="52"/>
      <c r="U12" s="40"/>
      <c r="V12" s="40"/>
      <c r="W12" s="52"/>
      <c r="X12" s="40"/>
      <c r="Y12" s="53"/>
    </row>
    <row r="13" customFormat="false" ht="12.75" hidden="false" customHeight="false" outlineLevel="0" collapsed="false">
      <c r="A13" s="58"/>
      <c r="B13" s="58"/>
      <c r="C13" s="58" t="n">
        <v>32</v>
      </c>
      <c r="D13" s="50" t="n">
        <v>29094.4176</v>
      </c>
      <c r="E13" s="50" t="n">
        <v>29.5248</v>
      </c>
      <c r="F13" s="50" t="n">
        <v>36.7161</v>
      </c>
      <c r="G13" s="50" t="n">
        <v>35.3821</v>
      </c>
      <c r="H13" s="50" t="n">
        <v>44449.03</v>
      </c>
      <c r="I13" s="50" t="n">
        <v>81.67</v>
      </c>
      <c r="J13" s="50" t="n">
        <v>12.35</v>
      </c>
      <c r="K13" s="50" t="n">
        <v>32</v>
      </c>
      <c r="L13" s="50" t="n">
        <v>29127.6432</v>
      </c>
      <c r="M13" s="50" t="n">
        <v>29.493</v>
      </c>
      <c r="N13" s="50" t="n">
        <v>36.714</v>
      </c>
      <c r="O13" s="50" t="n">
        <v>35.3852</v>
      </c>
      <c r="P13" s="50" t="n">
        <v>43106.45</v>
      </c>
      <c r="Q13" s="50" t="n">
        <v>64.12</v>
      </c>
      <c r="R13" s="50" t="n">
        <v>11.97</v>
      </c>
      <c r="S13" s="51"/>
      <c r="T13" s="52"/>
      <c r="U13" s="40"/>
      <c r="V13" s="40"/>
      <c r="W13" s="52"/>
      <c r="X13" s="40"/>
      <c r="Y13" s="53"/>
    </row>
    <row r="14" customFormat="false" ht="13.5" hidden="false" customHeight="false" outlineLevel="0" collapsed="false">
      <c r="A14" s="58"/>
      <c r="B14" s="60"/>
      <c r="C14" s="60" t="n">
        <v>37</v>
      </c>
      <c r="D14" s="50" t="n">
        <v>7097.872</v>
      </c>
      <c r="E14" s="50" t="n">
        <v>27.9068</v>
      </c>
      <c r="F14" s="50" t="n">
        <v>35.7903</v>
      </c>
      <c r="G14" s="50" t="n">
        <v>34.5263</v>
      </c>
      <c r="H14" s="50" t="n">
        <v>33495.75</v>
      </c>
      <c r="I14" s="50" t="n">
        <v>49.49</v>
      </c>
      <c r="J14" s="50" t="n">
        <v>9.3</v>
      </c>
      <c r="K14" s="50" t="n">
        <v>37</v>
      </c>
      <c r="L14" s="50" t="n">
        <v>7092.8048</v>
      </c>
      <c r="M14" s="50" t="n">
        <v>27.9075</v>
      </c>
      <c r="N14" s="50" t="n">
        <v>35.7873</v>
      </c>
      <c r="O14" s="50" t="n">
        <v>34.5242</v>
      </c>
      <c r="P14" s="50" t="n">
        <v>30338.44</v>
      </c>
      <c r="Q14" s="50" t="n">
        <v>52.94</v>
      </c>
      <c r="R14" s="50" t="n">
        <v>8.43</v>
      </c>
      <c r="S14" s="51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58"/>
      <c r="B15" s="59" t="s">
        <v>69</v>
      </c>
      <c r="C15" s="59" t="n">
        <v>22</v>
      </c>
      <c r="D15" s="50" t="n">
        <v>23587.3616</v>
      </c>
      <c r="E15" s="50" t="n">
        <v>41.3665</v>
      </c>
      <c r="F15" s="50" t="n">
        <v>46.2155</v>
      </c>
      <c r="G15" s="50" t="n">
        <v>45.8925</v>
      </c>
      <c r="H15" s="50" t="n">
        <v>48722.58</v>
      </c>
      <c r="I15" s="50" t="n">
        <v>69.09</v>
      </c>
      <c r="J15" s="50" t="n">
        <v>13.53</v>
      </c>
      <c r="K15" s="50" t="n">
        <v>22</v>
      </c>
      <c r="L15" s="50" t="n">
        <v>23644.2528</v>
      </c>
      <c r="M15" s="50" t="n">
        <v>41.3416</v>
      </c>
      <c r="N15" s="50" t="n">
        <v>46.1936</v>
      </c>
      <c r="O15" s="50" t="n">
        <v>45.8761</v>
      </c>
      <c r="P15" s="50" t="n">
        <v>47792.93</v>
      </c>
      <c r="Q15" s="50" t="n">
        <v>62.44</v>
      </c>
      <c r="R15" s="50" t="n">
        <v>13.2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0" t="n">
        <v>5956.552</v>
      </c>
      <c r="E16" s="50" t="n">
        <v>39.9928</v>
      </c>
      <c r="F16" s="50" t="n">
        <v>45.5</v>
      </c>
      <c r="G16" s="50" t="n">
        <v>45.3048</v>
      </c>
      <c r="H16" s="50" t="n">
        <v>38728.82</v>
      </c>
      <c r="I16" s="50" t="n">
        <v>52.62</v>
      </c>
      <c r="J16" s="50" t="n">
        <v>10.76</v>
      </c>
      <c r="K16" s="50" t="n">
        <v>27</v>
      </c>
      <c r="L16" s="50" t="n">
        <v>5987.0896</v>
      </c>
      <c r="M16" s="50" t="n">
        <v>39.9746</v>
      </c>
      <c r="N16" s="50" t="n">
        <v>45.4308</v>
      </c>
      <c r="O16" s="50" t="n">
        <v>45.2461</v>
      </c>
      <c r="P16" s="50" t="n">
        <v>35041.42</v>
      </c>
      <c r="Q16" s="50" t="n">
        <v>58.43</v>
      </c>
      <c r="R16" s="50" t="n">
        <v>9.73</v>
      </c>
      <c r="S16" s="51"/>
      <c r="T16" s="52"/>
      <c r="U16" s="40"/>
      <c r="V16" s="40"/>
      <c r="W16" s="52"/>
      <c r="X16" s="40"/>
      <c r="Y16" s="53"/>
    </row>
    <row r="17" customFormat="false" ht="12.75" hidden="false" customHeight="false" outlineLevel="0" collapsed="false">
      <c r="A17" s="58"/>
      <c r="B17" s="58"/>
      <c r="C17" s="58" t="n">
        <v>32</v>
      </c>
      <c r="D17" s="50" t="n">
        <v>2444.1648</v>
      </c>
      <c r="E17" s="50" t="n">
        <v>38.7158</v>
      </c>
      <c r="F17" s="50" t="n">
        <v>44.8894</v>
      </c>
      <c r="G17" s="50" t="n">
        <v>44.8584</v>
      </c>
      <c r="H17" s="50" t="n">
        <v>30391.51</v>
      </c>
      <c r="I17" s="50" t="n">
        <v>41.92</v>
      </c>
      <c r="J17" s="50" t="n">
        <v>8.44</v>
      </c>
      <c r="K17" s="50" t="n">
        <v>32</v>
      </c>
      <c r="L17" s="50" t="n">
        <v>2470.1936</v>
      </c>
      <c r="M17" s="50" t="n">
        <v>38.6738</v>
      </c>
      <c r="N17" s="50" t="n">
        <v>44.815</v>
      </c>
      <c r="O17" s="50" t="n">
        <v>44.8124</v>
      </c>
      <c r="P17" s="50" t="n">
        <v>29947.11</v>
      </c>
      <c r="Q17" s="50" t="n">
        <v>44.11</v>
      </c>
      <c r="R17" s="50" t="n">
        <v>8.32</v>
      </c>
      <c r="S17" s="51"/>
      <c r="T17" s="52"/>
      <c r="U17" s="40"/>
      <c r="V17" s="40"/>
      <c r="W17" s="52"/>
      <c r="X17" s="40"/>
      <c r="Y17" s="53"/>
    </row>
    <row r="18" customFormat="false" ht="13.5" hidden="false" customHeight="false" outlineLevel="0" collapsed="false">
      <c r="A18" s="60"/>
      <c r="B18" s="60"/>
      <c r="C18" s="60" t="n">
        <v>37</v>
      </c>
      <c r="D18" s="50" t="n">
        <v>1182.9776</v>
      </c>
      <c r="E18" s="50" t="n">
        <v>36.9975</v>
      </c>
      <c r="F18" s="50" t="n">
        <v>44.4707</v>
      </c>
      <c r="G18" s="50" t="n">
        <v>44.5266</v>
      </c>
      <c r="H18" s="50" t="n">
        <v>30528.79</v>
      </c>
      <c r="I18" s="50" t="n">
        <v>43.95</v>
      </c>
      <c r="J18" s="50" t="n">
        <v>8.48</v>
      </c>
      <c r="K18" s="50" t="n">
        <v>37</v>
      </c>
      <c r="L18" s="50" t="n">
        <v>1197.52</v>
      </c>
      <c r="M18" s="50" t="n">
        <v>36.9354</v>
      </c>
      <c r="N18" s="50" t="n">
        <v>44.362</v>
      </c>
      <c r="O18" s="50" t="n">
        <v>44.471</v>
      </c>
      <c r="P18" s="50" t="n">
        <v>28347.78</v>
      </c>
      <c r="Q18" s="50" t="n">
        <v>51.92</v>
      </c>
      <c r="R18" s="50" t="n">
        <v>7.87</v>
      </c>
      <c r="S18" s="51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4781.2584</v>
      </c>
      <c r="E19" s="50" t="n">
        <v>41.6066</v>
      </c>
      <c r="F19" s="50" t="n">
        <v>43.4604</v>
      </c>
      <c r="G19" s="50" t="n">
        <v>45.2558</v>
      </c>
      <c r="H19" s="50" t="n">
        <v>17838.2</v>
      </c>
      <c r="I19" s="50" t="n">
        <v>26.71</v>
      </c>
      <c r="J19" s="50" t="n">
        <v>4.96</v>
      </c>
      <c r="K19" s="50" t="n">
        <v>22</v>
      </c>
      <c r="L19" s="50" t="n">
        <v>4799.2776</v>
      </c>
      <c r="M19" s="50" t="n">
        <v>41.6113</v>
      </c>
      <c r="N19" s="50" t="n">
        <v>43.4547</v>
      </c>
      <c r="O19" s="50" t="n">
        <v>45.2499</v>
      </c>
      <c r="P19" s="50" t="n">
        <v>16471.53</v>
      </c>
      <c r="Q19" s="50" t="n">
        <v>24.94</v>
      </c>
      <c r="R19" s="50" t="n">
        <v>4.5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2184.724</v>
      </c>
      <c r="E20" s="50" t="n">
        <v>39.7495</v>
      </c>
      <c r="F20" s="50" t="n">
        <v>42.106</v>
      </c>
      <c r="G20" s="50" t="n">
        <v>43.4163</v>
      </c>
      <c r="H20" s="50" t="n">
        <v>14307.96</v>
      </c>
      <c r="I20" s="50" t="n">
        <v>22.05</v>
      </c>
      <c r="J20" s="50" t="n">
        <v>3.97</v>
      </c>
      <c r="K20" s="50" t="n">
        <v>27</v>
      </c>
      <c r="L20" s="50" t="n">
        <v>2191.5024</v>
      </c>
      <c r="M20" s="50" t="n">
        <v>39.757</v>
      </c>
      <c r="N20" s="50" t="n">
        <v>42.096</v>
      </c>
      <c r="O20" s="50" t="n">
        <v>43.4083</v>
      </c>
      <c r="P20" s="50" t="n">
        <v>13981.38</v>
      </c>
      <c r="Q20" s="50" t="n">
        <v>21.12</v>
      </c>
      <c r="R20" s="50" t="n">
        <v>3.88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1068.5512</v>
      </c>
      <c r="E21" s="50" t="n">
        <v>37.4525</v>
      </c>
      <c r="F21" s="50" t="n">
        <v>40.9041</v>
      </c>
      <c r="G21" s="50" t="n">
        <v>42.0625</v>
      </c>
      <c r="H21" s="50" t="n">
        <v>13046.33</v>
      </c>
      <c r="I21" s="50" t="n">
        <v>21.34</v>
      </c>
      <c r="J21" s="50" t="n">
        <v>3.62</v>
      </c>
      <c r="K21" s="50" t="n">
        <v>32</v>
      </c>
      <c r="L21" s="50" t="n">
        <v>1069.6072</v>
      </c>
      <c r="M21" s="50" t="n">
        <v>37.4629</v>
      </c>
      <c r="N21" s="50" t="n">
        <v>40.8863</v>
      </c>
      <c r="O21" s="50" t="n">
        <v>42.0509</v>
      </c>
      <c r="P21" s="50" t="n">
        <v>12080.67</v>
      </c>
      <c r="Q21" s="50" t="n">
        <v>18.5</v>
      </c>
      <c r="R21" s="50" t="n">
        <v>3.36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542.548</v>
      </c>
      <c r="E22" s="50" t="n">
        <v>35.0677</v>
      </c>
      <c r="F22" s="50" t="n">
        <v>40.0649</v>
      </c>
      <c r="G22" s="50" t="n">
        <v>41.2655</v>
      </c>
      <c r="H22" s="50" t="n">
        <v>11783.17</v>
      </c>
      <c r="I22" s="50" t="n">
        <v>21.05</v>
      </c>
      <c r="J22" s="50" t="n">
        <v>3.27</v>
      </c>
      <c r="K22" s="50" t="n">
        <v>37</v>
      </c>
      <c r="L22" s="50" t="n">
        <v>543.8528</v>
      </c>
      <c r="M22" s="50" t="n">
        <v>35.0713</v>
      </c>
      <c r="N22" s="50" t="n">
        <v>40.0396</v>
      </c>
      <c r="O22" s="50" t="n">
        <v>41.2464</v>
      </c>
      <c r="P22" s="50" t="n">
        <v>12337.11</v>
      </c>
      <c r="Q22" s="50" t="n">
        <v>24.42</v>
      </c>
      <c r="R22" s="50" t="n">
        <v>3.43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7670.3784</v>
      </c>
      <c r="E23" s="50" t="n">
        <v>40.0707</v>
      </c>
      <c r="F23" s="50" t="n">
        <v>42.3809</v>
      </c>
      <c r="G23" s="50" t="n">
        <v>43.7917</v>
      </c>
      <c r="H23" s="50" t="n">
        <v>16354.89</v>
      </c>
      <c r="I23" s="50" t="n">
        <v>39.91</v>
      </c>
      <c r="J23" s="50" t="n">
        <v>4.54</v>
      </c>
      <c r="K23" s="50" t="n">
        <v>22</v>
      </c>
      <c r="L23" s="50" t="n">
        <v>7673.1288</v>
      </c>
      <c r="M23" s="50" t="n">
        <v>40.0621</v>
      </c>
      <c r="N23" s="50" t="n">
        <v>42.3725</v>
      </c>
      <c r="O23" s="50" t="n">
        <v>43.7783</v>
      </c>
      <c r="P23" s="50" t="n">
        <v>15447.57</v>
      </c>
      <c r="Q23" s="50" t="n">
        <v>27.02</v>
      </c>
      <c r="R23" s="50" t="n">
        <v>4.2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3331.1992</v>
      </c>
      <c r="E24" s="50" t="n">
        <v>37.5486</v>
      </c>
      <c r="F24" s="50" t="n">
        <v>40.504</v>
      </c>
      <c r="G24" s="50" t="n">
        <v>41.547</v>
      </c>
      <c r="H24" s="50" t="n">
        <v>13623.63</v>
      </c>
      <c r="I24" s="50" t="n">
        <v>25.72</v>
      </c>
      <c r="J24" s="50" t="n">
        <v>3.78</v>
      </c>
      <c r="K24" s="50" t="n">
        <v>27</v>
      </c>
      <c r="L24" s="50" t="n">
        <v>3332.1616</v>
      </c>
      <c r="M24" s="50" t="n">
        <v>37.5477</v>
      </c>
      <c r="N24" s="50" t="n">
        <v>40.4999</v>
      </c>
      <c r="O24" s="50" t="n">
        <v>41.5441</v>
      </c>
      <c r="P24" s="50" t="n">
        <v>13150.46</v>
      </c>
      <c r="Q24" s="50" t="n">
        <v>21.69</v>
      </c>
      <c r="R24" s="50" t="n">
        <v>3.65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535.9384</v>
      </c>
      <c r="E25" s="50" t="n">
        <v>34.9494</v>
      </c>
      <c r="F25" s="50" t="n">
        <v>38.8969</v>
      </c>
      <c r="G25" s="50" t="n">
        <v>39.9882</v>
      </c>
      <c r="H25" s="50" t="n">
        <v>11818.21</v>
      </c>
      <c r="I25" s="50" t="n">
        <v>24.11</v>
      </c>
      <c r="J25" s="50" t="n">
        <v>3.28</v>
      </c>
      <c r="K25" s="50" t="n">
        <v>32</v>
      </c>
      <c r="L25" s="50" t="n">
        <v>1536.1736</v>
      </c>
      <c r="M25" s="50" t="n">
        <v>34.9482</v>
      </c>
      <c r="N25" s="50" t="n">
        <v>38.8943</v>
      </c>
      <c r="O25" s="50" t="n">
        <v>39.9848</v>
      </c>
      <c r="P25" s="50" t="n">
        <v>11010</v>
      </c>
      <c r="Q25" s="50" t="n">
        <v>21.69</v>
      </c>
      <c r="R25" s="50" t="n">
        <v>3.06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717.3776</v>
      </c>
      <c r="E26" s="50" t="n">
        <v>32.4409</v>
      </c>
      <c r="F26" s="50" t="n">
        <v>37.7195</v>
      </c>
      <c r="G26" s="50" t="n">
        <v>39.0882</v>
      </c>
      <c r="H26" s="50" t="n">
        <v>10963.53</v>
      </c>
      <c r="I26" s="50" t="n">
        <v>23.88</v>
      </c>
      <c r="J26" s="50" t="n">
        <v>3.05</v>
      </c>
      <c r="K26" s="50" t="n">
        <v>37</v>
      </c>
      <c r="L26" s="50" t="n">
        <v>717.9784</v>
      </c>
      <c r="M26" s="50" t="n">
        <v>32.4449</v>
      </c>
      <c r="N26" s="50" t="n">
        <v>37.7166</v>
      </c>
      <c r="O26" s="50" t="n">
        <v>39.0859</v>
      </c>
      <c r="P26" s="50" t="n">
        <v>10180.88</v>
      </c>
      <c r="Q26" s="50" t="n">
        <v>16.55</v>
      </c>
      <c r="R26" s="50" t="n">
        <v>2.83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18422.3696</v>
      </c>
      <c r="E27" s="50" t="n">
        <v>38.4814</v>
      </c>
      <c r="F27" s="50" t="n">
        <v>40.0396</v>
      </c>
      <c r="G27" s="50" t="n">
        <v>43.606</v>
      </c>
      <c r="H27" s="50" t="n">
        <v>40363.6</v>
      </c>
      <c r="I27" s="50" t="n">
        <v>75.71</v>
      </c>
      <c r="J27" s="50" t="n">
        <v>11.21</v>
      </c>
      <c r="K27" s="50" t="n">
        <v>22</v>
      </c>
      <c r="L27" s="50" t="n">
        <v>18467.2264</v>
      </c>
      <c r="M27" s="50" t="n">
        <v>38.4733</v>
      </c>
      <c r="N27" s="50" t="n">
        <v>40.0322</v>
      </c>
      <c r="O27" s="50" t="n">
        <v>43.5899</v>
      </c>
      <c r="P27" s="50" t="n">
        <v>37337.26</v>
      </c>
      <c r="Q27" s="50" t="n">
        <v>76.65</v>
      </c>
      <c r="R27" s="50" t="n">
        <v>10.3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5729.5032</v>
      </c>
      <c r="E28" s="50" t="n">
        <v>36.855</v>
      </c>
      <c r="F28" s="50" t="n">
        <v>39.0788</v>
      </c>
      <c r="G28" s="50" t="n">
        <v>41.8879</v>
      </c>
      <c r="H28" s="50" t="n">
        <v>30442.62</v>
      </c>
      <c r="I28" s="50" t="n">
        <v>48.42</v>
      </c>
      <c r="J28" s="50" t="n">
        <v>8.46</v>
      </c>
      <c r="K28" s="50" t="n">
        <v>27</v>
      </c>
      <c r="L28" s="50" t="n">
        <v>5740.2944</v>
      </c>
      <c r="M28" s="50" t="n">
        <v>36.8535</v>
      </c>
      <c r="N28" s="50" t="n">
        <v>39.0766</v>
      </c>
      <c r="O28" s="50" t="n">
        <v>41.8832</v>
      </c>
      <c r="P28" s="50" t="n">
        <v>26680.03</v>
      </c>
      <c r="Q28" s="50" t="n">
        <v>55.75</v>
      </c>
      <c r="R28" s="50" t="n">
        <v>7.41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670.4408</v>
      </c>
      <c r="E29" s="50" t="n">
        <v>34.9483</v>
      </c>
      <c r="F29" s="50" t="n">
        <v>38.2404</v>
      </c>
      <c r="G29" s="50" t="n">
        <v>40.3378</v>
      </c>
      <c r="H29" s="50" t="n">
        <v>24342.56</v>
      </c>
      <c r="I29" s="50" t="n">
        <v>40.85</v>
      </c>
      <c r="J29" s="50" t="n">
        <v>6.76</v>
      </c>
      <c r="K29" s="50" t="n">
        <v>32</v>
      </c>
      <c r="L29" s="50" t="n">
        <v>2681.0976</v>
      </c>
      <c r="M29" s="50" t="n">
        <v>34.952</v>
      </c>
      <c r="N29" s="50" t="n">
        <v>38.2379</v>
      </c>
      <c r="O29" s="50" t="n">
        <v>40.3302</v>
      </c>
      <c r="P29" s="50" t="n">
        <v>23622.58</v>
      </c>
      <c r="Q29" s="50" t="n">
        <v>35.34</v>
      </c>
      <c r="R29" s="50" t="n">
        <v>6.56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370.1816</v>
      </c>
      <c r="E30" s="50" t="n">
        <v>32.7721</v>
      </c>
      <c r="F30" s="50" t="n">
        <v>37.5398</v>
      </c>
      <c r="G30" s="50" t="n">
        <v>39.165</v>
      </c>
      <c r="H30" s="50" t="n">
        <v>25119.92</v>
      </c>
      <c r="I30" s="50" t="n">
        <v>31.92</v>
      </c>
      <c r="J30" s="50" t="n">
        <v>6.98</v>
      </c>
      <c r="K30" s="50" t="n">
        <v>37</v>
      </c>
      <c r="L30" s="50" t="n">
        <v>1378.2792</v>
      </c>
      <c r="M30" s="50" t="n">
        <v>32.7775</v>
      </c>
      <c r="N30" s="50" t="n">
        <v>37.5356</v>
      </c>
      <c r="O30" s="50" t="n">
        <v>39.153</v>
      </c>
      <c r="P30" s="50" t="n">
        <v>21580.87</v>
      </c>
      <c r="Q30" s="50" t="n">
        <v>30.99</v>
      </c>
      <c r="R30" s="50" t="n">
        <v>5.99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17361.5104</v>
      </c>
      <c r="E31" s="50" t="n">
        <v>39.16</v>
      </c>
      <c r="F31" s="50" t="n">
        <v>43.771</v>
      </c>
      <c r="G31" s="50" t="n">
        <v>44.9809</v>
      </c>
      <c r="H31" s="50" t="n">
        <v>47225.97</v>
      </c>
      <c r="I31" s="50" t="n">
        <v>78.44</v>
      </c>
      <c r="J31" s="50" t="n">
        <v>13.12</v>
      </c>
      <c r="K31" s="50" t="n">
        <v>22</v>
      </c>
      <c r="L31" s="50" t="n">
        <v>17449.1472</v>
      </c>
      <c r="M31" s="50" t="n">
        <v>39.1487</v>
      </c>
      <c r="N31" s="50" t="n">
        <v>43.7404</v>
      </c>
      <c r="O31" s="50" t="n">
        <v>44.9145</v>
      </c>
      <c r="P31" s="50" t="n">
        <v>42419.46</v>
      </c>
      <c r="Q31" s="50" t="n">
        <v>64.03</v>
      </c>
      <c r="R31" s="50" t="n">
        <v>11.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6012.8048</v>
      </c>
      <c r="E32" s="50" t="n">
        <v>37.4807</v>
      </c>
      <c r="F32" s="50" t="n">
        <v>42.5176</v>
      </c>
      <c r="G32" s="50" t="n">
        <v>43.0223</v>
      </c>
      <c r="H32" s="50" t="n">
        <v>36147.71</v>
      </c>
      <c r="I32" s="50" t="n">
        <v>57.93</v>
      </c>
      <c r="J32" s="50" t="n">
        <v>10.04</v>
      </c>
      <c r="K32" s="50" t="n">
        <v>27</v>
      </c>
      <c r="L32" s="50" t="n">
        <v>6033.1584</v>
      </c>
      <c r="M32" s="50" t="n">
        <v>37.478</v>
      </c>
      <c r="N32" s="50" t="n">
        <v>42.4983</v>
      </c>
      <c r="O32" s="50" t="n">
        <v>42.9906</v>
      </c>
      <c r="P32" s="50" t="n">
        <v>34901.76</v>
      </c>
      <c r="Q32" s="50" t="n">
        <v>68.93</v>
      </c>
      <c r="R32" s="50" t="n">
        <v>9.69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2808.2912</v>
      </c>
      <c r="E33" s="50" t="n">
        <v>35.6328</v>
      </c>
      <c r="F33" s="50" t="n">
        <v>41.2712</v>
      </c>
      <c r="G33" s="50" t="n">
        <v>41.182</v>
      </c>
      <c r="H33" s="50" t="n">
        <v>32142.72</v>
      </c>
      <c r="I33" s="50" t="n">
        <v>58.52</v>
      </c>
      <c r="J33" s="50" t="n">
        <v>8.93</v>
      </c>
      <c r="K33" s="50" t="n">
        <v>32</v>
      </c>
      <c r="L33" s="50" t="n">
        <v>2818.1664</v>
      </c>
      <c r="M33" s="50" t="n">
        <v>35.637</v>
      </c>
      <c r="N33" s="50" t="n">
        <v>41.2555</v>
      </c>
      <c r="O33" s="50" t="n">
        <v>41.1655</v>
      </c>
      <c r="P33" s="50" t="n">
        <v>28818.28</v>
      </c>
      <c r="Q33" s="50" t="n">
        <v>57.18</v>
      </c>
      <c r="R33" s="50" t="n">
        <v>8.01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1474.3064</v>
      </c>
      <c r="E34" s="50" t="n">
        <v>33.6468</v>
      </c>
      <c r="F34" s="50" t="n">
        <v>40.3338</v>
      </c>
      <c r="G34" s="50" t="n">
        <v>39.9259</v>
      </c>
      <c r="H34" s="50" t="n">
        <v>28924.4</v>
      </c>
      <c r="I34" s="50" t="n">
        <v>41.48</v>
      </c>
      <c r="J34" s="50" t="n">
        <v>8.03</v>
      </c>
      <c r="K34" s="50" t="n">
        <v>37</v>
      </c>
      <c r="L34" s="50" t="n">
        <v>1481.7968</v>
      </c>
      <c r="M34" s="50" t="n">
        <v>33.6496</v>
      </c>
      <c r="N34" s="50" t="n">
        <v>40.3075</v>
      </c>
      <c r="O34" s="50" t="n">
        <v>39.8995</v>
      </c>
      <c r="P34" s="50" t="n">
        <v>26306.82</v>
      </c>
      <c r="Q34" s="50" t="n">
        <v>49.77</v>
      </c>
      <c r="R34" s="50" t="n">
        <v>7.31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39800.9272</v>
      </c>
      <c r="E35" s="50" t="n">
        <v>37.4329</v>
      </c>
      <c r="F35" s="50" t="n">
        <v>42.1181</v>
      </c>
      <c r="G35" s="50" t="n">
        <v>44.2934</v>
      </c>
      <c r="H35" s="50" t="n">
        <v>47867.27</v>
      </c>
      <c r="I35" s="50" t="n">
        <v>104.14</v>
      </c>
      <c r="J35" s="50" t="n">
        <v>13.3</v>
      </c>
      <c r="K35" s="50" t="n">
        <v>22</v>
      </c>
      <c r="L35" s="50" t="n">
        <v>39823.3264</v>
      </c>
      <c r="M35" s="50" t="n">
        <v>37.4222</v>
      </c>
      <c r="N35" s="50" t="n">
        <v>42.1007</v>
      </c>
      <c r="O35" s="50" t="n">
        <v>44.2796</v>
      </c>
      <c r="P35" s="50" t="n">
        <v>51201.48</v>
      </c>
      <c r="Q35" s="50" t="n">
        <v>86.57</v>
      </c>
      <c r="R35" s="50" t="n">
        <v>14.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377.2216</v>
      </c>
      <c r="E36" s="50" t="n">
        <v>35.2999</v>
      </c>
      <c r="F36" s="50" t="n">
        <v>40.8182</v>
      </c>
      <c r="G36" s="50" t="n">
        <v>43.1496</v>
      </c>
      <c r="H36" s="50" t="n">
        <v>34205.72</v>
      </c>
      <c r="I36" s="50" t="n">
        <v>65.19</v>
      </c>
      <c r="J36" s="50" t="n">
        <v>9.5</v>
      </c>
      <c r="K36" s="50" t="n">
        <v>27</v>
      </c>
      <c r="L36" s="50" t="n">
        <v>7380.4944</v>
      </c>
      <c r="M36" s="50" t="n">
        <v>35.2964</v>
      </c>
      <c r="N36" s="50" t="n">
        <v>40.8123</v>
      </c>
      <c r="O36" s="50" t="n">
        <v>43.1479</v>
      </c>
      <c r="P36" s="50" t="n">
        <v>31766.59</v>
      </c>
      <c r="Q36" s="50" t="n">
        <v>68.37</v>
      </c>
      <c r="R36" s="50" t="n">
        <v>8.82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2264.4992</v>
      </c>
      <c r="E37" s="50" t="n">
        <v>33.8546</v>
      </c>
      <c r="F37" s="50" t="n">
        <v>39.6113</v>
      </c>
      <c r="G37" s="50" t="n">
        <v>42.1093</v>
      </c>
      <c r="H37" s="50" t="n">
        <v>29649.03</v>
      </c>
      <c r="I37" s="50" t="n">
        <v>47.29</v>
      </c>
      <c r="J37" s="50" t="n">
        <v>8.24</v>
      </c>
      <c r="K37" s="50" t="n">
        <v>32</v>
      </c>
      <c r="L37" s="50" t="n">
        <v>2267.7456</v>
      </c>
      <c r="M37" s="50" t="n">
        <v>33.8528</v>
      </c>
      <c r="N37" s="50" t="n">
        <v>39.6083</v>
      </c>
      <c r="O37" s="50" t="n">
        <v>42.1127</v>
      </c>
      <c r="P37" s="50" t="n">
        <v>26750.02</v>
      </c>
      <c r="Q37" s="50" t="n">
        <v>45.63</v>
      </c>
      <c r="R37" s="50" t="n">
        <v>7.43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970.2856</v>
      </c>
      <c r="E38" s="50" t="n">
        <v>31.9836</v>
      </c>
      <c r="F38" s="50" t="n">
        <v>38.6904</v>
      </c>
      <c r="G38" s="50" t="n">
        <v>41.2804</v>
      </c>
      <c r="H38" s="50" t="n">
        <v>25847.81</v>
      </c>
      <c r="I38" s="50" t="n">
        <v>46.97</v>
      </c>
      <c r="J38" s="50" t="n">
        <v>7.18</v>
      </c>
      <c r="K38" s="50" t="n">
        <v>37</v>
      </c>
      <c r="L38" s="50" t="n">
        <v>971.292</v>
      </c>
      <c r="M38" s="50" t="n">
        <v>31.9823</v>
      </c>
      <c r="N38" s="50" t="n">
        <v>38.691</v>
      </c>
      <c r="O38" s="50" t="n">
        <v>41.2774</v>
      </c>
      <c r="P38" s="50" t="n">
        <v>24217.36</v>
      </c>
      <c r="Q38" s="50" t="n">
        <v>38.56</v>
      </c>
      <c r="R38" s="50" t="n">
        <v>6.73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3453.6224</v>
      </c>
      <c r="E39" s="50" t="n">
        <v>40.4553</v>
      </c>
      <c r="F39" s="50" t="n">
        <v>43.0407</v>
      </c>
      <c r="G39" s="50" t="n">
        <v>43.5991</v>
      </c>
      <c r="H39" s="50" t="n">
        <v>7812.42</v>
      </c>
      <c r="I39" s="50" t="n">
        <v>14.94</v>
      </c>
      <c r="J39" s="50" t="n">
        <v>2.17</v>
      </c>
      <c r="K39" s="50" t="n">
        <v>22</v>
      </c>
      <c r="L39" s="50" t="n">
        <v>3455.5168</v>
      </c>
      <c r="M39" s="50" t="n">
        <v>40.4426</v>
      </c>
      <c r="N39" s="50" t="n">
        <v>43.0169</v>
      </c>
      <c r="O39" s="50" t="n">
        <v>43.5512</v>
      </c>
      <c r="P39" s="50" t="n">
        <v>8420.07</v>
      </c>
      <c r="Q39" s="50" t="n">
        <v>15.02</v>
      </c>
      <c r="R39" s="50" t="n">
        <v>2.3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663.0416</v>
      </c>
      <c r="E40" s="50" t="n">
        <v>37.3583</v>
      </c>
      <c r="F40" s="50" t="n">
        <v>40.6798</v>
      </c>
      <c r="G40" s="50" t="n">
        <v>40.8708</v>
      </c>
      <c r="H40" s="50" t="n">
        <v>6654.41</v>
      </c>
      <c r="I40" s="50" t="n">
        <v>12.35</v>
      </c>
      <c r="J40" s="50" t="n">
        <v>1.85</v>
      </c>
      <c r="K40" s="50" t="n">
        <v>27</v>
      </c>
      <c r="L40" s="50" t="n">
        <v>1663.6208</v>
      </c>
      <c r="M40" s="50" t="n">
        <v>37.3569</v>
      </c>
      <c r="N40" s="50" t="n">
        <v>40.6709</v>
      </c>
      <c r="O40" s="50" t="n">
        <v>40.8593</v>
      </c>
      <c r="P40" s="50" t="n">
        <v>7178.71</v>
      </c>
      <c r="Q40" s="50" t="n">
        <v>9.3</v>
      </c>
      <c r="R40" s="50" t="n">
        <v>1.99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814.8584</v>
      </c>
      <c r="E41" s="50" t="n">
        <v>34.4288</v>
      </c>
      <c r="F41" s="50" t="n">
        <v>38.6122</v>
      </c>
      <c r="G41" s="50" t="n">
        <v>38.568</v>
      </c>
      <c r="H41" s="50" t="n">
        <v>5810.66</v>
      </c>
      <c r="I41" s="50" t="n">
        <v>11.2</v>
      </c>
      <c r="J41" s="50" t="n">
        <v>1.61</v>
      </c>
      <c r="K41" s="50" t="n">
        <v>32</v>
      </c>
      <c r="L41" s="50" t="n">
        <v>815.5128</v>
      </c>
      <c r="M41" s="50" t="n">
        <v>34.4425</v>
      </c>
      <c r="N41" s="50" t="n">
        <v>38.6141</v>
      </c>
      <c r="O41" s="50" t="n">
        <v>38.5668</v>
      </c>
      <c r="P41" s="50" t="n">
        <v>6231.18</v>
      </c>
      <c r="Q41" s="50" t="n">
        <v>9.43</v>
      </c>
      <c r="R41" s="50" t="n">
        <v>1.73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431.588</v>
      </c>
      <c r="E42" s="50" t="n">
        <v>31.9314</v>
      </c>
      <c r="F42" s="50" t="n">
        <v>37.1565</v>
      </c>
      <c r="G42" s="50" t="n">
        <v>36.9531</v>
      </c>
      <c r="H42" s="50" t="n">
        <v>5104.75</v>
      </c>
      <c r="I42" s="50" t="n">
        <v>6.18</v>
      </c>
      <c r="J42" s="50" t="n">
        <v>1.42</v>
      </c>
      <c r="K42" s="50" t="n">
        <v>37</v>
      </c>
      <c r="L42" s="50" t="n">
        <v>432.3752</v>
      </c>
      <c r="M42" s="50" t="n">
        <v>31.9464</v>
      </c>
      <c r="N42" s="50" t="n">
        <v>37.1468</v>
      </c>
      <c r="O42" s="50" t="n">
        <v>36.9562</v>
      </c>
      <c r="P42" s="50" t="n">
        <v>5616.07</v>
      </c>
      <c r="Q42" s="50" t="n">
        <v>9.66</v>
      </c>
      <c r="R42" s="50" t="n">
        <v>1.56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3645.9472</v>
      </c>
      <c r="E43" s="50" t="n">
        <v>40.2022</v>
      </c>
      <c r="F43" s="50" t="n">
        <v>43.5269</v>
      </c>
      <c r="G43" s="50" t="n">
        <v>45.0323</v>
      </c>
      <c r="H43" s="50" t="n">
        <v>8413.37</v>
      </c>
      <c r="I43" s="50" t="n">
        <v>15.27</v>
      </c>
      <c r="J43" s="50" t="n">
        <v>2.34</v>
      </c>
      <c r="K43" s="50" t="n">
        <v>22</v>
      </c>
      <c r="L43" s="50" t="n">
        <v>3649.2384</v>
      </c>
      <c r="M43" s="50" t="n">
        <v>40.1975</v>
      </c>
      <c r="N43" s="50" t="n">
        <v>43.503</v>
      </c>
      <c r="O43" s="50" t="n">
        <v>45.0041</v>
      </c>
      <c r="P43" s="50" t="n">
        <v>9016.75</v>
      </c>
      <c r="Q43" s="50" t="n">
        <v>15.04</v>
      </c>
      <c r="R43" s="50" t="n">
        <v>2.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701.604</v>
      </c>
      <c r="E44" s="50" t="n">
        <v>37.6733</v>
      </c>
      <c r="F44" s="50" t="n">
        <v>41.5997</v>
      </c>
      <c r="G44" s="50" t="n">
        <v>42.7579</v>
      </c>
      <c r="H44" s="50" t="n">
        <v>7401.57</v>
      </c>
      <c r="I44" s="50" t="n">
        <v>15.86</v>
      </c>
      <c r="J44" s="50" t="n">
        <v>2.06</v>
      </c>
      <c r="K44" s="50" t="n">
        <v>27</v>
      </c>
      <c r="L44" s="50" t="n">
        <v>1703.9376</v>
      </c>
      <c r="M44" s="50" t="n">
        <v>37.6739</v>
      </c>
      <c r="N44" s="50" t="n">
        <v>41.5902</v>
      </c>
      <c r="O44" s="50" t="n">
        <v>42.74</v>
      </c>
      <c r="P44" s="50" t="n">
        <v>8022.11</v>
      </c>
      <c r="Q44" s="50" t="n">
        <v>10.43</v>
      </c>
      <c r="R44" s="50" t="n">
        <v>2.23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852.592</v>
      </c>
      <c r="E45" s="50" t="n">
        <v>34.9196</v>
      </c>
      <c r="F45" s="50" t="n">
        <v>39.9161</v>
      </c>
      <c r="G45" s="50" t="n">
        <v>40.8449</v>
      </c>
      <c r="H45" s="50" t="n">
        <v>7137.03</v>
      </c>
      <c r="I45" s="50" t="n">
        <v>10.29</v>
      </c>
      <c r="J45" s="50" t="n">
        <v>1.98</v>
      </c>
      <c r="K45" s="50" t="n">
        <v>32</v>
      </c>
      <c r="L45" s="50" t="n">
        <v>853.9344</v>
      </c>
      <c r="M45" s="50" t="n">
        <v>34.9248</v>
      </c>
      <c r="N45" s="50" t="n">
        <v>39.8964</v>
      </c>
      <c r="O45" s="50" t="n">
        <v>40.8299</v>
      </c>
      <c r="P45" s="50" t="n">
        <v>6290.81</v>
      </c>
      <c r="Q45" s="50" t="n">
        <v>14.28</v>
      </c>
      <c r="R45" s="50" t="n">
        <v>1.75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49.5912</v>
      </c>
      <c r="E46" s="50" t="n">
        <v>32.1638</v>
      </c>
      <c r="F46" s="50" t="n">
        <v>38.6495</v>
      </c>
      <c r="G46" s="50" t="n">
        <v>39.4752</v>
      </c>
      <c r="H46" s="50" t="n">
        <v>5782.63</v>
      </c>
      <c r="I46" s="50" t="n">
        <v>7.25</v>
      </c>
      <c r="J46" s="50" t="n">
        <v>1.61</v>
      </c>
      <c r="K46" s="50" t="n">
        <v>37</v>
      </c>
      <c r="L46" s="50" t="n">
        <v>450.3728</v>
      </c>
      <c r="M46" s="50" t="n">
        <v>32.1775</v>
      </c>
      <c r="N46" s="50" t="n">
        <v>38.6274</v>
      </c>
      <c r="O46" s="50" t="n">
        <v>39.4525</v>
      </c>
      <c r="P46" s="50" t="n">
        <v>6019.48</v>
      </c>
      <c r="Q46" s="50" t="n">
        <v>8.7</v>
      </c>
      <c r="R46" s="50" t="n">
        <v>1.67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6842.0064</v>
      </c>
      <c r="E47" s="50" t="n">
        <v>38.2884</v>
      </c>
      <c r="F47" s="50" t="n">
        <v>41.4064</v>
      </c>
      <c r="G47" s="50" t="n">
        <v>42.4587</v>
      </c>
      <c r="H47" s="50" t="n">
        <v>8744.14</v>
      </c>
      <c r="I47" s="50" t="n">
        <v>19.36</v>
      </c>
      <c r="J47" s="50" t="n">
        <v>2.43</v>
      </c>
      <c r="K47" s="50" t="n">
        <v>22</v>
      </c>
      <c r="L47" s="50" t="n">
        <v>6841.384</v>
      </c>
      <c r="M47" s="50" t="n">
        <v>38.2793</v>
      </c>
      <c r="N47" s="50" t="n">
        <v>41.3882</v>
      </c>
      <c r="O47" s="50" t="n">
        <v>42.4248</v>
      </c>
      <c r="P47" s="50" t="n">
        <v>9660.57</v>
      </c>
      <c r="Q47" s="50" t="n">
        <v>14.12</v>
      </c>
      <c r="R47" s="50" t="n">
        <v>2.6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3112.1968</v>
      </c>
      <c r="E48" s="50" t="n">
        <v>34.7514</v>
      </c>
      <c r="F48" s="50" t="n">
        <v>38.8743</v>
      </c>
      <c r="G48" s="50" t="n">
        <v>39.8119</v>
      </c>
      <c r="H48" s="50" t="n">
        <v>6242.14</v>
      </c>
      <c r="I48" s="50" t="n">
        <v>10.41</v>
      </c>
      <c r="J48" s="50" t="n">
        <v>1.73</v>
      </c>
      <c r="K48" s="50" t="n">
        <v>27</v>
      </c>
      <c r="L48" s="50" t="n">
        <v>3114.8784</v>
      </c>
      <c r="M48" s="50" t="n">
        <v>34.7476</v>
      </c>
      <c r="N48" s="50" t="n">
        <v>38.8688</v>
      </c>
      <c r="O48" s="50" t="n">
        <v>39.8044</v>
      </c>
      <c r="P48" s="50" t="n">
        <v>7503.08</v>
      </c>
      <c r="Q48" s="50" t="n">
        <v>17.98</v>
      </c>
      <c r="R48" s="50" t="n">
        <v>2.08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465.6456</v>
      </c>
      <c r="E49" s="50" t="n">
        <v>31.5889</v>
      </c>
      <c r="F49" s="50" t="n">
        <v>37.0156</v>
      </c>
      <c r="G49" s="50" t="n">
        <v>37.8223</v>
      </c>
      <c r="H49" s="50" t="n">
        <v>5811.1</v>
      </c>
      <c r="I49" s="50" t="n">
        <v>8.49</v>
      </c>
      <c r="J49" s="50" t="n">
        <v>1.61</v>
      </c>
      <c r="K49" s="50" t="n">
        <v>32</v>
      </c>
      <c r="L49" s="50" t="n">
        <v>1466.4536</v>
      </c>
      <c r="M49" s="50" t="n">
        <v>31.5885</v>
      </c>
      <c r="N49" s="50" t="n">
        <v>37.0143</v>
      </c>
      <c r="O49" s="50" t="n">
        <v>37.8209</v>
      </c>
      <c r="P49" s="50" t="n">
        <v>6631.83</v>
      </c>
      <c r="Q49" s="50" t="n">
        <v>13.95</v>
      </c>
      <c r="R49" s="50" t="n">
        <v>1.84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691.5928</v>
      </c>
      <c r="E50" s="50" t="n">
        <v>28.6571</v>
      </c>
      <c r="F50" s="50" t="n">
        <v>35.7281</v>
      </c>
      <c r="G50" s="50" t="n">
        <v>36.459</v>
      </c>
      <c r="H50" s="50" t="n">
        <v>5396.28</v>
      </c>
      <c r="I50" s="50" t="n">
        <v>10.96</v>
      </c>
      <c r="J50" s="50" t="n">
        <v>1.5</v>
      </c>
      <c r="K50" s="50" t="n">
        <v>37</v>
      </c>
      <c r="L50" s="50" t="n">
        <v>692.7816</v>
      </c>
      <c r="M50" s="50" t="n">
        <v>28.6564</v>
      </c>
      <c r="N50" s="50" t="n">
        <v>35.7261</v>
      </c>
      <c r="O50" s="50" t="n">
        <v>36.4601</v>
      </c>
      <c r="P50" s="50" t="n">
        <v>5409.19</v>
      </c>
      <c r="Q50" s="50" t="n">
        <v>9.67</v>
      </c>
      <c r="R50" s="50" t="n">
        <v>1.5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4793.128</v>
      </c>
      <c r="E51" s="50" t="n">
        <v>39.0475</v>
      </c>
      <c r="F51" s="50" t="n">
        <v>41.3692</v>
      </c>
      <c r="G51" s="50" t="n">
        <v>42.8435</v>
      </c>
      <c r="H51" s="50" t="n">
        <v>6479.14</v>
      </c>
      <c r="I51" s="50" t="n">
        <v>10.15</v>
      </c>
      <c r="J51" s="50" t="n">
        <v>1.8</v>
      </c>
      <c r="K51" s="50" t="n">
        <v>22</v>
      </c>
      <c r="L51" s="50" t="n">
        <v>4798.1704</v>
      </c>
      <c r="M51" s="50" t="n">
        <v>39.0411</v>
      </c>
      <c r="N51" s="50" t="n">
        <v>41.3152</v>
      </c>
      <c r="O51" s="50" t="n">
        <v>42.8098</v>
      </c>
      <c r="P51" s="50" t="n">
        <v>6803.42</v>
      </c>
      <c r="Q51" s="50" t="n">
        <v>12.33</v>
      </c>
      <c r="R51" s="50" t="n">
        <v>1.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2024.8208</v>
      </c>
      <c r="E52" s="50" t="n">
        <v>35.8455</v>
      </c>
      <c r="F52" s="50" t="n">
        <v>39.0679</v>
      </c>
      <c r="G52" s="50" t="n">
        <v>40.6916</v>
      </c>
      <c r="H52" s="50" t="n">
        <v>5795.55</v>
      </c>
      <c r="I52" s="50" t="n">
        <v>11.53</v>
      </c>
      <c r="J52" s="50" t="n">
        <v>1.61</v>
      </c>
      <c r="K52" s="50" t="n">
        <v>27</v>
      </c>
      <c r="L52" s="50" t="n">
        <v>2030.1056</v>
      </c>
      <c r="M52" s="50" t="n">
        <v>35.8471</v>
      </c>
      <c r="N52" s="50" t="n">
        <v>39.0501</v>
      </c>
      <c r="O52" s="50" t="n">
        <v>40.6765</v>
      </c>
      <c r="P52" s="50" t="n">
        <v>5822.27</v>
      </c>
      <c r="Q52" s="50" t="n">
        <v>12.14</v>
      </c>
      <c r="R52" s="50" t="n">
        <v>1.62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946.1008</v>
      </c>
      <c r="E53" s="50" t="n">
        <v>32.9817</v>
      </c>
      <c r="F53" s="50" t="n">
        <v>37.196</v>
      </c>
      <c r="G53" s="50" t="n">
        <v>38.939</v>
      </c>
      <c r="H53" s="50" t="n">
        <v>4453.05</v>
      </c>
      <c r="I53" s="50" t="n">
        <v>9.15</v>
      </c>
      <c r="J53" s="50" t="n">
        <v>1.24</v>
      </c>
      <c r="K53" s="50" t="n">
        <v>32</v>
      </c>
      <c r="L53" s="50" t="n">
        <v>946.8552</v>
      </c>
      <c r="M53" s="50" t="n">
        <v>32.9911</v>
      </c>
      <c r="N53" s="50" t="n">
        <v>37.193</v>
      </c>
      <c r="O53" s="50" t="n">
        <v>38.9369</v>
      </c>
      <c r="P53" s="50" t="n">
        <v>4985.76</v>
      </c>
      <c r="Q53" s="50" t="n">
        <v>6.34</v>
      </c>
      <c r="R53" s="50" t="n">
        <v>1.38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462.6496</v>
      </c>
      <c r="E54" s="50" t="n">
        <v>30.3417</v>
      </c>
      <c r="F54" s="50" t="n">
        <v>35.9457</v>
      </c>
      <c r="G54" s="50" t="n">
        <v>37.696</v>
      </c>
      <c r="H54" s="50" t="n">
        <v>3973.57</v>
      </c>
      <c r="I54" s="50" t="n">
        <v>7.38</v>
      </c>
      <c r="J54" s="50" t="n">
        <v>1.1</v>
      </c>
      <c r="K54" s="50" t="n">
        <v>37</v>
      </c>
      <c r="L54" s="50" t="n">
        <v>464.1064</v>
      </c>
      <c r="M54" s="50" t="n">
        <v>30.3517</v>
      </c>
      <c r="N54" s="50" t="n">
        <v>35.9355</v>
      </c>
      <c r="O54" s="50" t="n">
        <v>37.6685</v>
      </c>
      <c r="P54" s="50" t="n">
        <v>4147.88</v>
      </c>
      <c r="Q54" s="50" t="n">
        <v>8.66</v>
      </c>
      <c r="R54" s="50" t="n">
        <v>1.15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1506.5448</v>
      </c>
      <c r="E55" s="50" t="n">
        <v>40.6749</v>
      </c>
      <c r="F55" s="50" t="n">
        <v>43.8871</v>
      </c>
      <c r="G55" s="50" t="n">
        <v>43.0511</v>
      </c>
      <c r="H55" s="50" t="n">
        <v>2076.6</v>
      </c>
      <c r="I55" s="50" t="n">
        <v>5.71</v>
      </c>
      <c r="J55" s="50" t="n">
        <v>0.58</v>
      </c>
      <c r="K55" s="50" t="n">
        <v>22</v>
      </c>
      <c r="L55" s="50" t="n">
        <v>1508.4816</v>
      </c>
      <c r="M55" s="50" t="n">
        <v>40.6631</v>
      </c>
      <c r="N55" s="50" t="n">
        <v>43.8068</v>
      </c>
      <c r="O55" s="50" t="n">
        <v>42.944</v>
      </c>
      <c r="P55" s="50" t="n">
        <v>2364.94</v>
      </c>
      <c r="Q55" s="50" t="n">
        <v>4.99</v>
      </c>
      <c r="R55" s="50" t="n">
        <v>0.6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753.3216</v>
      </c>
      <c r="E56" s="50" t="n">
        <v>36.9173</v>
      </c>
      <c r="F56" s="50" t="n">
        <v>41.2688</v>
      </c>
      <c r="G56" s="50" t="n">
        <v>40.0437</v>
      </c>
      <c r="H56" s="50" t="n">
        <v>1877.2</v>
      </c>
      <c r="I56" s="50" t="n">
        <v>3.87</v>
      </c>
      <c r="J56" s="50" t="n">
        <v>0.52</v>
      </c>
      <c r="K56" s="50" t="n">
        <v>27</v>
      </c>
      <c r="L56" s="50" t="n">
        <v>754.3472</v>
      </c>
      <c r="M56" s="50" t="n">
        <v>36.9175</v>
      </c>
      <c r="N56" s="50" t="n">
        <v>41.2402</v>
      </c>
      <c r="O56" s="50" t="n">
        <v>40.0079</v>
      </c>
      <c r="P56" s="50" t="n">
        <v>2007.53</v>
      </c>
      <c r="Q56" s="50" t="n">
        <v>4.27</v>
      </c>
      <c r="R56" s="50" t="n">
        <v>0.56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371.532</v>
      </c>
      <c r="E57" s="50" t="n">
        <v>33.5603</v>
      </c>
      <c r="F57" s="50" t="n">
        <v>39.1788</v>
      </c>
      <c r="G57" s="50" t="n">
        <v>37.6845</v>
      </c>
      <c r="H57" s="50" t="n">
        <v>1640.44</v>
      </c>
      <c r="I57" s="50" t="n">
        <v>3.32</v>
      </c>
      <c r="J57" s="50" t="n">
        <v>0.46</v>
      </c>
      <c r="K57" s="50" t="n">
        <v>32</v>
      </c>
      <c r="L57" s="50" t="n">
        <v>372.1408</v>
      </c>
      <c r="M57" s="50" t="n">
        <v>33.5682</v>
      </c>
      <c r="N57" s="50" t="n">
        <v>39.1879</v>
      </c>
      <c r="O57" s="50" t="n">
        <v>37.6574</v>
      </c>
      <c r="P57" s="50" t="n">
        <v>1597.16</v>
      </c>
      <c r="Q57" s="50" t="n">
        <v>3.77</v>
      </c>
      <c r="R57" s="50" t="n">
        <v>0.44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193.2816</v>
      </c>
      <c r="E58" s="50" t="n">
        <v>30.7678</v>
      </c>
      <c r="F58" s="50" t="n">
        <v>37.7765</v>
      </c>
      <c r="G58" s="50" t="n">
        <v>36.1431</v>
      </c>
      <c r="H58" s="50" t="n">
        <v>1427.74</v>
      </c>
      <c r="I58" s="50" t="n">
        <v>3.35</v>
      </c>
      <c r="J58" s="50" t="n">
        <v>0.4</v>
      </c>
      <c r="K58" s="50" t="n">
        <v>37</v>
      </c>
      <c r="L58" s="50" t="n">
        <v>193.4712</v>
      </c>
      <c r="M58" s="50" t="n">
        <v>30.7775</v>
      </c>
      <c r="N58" s="50" t="n">
        <v>37.7668</v>
      </c>
      <c r="O58" s="50" t="n">
        <v>36.1295</v>
      </c>
      <c r="P58" s="50" t="n">
        <v>1409.39</v>
      </c>
      <c r="Q58" s="50" t="n">
        <v>3.3</v>
      </c>
      <c r="R58" s="50" t="n">
        <v>0.39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1637.4768</v>
      </c>
      <c r="E59" s="50" t="n">
        <v>38.084</v>
      </c>
      <c r="F59" s="50" t="n">
        <v>43.168</v>
      </c>
      <c r="G59" s="50" t="n">
        <v>44.1805</v>
      </c>
      <c r="H59" s="50" t="n">
        <v>2260.31</v>
      </c>
      <c r="I59" s="50" t="n">
        <v>6.22</v>
      </c>
      <c r="J59" s="50" t="n">
        <v>0.63</v>
      </c>
      <c r="K59" s="50" t="n">
        <v>22</v>
      </c>
      <c r="L59" s="50" t="n">
        <v>1637.916</v>
      </c>
      <c r="M59" s="50" t="n">
        <v>38.0757</v>
      </c>
      <c r="N59" s="50" t="n">
        <v>43.1654</v>
      </c>
      <c r="O59" s="50" t="n">
        <v>44.1682</v>
      </c>
      <c r="P59" s="50" t="n">
        <v>2315.74</v>
      </c>
      <c r="Q59" s="50" t="n">
        <v>6.67</v>
      </c>
      <c r="R59" s="50" t="n">
        <v>0.6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637.132</v>
      </c>
      <c r="E60" s="50" t="n">
        <v>34.7187</v>
      </c>
      <c r="F60" s="50" t="n">
        <v>41.0576</v>
      </c>
      <c r="G60" s="50" t="n">
        <v>42.0157</v>
      </c>
      <c r="H60" s="50" t="n">
        <v>1824.11</v>
      </c>
      <c r="I60" s="50" t="n">
        <v>4.69</v>
      </c>
      <c r="J60" s="50" t="n">
        <v>0.51</v>
      </c>
      <c r="K60" s="50" t="n">
        <v>27</v>
      </c>
      <c r="L60" s="50" t="n">
        <v>637.876</v>
      </c>
      <c r="M60" s="50" t="n">
        <v>34.7173</v>
      </c>
      <c r="N60" s="50" t="n">
        <v>41.0497</v>
      </c>
      <c r="O60" s="50" t="n">
        <v>42.013</v>
      </c>
      <c r="P60" s="50" t="n">
        <v>1907.68</v>
      </c>
      <c r="Q60" s="50" t="n">
        <v>4.42</v>
      </c>
      <c r="R60" s="50" t="n">
        <v>0.53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284.6272</v>
      </c>
      <c r="E61" s="50" t="n">
        <v>31.8857</v>
      </c>
      <c r="F61" s="50" t="n">
        <v>39.531</v>
      </c>
      <c r="G61" s="50" t="n">
        <v>40.4749</v>
      </c>
      <c r="H61" s="50" t="n">
        <v>1354.94</v>
      </c>
      <c r="I61" s="50" t="n">
        <v>3.25</v>
      </c>
      <c r="J61" s="50" t="n">
        <v>0.38</v>
      </c>
      <c r="K61" s="50" t="n">
        <v>32</v>
      </c>
      <c r="L61" s="50" t="n">
        <v>285.5792</v>
      </c>
      <c r="M61" s="50" t="n">
        <v>31.8809</v>
      </c>
      <c r="N61" s="50" t="n">
        <v>39.5332</v>
      </c>
      <c r="O61" s="50" t="n">
        <v>40.4684</v>
      </c>
      <c r="P61" s="50" t="n">
        <v>1530.73</v>
      </c>
      <c r="Q61" s="50" t="n">
        <v>3.94</v>
      </c>
      <c r="R61" s="50" t="n">
        <v>0.43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139.8064</v>
      </c>
      <c r="E62" s="50" t="n">
        <v>29.1531</v>
      </c>
      <c r="F62" s="50" t="n">
        <v>38.4387</v>
      </c>
      <c r="G62" s="50" t="n">
        <v>39.2867</v>
      </c>
      <c r="H62" s="50" t="n">
        <v>1315.62</v>
      </c>
      <c r="I62" s="50" t="n">
        <v>3.45</v>
      </c>
      <c r="J62" s="50" t="n">
        <v>0.37</v>
      </c>
      <c r="K62" s="50" t="n">
        <v>37</v>
      </c>
      <c r="L62" s="50" t="n">
        <v>140.0432</v>
      </c>
      <c r="M62" s="50" t="n">
        <v>29.1418</v>
      </c>
      <c r="N62" s="50" t="n">
        <v>38.4494</v>
      </c>
      <c r="O62" s="50" t="n">
        <v>39.2771</v>
      </c>
      <c r="P62" s="50" t="n">
        <v>1383.96</v>
      </c>
      <c r="Q62" s="50" t="n">
        <v>3.49</v>
      </c>
      <c r="R62" s="50" t="n">
        <v>0.38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648.5288</v>
      </c>
      <c r="E63" s="50" t="n">
        <v>38.2723</v>
      </c>
      <c r="F63" s="50" t="n">
        <v>41.2893</v>
      </c>
      <c r="G63" s="50" t="n">
        <v>42.2419</v>
      </c>
      <c r="H63" s="50" t="n">
        <v>1943.71</v>
      </c>
      <c r="I63" s="50" t="n">
        <v>5.41</v>
      </c>
      <c r="J63" s="50" t="n">
        <v>0.54</v>
      </c>
      <c r="K63" s="50" t="n">
        <v>22</v>
      </c>
      <c r="L63" s="50" t="n">
        <v>1650.0144</v>
      </c>
      <c r="M63" s="50" t="n">
        <v>38.2674</v>
      </c>
      <c r="N63" s="50" t="n">
        <v>41.2771</v>
      </c>
      <c r="O63" s="50" t="n">
        <v>42.2204</v>
      </c>
      <c r="P63" s="50" t="n">
        <v>1996.56</v>
      </c>
      <c r="Q63" s="50" t="n">
        <v>4.19</v>
      </c>
      <c r="R63" s="50" t="n">
        <v>0.5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754.7376</v>
      </c>
      <c r="E64" s="50" t="n">
        <v>34.8644</v>
      </c>
      <c r="F64" s="50" t="n">
        <v>38.7373</v>
      </c>
      <c r="G64" s="50" t="n">
        <v>39.4938</v>
      </c>
      <c r="H64" s="50" t="n">
        <v>1445.52</v>
      </c>
      <c r="I64" s="50" t="n">
        <v>2.63</v>
      </c>
      <c r="J64" s="50" t="n">
        <v>0.4</v>
      </c>
      <c r="K64" s="50" t="n">
        <v>27</v>
      </c>
      <c r="L64" s="50" t="n">
        <v>756.0088</v>
      </c>
      <c r="M64" s="50" t="n">
        <v>34.8638</v>
      </c>
      <c r="N64" s="50" t="n">
        <v>38.7403</v>
      </c>
      <c r="O64" s="50" t="n">
        <v>39.4837</v>
      </c>
      <c r="P64" s="50" t="n">
        <v>1608.13</v>
      </c>
      <c r="Q64" s="50" t="n">
        <v>3.84</v>
      </c>
      <c r="R64" s="50" t="n">
        <v>0.45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352.08</v>
      </c>
      <c r="E65" s="50" t="n">
        <v>31.649</v>
      </c>
      <c r="F65" s="50" t="n">
        <v>36.7614</v>
      </c>
      <c r="G65" s="50" t="n">
        <v>37.4289</v>
      </c>
      <c r="H65" s="50" t="n">
        <v>1338.61</v>
      </c>
      <c r="I65" s="50" t="n">
        <v>2.78</v>
      </c>
      <c r="J65" s="50" t="n">
        <v>0.37</v>
      </c>
      <c r="K65" s="50" t="n">
        <v>32</v>
      </c>
      <c r="L65" s="50" t="n">
        <v>352.9848</v>
      </c>
      <c r="M65" s="50" t="n">
        <v>31.6477</v>
      </c>
      <c r="N65" s="50" t="n">
        <v>36.764</v>
      </c>
      <c r="O65" s="50" t="n">
        <v>37.4267</v>
      </c>
      <c r="P65" s="50" t="n">
        <v>1337.96</v>
      </c>
      <c r="Q65" s="50" t="n">
        <v>3.56</v>
      </c>
      <c r="R65" s="50" t="n">
        <v>0.37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163.4552</v>
      </c>
      <c r="E66" s="50" t="n">
        <v>28.7123</v>
      </c>
      <c r="F66" s="50" t="n">
        <v>35.3574</v>
      </c>
      <c r="G66" s="50" t="n">
        <v>35.9312</v>
      </c>
      <c r="H66" s="50" t="n">
        <v>1174.56</v>
      </c>
      <c r="I66" s="50" t="n">
        <v>2.83</v>
      </c>
      <c r="J66" s="50" t="n">
        <v>0.33</v>
      </c>
      <c r="K66" s="50" t="n">
        <v>37</v>
      </c>
      <c r="L66" s="50" t="n">
        <v>163.5688</v>
      </c>
      <c r="M66" s="50" t="n">
        <v>28.7094</v>
      </c>
      <c r="N66" s="50" t="n">
        <v>35.3634</v>
      </c>
      <c r="O66" s="50" t="n">
        <v>35.9283</v>
      </c>
      <c r="P66" s="50" t="n">
        <v>1155.15</v>
      </c>
      <c r="Q66" s="50" t="n">
        <v>2.9</v>
      </c>
      <c r="R66" s="50" t="n">
        <v>0.32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1197.5352</v>
      </c>
      <c r="E67" s="50" t="n">
        <v>39.4764</v>
      </c>
      <c r="F67" s="50" t="n">
        <v>41.5139</v>
      </c>
      <c r="G67" s="50" t="n">
        <v>42.5945</v>
      </c>
      <c r="H67" s="50" t="n">
        <v>1592.73</v>
      </c>
      <c r="I67" s="50" t="n">
        <v>2.71</v>
      </c>
      <c r="J67" s="50" t="n">
        <v>0.44</v>
      </c>
      <c r="K67" s="50" t="n">
        <v>22</v>
      </c>
      <c r="L67" s="50" t="n">
        <v>1197.5032</v>
      </c>
      <c r="M67" s="50" t="n">
        <v>39.4669</v>
      </c>
      <c r="N67" s="50" t="n">
        <v>41.4463</v>
      </c>
      <c r="O67" s="50" t="n">
        <v>42.543</v>
      </c>
      <c r="P67" s="50" t="n">
        <v>1599.45</v>
      </c>
      <c r="Q67" s="50" t="n">
        <v>4.18</v>
      </c>
      <c r="R67" s="50" t="n">
        <v>0.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587.6336</v>
      </c>
      <c r="E68" s="50" t="n">
        <v>35.7563</v>
      </c>
      <c r="F68" s="50" t="n">
        <v>38.7897</v>
      </c>
      <c r="G68" s="50" t="n">
        <v>40.0467</v>
      </c>
      <c r="H68" s="50" t="n">
        <v>1318.65</v>
      </c>
      <c r="I68" s="50" t="n">
        <v>2.91</v>
      </c>
      <c r="J68" s="50" t="n">
        <v>0.37</v>
      </c>
      <c r="K68" s="50" t="n">
        <v>27</v>
      </c>
      <c r="L68" s="50" t="n">
        <v>587.6072</v>
      </c>
      <c r="M68" s="50" t="n">
        <v>35.7508</v>
      </c>
      <c r="N68" s="50" t="n">
        <v>38.7794</v>
      </c>
      <c r="O68" s="50" t="n">
        <v>40.0457</v>
      </c>
      <c r="P68" s="50" t="n">
        <v>1292.42</v>
      </c>
      <c r="Q68" s="50" t="n">
        <v>3.31</v>
      </c>
      <c r="R68" s="50" t="n">
        <v>0.36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285.1792</v>
      </c>
      <c r="E69" s="50" t="n">
        <v>32.3444</v>
      </c>
      <c r="F69" s="50" t="n">
        <v>36.7917</v>
      </c>
      <c r="G69" s="50" t="n">
        <v>38.0453</v>
      </c>
      <c r="H69" s="50" t="n">
        <v>1229.53</v>
      </c>
      <c r="I69" s="50" t="n">
        <v>2.7</v>
      </c>
      <c r="J69" s="50" t="n">
        <v>0.34</v>
      </c>
      <c r="K69" s="50" t="n">
        <v>32</v>
      </c>
      <c r="L69" s="50" t="n">
        <v>285.296</v>
      </c>
      <c r="M69" s="50" t="n">
        <v>32.3544</v>
      </c>
      <c r="N69" s="50" t="n">
        <v>36.7837</v>
      </c>
      <c r="O69" s="50" t="n">
        <v>38.0307</v>
      </c>
      <c r="P69" s="50" t="n">
        <v>1085.93</v>
      </c>
      <c r="Q69" s="50" t="n">
        <v>2.64</v>
      </c>
      <c r="R69" s="50" t="n">
        <v>0.3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140.8808</v>
      </c>
      <c r="E70" s="50" t="n">
        <v>29.5494</v>
      </c>
      <c r="F70" s="50" t="n">
        <v>35.4351</v>
      </c>
      <c r="G70" s="50" t="n">
        <v>36.5926</v>
      </c>
      <c r="H70" s="50" t="n">
        <v>946.92</v>
      </c>
      <c r="I70" s="50" t="n">
        <v>2.06</v>
      </c>
      <c r="J70" s="50" t="n">
        <v>0.26</v>
      </c>
      <c r="K70" s="50" t="n">
        <v>37</v>
      </c>
      <c r="L70" s="50" t="n">
        <v>141.2208</v>
      </c>
      <c r="M70" s="50" t="n">
        <v>29.558</v>
      </c>
      <c r="N70" s="50" t="n">
        <v>35.4442</v>
      </c>
      <c r="O70" s="50" t="n">
        <v>36.5954</v>
      </c>
      <c r="P70" s="50" t="n">
        <v>859.8</v>
      </c>
      <c r="Q70" s="50" t="n">
        <v>1.77</v>
      </c>
      <c r="R70" s="50" t="n">
        <v>0.24</v>
      </c>
      <c r="S70" s="51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84</v>
      </c>
      <c r="B71" s="59" t="s">
        <v>70</v>
      </c>
      <c r="C71" s="59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</row>
    <row r="72" customFormat="false" ht="12" hidden="false" customHeight="false" outlineLevel="0" collapsed="false">
      <c r="A72" s="58" t="s">
        <v>85</v>
      </c>
      <c r="B72" s="58"/>
      <c r="C72" s="58" t="n">
        <v>27</v>
      </c>
      <c r="D72" s="74"/>
      <c r="E72" s="75"/>
      <c r="F72" s="75"/>
      <c r="G72" s="75"/>
      <c r="H72" s="75"/>
      <c r="I72" s="75"/>
      <c r="J72" s="76"/>
      <c r="K72" s="69"/>
      <c r="L72" s="74"/>
      <c r="M72" s="75"/>
      <c r="N72" s="75"/>
      <c r="O72" s="75"/>
      <c r="P72" s="75"/>
      <c r="Q72" s="75"/>
      <c r="R72" s="76"/>
      <c r="S72" s="70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58"/>
      <c r="B73" s="58"/>
      <c r="C73" s="58" t="n">
        <v>32</v>
      </c>
      <c r="D73" s="74"/>
      <c r="E73" s="75"/>
      <c r="F73" s="75"/>
      <c r="G73" s="75"/>
      <c r="H73" s="75"/>
      <c r="I73" s="75"/>
      <c r="J73" s="76"/>
      <c r="K73" s="69"/>
      <c r="L73" s="74"/>
      <c r="M73" s="75"/>
      <c r="N73" s="75"/>
      <c r="O73" s="75"/>
      <c r="P73" s="75"/>
      <c r="Q73" s="75"/>
      <c r="R73" s="76"/>
      <c r="S73" s="70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58"/>
      <c r="B74" s="60"/>
      <c r="C74" s="60" t="n">
        <v>37</v>
      </c>
      <c r="D74" s="80"/>
      <c r="E74" s="81"/>
      <c r="F74" s="81"/>
      <c r="G74" s="81"/>
      <c r="H74" s="81"/>
      <c r="I74" s="81"/>
      <c r="J74" s="82"/>
      <c r="K74" s="69"/>
      <c r="L74" s="80"/>
      <c r="M74" s="81"/>
      <c r="N74" s="81"/>
      <c r="O74" s="81"/>
      <c r="P74" s="81"/>
      <c r="Q74" s="81"/>
      <c r="R74" s="82"/>
      <c r="S74" s="70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58"/>
      <c r="B75" s="59" t="s">
        <v>71</v>
      </c>
      <c r="C75" s="59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</row>
    <row r="76" customFormat="false" ht="12" hidden="false" customHeight="false" outlineLevel="0" collapsed="false">
      <c r="A76" s="58"/>
      <c r="B76" s="58"/>
      <c r="C76" s="58" t="n">
        <v>27</v>
      </c>
      <c r="D76" s="74"/>
      <c r="E76" s="75"/>
      <c r="F76" s="75"/>
      <c r="G76" s="75"/>
      <c r="H76" s="75"/>
      <c r="I76" s="75"/>
      <c r="J76" s="76"/>
      <c r="K76" s="69"/>
      <c r="L76" s="74"/>
      <c r="M76" s="75"/>
      <c r="N76" s="75"/>
      <c r="O76" s="75"/>
      <c r="P76" s="75"/>
      <c r="Q76" s="75"/>
      <c r="R76" s="76"/>
      <c r="S76" s="70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58"/>
      <c r="B77" s="58"/>
      <c r="C77" s="58" t="n">
        <v>32</v>
      </c>
      <c r="D77" s="74"/>
      <c r="E77" s="75"/>
      <c r="F77" s="75"/>
      <c r="G77" s="75"/>
      <c r="H77" s="75"/>
      <c r="I77" s="75"/>
      <c r="J77" s="76"/>
      <c r="K77" s="69"/>
      <c r="L77" s="74"/>
      <c r="M77" s="75"/>
      <c r="N77" s="75"/>
      <c r="O77" s="75"/>
      <c r="P77" s="75"/>
      <c r="Q77" s="75"/>
      <c r="R77" s="76"/>
      <c r="S77" s="70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58"/>
      <c r="B78" s="60"/>
      <c r="C78" s="60" t="n">
        <v>37</v>
      </c>
      <c r="D78" s="80"/>
      <c r="E78" s="81"/>
      <c r="F78" s="81"/>
      <c r="G78" s="81"/>
      <c r="H78" s="81"/>
      <c r="I78" s="81"/>
      <c r="J78" s="82"/>
      <c r="K78" s="69"/>
      <c r="L78" s="80"/>
      <c r="M78" s="81"/>
      <c r="N78" s="81"/>
      <c r="O78" s="81"/>
      <c r="P78" s="81"/>
      <c r="Q78" s="81"/>
      <c r="R78" s="82"/>
      <c r="S78" s="70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58"/>
      <c r="B79" s="59" t="s">
        <v>72</v>
      </c>
      <c r="C79" s="59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</row>
    <row r="80" customFormat="false" ht="12" hidden="false" customHeight="false" outlineLevel="0" collapsed="false">
      <c r="A80" s="58"/>
      <c r="B80" s="58"/>
      <c r="C80" s="58" t="n">
        <v>27</v>
      </c>
      <c r="D80" s="74"/>
      <c r="E80" s="75"/>
      <c r="F80" s="75"/>
      <c r="G80" s="75"/>
      <c r="H80" s="75"/>
      <c r="I80" s="75"/>
      <c r="J80" s="76"/>
      <c r="K80" s="69"/>
      <c r="L80" s="74"/>
      <c r="M80" s="75"/>
      <c r="N80" s="75"/>
      <c r="O80" s="75"/>
      <c r="P80" s="75"/>
      <c r="Q80" s="75"/>
      <c r="R80" s="76"/>
      <c r="S80" s="70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58"/>
      <c r="B81" s="58"/>
      <c r="C81" s="58" t="n">
        <v>32</v>
      </c>
      <c r="D81" s="74"/>
      <c r="E81" s="75"/>
      <c r="F81" s="75"/>
      <c r="G81" s="75"/>
      <c r="H81" s="75"/>
      <c r="I81" s="75"/>
      <c r="J81" s="76"/>
      <c r="K81" s="69"/>
      <c r="L81" s="74"/>
      <c r="M81" s="75"/>
      <c r="N81" s="75"/>
      <c r="O81" s="75"/>
      <c r="P81" s="75"/>
      <c r="Q81" s="75"/>
      <c r="R81" s="76"/>
      <c r="S81" s="70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60"/>
      <c r="B82" s="60"/>
      <c r="C82" s="60" t="n">
        <v>37</v>
      </c>
      <c r="D82" s="80"/>
      <c r="E82" s="81"/>
      <c r="F82" s="81"/>
      <c r="G82" s="81"/>
      <c r="H82" s="81"/>
      <c r="I82" s="81"/>
      <c r="J82" s="82"/>
      <c r="K82" s="69"/>
      <c r="L82" s="80"/>
      <c r="M82" s="81"/>
      <c r="N82" s="81"/>
      <c r="O82" s="81"/>
      <c r="P82" s="81"/>
      <c r="Q82" s="81"/>
      <c r="R82" s="82"/>
      <c r="S82" s="70"/>
      <c r="T82" s="83"/>
      <c r="U82" s="84"/>
      <c r="V82" s="85"/>
      <c r="W82" s="83"/>
      <c r="X82" s="84"/>
      <c r="Y82" s="85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3594.532</v>
      </c>
      <c r="E83" s="50" t="n">
        <v>40.6035</v>
      </c>
      <c r="F83" s="50" t="n">
        <v>42.9929</v>
      </c>
      <c r="G83" s="50" t="n">
        <v>43.5314</v>
      </c>
      <c r="H83" s="50" t="n">
        <v>8498.39</v>
      </c>
      <c r="I83" s="50" t="n">
        <v>13.79</v>
      </c>
      <c r="J83" s="50" t="n">
        <v>2.36</v>
      </c>
      <c r="K83" s="50" t="n">
        <v>22</v>
      </c>
      <c r="L83" s="50" t="n">
        <v>3597.16</v>
      </c>
      <c r="M83" s="50" t="n">
        <v>40.5918</v>
      </c>
      <c r="N83" s="50" t="n">
        <v>42.9512</v>
      </c>
      <c r="O83" s="50" t="n">
        <v>43.4697</v>
      </c>
      <c r="P83" s="50" t="n">
        <v>8783.11</v>
      </c>
      <c r="Q83" s="50" t="n">
        <v>10.94</v>
      </c>
      <c r="R83" s="50" t="n">
        <v>2.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775.616</v>
      </c>
      <c r="E84" s="50" t="n">
        <v>37.405</v>
      </c>
      <c r="F84" s="50" t="n">
        <v>40.4025</v>
      </c>
      <c r="G84" s="50" t="n">
        <v>40.6104</v>
      </c>
      <c r="H84" s="50" t="n">
        <v>7019.15</v>
      </c>
      <c r="I84" s="50" t="n">
        <v>12.18</v>
      </c>
      <c r="J84" s="50" t="n">
        <v>1.95</v>
      </c>
      <c r="K84" s="50" t="n">
        <v>27</v>
      </c>
      <c r="L84" s="50" t="n">
        <v>1776.1928</v>
      </c>
      <c r="M84" s="50" t="n">
        <v>37.4076</v>
      </c>
      <c r="N84" s="50" t="n">
        <v>40.3857</v>
      </c>
      <c r="O84" s="50" t="n">
        <v>40.5819</v>
      </c>
      <c r="P84" s="50" t="n">
        <v>7375.86</v>
      </c>
      <c r="Q84" s="50" t="n">
        <v>12.37</v>
      </c>
      <c r="R84" s="50" t="n">
        <v>2.05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893.8328</v>
      </c>
      <c r="E85" s="50" t="n">
        <v>34.3606</v>
      </c>
      <c r="F85" s="50" t="n">
        <v>38.1171</v>
      </c>
      <c r="G85" s="50" t="n">
        <v>38.1312</v>
      </c>
      <c r="H85" s="50" t="n">
        <v>6164.82</v>
      </c>
      <c r="I85" s="50" t="n">
        <v>7.34</v>
      </c>
      <c r="J85" s="50" t="n">
        <v>1.71</v>
      </c>
      <c r="K85" s="50" t="n">
        <v>32</v>
      </c>
      <c r="L85" s="50" t="n">
        <v>894.6616</v>
      </c>
      <c r="M85" s="50" t="n">
        <v>34.3718</v>
      </c>
      <c r="N85" s="50" t="n">
        <v>38.101</v>
      </c>
      <c r="O85" s="50" t="n">
        <v>38.116</v>
      </c>
      <c r="P85" s="50" t="n">
        <v>5946.19</v>
      </c>
      <c r="Q85" s="50" t="n">
        <v>9.63</v>
      </c>
      <c r="R85" s="50" t="n">
        <v>1.65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82.7672</v>
      </c>
      <c r="E86" s="50" t="n">
        <v>31.6932</v>
      </c>
      <c r="F86" s="50" t="n">
        <v>36.458</v>
      </c>
      <c r="G86" s="50" t="n">
        <v>36.3726</v>
      </c>
      <c r="H86" s="50" t="n">
        <v>5202.36</v>
      </c>
      <c r="I86" s="50" t="n">
        <v>8.61</v>
      </c>
      <c r="J86" s="50" t="n">
        <v>1.45</v>
      </c>
      <c r="K86" s="50" t="n">
        <v>37</v>
      </c>
      <c r="L86" s="50" t="n">
        <v>483.7016</v>
      </c>
      <c r="M86" s="50" t="n">
        <v>31.7114</v>
      </c>
      <c r="N86" s="50" t="n">
        <v>36.4489</v>
      </c>
      <c r="O86" s="50" t="n">
        <v>36.3608</v>
      </c>
      <c r="P86" s="50" t="n">
        <v>5674.88</v>
      </c>
      <c r="Q86" s="50" t="n">
        <v>9.96</v>
      </c>
      <c r="R86" s="50" t="n">
        <v>1.58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5078.6261</v>
      </c>
      <c r="E87" s="50" t="n">
        <v>42.5079</v>
      </c>
      <c r="F87" s="50" t="n">
        <v>45.842</v>
      </c>
      <c r="G87" s="50" t="n">
        <v>45.9654</v>
      </c>
      <c r="H87" s="50" t="n">
        <v>18611.55</v>
      </c>
      <c r="I87" s="50" t="n">
        <v>36.54</v>
      </c>
      <c r="J87" s="50" t="n">
        <v>5.17</v>
      </c>
      <c r="K87" s="50" t="n">
        <v>22</v>
      </c>
      <c r="L87" s="50" t="n">
        <v>5100.023</v>
      </c>
      <c r="M87" s="50" t="n">
        <v>42.4494</v>
      </c>
      <c r="N87" s="50" t="n">
        <v>45.7783</v>
      </c>
      <c r="O87" s="50" t="n">
        <v>45.8892</v>
      </c>
      <c r="P87" s="50" t="n">
        <v>16793.69</v>
      </c>
      <c r="Q87" s="50" t="n">
        <v>22.71</v>
      </c>
      <c r="R87" s="50" t="n">
        <v>4.6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2599.5806</v>
      </c>
      <c r="E88" s="50" t="n">
        <v>38.6851</v>
      </c>
      <c r="F88" s="50" t="n">
        <v>43.1064</v>
      </c>
      <c r="G88" s="50" t="n">
        <v>43.015</v>
      </c>
      <c r="H88" s="50" t="n">
        <v>14329.26</v>
      </c>
      <c r="I88" s="50" t="n">
        <v>23.17</v>
      </c>
      <c r="J88" s="50" t="n">
        <v>3.98</v>
      </c>
      <c r="K88" s="50" t="n">
        <v>27</v>
      </c>
      <c r="L88" s="50" t="n">
        <v>2608.0656</v>
      </c>
      <c r="M88" s="50" t="n">
        <v>38.6353</v>
      </c>
      <c r="N88" s="50" t="n">
        <v>43.0729</v>
      </c>
      <c r="O88" s="50" t="n">
        <v>42.9722</v>
      </c>
      <c r="P88" s="50" t="n">
        <v>14359.23</v>
      </c>
      <c r="Q88" s="50" t="n">
        <v>20.37</v>
      </c>
      <c r="R88" s="50" t="n">
        <v>3.99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1312.5082</v>
      </c>
      <c r="E89" s="50" t="n">
        <v>35.0612</v>
      </c>
      <c r="F89" s="50" t="n">
        <v>40.7215</v>
      </c>
      <c r="G89" s="50" t="n">
        <v>40.6319</v>
      </c>
      <c r="H89" s="50" t="n">
        <v>11784.53</v>
      </c>
      <c r="I89" s="50" t="n">
        <v>15.28</v>
      </c>
      <c r="J89" s="50" t="n">
        <v>3.27</v>
      </c>
      <c r="K89" s="50" t="n">
        <v>32</v>
      </c>
      <c r="L89" s="50" t="n">
        <v>1319.1091</v>
      </c>
      <c r="M89" s="50" t="n">
        <v>35.035</v>
      </c>
      <c r="N89" s="50" t="n">
        <v>40.705</v>
      </c>
      <c r="O89" s="50" t="n">
        <v>40.6076</v>
      </c>
      <c r="P89" s="50" t="n">
        <v>11639.85</v>
      </c>
      <c r="Q89" s="50" t="n">
        <v>15.5</v>
      </c>
      <c r="R89" s="50" t="n">
        <v>3.23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80.9587</v>
      </c>
      <c r="E90" s="50" t="n">
        <v>31.9206</v>
      </c>
      <c r="F90" s="50" t="n">
        <v>39.2391</v>
      </c>
      <c r="G90" s="50" t="n">
        <v>39.057</v>
      </c>
      <c r="H90" s="50" t="n">
        <v>10669.63</v>
      </c>
      <c r="I90" s="50" t="n">
        <v>13.84</v>
      </c>
      <c r="J90" s="50" t="n">
        <v>2.96</v>
      </c>
      <c r="K90" s="50" t="n">
        <v>37</v>
      </c>
      <c r="L90" s="50" t="n">
        <v>684.1824</v>
      </c>
      <c r="M90" s="50" t="n">
        <v>31.9006</v>
      </c>
      <c r="N90" s="50" t="n">
        <v>39.2195</v>
      </c>
      <c r="O90" s="50" t="n">
        <v>39.0346</v>
      </c>
      <c r="P90" s="50" t="n">
        <v>10033.13</v>
      </c>
      <c r="Q90" s="50" t="n">
        <v>13.27</v>
      </c>
      <c r="R90" s="50" t="n">
        <v>2.79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1332.8016</v>
      </c>
      <c r="E91" s="50" t="n">
        <v>47.672</v>
      </c>
      <c r="F91" s="50" t="n">
        <v>46.3602</v>
      </c>
      <c r="G91" s="50" t="n">
        <v>46.3778</v>
      </c>
      <c r="H91" s="50" t="n">
        <v>5166.26</v>
      </c>
      <c r="I91" s="50" t="n">
        <v>7.85</v>
      </c>
      <c r="J91" s="50" t="n">
        <v>1.44</v>
      </c>
      <c r="K91" s="50" t="n">
        <v>22</v>
      </c>
      <c r="L91" s="50" t="n">
        <v>1335.7824</v>
      </c>
      <c r="M91" s="50" t="n">
        <v>47.6651</v>
      </c>
      <c r="N91" s="50" t="n">
        <v>46.3404</v>
      </c>
      <c r="O91" s="50" t="n">
        <v>46.3563</v>
      </c>
      <c r="P91" s="50" t="n">
        <v>5339.46</v>
      </c>
      <c r="Q91" s="50" t="n">
        <v>6.86</v>
      </c>
      <c r="R91" s="50" t="n">
        <v>1.4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1004.1592</v>
      </c>
      <c r="E92" s="50" t="n">
        <v>43.4913</v>
      </c>
      <c r="F92" s="50" t="n">
        <v>42.0922</v>
      </c>
      <c r="G92" s="50" t="n">
        <v>42.1956</v>
      </c>
      <c r="H92" s="50" t="n">
        <v>5343.88</v>
      </c>
      <c r="I92" s="50" t="n">
        <v>7.32</v>
      </c>
      <c r="J92" s="50" t="n">
        <v>1.48</v>
      </c>
      <c r="K92" s="50" t="n">
        <v>27</v>
      </c>
      <c r="L92" s="50" t="n">
        <v>1003.9464</v>
      </c>
      <c r="M92" s="50" t="n">
        <v>43.4854</v>
      </c>
      <c r="N92" s="50" t="n">
        <v>42.0857</v>
      </c>
      <c r="O92" s="50" t="n">
        <v>42.1888</v>
      </c>
      <c r="P92" s="50" t="n">
        <v>4857.22</v>
      </c>
      <c r="Q92" s="50" t="n">
        <v>8.09</v>
      </c>
      <c r="R92" s="50" t="n">
        <v>1.35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758.2872</v>
      </c>
      <c r="E93" s="50" t="n">
        <v>39.0336</v>
      </c>
      <c r="F93" s="50" t="n">
        <v>39.4459</v>
      </c>
      <c r="G93" s="50" t="n">
        <v>39.6952</v>
      </c>
      <c r="H93" s="50" t="n">
        <v>5212.49</v>
      </c>
      <c r="I93" s="50" t="n">
        <v>7.12</v>
      </c>
      <c r="J93" s="50" t="n">
        <v>1.45</v>
      </c>
      <c r="K93" s="50" t="n">
        <v>32</v>
      </c>
      <c r="L93" s="50" t="n">
        <v>759.3928</v>
      </c>
      <c r="M93" s="50" t="n">
        <v>39.0295</v>
      </c>
      <c r="N93" s="50" t="n">
        <v>39.4426</v>
      </c>
      <c r="O93" s="50" t="n">
        <v>39.6899</v>
      </c>
      <c r="P93" s="50" t="n">
        <v>5303.85</v>
      </c>
      <c r="Q93" s="50" t="n">
        <v>11.02</v>
      </c>
      <c r="R93" s="50" t="n">
        <v>1.47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571.896</v>
      </c>
      <c r="E94" s="50" t="n">
        <v>34.3317</v>
      </c>
      <c r="F94" s="50" t="n">
        <v>38.2621</v>
      </c>
      <c r="G94" s="50" t="n">
        <v>38.079</v>
      </c>
      <c r="H94" s="50" t="n">
        <v>5141.73</v>
      </c>
      <c r="I94" s="50" t="n">
        <v>7.77</v>
      </c>
      <c r="J94" s="50" t="n">
        <v>1.43</v>
      </c>
      <c r="K94" s="50" t="n">
        <v>37</v>
      </c>
      <c r="L94" s="50" t="n">
        <v>571.9696</v>
      </c>
      <c r="M94" s="50" t="n">
        <v>34.3236</v>
      </c>
      <c r="N94" s="50" t="n">
        <v>38.2618</v>
      </c>
      <c r="O94" s="50" t="n">
        <v>38.0799</v>
      </c>
      <c r="P94" s="50" t="n">
        <v>5346.85</v>
      </c>
      <c r="Q94" s="50" t="n">
        <v>9.71</v>
      </c>
      <c r="R94" s="50" t="n">
        <v>1.49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810.121</v>
      </c>
      <c r="E95" s="50" t="n">
        <v>50.287</v>
      </c>
      <c r="F95" s="50" t="n">
        <v>53.1667</v>
      </c>
      <c r="G95" s="50" t="n">
        <v>54.192</v>
      </c>
      <c r="H95" s="50" t="n">
        <v>9533.74</v>
      </c>
      <c r="I95" s="50" t="n">
        <v>15.72</v>
      </c>
      <c r="J95" s="50" t="n">
        <v>2.65</v>
      </c>
      <c r="K95" s="50" t="n">
        <v>22</v>
      </c>
      <c r="L95" s="50" t="n">
        <v>809.5738</v>
      </c>
      <c r="M95" s="50" t="n">
        <v>50.2559</v>
      </c>
      <c r="N95" s="50" t="n">
        <v>53.1015</v>
      </c>
      <c r="O95" s="50" t="n">
        <v>54.1244</v>
      </c>
      <c r="P95" s="50" t="n">
        <v>9797.89</v>
      </c>
      <c r="Q95" s="50" t="n">
        <v>15.69</v>
      </c>
      <c r="R95" s="50" t="n">
        <v>2.7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506.0272</v>
      </c>
      <c r="E96" s="50" t="n">
        <v>46.5127</v>
      </c>
      <c r="F96" s="50" t="n">
        <v>49.934</v>
      </c>
      <c r="G96" s="50" t="n">
        <v>51.1507</v>
      </c>
      <c r="H96" s="50" t="n">
        <v>9555.21</v>
      </c>
      <c r="I96" s="50" t="n">
        <v>16.9</v>
      </c>
      <c r="J96" s="50" t="n">
        <v>2.65</v>
      </c>
      <c r="K96" s="50" t="n">
        <v>27</v>
      </c>
      <c r="L96" s="50" t="n">
        <v>506.7123</v>
      </c>
      <c r="M96" s="50" t="n">
        <v>46.4678</v>
      </c>
      <c r="N96" s="50" t="n">
        <v>49.8857</v>
      </c>
      <c r="O96" s="50" t="n">
        <v>51.1251</v>
      </c>
      <c r="P96" s="50" t="n">
        <v>9091.61</v>
      </c>
      <c r="Q96" s="50" t="n">
        <v>19.44</v>
      </c>
      <c r="R96" s="50" t="n">
        <v>2.53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324.4598</v>
      </c>
      <c r="E97" s="50" t="n">
        <v>42.9158</v>
      </c>
      <c r="F97" s="50" t="n">
        <v>47.3291</v>
      </c>
      <c r="G97" s="50" t="n">
        <v>48.6326</v>
      </c>
      <c r="H97" s="50" t="n">
        <v>8585.76</v>
      </c>
      <c r="I97" s="50" t="n">
        <v>11.78</v>
      </c>
      <c r="J97" s="50" t="n">
        <v>2.38</v>
      </c>
      <c r="K97" s="50" t="n">
        <v>32</v>
      </c>
      <c r="L97" s="50" t="n">
        <v>326.0163</v>
      </c>
      <c r="M97" s="50" t="n">
        <v>42.8547</v>
      </c>
      <c r="N97" s="50" t="n">
        <v>47.2883</v>
      </c>
      <c r="O97" s="50" t="n">
        <v>48.5925</v>
      </c>
      <c r="P97" s="50" t="n">
        <v>9368.8</v>
      </c>
      <c r="Q97" s="50" t="n">
        <v>19.3</v>
      </c>
      <c r="R97" s="50" t="n">
        <v>2.6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215.3229</v>
      </c>
      <c r="E98" s="50" t="n">
        <v>39.2493</v>
      </c>
      <c r="F98" s="50" t="n">
        <v>45.4302</v>
      </c>
      <c r="G98" s="50" t="n">
        <v>46.765</v>
      </c>
      <c r="H98" s="50" t="n">
        <v>8783.9</v>
      </c>
      <c r="I98" s="50" t="n">
        <v>14.91</v>
      </c>
      <c r="J98" s="50" t="n">
        <v>2.44</v>
      </c>
      <c r="K98" s="50" t="n">
        <v>37</v>
      </c>
      <c r="L98" s="50" t="n">
        <v>215.9062</v>
      </c>
      <c r="M98" s="50" t="n">
        <v>39.1824</v>
      </c>
      <c r="N98" s="50" t="n">
        <v>45.4074</v>
      </c>
      <c r="O98" s="50" t="n">
        <v>46.7208</v>
      </c>
      <c r="P98" s="50" t="n">
        <v>8902.32</v>
      </c>
      <c r="Q98" s="50" t="n">
        <v>12.24</v>
      </c>
      <c r="R98" s="50" t="n">
        <v>2.47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6.0590041992729</v>
      </c>
      <c r="J106" s="64" t="n">
        <f aca="false">GEOMEAN(J3:J98)</f>
        <v>2.52617514498005</v>
      </c>
      <c r="Q106" s="64" t="n">
        <f aca="false">GEOMEAN(Q3:Q98)</f>
        <v>16.0805351839363</v>
      </c>
      <c r="R106" s="64" t="n">
        <f aca="false">GEOMEAN(R3:R98)</f>
        <v>2.50111384806571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00134074220271</v>
      </c>
      <c r="R107" s="65" t="n">
        <f aca="false">R106/J106</f>
        <v>0.990079351004562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605627777777778</v>
      </c>
      <c r="J108" s="64" t="n">
        <f aca="false">SUM(J3:J98)</f>
        <v>364.39</v>
      </c>
      <c r="Q108" s="64" t="n">
        <f aca="false">SUM(Q3:Q98)/3600</f>
        <v>0.587877777777778</v>
      </c>
      <c r="R108" s="64" t="n">
        <f aca="false">SUM(R3:R98)</f>
        <v>349.69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3:I10,I19:I70)</f>
        <v>14.3461436745057</v>
      </c>
      <c r="J113" s="64" t="n">
        <f aca="false">GEOMEAN(J3:J10,J19:J70)</f>
        <v>2.10852758679231</v>
      </c>
      <c r="Q113" s="64" t="n">
        <f aca="false">GEOMEAN(Q3:Q10,Q19:Q70)</f>
        <v>14.1804022846097</v>
      </c>
      <c r="R113" s="64" t="n">
        <f aca="false">GEOMEAN(R3:R10,R19:R70)</f>
        <v>2.09450546230069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0.988446972673877</v>
      </c>
      <c r="R114" s="65" t="n">
        <f aca="false">R113/J113</f>
        <v>0.9933498026872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9" t="s">
        <v>27</v>
      </c>
      <c r="B3" s="59" t="s">
        <v>34</v>
      </c>
      <c r="C3" s="59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58" t="s">
        <v>80</v>
      </c>
      <c r="B4" s="58"/>
      <c r="C4" s="58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58"/>
      <c r="B5" s="58"/>
      <c r="C5" s="58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58"/>
      <c r="B6" s="60"/>
      <c r="C6" s="60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58"/>
      <c r="B7" s="59" t="s">
        <v>64</v>
      </c>
      <c r="C7" s="59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58"/>
      <c r="B8" s="58"/>
      <c r="C8" s="58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58"/>
      <c r="B9" s="58"/>
      <c r="C9" s="58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58"/>
      <c r="B10" s="60"/>
      <c r="C10" s="60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58"/>
      <c r="B11" s="59" t="s">
        <v>61</v>
      </c>
      <c r="C11" s="59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58"/>
      <c r="B12" s="58"/>
      <c r="C12" s="58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58"/>
      <c r="B13" s="58"/>
      <c r="C13" s="58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58"/>
      <c r="B14" s="60"/>
      <c r="C14" s="60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58"/>
      <c r="B15" s="59" t="s">
        <v>69</v>
      </c>
      <c r="C15" s="59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58"/>
      <c r="B16" s="58"/>
      <c r="C16" s="58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58"/>
      <c r="B17" s="58"/>
      <c r="C17" s="58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0"/>
      <c r="B18" s="60"/>
      <c r="C18" s="60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5203.4824</v>
      </c>
      <c r="E19" s="50" t="n">
        <v>41.6824</v>
      </c>
      <c r="F19" s="50" t="n">
        <v>43.256</v>
      </c>
      <c r="G19" s="50" t="n">
        <v>44.7506</v>
      </c>
      <c r="H19" s="50" t="n">
        <v>27003.66</v>
      </c>
      <c r="I19" s="50" t="n">
        <v>28.18</v>
      </c>
      <c r="J19" s="50" t="n">
        <v>7.5</v>
      </c>
      <c r="K19" s="50" t="n">
        <v>22</v>
      </c>
      <c r="L19" s="50" t="n">
        <v>5196.096</v>
      </c>
      <c r="M19" s="50" t="n">
        <v>41.6852</v>
      </c>
      <c r="N19" s="50" t="n">
        <v>43.2515</v>
      </c>
      <c r="O19" s="50" t="n">
        <v>44.7491</v>
      </c>
      <c r="P19" s="50" t="n">
        <v>24812.54</v>
      </c>
      <c r="Q19" s="50" t="n">
        <v>27.29</v>
      </c>
      <c r="R19" s="50" t="n">
        <v>6.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2401.3688</v>
      </c>
      <c r="E20" s="50" t="n">
        <v>39.6601</v>
      </c>
      <c r="F20" s="50" t="n">
        <v>41.6255</v>
      </c>
      <c r="G20" s="50" t="n">
        <v>42.8</v>
      </c>
      <c r="H20" s="50" t="n">
        <v>22497.28</v>
      </c>
      <c r="I20" s="50" t="n">
        <v>25.57</v>
      </c>
      <c r="J20" s="50" t="n">
        <v>6.25</v>
      </c>
      <c r="K20" s="50" t="n">
        <v>27</v>
      </c>
      <c r="L20" s="50" t="n">
        <v>2399.956</v>
      </c>
      <c r="M20" s="50" t="n">
        <v>39.672</v>
      </c>
      <c r="N20" s="50" t="n">
        <v>41.6049</v>
      </c>
      <c r="O20" s="50" t="n">
        <v>42.7992</v>
      </c>
      <c r="P20" s="50" t="n">
        <v>21116.79</v>
      </c>
      <c r="Q20" s="50" t="n">
        <v>22.14</v>
      </c>
      <c r="R20" s="50" t="n">
        <v>5.87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1151.9864</v>
      </c>
      <c r="E21" s="50" t="n">
        <v>37.1352</v>
      </c>
      <c r="F21" s="50" t="n">
        <v>40.3129</v>
      </c>
      <c r="G21" s="50" t="n">
        <v>41.4861</v>
      </c>
      <c r="H21" s="50" t="n">
        <v>18732.41</v>
      </c>
      <c r="I21" s="50" t="n">
        <v>25.9</v>
      </c>
      <c r="J21" s="50" t="n">
        <v>5.2</v>
      </c>
      <c r="K21" s="50" t="n">
        <v>32</v>
      </c>
      <c r="L21" s="50" t="n">
        <v>1150.348</v>
      </c>
      <c r="M21" s="50" t="n">
        <v>37.1457</v>
      </c>
      <c r="N21" s="50" t="n">
        <v>40.2637</v>
      </c>
      <c r="O21" s="50" t="n">
        <v>41.4596</v>
      </c>
      <c r="P21" s="50" t="n">
        <v>18731.08</v>
      </c>
      <c r="Q21" s="50" t="n">
        <v>20.13</v>
      </c>
      <c r="R21" s="50" t="n">
        <v>5.2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562.808</v>
      </c>
      <c r="E22" s="50" t="n">
        <v>34.536</v>
      </c>
      <c r="F22" s="50" t="n">
        <v>39.4752</v>
      </c>
      <c r="G22" s="50" t="n">
        <v>40.7828</v>
      </c>
      <c r="H22" s="50" t="n">
        <v>18052.27</v>
      </c>
      <c r="I22" s="50" t="n">
        <v>23.33</v>
      </c>
      <c r="J22" s="50" t="n">
        <v>5.01</v>
      </c>
      <c r="K22" s="50" t="n">
        <v>37</v>
      </c>
      <c r="L22" s="50" t="n">
        <v>562.3664</v>
      </c>
      <c r="M22" s="50" t="n">
        <v>34.5414</v>
      </c>
      <c r="N22" s="50" t="n">
        <v>39.426</v>
      </c>
      <c r="O22" s="50" t="n">
        <v>40.7281</v>
      </c>
      <c r="P22" s="50" t="n">
        <v>16644.36</v>
      </c>
      <c r="Q22" s="50" t="n">
        <v>16.02</v>
      </c>
      <c r="R22" s="50" t="n">
        <v>4.62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7958.4336</v>
      </c>
      <c r="E23" s="50" t="n">
        <v>39.9101</v>
      </c>
      <c r="F23" s="50" t="n">
        <v>41.9268</v>
      </c>
      <c r="G23" s="50" t="n">
        <v>43.0746</v>
      </c>
      <c r="H23" s="50" t="n">
        <v>24299.1</v>
      </c>
      <c r="I23" s="50" t="n">
        <v>40.68</v>
      </c>
      <c r="J23" s="50" t="n">
        <v>6.75</v>
      </c>
      <c r="K23" s="50" t="n">
        <v>22</v>
      </c>
      <c r="L23" s="50" t="n">
        <v>7971.0808</v>
      </c>
      <c r="M23" s="50" t="n">
        <v>39.9002</v>
      </c>
      <c r="N23" s="50" t="n">
        <v>41.9281</v>
      </c>
      <c r="O23" s="50" t="n">
        <v>43.0706</v>
      </c>
      <c r="P23" s="50" t="n">
        <v>22923.5</v>
      </c>
      <c r="Q23" s="50" t="n">
        <v>33.47</v>
      </c>
      <c r="R23" s="50" t="n">
        <v>6.3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3166.304</v>
      </c>
      <c r="E24" s="50" t="n">
        <v>36.9938</v>
      </c>
      <c r="F24" s="50" t="n">
        <v>39.7849</v>
      </c>
      <c r="G24" s="50" t="n">
        <v>40.797</v>
      </c>
      <c r="H24" s="50" t="n">
        <v>20517.95</v>
      </c>
      <c r="I24" s="50" t="n">
        <v>23.7</v>
      </c>
      <c r="J24" s="50" t="n">
        <v>5.7</v>
      </c>
      <c r="K24" s="50" t="n">
        <v>27</v>
      </c>
      <c r="L24" s="50" t="n">
        <v>3166.3408</v>
      </c>
      <c r="M24" s="50" t="n">
        <v>36.9911</v>
      </c>
      <c r="N24" s="50" t="n">
        <v>39.785</v>
      </c>
      <c r="O24" s="50" t="n">
        <v>40.7941</v>
      </c>
      <c r="P24" s="50" t="n">
        <v>18927.01</v>
      </c>
      <c r="Q24" s="50" t="n">
        <v>22.89</v>
      </c>
      <c r="R24" s="50" t="n">
        <v>5.26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335.22</v>
      </c>
      <c r="E25" s="50" t="n">
        <v>34.1843</v>
      </c>
      <c r="F25" s="50" t="n">
        <v>38.1273</v>
      </c>
      <c r="G25" s="50" t="n">
        <v>39.3974</v>
      </c>
      <c r="H25" s="50" t="n">
        <v>17799.49</v>
      </c>
      <c r="I25" s="50" t="n">
        <v>21.51</v>
      </c>
      <c r="J25" s="50" t="n">
        <v>4.94</v>
      </c>
      <c r="K25" s="50" t="n">
        <v>32</v>
      </c>
      <c r="L25" s="50" t="n">
        <v>1334.4912</v>
      </c>
      <c r="M25" s="50" t="n">
        <v>34.1822</v>
      </c>
      <c r="N25" s="50" t="n">
        <v>38.1181</v>
      </c>
      <c r="O25" s="50" t="n">
        <v>39.3859</v>
      </c>
      <c r="P25" s="50" t="n">
        <v>16872.13</v>
      </c>
      <c r="Q25" s="50" t="n">
        <v>18.38</v>
      </c>
      <c r="R25" s="50" t="n">
        <v>4.69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575.8352</v>
      </c>
      <c r="E26" s="50" t="n">
        <v>31.5822</v>
      </c>
      <c r="F26" s="50" t="n">
        <v>37.02</v>
      </c>
      <c r="G26" s="50" t="n">
        <v>38.6154</v>
      </c>
      <c r="H26" s="50" t="n">
        <v>14594.24</v>
      </c>
      <c r="I26" s="50" t="n">
        <v>15.29</v>
      </c>
      <c r="J26" s="50" t="n">
        <v>4.05</v>
      </c>
      <c r="K26" s="50" t="n">
        <v>37</v>
      </c>
      <c r="L26" s="50" t="n">
        <v>575.8888</v>
      </c>
      <c r="M26" s="50" t="n">
        <v>31.5842</v>
      </c>
      <c r="N26" s="50" t="n">
        <v>37.0098</v>
      </c>
      <c r="O26" s="50" t="n">
        <v>38.6072</v>
      </c>
      <c r="P26" s="50" t="n">
        <v>14693.4</v>
      </c>
      <c r="Q26" s="50" t="n">
        <v>15.48</v>
      </c>
      <c r="R26" s="50" t="n">
        <v>4.08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20026.7504</v>
      </c>
      <c r="E27" s="50" t="n">
        <v>38.6887</v>
      </c>
      <c r="F27" s="50" t="n">
        <v>40.0976</v>
      </c>
      <c r="G27" s="50" t="n">
        <v>43.3596</v>
      </c>
      <c r="H27" s="50" t="n">
        <v>53208.58</v>
      </c>
      <c r="I27" s="50" t="n">
        <v>72.63</v>
      </c>
      <c r="J27" s="50" t="n">
        <v>14.78</v>
      </c>
      <c r="K27" s="50" t="n">
        <v>22</v>
      </c>
      <c r="L27" s="50" t="n">
        <v>20044.4016</v>
      </c>
      <c r="M27" s="50" t="n">
        <v>38.6817</v>
      </c>
      <c r="N27" s="50" t="n">
        <v>40.0954</v>
      </c>
      <c r="O27" s="50" t="n">
        <v>43.354</v>
      </c>
      <c r="P27" s="50" t="n">
        <v>50488.25</v>
      </c>
      <c r="Q27" s="50" t="n">
        <v>59.48</v>
      </c>
      <c r="R27" s="50" t="n">
        <v>14.0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5728.0944</v>
      </c>
      <c r="E28" s="50" t="n">
        <v>36.7032</v>
      </c>
      <c r="F28" s="50" t="n">
        <v>38.882</v>
      </c>
      <c r="G28" s="50" t="n">
        <v>41.3957</v>
      </c>
      <c r="H28" s="50" t="n">
        <v>37278.5</v>
      </c>
      <c r="I28" s="50" t="n">
        <v>37.56</v>
      </c>
      <c r="J28" s="50" t="n">
        <v>10.36</v>
      </c>
      <c r="K28" s="50" t="n">
        <v>27</v>
      </c>
      <c r="L28" s="50" t="n">
        <v>5730.98</v>
      </c>
      <c r="M28" s="50" t="n">
        <v>36.7024</v>
      </c>
      <c r="N28" s="50" t="n">
        <v>38.8798</v>
      </c>
      <c r="O28" s="50" t="n">
        <v>41.3955</v>
      </c>
      <c r="P28" s="50" t="n">
        <v>39061.1</v>
      </c>
      <c r="Q28" s="50" t="n">
        <v>60.65</v>
      </c>
      <c r="R28" s="50" t="n">
        <v>10.85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572.1664</v>
      </c>
      <c r="E29" s="50" t="n">
        <v>34.5654</v>
      </c>
      <c r="F29" s="50" t="n">
        <v>37.927</v>
      </c>
      <c r="G29" s="50" t="n">
        <v>39.7834</v>
      </c>
      <c r="H29" s="50" t="n">
        <v>37601.93</v>
      </c>
      <c r="I29" s="50" t="n">
        <v>37.35</v>
      </c>
      <c r="J29" s="50" t="n">
        <v>10.44</v>
      </c>
      <c r="K29" s="50" t="n">
        <v>32</v>
      </c>
      <c r="L29" s="50" t="n">
        <v>2575.4872</v>
      </c>
      <c r="M29" s="50" t="n">
        <v>34.5633</v>
      </c>
      <c r="N29" s="50" t="n">
        <v>37.9248</v>
      </c>
      <c r="O29" s="50" t="n">
        <v>39.7732</v>
      </c>
      <c r="P29" s="50" t="n">
        <v>34078.62</v>
      </c>
      <c r="Q29" s="50" t="n">
        <v>42.8</v>
      </c>
      <c r="R29" s="50" t="n">
        <v>9.47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268.8328</v>
      </c>
      <c r="E30" s="50" t="n">
        <v>32.2516</v>
      </c>
      <c r="F30" s="50" t="n">
        <v>37.1663</v>
      </c>
      <c r="G30" s="50" t="n">
        <v>38.5756</v>
      </c>
      <c r="H30" s="50" t="n">
        <v>35410.62</v>
      </c>
      <c r="I30" s="50" t="n">
        <v>34.37</v>
      </c>
      <c r="J30" s="50" t="n">
        <v>9.84</v>
      </c>
      <c r="K30" s="50" t="n">
        <v>37</v>
      </c>
      <c r="L30" s="50" t="n">
        <v>1273.948</v>
      </c>
      <c r="M30" s="50" t="n">
        <v>32.2525</v>
      </c>
      <c r="N30" s="50" t="n">
        <v>37.1541</v>
      </c>
      <c r="O30" s="50" t="n">
        <v>38.5573</v>
      </c>
      <c r="P30" s="50" t="n">
        <v>31213.23</v>
      </c>
      <c r="Q30" s="50" t="n">
        <v>48.56</v>
      </c>
      <c r="R30" s="50" t="n">
        <v>8.67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19827.9608</v>
      </c>
      <c r="E31" s="50" t="n">
        <v>39.4162</v>
      </c>
      <c r="F31" s="50" t="n">
        <v>43.6276</v>
      </c>
      <c r="G31" s="50" t="n">
        <v>44.8287</v>
      </c>
      <c r="H31" s="50" t="n">
        <v>63033.54</v>
      </c>
      <c r="I31" s="50" t="n">
        <v>66.97</v>
      </c>
      <c r="J31" s="50" t="n">
        <v>17.51</v>
      </c>
      <c r="K31" s="50" t="n">
        <v>22</v>
      </c>
      <c r="L31" s="50" t="n">
        <v>19888.2832</v>
      </c>
      <c r="M31" s="50" t="n">
        <v>39.4071</v>
      </c>
      <c r="N31" s="50" t="n">
        <v>43.6119</v>
      </c>
      <c r="O31" s="50" t="n">
        <v>44.7957</v>
      </c>
      <c r="P31" s="50" t="n">
        <v>60431.34</v>
      </c>
      <c r="Q31" s="50" t="n">
        <v>64.76</v>
      </c>
      <c r="R31" s="50" t="n">
        <v>16.7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6747.7216</v>
      </c>
      <c r="E32" s="50" t="n">
        <v>37.4994</v>
      </c>
      <c r="F32" s="50" t="n">
        <v>42.1957</v>
      </c>
      <c r="G32" s="50" t="n">
        <v>42.6578</v>
      </c>
      <c r="H32" s="50" t="n">
        <v>48861.74</v>
      </c>
      <c r="I32" s="50" t="n">
        <v>63.15</v>
      </c>
      <c r="J32" s="50" t="n">
        <v>13.57</v>
      </c>
      <c r="K32" s="50" t="n">
        <v>27</v>
      </c>
      <c r="L32" s="50" t="n">
        <v>6752.0344</v>
      </c>
      <c r="M32" s="50" t="n">
        <v>37.4981</v>
      </c>
      <c r="N32" s="50" t="n">
        <v>42.1867</v>
      </c>
      <c r="O32" s="50" t="n">
        <v>42.6404</v>
      </c>
      <c r="P32" s="50" t="n">
        <v>48969.98</v>
      </c>
      <c r="Q32" s="50" t="n">
        <v>50.8</v>
      </c>
      <c r="R32" s="50" t="n">
        <v>13.6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3111.3056</v>
      </c>
      <c r="E33" s="50" t="n">
        <v>35.5141</v>
      </c>
      <c r="F33" s="50" t="n">
        <v>40.8345</v>
      </c>
      <c r="G33" s="50" t="n">
        <v>40.7203</v>
      </c>
      <c r="H33" s="50" t="n">
        <v>45776</v>
      </c>
      <c r="I33" s="50" t="n">
        <v>48.29</v>
      </c>
      <c r="J33" s="50" t="n">
        <v>12.72</v>
      </c>
      <c r="K33" s="50" t="n">
        <v>32</v>
      </c>
      <c r="L33" s="50" t="n">
        <v>3113.9032</v>
      </c>
      <c r="M33" s="50" t="n">
        <v>35.5155</v>
      </c>
      <c r="N33" s="50" t="n">
        <v>40.7938</v>
      </c>
      <c r="O33" s="50" t="n">
        <v>40.6834</v>
      </c>
      <c r="P33" s="50" t="n">
        <v>41550.2</v>
      </c>
      <c r="Q33" s="50" t="n">
        <v>46.65</v>
      </c>
      <c r="R33" s="50" t="n">
        <v>11.54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1583.1872</v>
      </c>
      <c r="E34" s="50" t="n">
        <v>33.3771</v>
      </c>
      <c r="F34" s="50" t="n">
        <v>39.8589</v>
      </c>
      <c r="G34" s="50" t="n">
        <v>39.398</v>
      </c>
      <c r="H34" s="50" t="n">
        <v>38550.34</v>
      </c>
      <c r="I34" s="50" t="n">
        <v>45.55</v>
      </c>
      <c r="J34" s="50" t="n">
        <v>10.71</v>
      </c>
      <c r="K34" s="50" t="n">
        <v>37</v>
      </c>
      <c r="L34" s="50" t="n">
        <v>1588.8584</v>
      </c>
      <c r="M34" s="50" t="n">
        <v>33.385</v>
      </c>
      <c r="N34" s="50" t="n">
        <v>39.8251</v>
      </c>
      <c r="O34" s="50" t="n">
        <v>39.3488</v>
      </c>
      <c r="P34" s="50" t="n">
        <v>37209.52</v>
      </c>
      <c r="Q34" s="50" t="n">
        <v>57.89</v>
      </c>
      <c r="R34" s="50" t="n">
        <v>10.34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52798.336</v>
      </c>
      <c r="E35" s="50" t="n">
        <v>38.2418</v>
      </c>
      <c r="F35" s="50" t="n">
        <v>41.9553</v>
      </c>
      <c r="G35" s="50" t="n">
        <v>44.0928</v>
      </c>
      <c r="H35" s="50" t="n">
        <v>75638.09</v>
      </c>
      <c r="I35" s="50" t="n">
        <v>98.75</v>
      </c>
      <c r="J35" s="50" t="n">
        <v>21.01</v>
      </c>
      <c r="K35" s="50" t="n">
        <v>22</v>
      </c>
      <c r="L35" s="50" t="n">
        <v>52813.728</v>
      </c>
      <c r="M35" s="50" t="n">
        <v>38.2288</v>
      </c>
      <c r="N35" s="50" t="n">
        <v>41.9517</v>
      </c>
      <c r="O35" s="50" t="n">
        <v>44.086</v>
      </c>
      <c r="P35" s="50" t="n">
        <v>70296.45</v>
      </c>
      <c r="Q35" s="50" t="n">
        <v>138.47</v>
      </c>
      <c r="R35" s="50" t="n">
        <v>19.5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562.0088</v>
      </c>
      <c r="E36" s="50" t="n">
        <v>35.4042</v>
      </c>
      <c r="F36" s="50" t="n">
        <v>40.4406</v>
      </c>
      <c r="G36" s="50" t="n">
        <v>42.8104</v>
      </c>
      <c r="H36" s="50" t="n">
        <v>48576.4</v>
      </c>
      <c r="I36" s="50" t="n">
        <v>74.71</v>
      </c>
      <c r="J36" s="50" t="n">
        <v>13.49</v>
      </c>
      <c r="K36" s="50" t="n">
        <v>27</v>
      </c>
      <c r="L36" s="50" t="n">
        <v>7562.54</v>
      </c>
      <c r="M36" s="50" t="n">
        <v>35.4024</v>
      </c>
      <c r="N36" s="50" t="n">
        <v>40.4407</v>
      </c>
      <c r="O36" s="50" t="n">
        <v>42.8037</v>
      </c>
      <c r="P36" s="50" t="n">
        <v>44521.11</v>
      </c>
      <c r="Q36" s="50" t="n">
        <v>55.74</v>
      </c>
      <c r="R36" s="50" t="n">
        <v>12.37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1991.7504</v>
      </c>
      <c r="E37" s="50" t="n">
        <v>33.5813</v>
      </c>
      <c r="F37" s="50" t="n">
        <v>39.1286</v>
      </c>
      <c r="G37" s="50" t="n">
        <v>41.7446</v>
      </c>
      <c r="H37" s="50" t="n">
        <v>39727.35</v>
      </c>
      <c r="I37" s="50" t="n">
        <v>44.83</v>
      </c>
      <c r="J37" s="50" t="n">
        <v>11.04</v>
      </c>
      <c r="K37" s="50" t="n">
        <v>32</v>
      </c>
      <c r="L37" s="50" t="n">
        <v>1992.392</v>
      </c>
      <c r="M37" s="50" t="n">
        <v>33.5769</v>
      </c>
      <c r="N37" s="50" t="n">
        <v>39.1318</v>
      </c>
      <c r="O37" s="50" t="n">
        <v>41.7152</v>
      </c>
      <c r="P37" s="50" t="n">
        <v>36204.3</v>
      </c>
      <c r="Q37" s="50" t="n">
        <v>52.32</v>
      </c>
      <c r="R37" s="50" t="n">
        <v>10.06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761.7432</v>
      </c>
      <c r="E38" s="50" t="n">
        <v>31.3728</v>
      </c>
      <c r="F38" s="50" t="n">
        <v>38.2645</v>
      </c>
      <c r="G38" s="50" t="n">
        <v>40.9546</v>
      </c>
      <c r="H38" s="50" t="n">
        <v>38507.02</v>
      </c>
      <c r="I38" s="50" t="n">
        <v>43.98</v>
      </c>
      <c r="J38" s="50" t="n">
        <v>10.7</v>
      </c>
      <c r="K38" s="50" t="n">
        <v>37</v>
      </c>
      <c r="L38" s="50" t="n">
        <v>761.1224</v>
      </c>
      <c r="M38" s="50" t="n">
        <v>31.3699</v>
      </c>
      <c r="N38" s="50" t="n">
        <v>38.2396</v>
      </c>
      <c r="O38" s="50" t="n">
        <v>40.9563</v>
      </c>
      <c r="P38" s="50" t="n">
        <v>33412.95</v>
      </c>
      <c r="Q38" s="50" t="n">
        <v>53.05</v>
      </c>
      <c r="R38" s="50" t="n">
        <v>9.28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3666.7792</v>
      </c>
      <c r="E39" s="50" t="n">
        <v>40.2582</v>
      </c>
      <c r="F39" s="50" t="n">
        <v>42.696</v>
      </c>
      <c r="G39" s="50" t="n">
        <v>43.2423</v>
      </c>
      <c r="H39" s="50" t="n">
        <v>10994.03</v>
      </c>
      <c r="I39" s="50" t="n">
        <v>14.31</v>
      </c>
      <c r="J39" s="50" t="n">
        <v>3.05</v>
      </c>
      <c r="K39" s="50" t="n">
        <v>22</v>
      </c>
      <c r="L39" s="50" t="n">
        <v>3671.9944</v>
      </c>
      <c r="M39" s="50" t="n">
        <v>40.2413</v>
      </c>
      <c r="N39" s="50" t="n">
        <v>42.6877</v>
      </c>
      <c r="O39" s="50" t="n">
        <v>43.2304</v>
      </c>
      <c r="P39" s="50" t="n">
        <v>11573.3</v>
      </c>
      <c r="Q39" s="50" t="n">
        <v>11.69</v>
      </c>
      <c r="R39" s="50" t="n">
        <v>3.2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721.4192</v>
      </c>
      <c r="E40" s="50" t="n">
        <v>37.0223</v>
      </c>
      <c r="F40" s="50" t="n">
        <v>40.1048</v>
      </c>
      <c r="G40" s="50" t="n">
        <v>40.4387</v>
      </c>
      <c r="H40" s="50" t="n">
        <v>9140.95</v>
      </c>
      <c r="I40" s="50" t="n">
        <v>12.68</v>
      </c>
      <c r="J40" s="50" t="n">
        <v>2.54</v>
      </c>
      <c r="K40" s="50" t="n">
        <v>27</v>
      </c>
      <c r="L40" s="50" t="n">
        <v>1721.3616</v>
      </c>
      <c r="M40" s="50" t="n">
        <v>37.0232</v>
      </c>
      <c r="N40" s="50" t="n">
        <v>40.0803</v>
      </c>
      <c r="O40" s="50" t="n">
        <v>40.4326</v>
      </c>
      <c r="P40" s="50" t="n">
        <v>9635.77</v>
      </c>
      <c r="Q40" s="50" t="n">
        <v>9.72</v>
      </c>
      <c r="R40" s="50" t="n">
        <v>2.68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817.932</v>
      </c>
      <c r="E41" s="50" t="n">
        <v>34.1001</v>
      </c>
      <c r="F41" s="50" t="n">
        <v>38.0486</v>
      </c>
      <c r="G41" s="50" t="n">
        <v>38.2739</v>
      </c>
      <c r="H41" s="50" t="n">
        <v>8249.7</v>
      </c>
      <c r="I41" s="50" t="n">
        <v>9.42</v>
      </c>
      <c r="J41" s="50" t="n">
        <v>2.29</v>
      </c>
      <c r="K41" s="50" t="n">
        <v>32</v>
      </c>
      <c r="L41" s="50" t="n">
        <v>817.1048</v>
      </c>
      <c r="M41" s="50" t="n">
        <v>34.1053</v>
      </c>
      <c r="N41" s="50" t="n">
        <v>38.031</v>
      </c>
      <c r="O41" s="50" t="n">
        <v>38.2547</v>
      </c>
      <c r="P41" s="50" t="n">
        <v>8460.42</v>
      </c>
      <c r="Q41" s="50" t="n">
        <v>7.76</v>
      </c>
      <c r="R41" s="50" t="n">
        <v>2.35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418.9784</v>
      </c>
      <c r="E42" s="50" t="n">
        <v>31.6363</v>
      </c>
      <c r="F42" s="50" t="n">
        <v>36.6493</v>
      </c>
      <c r="G42" s="50" t="n">
        <v>36.7469</v>
      </c>
      <c r="H42" s="50" t="n">
        <v>6883.4</v>
      </c>
      <c r="I42" s="50" t="n">
        <v>8.57</v>
      </c>
      <c r="J42" s="50" t="n">
        <v>1.91</v>
      </c>
      <c r="K42" s="50" t="n">
        <v>37</v>
      </c>
      <c r="L42" s="50" t="n">
        <v>418.5416</v>
      </c>
      <c r="M42" s="50" t="n">
        <v>31.6551</v>
      </c>
      <c r="N42" s="50" t="n">
        <v>36.6437</v>
      </c>
      <c r="O42" s="50" t="n">
        <v>36.7289</v>
      </c>
      <c r="P42" s="50" t="n">
        <v>7590.1</v>
      </c>
      <c r="Q42" s="50" t="n">
        <v>7.61</v>
      </c>
      <c r="R42" s="50" t="n">
        <v>2.11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4195.7712</v>
      </c>
      <c r="E43" s="50" t="n">
        <v>40.1218</v>
      </c>
      <c r="F43" s="50" t="n">
        <v>43.03</v>
      </c>
      <c r="G43" s="50" t="n">
        <v>44.3914</v>
      </c>
      <c r="H43" s="50" t="n">
        <v>12594.27</v>
      </c>
      <c r="I43" s="50" t="n">
        <v>14.85</v>
      </c>
      <c r="J43" s="50" t="n">
        <v>3.5</v>
      </c>
      <c r="K43" s="50" t="n">
        <v>22</v>
      </c>
      <c r="L43" s="50" t="n">
        <v>4199.9144</v>
      </c>
      <c r="M43" s="50" t="n">
        <v>40.1165</v>
      </c>
      <c r="N43" s="50" t="n">
        <v>43.0204</v>
      </c>
      <c r="O43" s="50" t="n">
        <v>44.3905</v>
      </c>
      <c r="P43" s="50" t="n">
        <v>13009.07</v>
      </c>
      <c r="Q43" s="50" t="n">
        <v>14.2</v>
      </c>
      <c r="R43" s="50" t="n">
        <v>3.6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872.1976</v>
      </c>
      <c r="E44" s="50" t="n">
        <v>37.2491</v>
      </c>
      <c r="F44" s="50" t="n">
        <v>40.9163</v>
      </c>
      <c r="G44" s="50" t="n">
        <v>41.9795</v>
      </c>
      <c r="H44" s="50" t="n">
        <v>11417.91</v>
      </c>
      <c r="I44" s="50" t="n">
        <v>14.87</v>
      </c>
      <c r="J44" s="50" t="n">
        <v>3.17</v>
      </c>
      <c r="K44" s="50" t="n">
        <v>27</v>
      </c>
      <c r="L44" s="50" t="n">
        <v>1872.7488</v>
      </c>
      <c r="M44" s="50" t="n">
        <v>37.2512</v>
      </c>
      <c r="N44" s="50" t="n">
        <v>40.9074</v>
      </c>
      <c r="O44" s="50" t="n">
        <v>41.9668</v>
      </c>
      <c r="P44" s="50" t="n">
        <v>10568.45</v>
      </c>
      <c r="Q44" s="50" t="n">
        <v>11.78</v>
      </c>
      <c r="R44" s="50" t="n">
        <v>2.94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904.1016</v>
      </c>
      <c r="E45" s="50" t="n">
        <v>34.2874</v>
      </c>
      <c r="F45" s="50" t="n">
        <v>39.1248</v>
      </c>
      <c r="G45" s="50" t="n">
        <v>40.0347</v>
      </c>
      <c r="H45" s="50" t="n">
        <v>9576.32</v>
      </c>
      <c r="I45" s="50" t="n">
        <v>9.53</v>
      </c>
      <c r="J45" s="50" t="n">
        <v>2.66</v>
      </c>
      <c r="K45" s="50" t="n">
        <v>32</v>
      </c>
      <c r="L45" s="50" t="n">
        <v>902.2224</v>
      </c>
      <c r="M45" s="50" t="n">
        <v>34.2801</v>
      </c>
      <c r="N45" s="50" t="n">
        <v>39.123</v>
      </c>
      <c r="O45" s="50" t="n">
        <v>40.0153</v>
      </c>
      <c r="P45" s="50" t="n">
        <v>9618.29</v>
      </c>
      <c r="Q45" s="50" t="n">
        <v>11.67</v>
      </c>
      <c r="R45" s="50" t="n">
        <v>2.67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58.252</v>
      </c>
      <c r="E46" s="50" t="n">
        <v>31.3863</v>
      </c>
      <c r="F46" s="50" t="n">
        <v>37.8372</v>
      </c>
      <c r="G46" s="50" t="n">
        <v>38.6101</v>
      </c>
      <c r="H46" s="50" t="n">
        <v>8309.57</v>
      </c>
      <c r="I46" s="50" t="n">
        <v>8.05</v>
      </c>
      <c r="J46" s="50" t="n">
        <v>2.31</v>
      </c>
      <c r="K46" s="50" t="n">
        <v>37</v>
      </c>
      <c r="L46" s="50" t="n">
        <v>458.1544</v>
      </c>
      <c r="M46" s="50" t="n">
        <v>31.3833</v>
      </c>
      <c r="N46" s="50" t="n">
        <v>37.8173</v>
      </c>
      <c r="O46" s="50" t="n">
        <v>38.6002</v>
      </c>
      <c r="P46" s="50" t="n">
        <v>7881.4</v>
      </c>
      <c r="Q46" s="50" t="n">
        <v>7.96</v>
      </c>
      <c r="R46" s="50" t="n">
        <v>2.19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8057.3208</v>
      </c>
      <c r="E47" s="50" t="n">
        <v>38.3988</v>
      </c>
      <c r="F47" s="50" t="n">
        <v>41.021</v>
      </c>
      <c r="G47" s="50" t="n">
        <v>41.9427</v>
      </c>
      <c r="H47" s="50" t="n">
        <v>14138.61</v>
      </c>
      <c r="I47" s="50" t="n">
        <v>19.84</v>
      </c>
      <c r="J47" s="50" t="n">
        <v>3.93</v>
      </c>
      <c r="K47" s="50" t="n">
        <v>22</v>
      </c>
      <c r="L47" s="50" t="n">
        <v>8059.5664</v>
      </c>
      <c r="M47" s="50" t="n">
        <v>38.3913</v>
      </c>
      <c r="N47" s="50" t="n">
        <v>41.0073</v>
      </c>
      <c r="O47" s="50" t="n">
        <v>41.925</v>
      </c>
      <c r="P47" s="50" t="n">
        <v>12406.1</v>
      </c>
      <c r="Q47" s="50" t="n">
        <v>16.19</v>
      </c>
      <c r="R47" s="50" t="n">
        <v>3.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3449.8168</v>
      </c>
      <c r="E48" s="50" t="n">
        <v>34.5359</v>
      </c>
      <c r="F48" s="50" t="n">
        <v>38.2891</v>
      </c>
      <c r="G48" s="50" t="n">
        <v>39.1087</v>
      </c>
      <c r="H48" s="50" t="n">
        <v>10160.38</v>
      </c>
      <c r="I48" s="50" t="n">
        <v>18.28</v>
      </c>
      <c r="J48" s="50" t="n">
        <v>2.82</v>
      </c>
      <c r="K48" s="50" t="n">
        <v>27</v>
      </c>
      <c r="L48" s="50" t="n">
        <v>3449.0912</v>
      </c>
      <c r="M48" s="50" t="n">
        <v>34.5327</v>
      </c>
      <c r="N48" s="50" t="n">
        <v>38.2843</v>
      </c>
      <c r="O48" s="50" t="n">
        <v>39.1076</v>
      </c>
      <c r="P48" s="50" t="n">
        <v>9756.48</v>
      </c>
      <c r="Q48" s="50" t="n">
        <v>12.2</v>
      </c>
      <c r="R48" s="50" t="n">
        <v>2.71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505.3472</v>
      </c>
      <c r="E49" s="50" t="n">
        <v>31.0517</v>
      </c>
      <c r="F49" s="50" t="n">
        <v>36.3178</v>
      </c>
      <c r="G49" s="50" t="n">
        <v>37.0794</v>
      </c>
      <c r="H49" s="50" t="n">
        <v>7981.96</v>
      </c>
      <c r="I49" s="50" t="n">
        <v>14.65</v>
      </c>
      <c r="J49" s="50" t="n">
        <v>2.22</v>
      </c>
      <c r="K49" s="50" t="n">
        <v>32</v>
      </c>
      <c r="L49" s="50" t="n">
        <v>1506.6664</v>
      </c>
      <c r="M49" s="50" t="n">
        <v>31.0491</v>
      </c>
      <c r="N49" s="50" t="n">
        <v>36.3123</v>
      </c>
      <c r="O49" s="50" t="n">
        <v>37.0765</v>
      </c>
      <c r="P49" s="50" t="n">
        <v>9133.14</v>
      </c>
      <c r="Q49" s="50" t="n">
        <v>9.55</v>
      </c>
      <c r="R49" s="50" t="n">
        <v>2.54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644.3648</v>
      </c>
      <c r="E50" s="50" t="n">
        <v>27.8099</v>
      </c>
      <c r="F50" s="50" t="n">
        <v>34.921</v>
      </c>
      <c r="G50" s="50" t="n">
        <v>35.6718</v>
      </c>
      <c r="H50" s="50" t="n">
        <v>6603.35</v>
      </c>
      <c r="I50" s="50" t="n">
        <v>6.88</v>
      </c>
      <c r="J50" s="50" t="n">
        <v>1.83</v>
      </c>
      <c r="K50" s="50" t="n">
        <v>37</v>
      </c>
      <c r="L50" s="50" t="n">
        <v>645.0064</v>
      </c>
      <c r="M50" s="50" t="n">
        <v>27.8104</v>
      </c>
      <c r="N50" s="50" t="n">
        <v>34.9461</v>
      </c>
      <c r="O50" s="50" t="n">
        <v>35.6834</v>
      </c>
      <c r="P50" s="50" t="n">
        <v>7176.58</v>
      </c>
      <c r="Q50" s="50" t="n">
        <v>7.52</v>
      </c>
      <c r="R50" s="50" t="n">
        <v>1.99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5703.4648</v>
      </c>
      <c r="E51" s="50" t="n">
        <v>39.8917</v>
      </c>
      <c r="F51" s="50" t="n">
        <v>41.3821</v>
      </c>
      <c r="G51" s="50" t="n">
        <v>42.7582</v>
      </c>
      <c r="H51" s="50" t="n">
        <v>9808.74</v>
      </c>
      <c r="I51" s="50" t="n">
        <v>12.19</v>
      </c>
      <c r="J51" s="50" t="n">
        <v>2.72</v>
      </c>
      <c r="K51" s="50" t="n">
        <v>22</v>
      </c>
      <c r="L51" s="50" t="n">
        <v>5702.5688</v>
      </c>
      <c r="M51" s="50" t="n">
        <v>39.8799</v>
      </c>
      <c r="N51" s="50" t="n">
        <v>41.3535</v>
      </c>
      <c r="O51" s="50" t="n">
        <v>42.731</v>
      </c>
      <c r="P51" s="50" t="n">
        <v>9541.82</v>
      </c>
      <c r="Q51" s="50" t="n">
        <v>10.55</v>
      </c>
      <c r="R51" s="50" t="n">
        <v>2.6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2264.6704</v>
      </c>
      <c r="E52" s="50" t="n">
        <v>36.2112</v>
      </c>
      <c r="F52" s="50" t="n">
        <v>38.7471</v>
      </c>
      <c r="G52" s="50" t="n">
        <v>40.3907</v>
      </c>
      <c r="H52" s="50" t="n">
        <v>7744.6</v>
      </c>
      <c r="I52" s="50" t="n">
        <v>11.92</v>
      </c>
      <c r="J52" s="50" t="n">
        <v>2.15</v>
      </c>
      <c r="K52" s="50" t="n">
        <v>27</v>
      </c>
      <c r="L52" s="50" t="n">
        <v>2265.0264</v>
      </c>
      <c r="M52" s="50" t="n">
        <v>36.2124</v>
      </c>
      <c r="N52" s="50" t="n">
        <v>38.7417</v>
      </c>
      <c r="O52" s="50" t="n">
        <v>40.387</v>
      </c>
      <c r="P52" s="50" t="n">
        <v>7997.93</v>
      </c>
      <c r="Q52" s="50" t="n">
        <v>7.93</v>
      </c>
      <c r="R52" s="50" t="n">
        <v>2.22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996.9584</v>
      </c>
      <c r="E53" s="50" t="n">
        <v>33.0412</v>
      </c>
      <c r="F53" s="50" t="n">
        <v>36.819</v>
      </c>
      <c r="G53" s="50" t="n">
        <v>38.552</v>
      </c>
      <c r="H53" s="50" t="n">
        <v>6599.15</v>
      </c>
      <c r="I53" s="50" t="n">
        <v>9.29</v>
      </c>
      <c r="J53" s="50" t="n">
        <v>1.83</v>
      </c>
      <c r="K53" s="50" t="n">
        <v>32</v>
      </c>
      <c r="L53" s="50" t="n">
        <v>996.1208</v>
      </c>
      <c r="M53" s="50" t="n">
        <v>33.0395</v>
      </c>
      <c r="N53" s="50" t="n">
        <v>36.7968</v>
      </c>
      <c r="O53" s="50" t="n">
        <v>38.5448</v>
      </c>
      <c r="P53" s="50" t="n">
        <v>6530.07</v>
      </c>
      <c r="Q53" s="50" t="n">
        <v>9.08</v>
      </c>
      <c r="R53" s="50" t="n">
        <v>1.81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456.504</v>
      </c>
      <c r="E54" s="50" t="n">
        <v>30.1586</v>
      </c>
      <c r="F54" s="50" t="n">
        <v>35.5612</v>
      </c>
      <c r="G54" s="50" t="n">
        <v>37.2602</v>
      </c>
      <c r="H54" s="50" t="n">
        <v>5872.01</v>
      </c>
      <c r="I54" s="50" t="n">
        <v>5.43</v>
      </c>
      <c r="J54" s="50" t="n">
        <v>1.63</v>
      </c>
      <c r="K54" s="50" t="n">
        <v>37</v>
      </c>
      <c r="L54" s="50" t="n">
        <v>457.788</v>
      </c>
      <c r="M54" s="50" t="n">
        <v>30.1641</v>
      </c>
      <c r="N54" s="50" t="n">
        <v>35.5641</v>
      </c>
      <c r="O54" s="50" t="n">
        <v>37.2519</v>
      </c>
      <c r="P54" s="50" t="n">
        <v>6130.58</v>
      </c>
      <c r="Q54" s="50" t="n">
        <v>6.72</v>
      </c>
      <c r="R54" s="50" t="n">
        <v>1.7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1723.8208</v>
      </c>
      <c r="E55" s="50" t="n">
        <v>40.8908</v>
      </c>
      <c r="F55" s="50" t="n">
        <v>43.4855</v>
      </c>
      <c r="G55" s="50" t="n">
        <v>42.9415</v>
      </c>
      <c r="H55" s="50" t="n">
        <v>2997.47</v>
      </c>
      <c r="I55" s="50" t="n">
        <v>5.63</v>
      </c>
      <c r="J55" s="50" t="n">
        <v>0.83</v>
      </c>
      <c r="K55" s="50" t="n">
        <v>22</v>
      </c>
      <c r="L55" s="50" t="n">
        <v>1724</v>
      </c>
      <c r="M55" s="50" t="n">
        <v>40.8836</v>
      </c>
      <c r="N55" s="50" t="n">
        <v>43.4566</v>
      </c>
      <c r="O55" s="50" t="n">
        <v>42.8704</v>
      </c>
      <c r="P55" s="50" t="n">
        <v>3327.53</v>
      </c>
      <c r="Q55" s="50" t="n">
        <v>6.01</v>
      </c>
      <c r="R55" s="50" t="n">
        <v>0.9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855.4568</v>
      </c>
      <c r="E56" s="50" t="n">
        <v>36.9952</v>
      </c>
      <c r="F56" s="50" t="n">
        <v>40.7121</v>
      </c>
      <c r="G56" s="50" t="n">
        <v>39.7056</v>
      </c>
      <c r="H56" s="50" t="n">
        <v>2557.44</v>
      </c>
      <c r="I56" s="50" t="n">
        <v>3.84</v>
      </c>
      <c r="J56" s="50" t="n">
        <v>0.71</v>
      </c>
      <c r="K56" s="50" t="n">
        <v>27</v>
      </c>
      <c r="L56" s="50" t="n">
        <v>855.5824</v>
      </c>
      <c r="M56" s="50" t="n">
        <v>37.0062</v>
      </c>
      <c r="N56" s="50" t="n">
        <v>40.7031</v>
      </c>
      <c r="O56" s="50" t="n">
        <v>39.6764</v>
      </c>
      <c r="P56" s="50" t="n">
        <v>2646.85</v>
      </c>
      <c r="Q56" s="50" t="n">
        <v>4.85</v>
      </c>
      <c r="R56" s="50" t="n">
        <v>0.74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415.804</v>
      </c>
      <c r="E57" s="50" t="n">
        <v>33.4971</v>
      </c>
      <c r="F57" s="50" t="n">
        <v>38.6131</v>
      </c>
      <c r="G57" s="50" t="n">
        <v>37.2652</v>
      </c>
      <c r="H57" s="50" t="n">
        <v>2094.78</v>
      </c>
      <c r="I57" s="50" t="n">
        <v>3.39</v>
      </c>
      <c r="J57" s="50" t="n">
        <v>0.58</v>
      </c>
      <c r="K57" s="50" t="n">
        <v>32</v>
      </c>
      <c r="L57" s="50" t="n">
        <v>415.968</v>
      </c>
      <c r="M57" s="50" t="n">
        <v>33.5065</v>
      </c>
      <c r="N57" s="50" t="n">
        <v>38.5939</v>
      </c>
      <c r="O57" s="50" t="n">
        <v>37.2434</v>
      </c>
      <c r="P57" s="50" t="n">
        <v>2275.93</v>
      </c>
      <c r="Q57" s="50" t="n">
        <v>3.87</v>
      </c>
      <c r="R57" s="50" t="n">
        <v>0.63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210.2016</v>
      </c>
      <c r="E58" s="50" t="n">
        <v>30.554</v>
      </c>
      <c r="F58" s="50" t="n">
        <v>37.1837</v>
      </c>
      <c r="G58" s="50" t="n">
        <v>35.6388</v>
      </c>
      <c r="H58" s="50" t="n">
        <v>1951.13</v>
      </c>
      <c r="I58" s="50" t="n">
        <v>2.92</v>
      </c>
      <c r="J58" s="50" t="n">
        <v>0.54</v>
      </c>
      <c r="K58" s="50" t="n">
        <v>37</v>
      </c>
      <c r="L58" s="50" t="n">
        <v>209.832</v>
      </c>
      <c r="M58" s="50" t="n">
        <v>30.562</v>
      </c>
      <c r="N58" s="50" t="n">
        <v>37.1431</v>
      </c>
      <c r="O58" s="50" t="n">
        <v>35.627</v>
      </c>
      <c r="P58" s="50" t="n">
        <v>2127.16</v>
      </c>
      <c r="Q58" s="50" t="n">
        <v>3.25</v>
      </c>
      <c r="R58" s="50" t="n">
        <v>0.59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2225.5096</v>
      </c>
      <c r="E59" s="50" t="n">
        <v>38.4132</v>
      </c>
      <c r="F59" s="50" t="n">
        <v>42.5901</v>
      </c>
      <c r="G59" s="50" t="n">
        <v>43.5153</v>
      </c>
      <c r="H59" s="50" t="n">
        <v>3416.3</v>
      </c>
      <c r="I59" s="50" t="n">
        <v>6.42</v>
      </c>
      <c r="J59" s="50" t="n">
        <v>0.95</v>
      </c>
      <c r="K59" s="50" t="n">
        <v>22</v>
      </c>
      <c r="L59" s="50" t="n">
        <v>2224.964</v>
      </c>
      <c r="M59" s="50" t="n">
        <v>38.4067</v>
      </c>
      <c r="N59" s="50" t="n">
        <v>42.587</v>
      </c>
      <c r="O59" s="50" t="n">
        <v>43.5249</v>
      </c>
      <c r="P59" s="50" t="n">
        <v>3686.59</v>
      </c>
      <c r="Q59" s="50" t="n">
        <v>8.19</v>
      </c>
      <c r="R59" s="50" t="n">
        <v>1.0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771.9928</v>
      </c>
      <c r="E60" s="50" t="n">
        <v>34.5295</v>
      </c>
      <c r="F60" s="50" t="n">
        <v>40.5662</v>
      </c>
      <c r="G60" s="50" t="n">
        <v>41.429</v>
      </c>
      <c r="H60" s="50" t="n">
        <v>2596.1</v>
      </c>
      <c r="I60" s="50" t="n">
        <v>3.51</v>
      </c>
      <c r="J60" s="50" t="n">
        <v>0.72</v>
      </c>
      <c r="K60" s="50" t="n">
        <v>27</v>
      </c>
      <c r="L60" s="50" t="n">
        <v>772.7312</v>
      </c>
      <c r="M60" s="50" t="n">
        <v>34.5251</v>
      </c>
      <c r="N60" s="50" t="n">
        <v>40.5766</v>
      </c>
      <c r="O60" s="50" t="n">
        <v>41.4785</v>
      </c>
      <c r="P60" s="50" t="n">
        <v>2895.06</v>
      </c>
      <c r="Q60" s="50" t="n">
        <v>5.86</v>
      </c>
      <c r="R60" s="50" t="n">
        <v>0.8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308.3368</v>
      </c>
      <c r="E61" s="50" t="n">
        <v>31.3509</v>
      </c>
      <c r="F61" s="50" t="n">
        <v>39.2651</v>
      </c>
      <c r="G61" s="50" t="n">
        <v>40.0599</v>
      </c>
      <c r="H61" s="50" t="n">
        <v>2146.26</v>
      </c>
      <c r="I61" s="50" t="n">
        <v>4.05</v>
      </c>
      <c r="J61" s="50" t="n">
        <v>0.6</v>
      </c>
      <c r="K61" s="50" t="n">
        <v>32</v>
      </c>
      <c r="L61" s="50" t="n">
        <v>309.5312</v>
      </c>
      <c r="M61" s="50" t="n">
        <v>31.3484</v>
      </c>
      <c r="N61" s="50" t="n">
        <v>39.2573</v>
      </c>
      <c r="O61" s="50" t="n">
        <v>40.0294</v>
      </c>
      <c r="P61" s="50" t="n">
        <v>2159.38</v>
      </c>
      <c r="Q61" s="50" t="n">
        <v>4.17</v>
      </c>
      <c r="R61" s="50" t="n">
        <v>0.6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126.916</v>
      </c>
      <c r="E62" s="50" t="n">
        <v>28.2717</v>
      </c>
      <c r="F62" s="50" t="n">
        <v>38.2456</v>
      </c>
      <c r="G62" s="50" t="n">
        <v>39.083</v>
      </c>
      <c r="H62" s="50" t="n">
        <v>1723.36</v>
      </c>
      <c r="I62" s="50" t="n">
        <v>2.94</v>
      </c>
      <c r="J62" s="50" t="n">
        <v>0.48</v>
      </c>
      <c r="K62" s="50" t="n">
        <v>37</v>
      </c>
      <c r="L62" s="50" t="n">
        <v>127.6736</v>
      </c>
      <c r="M62" s="50" t="n">
        <v>28.2647</v>
      </c>
      <c r="N62" s="50" t="n">
        <v>38.3136</v>
      </c>
      <c r="O62" s="50" t="n">
        <v>39.0179</v>
      </c>
      <c r="P62" s="50" t="n">
        <v>2036.03</v>
      </c>
      <c r="Q62" s="50" t="n">
        <v>2.3</v>
      </c>
      <c r="R62" s="50" t="n">
        <v>0.57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939.7584</v>
      </c>
      <c r="E63" s="50" t="n">
        <v>38.1309</v>
      </c>
      <c r="F63" s="50" t="n">
        <v>40.7372</v>
      </c>
      <c r="G63" s="50" t="n">
        <v>41.4386</v>
      </c>
      <c r="H63" s="50" t="n">
        <v>2860.07</v>
      </c>
      <c r="I63" s="50" t="n">
        <v>4.01</v>
      </c>
      <c r="J63" s="50" t="n">
        <v>0.79</v>
      </c>
      <c r="K63" s="50" t="n">
        <v>22</v>
      </c>
      <c r="L63" s="50" t="n">
        <v>1941.5912</v>
      </c>
      <c r="M63" s="50" t="n">
        <v>38.1272</v>
      </c>
      <c r="N63" s="50" t="n">
        <v>40.7338</v>
      </c>
      <c r="O63" s="50" t="n">
        <v>41.4335</v>
      </c>
      <c r="P63" s="50" t="n">
        <v>3200.41</v>
      </c>
      <c r="Q63" s="50" t="n">
        <v>6.44</v>
      </c>
      <c r="R63" s="50" t="n">
        <v>0.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826.1496</v>
      </c>
      <c r="E64" s="50" t="n">
        <v>34.3455</v>
      </c>
      <c r="F64" s="50" t="n">
        <v>37.9909</v>
      </c>
      <c r="G64" s="50" t="n">
        <v>38.5671</v>
      </c>
      <c r="H64" s="50" t="n">
        <v>2320.28</v>
      </c>
      <c r="I64" s="50" t="n">
        <v>4.67</v>
      </c>
      <c r="J64" s="50" t="n">
        <v>0.64</v>
      </c>
      <c r="K64" s="50" t="n">
        <v>27</v>
      </c>
      <c r="L64" s="50" t="n">
        <v>826.2608</v>
      </c>
      <c r="M64" s="50" t="n">
        <v>34.3435</v>
      </c>
      <c r="N64" s="50" t="n">
        <v>38.0012</v>
      </c>
      <c r="O64" s="50" t="n">
        <v>38.5646</v>
      </c>
      <c r="P64" s="50" t="n">
        <v>2218.13</v>
      </c>
      <c r="Q64" s="50" t="n">
        <v>3.26</v>
      </c>
      <c r="R64" s="50" t="n">
        <v>0.62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353.3144</v>
      </c>
      <c r="E65" s="50" t="n">
        <v>30.8555</v>
      </c>
      <c r="F65" s="50" t="n">
        <v>35.9713</v>
      </c>
      <c r="G65" s="50" t="n">
        <v>36.4876</v>
      </c>
      <c r="H65" s="50" t="n">
        <v>1901.27</v>
      </c>
      <c r="I65" s="50" t="n">
        <v>3.43</v>
      </c>
      <c r="J65" s="50" t="n">
        <v>0.53</v>
      </c>
      <c r="K65" s="50" t="n">
        <v>32</v>
      </c>
      <c r="L65" s="50" t="n">
        <v>354.2792</v>
      </c>
      <c r="M65" s="50" t="n">
        <v>30.8432</v>
      </c>
      <c r="N65" s="50" t="n">
        <v>35.9915</v>
      </c>
      <c r="O65" s="50" t="n">
        <v>36.5109</v>
      </c>
      <c r="P65" s="50" t="n">
        <v>1942.58</v>
      </c>
      <c r="Q65" s="50" t="n">
        <v>3.49</v>
      </c>
      <c r="R65" s="50" t="n">
        <v>0.54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149.5712</v>
      </c>
      <c r="E66" s="50" t="n">
        <v>27.7698</v>
      </c>
      <c r="F66" s="50" t="n">
        <v>34.5228</v>
      </c>
      <c r="G66" s="50" t="n">
        <v>35.0232</v>
      </c>
      <c r="H66" s="50" t="n">
        <v>1680.56</v>
      </c>
      <c r="I66" s="50" t="n">
        <v>2.27</v>
      </c>
      <c r="J66" s="50" t="n">
        <v>0.47</v>
      </c>
      <c r="K66" s="50" t="n">
        <v>37</v>
      </c>
      <c r="L66" s="50" t="n">
        <v>149.7264</v>
      </c>
      <c r="M66" s="50" t="n">
        <v>27.7655</v>
      </c>
      <c r="N66" s="50" t="n">
        <v>34.5232</v>
      </c>
      <c r="O66" s="50" t="n">
        <v>35.0743</v>
      </c>
      <c r="P66" s="50" t="n">
        <v>1791.37</v>
      </c>
      <c r="Q66" s="50" t="n">
        <v>2.13</v>
      </c>
      <c r="R66" s="50" t="n">
        <v>0.5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1339.692</v>
      </c>
      <c r="E67" s="50" t="n">
        <v>39.8934</v>
      </c>
      <c r="F67" s="50" t="n">
        <v>41.1988</v>
      </c>
      <c r="G67" s="50" t="n">
        <v>42.2709</v>
      </c>
      <c r="H67" s="50" t="n">
        <v>2293.26</v>
      </c>
      <c r="I67" s="50" t="n">
        <v>4.14</v>
      </c>
      <c r="J67" s="50" t="n">
        <v>0.64</v>
      </c>
      <c r="K67" s="50" t="n">
        <v>22</v>
      </c>
      <c r="L67" s="50" t="n">
        <v>1338.9576</v>
      </c>
      <c r="M67" s="50" t="n">
        <v>39.8835</v>
      </c>
      <c r="N67" s="50" t="n">
        <v>41.1629</v>
      </c>
      <c r="O67" s="50" t="n">
        <v>42.2506</v>
      </c>
      <c r="P67" s="50" t="n">
        <v>2228.47</v>
      </c>
      <c r="Q67" s="50" t="n">
        <v>4.04</v>
      </c>
      <c r="R67" s="50" t="n">
        <v>0.6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635.3936</v>
      </c>
      <c r="E68" s="50" t="n">
        <v>35.8241</v>
      </c>
      <c r="F68" s="50" t="n">
        <v>38.2982</v>
      </c>
      <c r="G68" s="50" t="n">
        <v>39.5258</v>
      </c>
      <c r="H68" s="50" t="n">
        <v>1900.62</v>
      </c>
      <c r="I68" s="50" t="n">
        <v>2.2</v>
      </c>
      <c r="J68" s="50" t="n">
        <v>0.53</v>
      </c>
      <c r="K68" s="50" t="n">
        <v>27</v>
      </c>
      <c r="L68" s="50" t="n">
        <v>634.9656</v>
      </c>
      <c r="M68" s="50" t="n">
        <v>35.8165</v>
      </c>
      <c r="N68" s="50" t="n">
        <v>38.302</v>
      </c>
      <c r="O68" s="50" t="n">
        <v>39.534</v>
      </c>
      <c r="P68" s="50" t="n">
        <v>1990.18</v>
      </c>
      <c r="Q68" s="50" t="n">
        <v>2.38</v>
      </c>
      <c r="R68" s="50" t="n">
        <v>0.55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298.8784</v>
      </c>
      <c r="E69" s="50" t="n">
        <v>32.2151</v>
      </c>
      <c r="F69" s="50" t="n">
        <v>36.2508</v>
      </c>
      <c r="G69" s="50" t="n">
        <v>37.4201</v>
      </c>
      <c r="H69" s="50" t="n">
        <v>1678.58</v>
      </c>
      <c r="I69" s="50" t="n">
        <v>2.93</v>
      </c>
      <c r="J69" s="50" t="n">
        <v>0.47</v>
      </c>
      <c r="K69" s="50" t="n">
        <v>32</v>
      </c>
      <c r="L69" s="50" t="n">
        <v>298.196</v>
      </c>
      <c r="M69" s="50" t="n">
        <v>32.2135</v>
      </c>
      <c r="N69" s="50" t="n">
        <v>36.2467</v>
      </c>
      <c r="O69" s="50" t="n">
        <v>37.439</v>
      </c>
      <c r="P69" s="50" t="n">
        <v>1593.07</v>
      </c>
      <c r="Q69" s="50" t="n">
        <v>2.68</v>
      </c>
      <c r="R69" s="50" t="n">
        <v>0.44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143.4808</v>
      </c>
      <c r="E70" s="50" t="n">
        <v>29.3316</v>
      </c>
      <c r="F70" s="50" t="n">
        <v>34.8556</v>
      </c>
      <c r="G70" s="50" t="n">
        <v>35.9606</v>
      </c>
      <c r="H70" s="50" t="n">
        <v>1385.24</v>
      </c>
      <c r="I70" s="50" t="n">
        <v>2.21</v>
      </c>
      <c r="J70" s="50" t="n">
        <v>0.38</v>
      </c>
      <c r="K70" s="50" t="n">
        <v>37</v>
      </c>
      <c r="L70" s="50" t="n">
        <v>143.728</v>
      </c>
      <c r="M70" s="50" t="n">
        <v>29.3367</v>
      </c>
      <c r="N70" s="50" t="n">
        <v>34.8478</v>
      </c>
      <c r="O70" s="50" t="n">
        <v>35.9708</v>
      </c>
      <c r="P70" s="50" t="n">
        <v>1456.13</v>
      </c>
      <c r="Q70" s="50" t="n">
        <v>2.29</v>
      </c>
      <c r="R70" s="50" t="n">
        <v>0.4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84</v>
      </c>
      <c r="B71" s="7" t="s">
        <v>70</v>
      </c>
      <c r="C71" s="7" t="n">
        <v>22</v>
      </c>
      <c r="D71" s="50" t="n">
        <v>2228.5344</v>
      </c>
      <c r="E71" s="50" t="n">
        <v>42.527</v>
      </c>
      <c r="F71" s="50" t="n">
        <v>46.3056</v>
      </c>
      <c r="G71" s="50" t="n">
        <v>47.5557</v>
      </c>
      <c r="H71" s="50" t="n">
        <v>17856.51</v>
      </c>
      <c r="I71" s="50" t="n">
        <v>27.05</v>
      </c>
      <c r="J71" s="50" t="n">
        <v>4.96</v>
      </c>
      <c r="K71" s="50" t="n">
        <v>22</v>
      </c>
      <c r="L71" s="50" t="n">
        <v>2224.8632</v>
      </c>
      <c r="M71" s="50" t="n">
        <v>42.525</v>
      </c>
      <c r="N71" s="50" t="n">
        <v>46.3101</v>
      </c>
      <c r="O71" s="50" t="n">
        <v>47.5575</v>
      </c>
      <c r="P71" s="50" t="n">
        <v>16955.67</v>
      </c>
      <c r="Q71" s="50" t="n">
        <v>17.39</v>
      </c>
      <c r="R71" s="50" t="n">
        <v>4.7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0" t="n">
        <v>868.3072</v>
      </c>
      <c r="E72" s="50" t="n">
        <v>40.2259</v>
      </c>
      <c r="F72" s="50" t="n">
        <v>44.2325</v>
      </c>
      <c r="G72" s="50" t="n">
        <v>45.5094</v>
      </c>
      <c r="H72" s="50" t="n">
        <v>16822</v>
      </c>
      <c r="I72" s="50" t="n">
        <v>16.14</v>
      </c>
      <c r="J72" s="50" t="n">
        <v>4.67</v>
      </c>
      <c r="K72" s="50" t="n">
        <v>27</v>
      </c>
      <c r="L72" s="50" t="n">
        <v>867.4104</v>
      </c>
      <c r="M72" s="50" t="n">
        <v>40.219</v>
      </c>
      <c r="N72" s="50" t="n">
        <v>44.2278</v>
      </c>
      <c r="O72" s="50" t="n">
        <v>45.5132</v>
      </c>
      <c r="P72" s="50" t="n">
        <v>15087.24</v>
      </c>
      <c r="Q72" s="50" t="n">
        <v>13.99</v>
      </c>
      <c r="R72" s="50" t="n">
        <v>4.19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v>423.236</v>
      </c>
      <c r="E73" s="50" t="n">
        <v>37.5642</v>
      </c>
      <c r="F73" s="50" t="n">
        <v>42.4374</v>
      </c>
      <c r="G73" s="50" t="n">
        <v>43.6244</v>
      </c>
      <c r="H73" s="50" t="n">
        <v>16535.93</v>
      </c>
      <c r="I73" s="50" t="n">
        <v>13.5</v>
      </c>
      <c r="J73" s="50" t="n">
        <v>4.59</v>
      </c>
      <c r="K73" s="50" t="n">
        <v>32</v>
      </c>
      <c r="L73" s="50" t="n">
        <v>423.7768</v>
      </c>
      <c r="M73" s="50" t="n">
        <v>37.5648</v>
      </c>
      <c r="N73" s="50" t="n">
        <v>42.4292</v>
      </c>
      <c r="O73" s="50" t="n">
        <v>43.633</v>
      </c>
      <c r="P73" s="50" t="n">
        <v>14232.73</v>
      </c>
      <c r="Q73" s="50" t="n">
        <v>12.38</v>
      </c>
      <c r="R73" s="50" t="n">
        <v>3.95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11"/>
      <c r="B74" s="16"/>
      <c r="C74" s="16" t="n">
        <v>37</v>
      </c>
      <c r="D74" s="50" t="n">
        <v>219.7928</v>
      </c>
      <c r="E74" s="50" t="n">
        <v>34.6285</v>
      </c>
      <c r="F74" s="50" t="n">
        <v>41.1284</v>
      </c>
      <c r="G74" s="50" t="n">
        <v>42.2765</v>
      </c>
      <c r="H74" s="50" t="n">
        <v>14806.28</v>
      </c>
      <c r="I74" s="50" t="n">
        <v>15.13</v>
      </c>
      <c r="J74" s="50" t="n">
        <v>4.11</v>
      </c>
      <c r="K74" s="50" t="n">
        <v>37</v>
      </c>
      <c r="L74" s="50" t="n">
        <v>219.7064</v>
      </c>
      <c r="M74" s="50" t="n">
        <v>34.6108</v>
      </c>
      <c r="N74" s="50" t="n">
        <v>41.1347</v>
      </c>
      <c r="O74" s="50" t="n">
        <v>42.2706</v>
      </c>
      <c r="P74" s="50" t="n">
        <v>13572.89</v>
      </c>
      <c r="Q74" s="50" t="n">
        <v>11.53</v>
      </c>
      <c r="R74" s="50" t="n">
        <v>3.77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0" t="n">
        <v>1508.6608</v>
      </c>
      <c r="E75" s="50" t="n">
        <v>42.9575</v>
      </c>
      <c r="F75" s="50" t="n">
        <v>47.8594</v>
      </c>
      <c r="G75" s="50" t="n">
        <v>48.4621</v>
      </c>
      <c r="H75" s="50" t="n">
        <v>16715.61</v>
      </c>
      <c r="I75" s="50" t="n">
        <v>17.53</v>
      </c>
      <c r="J75" s="50" t="n">
        <v>4.64</v>
      </c>
      <c r="K75" s="50" t="n">
        <v>22</v>
      </c>
      <c r="L75" s="50" t="n">
        <v>1508.8728</v>
      </c>
      <c r="M75" s="50" t="n">
        <v>42.9557</v>
      </c>
      <c r="N75" s="50" t="n">
        <v>47.8537</v>
      </c>
      <c r="O75" s="50" t="n">
        <v>48.456</v>
      </c>
      <c r="P75" s="50" t="n">
        <v>16125.11</v>
      </c>
      <c r="Q75" s="50" t="n">
        <v>16.96</v>
      </c>
      <c r="R75" s="50" t="n">
        <v>4.4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v>417.8624</v>
      </c>
      <c r="E76" s="50" t="n">
        <v>41.146</v>
      </c>
      <c r="F76" s="50" t="n">
        <v>46.1738</v>
      </c>
      <c r="G76" s="50" t="n">
        <v>46.8259</v>
      </c>
      <c r="H76" s="50" t="n">
        <v>15370.68</v>
      </c>
      <c r="I76" s="50" t="n">
        <v>15.17</v>
      </c>
      <c r="J76" s="50" t="n">
        <v>4.27</v>
      </c>
      <c r="K76" s="50" t="n">
        <v>27</v>
      </c>
      <c r="L76" s="50" t="n">
        <v>418.8768</v>
      </c>
      <c r="M76" s="50" t="n">
        <v>41.1443</v>
      </c>
      <c r="N76" s="50" t="n">
        <v>46.1697</v>
      </c>
      <c r="O76" s="50" t="n">
        <v>46.8456</v>
      </c>
      <c r="P76" s="50" t="n">
        <v>13967.01</v>
      </c>
      <c r="Q76" s="50" t="n">
        <v>13.38</v>
      </c>
      <c r="R76" s="50" t="n">
        <v>3.88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v>184.9696</v>
      </c>
      <c r="E77" s="50" t="n">
        <v>38.9939</v>
      </c>
      <c r="F77" s="50" t="n">
        <v>44.4858</v>
      </c>
      <c r="G77" s="50" t="n">
        <v>45.0746</v>
      </c>
      <c r="H77" s="50" t="n">
        <v>14190.06</v>
      </c>
      <c r="I77" s="50" t="n">
        <v>17.21</v>
      </c>
      <c r="J77" s="50" t="n">
        <v>3.94</v>
      </c>
      <c r="K77" s="50" t="n">
        <v>32</v>
      </c>
      <c r="L77" s="50" t="n">
        <v>185.2464</v>
      </c>
      <c r="M77" s="50" t="n">
        <v>38.9923</v>
      </c>
      <c r="N77" s="50" t="n">
        <v>44.4985</v>
      </c>
      <c r="O77" s="50" t="n">
        <v>45.0833</v>
      </c>
      <c r="P77" s="50" t="n">
        <v>13900.67</v>
      </c>
      <c r="Q77" s="50" t="n">
        <v>12.07</v>
      </c>
      <c r="R77" s="50" t="n">
        <v>3.86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11"/>
      <c r="B78" s="16"/>
      <c r="C78" s="16" t="n">
        <v>37</v>
      </c>
      <c r="D78" s="50" t="n">
        <v>96.3384</v>
      </c>
      <c r="E78" s="50" t="n">
        <v>36.4913</v>
      </c>
      <c r="F78" s="50" t="n">
        <v>43.1367</v>
      </c>
      <c r="G78" s="50" t="n">
        <v>43.6716</v>
      </c>
      <c r="H78" s="50" t="n">
        <v>13884.17</v>
      </c>
      <c r="I78" s="50" t="n">
        <v>12.95</v>
      </c>
      <c r="J78" s="50" t="n">
        <v>3.86</v>
      </c>
      <c r="K78" s="50" t="n">
        <v>37</v>
      </c>
      <c r="L78" s="50" t="n">
        <v>96.1472</v>
      </c>
      <c r="M78" s="50" t="n">
        <v>36.4729</v>
      </c>
      <c r="N78" s="50" t="n">
        <v>43.1464</v>
      </c>
      <c r="O78" s="50" t="n">
        <v>43.6895</v>
      </c>
      <c r="P78" s="50" t="n">
        <v>12644.14</v>
      </c>
      <c r="Q78" s="50" t="n">
        <v>11.1</v>
      </c>
      <c r="R78" s="50" t="n">
        <v>3.51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0" t="n">
        <v>1966.7248</v>
      </c>
      <c r="E79" s="50" t="n">
        <v>43.2206</v>
      </c>
      <c r="F79" s="50" t="n">
        <v>47.0836</v>
      </c>
      <c r="G79" s="50" t="n">
        <v>47.9775</v>
      </c>
      <c r="H79" s="50" t="n">
        <v>17358.37</v>
      </c>
      <c r="I79" s="50" t="n">
        <v>20.62</v>
      </c>
      <c r="J79" s="50" t="n">
        <v>4.82</v>
      </c>
      <c r="K79" s="50" t="n">
        <v>22</v>
      </c>
      <c r="L79" s="50" t="n">
        <v>1967.4344</v>
      </c>
      <c r="M79" s="50" t="n">
        <v>43.2136</v>
      </c>
      <c r="N79" s="50" t="n">
        <v>47.0842</v>
      </c>
      <c r="O79" s="50" t="n">
        <v>47.9809</v>
      </c>
      <c r="P79" s="50" t="n">
        <v>17938.03</v>
      </c>
      <c r="Q79" s="50" t="n">
        <v>19.09</v>
      </c>
      <c r="R79" s="50" t="n">
        <v>4.9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v>699.1424</v>
      </c>
      <c r="E80" s="50" t="n">
        <v>41.0744</v>
      </c>
      <c r="F80" s="50" t="n">
        <v>45.2136</v>
      </c>
      <c r="G80" s="50" t="n">
        <v>46.1074</v>
      </c>
      <c r="H80" s="50" t="n">
        <v>16247.9</v>
      </c>
      <c r="I80" s="50" t="n">
        <v>18.81</v>
      </c>
      <c r="J80" s="50" t="n">
        <v>4.51</v>
      </c>
      <c r="K80" s="50" t="n">
        <v>27</v>
      </c>
      <c r="L80" s="50" t="n">
        <v>699.5288</v>
      </c>
      <c r="M80" s="50" t="n">
        <v>41.0759</v>
      </c>
      <c r="N80" s="50" t="n">
        <v>45.2177</v>
      </c>
      <c r="O80" s="50" t="n">
        <v>46.0957</v>
      </c>
      <c r="P80" s="50" t="n">
        <v>15442.72</v>
      </c>
      <c r="Q80" s="50" t="n">
        <v>15.62</v>
      </c>
      <c r="R80" s="50" t="n">
        <v>4.29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v>315.648</v>
      </c>
      <c r="E81" s="50" t="n">
        <v>38.6407</v>
      </c>
      <c r="F81" s="50" t="n">
        <v>43.4034</v>
      </c>
      <c r="G81" s="50" t="n">
        <v>44.3505</v>
      </c>
      <c r="H81" s="50" t="n">
        <v>16315.01</v>
      </c>
      <c r="I81" s="50" t="n">
        <v>17.98</v>
      </c>
      <c r="J81" s="50" t="n">
        <v>4.53</v>
      </c>
      <c r="K81" s="50" t="n">
        <v>32</v>
      </c>
      <c r="L81" s="50" t="n">
        <v>316.0128</v>
      </c>
      <c r="M81" s="50" t="n">
        <v>38.6368</v>
      </c>
      <c r="N81" s="50" t="n">
        <v>43.3855</v>
      </c>
      <c r="O81" s="50" t="n">
        <v>44.3573</v>
      </c>
      <c r="P81" s="50" t="n">
        <v>14644.87</v>
      </c>
      <c r="Q81" s="50" t="n">
        <v>13.71</v>
      </c>
      <c r="R81" s="50" t="n">
        <v>4.07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16"/>
      <c r="B82" s="16"/>
      <c r="C82" s="16" t="n">
        <v>37</v>
      </c>
      <c r="D82" s="50" t="n">
        <v>161.7544</v>
      </c>
      <c r="E82" s="50" t="n">
        <v>35.9187</v>
      </c>
      <c r="F82" s="50" t="n">
        <v>42.1312</v>
      </c>
      <c r="G82" s="50" t="n">
        <v>42.9686</v>
      </c>
      <c r="H82" s="50" t="n">
        <v>14072.08</v>
      </c>
      <c r="I82" s="50" t="n">
        <v>11.21</v>
      </c>
      <c r="J82" s="50" t="n">
        <v>3.91</v>
      </c>
      <c r="K82" s="50" t="n">
        <v>37</v>
      </c>
      <c r="L82" s="50" t="n">
        <v>161.8088</v>
      </c>
      <c r="M82" s="50" t="n">
        <v>35.9074</v>
      </c>
      <c r="N82" s="50" t="n">
        <v>42.0927</v>
      </c>
      <c r="O82" s="50" t="n">
        <v>42.9521</v>
      </c>
      <c r="P82" s="50" t="n">
        <v>13906.37</v>
      </c>
      <c r="Q82" s="50" t="n">
        <v>12.32</v>
      </c>
      <c r="R82" s="50" t="n">
        <v>3.86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3881.9944</v>
      </c>
      <c r="E83" s="50" t="n">
        <v>40.3885</v>
      </c>
      <c r="F83" s="50" t="n">
        <v>42.5217</v>
      </c>
      <c r="G83" s="50" t="n">
        <v>43.0756</v>
      </c>
      <c r="H83" s="50" t="n">
        <v>11714.87</v>
      </c>
      <c r="I83" s="50" t="n">
        <v>13.62</v>
      </c>
      <c r="J83" s="50" t="n">
        <v>3.25</v>
      </c>
      <c r="K83" s="50" t="n">
        <v>22</v>
      </c>
      <c r="L83" s="50" t="n">
        <v>3887.4</v>
      </c>
      <c r="M83" s="50" t="n">
        <v>40.3724</v>
      </c>
      <c r="N83" s="50" t="n">
        <v>42.5098</v>
      </c>
      <c r="O83" s="50" t="n">
        <v>43.0389</v>
      </c>
      <c r="P83" s="50" t="n">
        <v>11245.89</v>
      </c>
      <c r="Q83" s="50" t="n">
        <v>11.75</v>
      </c>
      <c r="R83" s="50" t="n">
        <v>3.1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828.3208</v>
      </c>
      <c r="E84" s="50" t="n">
        <v>37.0491</v>
      </c>
      <c r="F84" s="50" t="n">
        <v>39.6714</v>
      </c>
      <c r="G84" s="50" t="n">
        <v>40.0598</v>
      </c>
      <c r="H84" s="50" t="n">
        <v>9323.26</v>
      </c>
      <c r="I84" s="50" t="n">
        <v>10.08</v>
      </c>
      <c r="J84" s="50" t="n">
        <v>2.59</v>
      </c>
      <c r="K84" s="50" t="n">
        <v>27</v>
      </c>
      <c r="L84" s="50" t="n">
        <v>1825.8848</v>
      </c>
      <c r="M84" s="50" t="n">
        <v>37.0453</v>
      </c>
      <c r="N84" s="50" t="n">
        <v>39.6691</v>
      </c>
      <c r="O84" s="50" t="n">
        <v>40.0309</v>
      </c>
      <c r="P84" s="50" t="n">
        <v>9899.72</v>
      </c>
      <c r="Q84" s="50" t="n">
        <v>9.88</v>
      </c>
      <c r="R84" s="50" t="n">
        <v>2.75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881.4728</v>
      </c>
      <c r="E85" s="50" t="n">
        <v>34.0124</v>
      </c>
      <c r="F85" s="50" t="n">
        <v>37.3544</v>
      </c>
      <c r="G85" s="50" t="n">
        <v>37.678</v>
      </c>
      <c r="H85" s="50" t="n">
        <v>8097.97</v>
      </c>
      <c r="I85" s="50" t="n">
        <v>9.33</v>
      </c>
      <c r="J85" s="50" t="n">
        <v>2.25</v>
      </c>
      <c r="K85" s="50" t="n">
        <v>32</v>
      </c>
      <c r="L85" s="50" t="n">
        <v>880.6352</v>
      </c>
      <c r="M85" s="50" t="n">
        <v>34.0214</v>
      </c>
      <c r="N85" s="50" t="n">
        <v>37.3666</v>
      </c>
      <c r="O85" s="50" t="n">
        <v>37.6737</v>
      </c>
      <c r="P85" s="50" t="n">
        <v>8177.2</v>
      </c>
      <c r="Q85" s="50" t="n">
        <v>8.76</v>
      </c>
      <c r="R85" s="50" t="n">
        <v>2.27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56.872</v>
      </c>
      <c r="E86" s="50" t="n">
        <v>31.3076</v>
      </c>
      <c r="F86" s="50" t="n">
        <v>35.7702</v>
      </c>
      <c r="G86" s="50" t="n">
        <v>35.9404</v>
      </c>
      <c r="H86" s="50" t="n">
        <v>6738.13</v>
      </c>
      <c r="I86" s="50" t="n">
        <v>8.05</v>
      </c>
      <c r="J86" s="50" t="n">
        <v>1.87</v>
      </c>
      <c r="K86" s="50" t="n">
        <v>37</v>
      </c>
      <c r="L86" s="50" t="n">
        <v>456.8432</v>
      </c>
      <c r="M86" s="50" t="n">
        <v>31.3096</v>
      </c>
      <c r="N86" s="50" t="n">
        <v>35.7621</v>
      </c>
      <c r="O86" s="50" t="n">
        <v>35.9658</v>
      </c>
      <c r="P86" s="50" t="n">
        <v>6894.41</v>
      </c>
      <c r="Q86" s="50" t="n">
        <v>6.43</v>
      </c>
      <c r="R86" s="50" t="n">
        <v>1.92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5357.881</v>
      </c>
      <c r="E87" s="50" t="n">
        <v>42.9557</v>
      </c>
      <c r="F87" s="50" t="n">
        <v>45.5406</v>
      </c>
      <c r="G87" s="50" t="n">
        <v>45.822</v>
      </c>
      <c r="H87" s="50" t="n">
        <v>25192.76</v>
      </c>
      <c r="I87" s="50" t="n">
        <v>33.25</v>
      </c>
      <c r="J87" s="50" t="n">
        <v>7</v>
      </c>
      <c r="K87" s="50" t="n">
        <v>22</v>
      </c>
      <c r="L87" s="50" t="n">
        <v>5393.9376</v>
      </c>
      <c r="M87" s="50" t="n">
        <v>42.9078</v>
      </c>
      <c r="N87" s="50" t="n">
        <v>45.4938</v>
      </c>
      <c r="O87" s="50" t="n">
        <v>45.7683</v>
      </c>
      <c r="P87" s="50" t="n">
        <v>22406.41</v>
      </c>
      <c r="Q87" s="50" t="n">
        <v>22.6</v>
      </c>
      <c r="R87" s="50" t="n">
        <v>6.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2579.8118</v>
      </c>
      <c r="E88" s="50" t="n">
        <v>38.9637</v>
      </c>
      <c r="F88" s="50" t="n">
        <v>42.5535</v>
      </c>
      <c r="G88" s="50" t="n">
        <v>42.7478</v>
      </c>
      <c r="H88" s="50" t="n">
        <v>19789.18</v>
      </c>
      <c r="I88" s="50" t="n">
        <v>21.07</v>
      </c>
      <c r="J88" s="50" t="n">
        <v>5.5</v>
      </c>
      <c r="K88" s="50" t="n">
        <v>27</v>
      </c>
      <c r="L88" s="50" t="n">
        <v>2594.4019</v>
      </c>
      <c r="M88" s="50" t="n">
        <v>38.9166</v>
      </c>
      <c r="N88" s="50" t="n">
        <v>42.5461</v>
      </c>
      <c r="O88" s="50" t="n">
        <v>42.7126</v>
      </c>
      <c r="P88" s="50" t="n">
        <v>19358.33</v>
      </c>
      <c r="Q88" s="50" t="n">
        <v>19.03</v>
      </c>
      <c r="R88" s="50" t="n">
        <v>5.38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1256.9856</v>
      </c>
      <c r="E89" s="50" t="n">
        <v>35.2955</v>
      </c>
      <c r="F89" s="50" t="n">
        <v>40.246</v>
      </c>
      <c r="G89" s="50" t="n">
        <v>40.2031</v>
      </c>
      <c r="H89" s="50" t="n">
        <v>17926.54</v>
      </c>
      <c r="I89" s="50" t="n">
        <v>21.09</v>
      </c>
      <c r="J89" s="50" t="n">
        <v>4.98</v>
      </c>
      <c r="K89" s="50" t="n">
        <v>32</v>
      </c>
      <c r="L89" s="50" t="n">
        <v>1263.695</v>
      </c>
      <c r="M89" s="50" t="n">
        <v>35.2621</v>
      </c>
      <c r="N89" s="50" t="n">
        <v>40.2292</v>
      </c>
      <c r="O89" s="50" t="n">
        <v>40.1665</v>
      </c>
      <c r="P89" s="50" t="n">
        <v>15888.48</v>
      </c>
      <c r="Q89" s="50" t="n">
        <v>15.27</v>
      </c>
      <c r="R89" s="50" t="n">
        <v>4.41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14.1955</v>
      </c>
      <c r="E90" s="50" t="n">
        <v>32.0014</v>
      </c>
      <c r="F90" s="50" t="n">
        <v>38.7184</v>
      </c>
      <c r="G90" s="50" t="n">
        <v>38.4243</v>
      </c>
      <c r="H90" s="50" t="n">
        <v>14898.23</v>
      </c>
      <c r="I90" s="50" t="n">
        <v>13.48</v>
      </c>
      <c r="J90" s="50" t="n">
        <v>4.14</v>
      </c>
      <c r="K90" s="50" t="n">
        <v>37</v>
      </c>
      <c r="L90" s="50" t="n">
        <v>618.5112</v>
      </c>
      <c r="M90" s="50" t="n">
        <v>31.9761</v>
      </c>
      <c r="N90" s="50" t="n">
        <v>38.7189</v>
      </c>
      <c r="O90" s="50" t="n">
        <v>38.3809</v>
      </c>
      <c r="P90" s="50" t="n">
        <v>14411.62</v>
      </c>
      <c r="Q90" s="50" t="n">
        <v>13.18</v>
      </c>
      <c r="R90" s="50" t="n">
        <v>4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324.404</v>
      </c>
      <c r="E91" s="50" t="n">
        <v>46.7182</v>
      </c>
      <c r="F91" s="50" t="n">
        <v>45.359</v>
      </c>
      <c r="G91" s="50" t="n">
        <v>45.2645</v>
      </c>
      <c r="H91" s="50" t="n">
        <v>6656.37</v>
      </c>
      <c r="I91" s="50" t="n">
        <v>4.4</v>
      </c>
      <c r="J91" s="50" t="n">
        <v>1.85</v>
      </c>
      <c r="K91" s="50" t="n">
        <v>22</v>
      </c>
      <c r="L91" s="50" t="n">
        <v>324.9424</v>
      </c>
      <c r="M91" s="50" t="n">
        <v>46.7048</v>
      </c>
      <c r="N91" s="50" t="n">
        <v>45.3424</v>
      </c>
      <c r="O91" s="50" t="n">
        <v>45.2737</v>
      </c>
      <c r="P91" s="50" t="n">
        <v>6949.38</v>
      </c>
      <c r="Q91" s="50" t="n">
        <v>7.03</v>
      </c>
      <c r="R91" s="50" t="n">
        <v>1.9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237.3504</v>
      </c>
      <c r="E92" s="50" t="n">
        <v>42.5867</v>
      </c>
      <c r="F92" s="50" t="n">
        <v>41.1883</v>
      </c>
      <c r="G92" s="50" t="n">
        <v>41.1658</v>
      </c>
      <c r="H92" s="50" t="n">
        <v>6753.19</v>
      </c>
      <c r="I92" s="50" t="n">
        <v>5.79</v>
      </c>
      <c r="J92" s="50" t="n">
        <v>1.88</v>
      </c>
      <c r="K92" s="50" t="n">
        <v>27</v>
      </c>
      <c r="L92" s="50" t="n">
        <v>238.9408</v>
      </c>
      <c r="M92" s="50" t="n">
        <v>42.5595</v>
      </c>
      <c r="N92" s="50" t="n">
        <v>41.183</v>
      </c>
      <c r="O92" s="50" t="n">
        <v>41.1623</v>
      </c>
      <c r="P92" s="50" t="n">
        <v>6896.03</v>
      </c>
      <c r="Q92" s="50" t="n">
        <v>6.77</v>
      </c>
      <c r="R92" s="50" t="n">
        <v>1.92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177.2944</v>
      </c>
      <c r="E93" s="50" t="n">
        <v>38.0464</v>
      </c>
      <c r="F93" s="50" t="n">
        <v>38.859</v>
      </c>
      <c r="G93" s="50" t="n">
        <v>38.869</v>
      </c>
      <c r="H93" s="50" t="n">
        <v>6652.02</v>
      </c>
      <c r="I93" s="50" t="n">
        <v>5.05</v>
      </c>
      <c r="J93" s="50" t="n">
        <v>1.85</v>
      </c>
      <c r="K93" s="50" t="n">
        <v>32</v>
      </c>
      <c r="L93" s="50" t="n">
        <v>178.1504</v>
      </c>
      <c r="M93" s="50" t="n">
        <v>38.0118</v>
      </c>
      <c r="N93" s="50" t="n">
        <v>38.828</v>
      </c>
      <c r="O93" s="50" t="n">
        <v>38.8191</v>
      </c>
      <c r="P93" s="50" t="n">
        <v>6979.97</v>
      </c>
      <c r="Q93" s="50" t="n">
        <v>6</v>
      </c>
      <c r="R93" s="50" t="n">
        <v>1.94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130.3936</v>
      </c>
      <c r="E94" s="50" t="n">
        <v>33.2041</v>
      </c>
      <c r="F94" s="50" t="n">
        <v>37.7586</v>
      </c>
      <c r="G94" s="50" t="n">
        <v>37.2834</v>
      </c>
      <c r="H94" s="50" t="n">
        <v>5904.65</v>
      </c>
      <c r="I94" s="50" t="n">
        <v>4.16</v>
      </c>
      <c r="J94" s="50" t="n">
        <v>1.64</v>
      </c>
      <c r="K94" s="50" t="n">
        <v>37</v>
      </c>
      <c r="L94" s="50" t="n">
        <v>131.2848</v>
      </c>
      <c r="M94" s="50" t="n">
        <v>33.1634</v>
      </c>
      <c r="N94" s="50" t="n">
        <v>37.7197</v>
      </c>
      <c r="O94" s="50" t="n">
        <v>37.288</v>
      </c>
      <c r="P94" s="50" t="n">
        <v>6805.18</v>
      </c>
      <c r="Q94" s="50" t="n">
        <v>6.48</v>
      </c>
      <c r="R94" s="50" t="n">
        <v>1.89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681.5974</v>
      </c>
      <c r="E95" s="50" t="n">
        <v>48.9206</v>
      </c>
      <c r="F95" s="50" t="n">
        <v>51.8279</v>
      </c>
      <c r="G95" s="50" t="n">
        <v>52.9639</v>
      </c>
      <c r="H95" s="50" t="n">
        <v>14674.72</v>
      </c>
      <c r="I95" s="50" t="n">
        <v>15.42</v>
      </c>
      <c r="J95" s="50" t="n">
        <v>4.08</v>
      </c>
      <c r="K95" s="50" t="n">
        <v>22</v>
      </c>
      <c r="L95" s="50" t="n">
        <v>683.9098</v>
      </c>
      <c r="M95" s="50" t="n">
        <v>48.8854</v>
      </c>
      <c r="N95" s="50" t="n">
        <v>51.7116</v>
      </c>
      <c r="O95" s="50" t="n">
        <v>52.8523</v>
      </c>
      <c r="P95" s="50" t="n">
        <v>14273.23</v>
      </c>
      <c r="Q95" s="50" t="n">
        <v>12.14</v>
      </c>
      <c r="R95" s="50" t="n">
        <v>3.9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401.5306</v>
      </c>
      <c r="E96" s="50" t="n">
        <v>45.0696</v>
      </c>
      <c r="F96" s="50" t="n">
        <v>48.3285</v>
      </c>
      <c r="G96" s="50" t="n">
        <v>49.7124</v>
      </c>
      <c r="H96" s="50" t="n">
        <v>14561.06</v>
      </c>
      <c r="I96" s="50" t="n">
        <v>15.78</v>
      </c>
      <c r="J96" s="50" t="n">
        <v>4.04</v>
      </c>
      <c r="K96" s="50" t="n">
        <v>27</v>
      </c>
      <c r="L96" s="50" t="n">
        <v>403.6784</v>
      </c>
      <c r="M96" s="50" t="n">
        <v>45.0483</v>
      </c>
      <c r="N96" s="50" t="n">
        <v>48.246</v>
      </c>
      <c r="O96" s="50" t="n">
        <v>49.5916</v>
      </c>
      <c r="P96" s="50" t="n">
        <v>12943.58</v>
      </c>
      <c r="Q96" s="50" t="n">
        <v>11.44</v>
      </c>
      <c r="R96" s="50" t="n">
        <v>3.6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239.111</v>
      </c>
      <c r="E97" s="50" t="n">
        <v>41.2428</v>
      </c>
      <c r="F97" s="50" t="n">
        <v>45.5443</v>
      </c>
      <c r="G97" s="50" t="n">
        <v>47.0092</v>
      </c>
      <c r="H97" s="50" t="n">
        <v>12615.43</v>
      </c>
      <c r="I97" s="50" t="n">
        <v>10.68</v>
      </c>
      <c r="J97" s="50" t="n">
        <v>3.5</v>
      </c>
      <c r="K97" s="50" t="n">
        <v>32</v>
      </c>
      <c r="L97" s="50" t="n">
        <v>241.079</v>
      </c>
      <c r="M97" s="50" t="n">
        <v>41.1839</v>
      </c>
      <c r="N97" s="50" t="n">
        <v>45.5211</v>
      </c>
      <c r="O97" s="50" t="n">
        <v>46.6393</v>
      </c>
      <c r="P97" s="50" t="n">
        <v>12970.68</v>
      </c>
      <c r="Q97" s="50" t="n">
        <v>10.69</v>
      </c>
      <c r="R97" s="50" t="n">
        <v>3.6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150.0179</v>
      </c>
      <c r="E98" s="50" t="n">
        <v>37.3735</v>
      </c>
      <c r="F98" s="50" t="n">
        <v>43.4647</v>
      </c>
      <c r="G98" s="50" t="n">
        <v>45.0887</v>
      </c>
      <c r="H98" s="50" t="n">
        <v>14125.08</v>
      </c>
      <c r="I98" s="50" t="n">
        <v>11.12</v>
      </c>
      <c r="J98" s="50" t="n">
        <v>3.92</v>
      </c>
      <c r="K98" s="50" t="n">
        <v>37</v>
      </c>
      <c r="L98" s="50" t="n">
        <v>150.8902</v>
      </c>
      <c r="M98" s="50" t="n">
        <v>37.2943</v>
      </c>
      <c r="N98" s="50" t="n">
        <v>43.6812</v>
      </c>
      <c r="O98" s="50" t="n">
        <v>45.0584</v>
      </c>
      <c r="P98" s="50" t="n">
        <v>12614.99</v>
      </c>
      <c r="Q98" s="50" t="n">
        <v>10.4</v>
      </c>
      <c r="R98" s="50" t="n">
        <v>3.5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2.7533920520773</v>
      </c>
      <c r="J106" s="64" t="n">
        <f aca="false">GEOMEAN(J3:J98)</f>
        <v>2.93750300750049</v>
      </c>
      <c r="Q106" s="64" t="n">
        <f aca="false">GEOMEAN(Q3:Q98)</f>
        <v>12.1571107033645</v>
      </c>
      <c r="R106" s="64" t="n">
        <f aca="false">GEOMEAN(R3:R98)</f>
        <v>2.89503502329525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0.953245274176633</v>
      </c>
      <c r="R107" s="65" t="n">
        <f aca="false">R106/J106</f>
        <v>0.985542828689264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424247222222222</v>
      </c>
      <c r="J108" s="64" t="n">
        <f aca="false">SUM(J3:J98)</f>
        <v>359.14</v>
      </c>
      <c r="Q108" s="64" t="n">
        <f aca="false">SUM(Q3:Q98)/3600</f>
        <v>0.411583333333333</v>
      </c>
      <c r="R108" s="64" t="n">
        <f aca="false">SUM(R3:R98)</f>
        <v>342.72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19:I82)</f>
        <v>13.3103544182278</v>
      </c>
      <c r="J113" s="64" t="n">
        <f aca="false">GEOMEAN(J19:J82)</f>
        <v>2.90189486514515</v>
      </c>
      <c r="Q113" s="64" t="n">
        <f aca="false">GEOMEAN(Q19:Q82)</f>
        <v>12.6699948904376</v>
      </c>
      <c r="R113" s="64" t="n">
        <f aca="false">GEOMEAN(R19:R82)</f>
        <v>2.8593316325244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0.951890121955486</v>
      </c>
      <c r="R114" s="65" t="n">
        <f aca="false">R113/J113</f>
        <v>0.9853326069348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9" t="s">
        <v>27</v>
      </c>
      <c r="B3" s="59" t="s">
        <v>34</v>
      </c>
      <c r="C3" s="59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58" t="s">
        <v>80</v>
      </c>
      <c r="B4" s="58"/>
      <c r="C4" s="58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58"/>
      <c r="B5" s="58"/>
      <c r="C5" s="58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58"/>
      <c r="B6" s="60"/>
      <c r="C6" s="60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58"/>
      <c r="B7" s="59" t="s">
        <v>64</v>
      </c>
      <c r="C7" s="59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58"/>
      <c r="B8" s="58"/>
      <c r="C8" s="58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58"/>
      <c r="B9" s="58"/>
      <c r="C9" s="58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58"/>
      <c r="B10" s="60"/>
      <c r="C10" s="60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58"/>
      <c r="B11" s="59" t="s">
        <v>61</v>
      </c>
      <c r="C11" s="59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58"/>
      <c r="B12" s="58"/>
      <c r="C12" s="58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58"/>
      <c r="B13" s="58"/>
      <c r="C13" s="58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58"/>
      <c r="B14" s="60"/>
      <c r="C14" s="60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58"/>
      <c r="B15" s="59" t="s">
        <v>69</v>
      </c>
      <c r="C15" s="59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58"/>
      <c r="B16" s="58"/>
      <c r="C16" s="58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58"/>
      <c r="B17" s="58"/>
      <c r="C17" s="58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0"/>
      <c r="B18" s="60"/>
      <c r="C18" s="60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59" t="s">
        <v>10</v>
      </c>
      <c r="B19" s="59" t="s">
        <v>60</v>
      </c>
      <c r="C19" s="59" t="n">
        <v>22</v>
      </c>
      <c r="D19" s="50" t="n">
        <v>5481.276</v>
      </c>
      <c r="E19" s="50" t="n">
        <v>41.5556</v>
      </c>
      <c r="F19" s="50" t="n">
        <v>43.2243</v>
      </c>
      <c r="G19" s="50" t="n">
        <v>44.7475</v>
      </c>
      <c r="H19" s="50" t="n">
        <v>22130.35</v>
      </c>
      <c r="I19" s="50" t="n">
        <v>36.22</v>
      </c>
      <c r="J19" s="50" t="n">
        <v>6.15</v>
      </c>
      <c r="K19" s="50" t="n">
        <v>22</v>
      </c>
      <c r="L19" s="50" t="n">
        <v>5444.4024</v>
      </c>
      <c r="M19" s="50" t="n">
        <v>41.5559</v>
      </c>
      <c r="N19" s="50" t="n">
        <v>43.2207</v>
      </c>
      <c r="O19" s="50" t="n">
        <v>44.7356</v>
      </c>
      <c r="P19" s="50" t="n">
        <v>20125.54</v>
      </c>
      <c r="Q19" s="50" t="n">
        <v>23.76</v>
      </c>
      <c r="R19" s="50" t="n">
        <v>5.5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58" t="s">
        <v>81</v>
      </c>
      <c r="B20" s="58"/>
      <c r="C20" s="58" t="n">
        <v>27</v>
      </c>
      <c r="D20" s="50" t="n">
        <v>2473.5128</v>
      </c>
      <c r="E20" s="50" t="n">
        <v>39.538</v>
      </c>
      <c r="F20" s="50" t="n">
        <v>41.5705</v>
      </c>
      <c r="G20" s="50" t="n">
        <v>42.7759</v>
      </c>
      <c r="H20" s="50" t="n">
        <v>15577.47</v>
      </c>
      <c r="I20" s="50" t="n">
        <v>19.83</v>
      </c>
      <c r="J20" s="50" t="n">
        <v>4.33</v>
      </c>
      <c r="K20" s="50" t="n">
        <v>27</v>
      </c>
      <c r="L20" s="50" t="n">
        <v>2460.2752</v>
      </c>
      <c r="M20" s="50" t="n">
        <v>39.5501</v>
      </c>
      <c r="N20" s="50" t="n">
        <v>41.5434</v>
      </c>
      <c r="O20" s="50" t="n">
        <v>42.7438</v>
      </c>
      <c r="P20" s="50" t="n">
        <v>16528.72</v>
      </c>
      <c r="Q20" s="50" t="n">
        <v>21.74</v>
      </c>
      <c r="R20" s="50" t="n">
        <v>4.59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58"/>
      <c r="B21" s="58"/>
      <c r="C21" s="58" t="n">
        <v>32</v>
      </c>
      <c r="D21" s="50" t="n">
        <v>1193.0704</v>
      </c>
      <c r="E21" s="50" t="n">
        <v>37.0064</v>
      </c>
      <c r="F21" s="50" t="n">
        <v>40.2508</v>
      </c>
      <c r="G21" s="50" t="n">
        <v>41.4728</v>
      </c>
      <c r="H21" s="50" t="n">
        <v>12897.56</v>
      </c>
      <c r="I21" s="50" t="n">
        <v>15.27</v>
      </c>
      <c r="J21" s="50" t="n">
        <v>3.58</v>
      </c>
      <c r="K21" s="50" t="n">
        <v>32</v>
      </c>
      <c r="L21" s="50" t="n">
        <v>1185.8224</v>
      </c>
      <c r="M21" s="50" t="n">
        <v>37.0085</v>
      </c>
      <c r="N21" s="50" t="n">
        <v>40.1885</v>
      </c>
      <c r="O21" s="50" t="n">
        <v>41.4102</v>
      </c>
      <c r="P21" s="50" t="n">
        <v>14779.96</v>
      </c>
      <c r="Q21" s="50" t="n">
        <v>17.87</v>
      </c>
      <c r="R21" s="50" t="n">
        <v>4.11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58"/>
      <c r="B22" s="60"/>
      <c r="C22" s="60" t="n">
        <v>37</v>
      </c>
      <c r="D22" s="50" t="n">
        <v>585.5696</v>
      </c>
      <c r="E22" s="50" t="n">
        <v>34.4249</v>
      </c>
      <c r="F22" s="50" t="n">
        <v>39.4044</v>
      </c>
      <c r="G22" s="50" t="n">
        <v>40.7167</v>
      </c>
      <c r="H22" s="50" t="n">
        <v>13187.88</v>
      </c>
      <c r="I22" s="50" t="n">
        <v>18.69</v>
      </c>
      <c r="J22" s="50" t="n">
        <v>3.66</v>
      </c>
      <c r="K22" s="50" t="n">
        <v>37</v>
      </c>
      <c r="L22" s="50" t="n">
        <v>584.3944</v>
      </c>
      <c r="M22" s="50" t="n">
        <v>34.4175</v>
      </c>
      <c r="N22" s="50" t="n">
        <v>39.3035</v>
      </c>
      <c r="O22" s="50" t="n">
        <v>40.6226</v>
      </c>
      <c r="P22" s="50" t="n">
        <v>12882.65</v>
      </c>
      <c r="Q22" s="50" t="n">
        <v>14.75</v>
      </c>
      <c r="R22" s="50" t="n">
        <v>3.58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58"/>
      <c r="B23" s="59" t="s">
        <v>62</v>
      </c>
      <c r="C23" s="59" t="n">
        <v>22</v>
      </c>
      <c r="D23" s="50" t="n">
        <v>8446.0432</v>
      </c>
      <c r="E23" s="50" t="n">
        <v>39.8258</v>
      </c>
      <c r="F23" s="50" t="n">
        <v>41.8872</v>
      </c>
      <c r="G23" s="50" t="n">
        <v>43.0454</v>
      </c>
      <c r="H23" s="50" t="n">
        <v>19597.81</v>
      </c>
      <c r="I23" s="50" t="n">
        <v>37.5</v>
      </c>
      <c r="J23" s="50" t="n">
        <v>5.44</v>
      </c>
      <c r="K23" s="50" t="n">
        <v>22</v>
      </c>
      <c r="L23" s="50" t="n">
        <v>8446.8352</v>
      </c>
      <c r="M23" s="50" t="n">
        <v>39.8194</v>
      </c>
      <c r="N23" s="50" t="n">
        <v>41.8852</v>
      </c>
      <c r="O23" s="50" t="n">
        <v>43.0442</v>
      </c>
      <c r="P23" s="50" t="n">
        <v>18618.59</v>
      </c>
      <c r="Q23" s="50" t="n">
        <v>31.24</v>
      </c>
      <c r="R23" s="50" t="n">
        <v>5.1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0" t="n">
        <v>3267.1752</v>
      </c>
      <c r="E24" s="50" t="n">
        <v>36.9508</v>
      </c>
      <c r="F24" s="50" t="n">
        <v>39.7652</v>
      </c>
      <c r="G24" s="50" t="n">
        <v>40.7774</v>
      </c>
      <c r="H24" s="50" t="n">
        <v>15312.91</v>
      </c>
      <c r="I24" s="50" t="n">
        <v>22</v>
      </c>
      <c r="J24" s="50" t="n">
        <v>4.25</v>
      </c>
      <c r="K24" s="50" t="n">
        <v>27</v>
      </c>
      <c r="L24" s="50" t="n">
        <v>3265.2184</v>
      </c>
      <c r="M24" s="50" t="n">
        <v>36.9508</v>
      </c>
      <c r="N24" s="50" t="n">
        <v>39.7663</v>
      </c>
      <c r="O24" s="50" t="n">
        <v>40.7768</v>
      </c>
      <c r="P24" s="50" t="n">
        <v>14073.32</v>
      </c>
      <c r="Q24" s="50" t="n">
        <v>20.51</v>
      </c>
      <c r="R24" s="50" t="n">
        <v>3.91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58"/>
      <c r="B25" s="58"/>
      <c r="C25" s="58" t="n">
        <v>32</v>
      </c>
      <c r="D25" s="50" t="n">
        <v>1364.5816</v>
      </c>
      <c r="E25" s="50" t="n">
        <v>34.1735</v>
      </c>
      <c r="F25" s="50" t="n">
        <v>38.1114</v>
      </c>
      <c r="G25" s="50" t="n">
        <v>39.3747</v>
      </c>
      <c r="H25" s="50" t="n">
        <v>12405.86</v>
      </c>
      <c r="I25" s="50" t="n">
        <v>17.93</v>
      </c>
      <c r="J25" s="50" t="n">
        <v>3.45</v>
      </c>
      <c r="K25" s="50" t="n">
        <v>32</v>
      </c>
      <c r="L25" s="50" t="n">
        <v>1363.1352</v>
      </c>
      <c r="M25" s="50" t="n">
        <v>34.1683</v>
      </c>
      <c r="N25" s="50" t="n">
        <v>38.1001</v>
      </c>
      <c r="O25" s="50" t="n">
        <v>39.3773</v>
      </c>
      <c r="P25" s="50" t="n">
        <v>11375.85</v>
      </c>
      <c r="Q25" s="50" t="n">
        <v>16.29</v>
      </c>
      <c r="R25" s="50" t="n">
        <v>3.16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58"/>
      <c r="B26" s="60"/>
      <c r="C26" s="60" t="n">
        <v>37</v>
      </c>
      <c r="D26" s="50" t="n">
        <v>588.208</v>
      </c>
      <c r="E26" s="50" t="n">
        <v>31.5831</v>
      </c>
      <c r="F26" s="50" t="n">
        <v>36.9827</v>
      </c>
      <c r="G26" s="50" t="n">
        <v>38.5917</v>
      </c>
      <c r="H26" s="50" t="n">
        <v>9590.32</v>
      </c>
      <c r="I26" s="50" t="n">
        <v>12.73</v>
      </c>
      <c r="J26" s="50" t="n">
        <v>2.66</v>
      </c>
      <c r="K26" s="50" t="n">
        <v>37</v>
      </c>
      <c r="L26" s="50" t="n">
        <v>587.5608</v>
      </c>
      <c r="M26" s="50" t="n">
        <v>31.5866</v>
      </c>
      <c r="N26" s="50" t="n">
        <v>36.9893</v>
      </c>
      <c r="O26" s="50" t="n">
        <v>38.5786</v>
      </c>
      <c r="P26" s="50" t="n">
        <v>10989.55</v>
      </c>
      <c r="Q26" s="50" t="n">
        <v>14.16</v>
      </c>
      <c r="R26" s="50" t="n">
        <v>3.05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58"/>
      <c r="B27" s="59" t="s">
        <v>54</v>
      </c>
      <c r="C27" s="59" t="n">
        <v>22</v>
      </c>
      <c r="D27" s="50" t="n">
        <v>22905.1504</v>
      </c>
      <c r="E27" s="50" t="n">
        <v>38.5848</v>
      </c>
      <c r="F27" s="50" t="n">
        <v>40.0622</v>
      </c>
      <c r="G27" s="50" t="n">
        <v>43.3314</v>
      </c>
      <c r="H27" s="50" t="n">
        <v>45446.48</v>
      </c>
      <c r="I27" s="50" t="n">
        <v>72.98</v>
      </c>
      <c r="J27" s="50" t="n">
        <v>12.62</v>
      </c>
      <c r="K27" s="50" t="n">
        <v>22</v>
      </c>
      <c r="L27" s="50" t="n">
        <v>22877.8304</v>
      </c>
      <c r="M27" s="50" t="n">
        <v>38.5779</v>
      </c>
      <c r="N27" s="50" t="n">
        <v>40.0589</v>
      </c>
      <c r="O27" s="50" t="n">
        <v>43.325</v>
      </c>
      <c r="P27" s="50" t="n">
        <v>41638.89</v>
      </c>
      <c r="Q27" s="50" t="n">
        <v>60.79</v>
      </c>
      <c r="R27" s="50" t="n">
        <v>11.5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0" t="n">
        <v>6026.1848</v>
      </c>
      <c r="E28" s="50" t="n">
        <v>36.6261</v>
      </c>
      <c r="F28" s="50" t="n">
        <v>38.8673</v>
      </c>
      <c r="G28" s="50" t="n">
        <v>41.3954</v>
      </c>
      <c r="H28" s="50" t="n">
        <v>33278.83</v>
      </c>
      <c r="I28" s="50" t="n">
        <v>53.03</v>
      </c>
      <c r="J28" s="50" t="n">
        <v>9.24</v>
      </c>
      <c r="K28" s="50" t="n">
        <v>27</v>
      </c>
      <c r="L28" s="50" t="n">
        <v>6025.0368</v>
      </c>
      <c r="M28" s="50" t="n">
        <v>36.6252</v>
      </c>
      <c r="N28" s="50" t="n">
        <v>38.8602</v>
      </c>
      <c r="O28" s="50" t="n">
        <v>41.3847</v>
      </c>
      <c r="P28" s="50" t="n">
        <v>29072.34</v>
      </c>
      <c r="Q28" s="50" t="n">
        <v>60.06</v>
      </c>
      <c r="R28" s="50" t="n">
        <v>8.08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58"/>
      <c r="B29" s="58"/>
      <c r="C29" s="58" t="n">
        <v>32</v>
      </c>
      <c r="D29" s="50" t="n">
        <v>2650.9392</v>
      </c>
      <c r="E29" s="50" t="n">
        <v>34.4994</v>
      </c>
      <c r="F29" s="50" t="n">
        <v>37.9054</v>
      </c>
      <c r="G29" s="50" t="n">
        <v>39.7533</v>
      </c>
      <c r="H29" s="50" t="n">
        <v>27174.17</v>
      </c>
      <c r="I29" s="50" t="n">
        <v>35.6</v>
      </c>
      <c r="J29" s="50" t="n">
        <v>7.55</v>
      </c>
      <c r="K29" s="50" t="n">
        <v>32</v>
      </c>
      <c r="L29" s="50" t="n">
        <v>2650.9784</v>
      </c>
      <c r="M29" s="50" t="n">
        <v>34.501</v>
      </c>
      <c r="N29" s="50" t="n">
        <v>37.8997</v>
      </c>
      <c r="O29" s="50" t="n">
        <v>39.7384</v>
      </c>
      <c r="P29" s="50" t="n">
        <v>24407.07</v>
      </c>
      <c r="Q29" s="50" t="n">
        <v>36.17</v>
      </c>
      <c r="R29" s="50" t="n">
        <v>6.78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58"/>
      <c r="B30" s="60"/>
      <c r="C30" s="60" t="n">
        <v>37</v>
      </c>
      <c r="D30" s="50" t="n">
        <v>1303.8632</v>
      </c>
      <c r="E30" s="50" t="n">
        <v>32.2024</v>
      </c>
      <c r="F30" s="50" t="n">
        <v>37.1303</v>
      </c>
      <c r="G30" s="50" t="n">
        <v>38.5208</v>
      </c>
      <c r="H30" s="50" t="n">
        <v>24862.68</v>
      </c>
      <c r="I30" s="50" t="n">
        <v>36.96</v>
      </c>
      <c r="J30" s="50" t="n">
        <v>6.91</v>
      </c>
      <c r="K30" s="50" t="n">
        <v>37</v>
      </c>
      <c r="L30" s="50" t="n">
        <v>1308.8904</v>
      </c>
      <c r="M30" s="50" t="n">
        <v>32.2084</v>
      </c>
      <c r="N30" s="50" t="n">
        <v>37.1131</v>
      </c>
      <c r="O30" s="50" t="n">
        <v>38.4985</v>
      </c>
      <c r="P30" s="50" t="n">
        <v>22493.17</v>
      </c>
      <c r="Q30" s="50" t="n">
        <v>27.9</v>
      </c>
      <c r="R30" s="50" t="n">
        <v>6.25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58"/>
      <c r="B31" s="59" t="s">
        <v>43</v>
      </c>
      <c r="C31" s="59" t="n">
        <v>22</v>
      </c>
      <c r="D31" s="50" t="n">
        <v>21514.3024</v>
      </c>
      <c r="E31" s="50" t="n">
        <v>39.3418</v>
      </c>
      <c r="F31" s="50" t="n">
        <v>43.5704</v>
      </c>
      <c r="G31" s="50" t="n">
        <v>44.7511</v>
      </c>
      <c r="H31" s="50" t="n">
        <v>55177.88</v>
      </c>
      <c r="I31" s="50" t="n">
        <v>80.47</v>
      </c>
      <c r="J31" s="50" t="n">
        <v>15.33</v>
      </c>
      <c r="K31" s="50" t="n">
        <v>22</v>
      </c>
      <c r="L31" s="50" t="n">
        <v>21566.444</v>
      </c>
      <c r="M31" s="50" t="n">
        <v>39.3331</v>
      </c>
      <c r="N31" s="50" t="n">
        <v>43.5474</v>
      </c>
      <c r="O31" s="50" t="n">
        <v>44.7064</v>
      </c>
      <c r="P31" s="50" t="n">
        <v>50974.76</v>
      </c>
      <c r="Q31" s="50" t="n">
        <v>61.14</v>
      </c>
      <c r="R31" s="50" t="n">
        <v>14.1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50" t="n">
        <v>7156.5256</v>
      </c>
      <c r="E32" s="50" t="n">
        <v>37.3973</v>
      </c>
      <c r="F32" s="50" t="n">
        <v>42.1323</v>
      </c>
      <c r="G32" s="50" t="n">
        <v>42.5748</v>
      </c>
      <c r="H32" s="50" t="n">
        <v>42331.61</v>
      </c>
      <c r="I32" s="50" t="n">
        <v>57.61</v>
      </c>
      <c r="J32" s="50" t="n">
        <v>11.76</v>
      </c>
      <c r="K32" s="50" t="n">
        <v>27</v>
      </c>
      <c r="L32" s="50" t="n">
        <v>7155.3632</v>
      </c>
      <c r="M32" s="50" t="n">
        <v>37.3942</v>
      </c>
      <c r="N32" s="50" t="n">
        <v>42.1077</v>
      </c>
      <c r="O32" s="50" t="n">
        <v>42.5466</v>
      </c>
      <c r="P32" s="50" t="n">
        <v>38793.99</v>
      </c>
      <c r="Q32" s="50" t="n">
        <v>66.89</v>
      </c>
      <c r="R32" s="50" t="n">
        <v>10.78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58"/>
      <c r="B33" s="58"/>
      <c r="C33" s="58" t="n">
        <v>32</v>
      </c>
      <c r="D33" s="50" t="n">
        <v>3270.132</v>
      </c>
      <c r="E33" s="50" t="n">
        <v>35.385</v>
      </c>
      <c r="F33" s="50" t="n">
        <v>40.7359</v>
      </c>
      <c r="G33" s="50" t="n">
        <v>40.6126</v>
      </c>
      <c r="H33" s="50" t="n">
        <v>34240.24</v>
      </c>
      <c r="I33" s="50" t="n">
        <v>38.86</v>
      </c>
      <c r="J33" s="50" t="n">
        <v>9.51</v>
      </c>
      <c r="K33" s="50" t="n">
        <v>32</v>
      </c>
      <c r="L33" s="50" t="n">
        <v>3271.392</v>
      </c>
      <c r="M33" s="50" t="n">
        <v>35.3881</v>
      </c>
      <c r="N33" s="50" t="n">
        <v>40.6927</v>
      </c>
      <c r="O33" s="50" t="n">
        <v>40.563</v>
      </c>
      <c r="P33" s="50" t="n">
        <v>30528.27</v>
      </c>
      <c r="Q33" s="50" t="n">
        <v>52.36</v>
      </c>
      <c r="R33" s="50" t="n">
        <v>8.48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58"/>
      <c r="B34" s="60"/>
      <c r="C34" s="60" t="n">
        <v>37</v>
      </c>
      <c r="D34" s="50" t="n">
        <v>1658.9456</v>
      </c>
      <c r="E34" s="50" t="n">
        <v>33.2324</v>
      </c>
      <c r="F34" s="50" t="n">
        <v>39.7644</v>
      </c>
      <c r="G34" s="50" t="n">
        <v>39.2714</v>
      </c>
      <c r="H34" s="50" t="n">
        <v>31602.35</v>
      </c>
      <c r="I34" s="50" t="n">
        <v>39.84</v>
      </c>
      <c r="J34" s="50" t="n">
        <v>8.78</v>
      </c>
      <c r="K34" s="50" t="n">
        <v>37</v>
      </c>
      <c r="L34" s="50" t="n">
        <v>1663.764</v>
      </c>
      <c r="M34" s="50" t="n">
        <v>33.231</v>
      </c>
      <c r="N34" s="50" t="n">
        <v>39.7009</v>
      </c>
      <c r="O34" s="50" t="n">
        <v>39.2694</v>
      </c>
      <c r="P34" s="50" t="n">
        <v>26242.42</v>
      </c>
      <c r="Q34" s="50" t="n">
        <v>51.55</v>
      </c>
      <c r="R34" s="50" t="n">
        <v>7.29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58"/>
      <c r="B35" s="59" t="s">
        <v>53</v>
      </c>
      <c r="C35" s="59" t="n">
        <v>22</v>
      </c>
      <c r="D35" s="50" t="n">
        <v>64560.724</v>
      </c>
      <c r="E35" s="50" t="n">
        <v>38.2895</v>
      </c>
      <c r="F35" s="50" t="n">
        <v>41.8273</v>
      </c>
      <c r="G35" s="50" t="n">
        <v>43.9904</v>
      </c>
      <c r="H35" s="50" t="n">
        <v>64628.81</v>
      </c>
      <c r="I35" s="50" t="n">
        <v>150.95</v>
      </c>
      <c r="J35" s="50" t="n">
        <v>17.95</v>
      </c>
      <c r="K35" s="50" t="n">
        <v>22</v>
      </c>
      <c r="L35" s="50" t="n">
        <v>64569.2632</v>
      </c>
      <c r="M35" s="50" t="n">
        <v>38.2732</v>
      </c>
      <c r="N35" s="50" t="n">
        <v>41.8134</v>
      </c>
      <c r="O35" s="50" t="n">
        <v>43.9698</v>
      </c>
      <c r="P35" s="50" t="n">
        <v>57502.94</v>
      </c>
      <c r="Q35" s="50" t="n">
        <v>108.36</v>
      </c>
      <c r="R35" s="50" t="n">
        <v>15.9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50" t="n">
        <v>9744.516</v>
      </c>
      <c r="E36" s="50" t="n">
        <v>35.1286</v>
      </c>
      <c r="F36" s="50" t="n">
        <v>40.3836</v>
      </c>
      <c r="G36" s="50" t="n">
        <v>42.7765</v>
      </c>
      <c r="H36" s="50" t="n">
        <v>34550.35</v>
      </c>
      <c r="I36" s="50" t="n">
        <v>60.42</v>
      </c>
      <c r="J36" s="50" t="n">
        <v>9.6</v>
      </c>
      <c r="K36" s="50" t="n">
        <v>27</v>
      </c>
      <c r="L36" s="50" t="n">
        <v>9739.992</v>
      </c>
      <c r="M36" s="50" t="n">
        <v>35.1264</v>
      </c>
      <c r="N36" s="50" t="n">
        <v>40.3878</v>
      </c>
      <c r="O36" s="50" t="n">
        <v>42.7569</v>
      </c>
      <c r="P36" s="50" t="n">
        <v>32408.78</v>
      </c>
      <c r="Q36" s="50" t="n">
        <v>62.56</v>
      </c>
      <c r="R36" s="50" t="n">
        <v>9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58"/>
      <c r="B37" s="58"/>
      <c r="C37" s="58" t="n">
        <v>32</v>
      </c>
      <c r="D37" s="50" t="n">
        <v>2357.9384</v>
      </c>
      <c r="E37" s="50" t="n">
        <v>33.4058</v>
      </c>
      <c r="F37" s="50" t="n">
        <v>39.0998</v>
      </c>
      <c r="G37" s="50" t="n">
        <v>41.7196</v>
      </c>
      <c r="H37" s="50" t="n">
        <v>28971.84</v>
      </c>
      <c r="I37" s="50" t="n">
        <v>45.25</v>
      </c>
      <c r="J37" s="50" t="n">
        <v>8.05</v>
      </c>
      <c r="K37" s="50" t="n">
        <v>32</v>
      </c>
      <c r="L37" s="50" t="n">
        <v>2356.9408</v>
      </c>
      <c r="M37" s="50" t="n">
        <v>33.4031</v>
      </c>
      <c r="N37" s="50" t="n">
        <v>39.0836</v>
      </c>
      <c r="O37" s="50" t="n">
        <v>41.6853</v>
      </c>
      <c r="P37" s="50" t="n">
        <v>23963.93</v>
      </c>
      <c r="Q37" s="50" t="n">
        <v>37.85</v>
      </c>
      <c r="R37" s="50" t="n">
        <v>6.66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60"/>
      <c r="B38" s="60"/>
      <c r="C38" s="60" t="n">
        <v>37</v>
      </c>
      <c r="D38" s="50" t="n">
        <v>844.4744</v>
      </c>
      <c r="E38" s="50" t="n">
        <v>31.2569</v>
      </c>
      <c r="F38" s="50" t="n">
        <v>38.2279</v>
      </c>
      <c r="G38" s="50" t="n">
        <v>40.9093</v>
      </c>
      <c r="H38" s="50" t="n">
        <v>24618.78</v>
      </c>
      <c r="I38" s="50" t="n">
        <v>36.49</v>
      </c>
      <c r="J38" s="50" t="n">
        <v>6.84</v>
      </c>
      <c r="K38" s="50" t="n">
        <v>37</v>
      </c>
      <c r="L38" s="50" t="n">
        <v>843.5312</v>
      </c>
      <c r="M38" s="50" t="n">
        <v>31.2512</v>
      </c>
      <c r="N38" s="50" t="n">
        <v>38.1992</v>
      </c>
      <c r="O38" s="50" t="n">
        <v>40.8891</v>
      </c>
      <c r="P38" s="50" t="n">
        <v>22274.08</v>
      </c>
      <c r="Q38" s="50" t="n">
        <v>31.09</v>
      </c>
      <c r="R38" s="50" t="n">
        <v>6.19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59" t="s">
        <v>11</v>
      </c>
      <c r="B39" s="59" t="s">
        <v>39</v>
      </c>
      <c r="C39" s="59" t="n">
        <v>22</v>
      </c>
      <c r="D39" s="50" t="n">
        <v>3917.5056</v>
      </c>
      <c r="E39" s="50" t="n">
        <v>40.1603</v>
      </c>
      <c r="F39" s="50" t="n">
        <v>42.7181</v>
      </c>
      <c r="G39" s="50" t="n">
        <v>43.2404</v>
      </c>
      <c r="H39" s="50" t="n">
        <v>9591.84</v>
      </c>
      <c r="I39" s="50" t="n">
        <v>15</v>
      </c>
      <c r="J39" s="50" t="n">
        <v>2.66</v>
      </c>
      <c r="K39" s="50" t="n">
        <v>22</v>
      </c>
      <c r="L39" s="50" t="n">
        <v>3921.9136</v>
      </c>
      <c r="M39" s="50" t="n">
        <v>40.1509</v>
      </c>
      <c r="N39" s="50" t="n">
        <v>42.6935</v>
      </c>
      <c r="O39" s="50" t="n">
        <v>43.2159</v>
      </c>
      <c r="P39" s="50" t="n">
        <v>9097.6</v>
      </c>
      <c r="Q39" s="50" t="n">
        <v>11.99</v>
      </c>
      <c r="R39" s="50" t="n">
        <v>2.5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58" t="s">
        <v>82</v>
      </c>
      <c r="B40" s="58"/>
      <c r="C40" s="58" t="n">
        <v>27</v>
      </c>
      <c r="D40" s="50" t="n">
        <v>1803.5912</v>
      </c>
      <c r="E40" s="50" t="n">
        <v>36.9547</v>
      </c>
      <c r="F40" s="50" t="n">
        <v>40.1146</v>
      </c>
      <c r="G40" s="50" t="n">
        <v>40.3806</v>
      </c>
      <c r="H40" s="50" t="n">
        <v>7094.98</v>
      </c>
      <c r="I40" s="50" t="n">
        <v>12.6</v>
      </c>
      <c r="J40" s="50" t="n">
        <v>1.97</v>
      </c>
      <c r="K40" s="50" t="n">
        <v>27</v>
      </c>
      <c r="L40" s="50" t="n">
        <v>1801.3472</v>
      </c>
      <c r="M40" s="50" t="n">
        <v>36.9555</v>
      </c>
      <c r="N40" s="50" t="n">
        <v>40.093</v>
      </c>
      <c r="O40" s="50" t="n">
        <v>40.3795</v>
      </c>
      <c r="P40" s="50" t="n">
        <v>7860.41</v>
      </c>
      <c r="Q40" s="50" t="n">
        <v>14.43</v>
      </c>
      <c r="R40" s="50" t="n">
        <v>2.18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58"/>
      <c r="B41" s="58"/>
      <c r="C41" s="58" t="n">
        <v>32</v>
      </c>
      <c r="D41" s="50" t="n">
        <v>853.712</v>
      </c>
      <c r="E41" s="50" t="n">
        <v>34.0645</v>
      </c>
      <c r="F41" s="50" t="n">
        <v>38.033</v>
      </c>
      <c r="G41" s="50" t="n">
        <v>38.1824</v>
      </c>
      <c r="H41" s="50" t="n">
        <v>5378.33</v>
      </c>
      <c r="I41" s="50" t="n">
        <v>6.85</v>
      </c>
      <c r="J41" s="50" t="n">
        <v>1.49</v>
      </c>
      <c r="K41" s="50" t="n">
        <v>32</v>
      </c>
      <c r="L41" s="50" t="n">
        <v>851.8744</v>
      </c>
      <c r="M41" s="50" t="n">
        <v>34.074</v>
      </c>
      <c r="N41" s="50" t="n">
        <v>38.0113</v>
      </c>
      <c r="O41" s="50" t="n">
        <v>38.1284</v>
      </c>
      <c r="P41" s="50" t="n">
        <v>6474.34</v>
      </c>
      <c r="Q41" s="50" t="n">
        <v>7.98</v>
      </c>
      <c r="R41" s="50" t="n">
        <v>1.8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58"/>
      <c r="B42" s="60"/>
      <c r="C42" s="60" t="n">
        <v>37</v>
      </c>
      <c r="D42" s="50" t="n">
        <v>435.5592</v>
      </c>
      <c r="E42" s="50" t="n">
        <v>31.598</v>
      </c>
      <c r="F42" s="50" t="n">
        <v>36.5897</v>
      </c>
      <c r="G42" s="50" t="n">
        <v>36.5777</v>
      </c>
      <c r="H42" s="50" t="n">
        <v>4488.33</v>
      </c>
      <c r="I42" s="50" t="n">
        <v>5.08</v>
      </c>
      <c r="J42" s="50" t="n">
        <v>1.25</v>
      </c>
      <c r="K42" s="50" t="n">
        <v>37</v>
      </c>
      <c r="L42" s="50" t="n">
        <v>433.904</v>
      </c>
      <c r="M42" s="50" t="n">
        <v>31.5943</v>
      </c>
      <c r="N42" s="50" t="n">
        <v>36.55</v>
      </c>
      <c r="O42" s="50" t="n">
        <v>36.5602</v>
      </c>
      <c r="P42" s="50" t="n">
        <v>5458.78</v>
      </c>
      <c r="Q42" s="50" t="n">
        <v>8.64</v>
      </c>
      <c r="R42" s="50" t="n">
        <v>1.52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58"/>
      <c r="B43" s="59" t="s">
        <v>49</v>
      </c>
      <c r="C43" s="59" t="n">
        <v>22</v>
      </c>
      <c r="D43" s="50" t="n">
        <v>4604.6968</v>
      </c>
      <c r="E43" s="50" t="n">
        <v>40.0102</v>
      </c>
      <c r="F43" s="50" t="n">
        <v>43.0077</v>
      </c>
      <c r="G43" s="50" t="n">
        <v>44.3749</v>
      </c>
      <c r="H43" s="50" t="n">
        <v>10876.08</v>
      </c>
      <c r="I43" s="50" t="n">
        <v>16.43</v>
      </c>
      <c r="J43" s="50" t="n">
        <v>3.02</v>
      </c>
      <c r="K43" s="50" t="n">
        <v>22</v>
      </c>
      <c r="L43" s="50" t="n">
        <v>4605.6296</v>
      </c>
      <c r="M43" s="50" t="n">
        <v>40.0074</v>
      </c>
      <c r="N43" s="50" t="n">
        <v>43.0019</v>
      </c>
      <c r="O43" s="50" t="n">
        <v>44.3698</v>
      </c>
      <c r="P43" s="50" t="n">
        <v>10384.5</v>
      </c>
      <c r="Q43" s="50" t="n">
        <v>13.25</v>
      </c>
      <c r="R43" s="50" t="n">
        <v>2.8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50" t="n">
        <v>1977.2872</v>
      </c>
      <c r="E44" s="50" t="n">
        <v>37.1337</v>
      </c>
      <c r="F44" s="50" t="n">
        <v>40.8957</v>
      </c>
      <c r="G44" s="50" t="n">
        <v>41.9417</v>
      </c>
      <c r="H44" s="50" t="n">
        <v>8078.09</v>
      </c>
      <c r="I44" s="50" t="n">
        <v>10.11</v>
      </c>
      <c r="J44" s="50" t="n">
        <v>2.24</v>
      </c>
      <c r="K44" s="50" t="n">
        <v>27</v>
      </c>
      <c r="L44" s="50" t="n">
        <v>1975.6776</v>
      </c>
      <c r="M44" s="50" t="n">
        <v>37.1343</v>
      </c>
      <c r="N44" s="50" t="n">
        <v>40.8788</v>
      </c>
      <c r="O44" s="50" t="n">
        <v>41.95</v>
      </c>
      <c r="P44" s="50" t="n">
        <v>8481.72</v>
      </c>
      <c r="Q44" s="50" t="n">
        <v>11.43</v>
      </c>
      <c r="R44" s="50" t="n">
        <v>2.36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58"/>
      <c r="B45" s="58"/>
      <c r="C45" s="58" t="n">
        <v>32</v>
      </c>
      <c r="D45" s="50" t="n">
        <v>936.9776</v>
      </c>
      <c r="E45" s="50" t="n">
        <v>34.1904</v>
      </c>
      <c r="F45" s="50" t="n">
        <v>39.1043</v>
      </c>
      <c r="G45" s="50" t="n">
        <v>39.9944</v>
      </c>
      <c r="H45" s="50" t="n">
        <v>6820.12</v>
      </c>
      <c r="I45" s="50" t="n">
        <v>11.73</v>
      </c>
      <c r="J45" s="50" t="n">
        <v>1.89</v>
      </c>
      <c r="K45" s="50" t="n">
        <v>32</v>
      </c>
      <c r="L45" s="50" t="n">
        <v>936.5336</v>
      </c>
      <c r="M45" s="50" t="n">
        <v>34.1916</v>
      </c>
      <c r="N45" s="50" t="n">
        <v>39.1087</v>
      </c>
      <c r="O45" s="50" t="n">
        <v>39.9732</v>
      </c>
      <c r="P45" s="50" t="n">
        <v>6860.42</v>
      </c>
      <c r="Q45" s="50" t="n">
        <v>8.44</v>
      </c>
      <c r="R45" s="50" t="n">
        <v>1.91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58"/>
      <c r="B46" s="60"/>
      <c r="C46" s="60" t="n">
        <v>37</v>
      </c>
      <c r="D46" s="50" t="n">
        <v>469.792</v>
      </c>
      <c r="E46" s="50" t="n">
        <v>31.3101</v>
      </c>
      <c r="F46" s="50" t="n">
        <v>37.8019</v>
      </c>
      <c r="G46" s="50" t="n">
        <v>38.6015</v>
      </c>
      <c r="H46" s="50" t="n">
        <v>6057.21</v>
      </c>
      <c r="I46" s="50" t="n">
        <v>7.33</v>
      </c>
      <c r="J46" s="50" t="n">
        <v>1.68</v>
      </c>
      <c r="K46" s="50" t="n">
        <v>37</v>
      </c>
      <c r="L46" s="50" t="n">
        <v>469.7456</v>
      </c>
      <c r="M46" s="50" t="n">
        <v>31.3109</v>
      </c>
      <c r="N46" s="50" t="n">
        <v>37.7858</v>
      </c>
      <c r="O46" s="50" t="n">
        <v>38.5317</v>
      </c>
      <c r="P46" s="50" t="n">
        <v>5784.65</v>
      </c>
      <c r="Q46" s="50" t="n">
        <v>7.1</v>
      </c>
      <c r="R46" s="50" t="n">
        <v>1.61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58"/>
      <c r="B47" s="59" t="s">
        <v>63</v>
      </c>
      <c r="C47" s="59" t="n">
        <v>22</v>
      </c>
      <c r="D47" s="50" t="n">
        <v>9327.8456</v>
      </c>
      <c r="E47" s="50" t="n">
        <v>38.2658</v>
      </c>
      <c r="F47" s="50" t="n">
        <v>40.9967</v>
      </c>
      <c r="G47" s="50" t="n">
        <v>41.9317</v>
      </c>
      <c r="H47" s="50" t="n">
        <v>9244.52</v>
      </c>
      <c r="I47" s="50" t="n">
        <v>15.24</v>
      </c>
      <c r="J47" s="50" t="n">
        <v>2.57</v>
      </c>
      <c r="K47" s="50" t="n">
        <v>22</v>
      </c>
      <c r="L47" s="50" t="n">
        <v>9330.1984</v>
      </c>
      <c r="M47" s="50" t="n">
        <v>38.2573</v>
      </c>
      <c r="N47" s="50" t="n">
        <v>40.9847</v>
      </c>
      <c r="O47" s="50" t="n">
        <v>41.9178</v>
      </c>
      <c r="P47" s="50" t="n">
        <v>10429.38</v>
      </c>
      <c r="Q47" s="50" t="n">
        <v>16.44</v>
      </c>
      <c r="R47" s="50" t="n">
        <v>2.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50" t="n">
        <v>3702.6864</v>
      </c>
      <c r="E48" s="50" t="n">
        <v>34.3828</v>
      </c>
      <c r="F48" s="50" t="n">
        <v>38.2893</v>
      </c>
      <c r="G48" s="50" t="n">
        <v>39.1108</v>
      </c>
      <c r="H48" s="50" t="n">
        <v>6750.99</v>
      </c>
      <c r="I48" s="50" t="n">
        <v>11.26</v>
      </c>
      <c r="J48" s="50" t="n">
        <v>1.88</v>
      </c>
      <c r="K48" s="50" t="n">
        <v>27</v>
      </c>
      <c r="L48" s="50" t="n">
        <v>3701.8352</v>
      </c>
      <c r="M48" s="50" t="n">
        <v>34.3815</v>
      </c>
      <c r="N48" s="50" t="n">
        <v>38.2849</v>
      </c>
      <c r="O48" s="50" t="n">
        <v>39.1099</v>
      </c>
      <c r="P48" s="50" t="n">
        <v>8122.11</v>
      </c>
      <c r="Q48" s="50" t="n">
        <v>19.44</v>
      </c>
      <c r="R48" s="50" t="n">
        <v>2.26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58"/>
      <c r="B49" s="58"/>
      <c r="C49" s="58" t="n">
        <v>32</v>
      </c>
      <c r="D49" s="50" t="n">
        <v>1564.7976</v>
      </c>
      <c r="E49" s="50" t="n">
        <v>31.0098</v>
      </c>
      <c r="F49" s="50" t="n">
        <v>36.3037</v>
      </c>
      <c r="G49" s="50" t="n">
        <v>37.0698</v>
      </c>
      <c r="H49" s="50" t="n">
        <v>5294.28</v>
      </c>
      <c r="I49" s="50" t="n">
        <v>7.73</v>
      </c>
      <c r="J49" s="50" t="n">
        <v>1.47</v>
      </c>
      <c r="K49" s="50" t="n">
        <v>32</v>
      </c>
      <c r="L49" s="50" t="n">
        <v>1564.4384</v>
      </c>
      <c r="M49" s="50" t="n">
        <v>31.0052</v>
      </c>
      <c r="N49" s="50" t="n">
        <v>36.2989</v>
      </c>
      <c r="O49" s="50" t="n">
        <v>37.0704</v>
      </c>
      <c r="P49" s="50" t="n">
        <v>6401.07</v>
      </c>
      <c r="Q49" s="50" t="n">
        <v>11.52</v>
      </c>
      <c r="R49" s="50" t="n">
        <v>1.78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58"/>
      <c r="B50" s="60"/>
      <c r="C50" s="60" t="n">
        <v>37</v>
      </c>
      <c r="D50" s="50" t="n">
        <v>658.8456</v>
      </c>
      <c r="E50" s="50" t="n">
        <v>27.8098</v>
      </c>
      <c r="F50" s="50" t="n">
        <v>34.9129</v>
      </c>
      <c r="G50" s="50" t="n">
        <v>35.6739</v>
      </c>
      <c r="H50" s="50" t="n">
        <v>5484.9</v>
      </c>
      <c r="I50" s="50" t="n">
        <v>8.05</v>
      </c>
      <c r="J50" s="50" t="n">
        <v>1.52</v>
      </c>
      <c r="K50" s="50" t="n">
        <v>37</v>
      </c>
      <c r="L50" s="50" t="n">
        <v>658.5136</v>
      </c>
      <c r="M50" s="50" t="n">
        <v>27.809</v>
      </c>
      <c r="N50" s="50" t="n">
        <v>34.9008</v>
      </c>
      <c r="O50" s="50" t="n">
        <v>35.6489</v>
      </c>
      <c r="P50" s="50" t="n">
        <v>5463.82</v>
      </c>
      <c r="Q50" s="50" t="n">
        <v>8.32</v>
      </c>
      <c r="R50" s="50" t="n">
        <v>1.52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58"/>
      <c r="B51" s="59" t="s">
        <v>66</v>
      </c>
      <c r="C51" s="59" t="n">
        <v>22</v>
      </c>
      <c r="D51" s="50" t="n">
        <v>6067.3856</v>
      </c>
      <c r="E51" s="50" t="n">
        <v>39.8461</v>
      </c>
      <c r="F51" s="50" t="n">
        <v>41.3052</v>
      </c>
      <c r="G51" s="50" t="n">
        <v>42.709</v>
      </c>
      <c r="H51" s="50" t="n">
        <v>7127.38</v>
      </c>
      <c r="I51" s="50" t="n">
        <v>9.59</v>
      </c>
      <c r="J51" s="50" t="n">
        <v>1.98</v>
      </c>
      <c r="K51" s="50" t="n">
        <v>22</v>
      </c>
      <c r="L51" s="50" t="n">
        <v>6062.9968</v>
      </c>
      <c r="M51" s="50" t="n">
        <v>39.8378</v>
      </c>
      <c r="N51" s="50" t="n">
        <v>41.2684</v>
      </c>
      <c r="O51" s="50" t="n">
        <v>42.6851</v>
      </c>
      <c r="P51" s="50" t="n">
        <v>8244.43</v>
      </c>
      <c r="Q51" s="50" t="n">
        <v>10.52</v>
      </c>
      <c r="R51" s="50" t="n">
        <v>2.2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50" t="n">
        <v>2364.2648</v>
      </c>
      <c r="E52" s="50" t="n">
        <v>36.0795</v>
      </c>
      <c r="F52" s="50" t="n">
        <v>38.6745</v>
      </c>
      <c r="G52" s="50" t="n">
        <v>40.3478</v>
      </c>
      <c r="H52" s="50" t="n">
        <v>5627.05</v>
      </c>
      <c r="I52" s="50" t="n">
        <v>6.85</v>
      </c>
      <c r="J52" s="50" t="n">
        <v>1.56</v>
      </c>
      <c r="K52" s="50" t="n">
        <v>27</v>
      </c>
      <c r="L52" s="50" t="n">
        <v>2363.324</v>
      </c>
      <c r="M52" s="50" t="n">
        <v>36.0777</v>
      </c>
      <c r="N52" s="50" t="n">
        <v>38.6663</v>
      </c>
      <c r="O52" s="50" t="n">
        <v>40.3246</v>
      </c>
      <c r="P52" s="50" t="n">
        <v>7226.55</v>
      </c>
      <c r="Q52" s="50" t="n">
        <v>9.5</v>
      </c>
      <c r="R52" s="50" t="n">
        <v>2.01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58"/>
      <c r="B53" s="58"/>
      <c r="C53" s="58" t="n">
        <v>32</v>
      </c>
      <c r="D53" s="50" t="n">
        <v>1019.9464</v>
      </c>
      <c r="E53" s="50" t="n">
        <v>32.9257</v>
      </c>
      <c r="F53" s="50" t="n">
        <v>36.762</v>
      </c>
      <c r="G53" s="50" t="n">
        <v>38.5032</v>
      </c>
      <c r="H53" s="50" t="n">
        <v>5292.77</v>
      </c>
      <c r="I53" s="50" t="n">
        <v>9</v>
      </c>
      <c r="J53" s="50" t="n">
        <v>1.47</v>
      </c>
      <c r="K53" s="50" t="n">
        <v>32</v>
      </c>
      <c r="L53" s="50" t="n">
        <v>1019.3792</v>
      </c>
      <c r="M53" s="50" t="n">
        <v>32.9328</v>
      </c>
      <c r="N53" s="50" t="n">
        <v>36.7555</v>
      </c>
      <c r="O53" s="50" t="n">
        <v>38.4799</v>
      </c>
      <c r="P53" s="50" t="n">
        <v>5744.73</v>
      </c>
      <c r="Q53" s="50" t="n">
        <v>8.26</v>
      </c>
      <c r="R53" s="50" t="n">
        <v>1.6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60"/>
      <c r="B54" s="60"/>
      <c r="C54" s="60" t="n">
        <v>37</v>
      </c>
      <c r="D54" s="50" t="n">
        <v>463.828</v>
      </c>
      <c r="E54" s="50" t="n">
        <v>30.1</v>
      </c>
      <c r="F54" s="50" t="n">
        <v>35.5235</v>
      </c>
      <c r="G54" s="50" t="n">
        <v>37.2089</v>
      </c>
      <c r="H54" s="50" t="n">
        <v>4532.36</v>
      </c>
      <c r="I54" s="50" t="n">
        <v>5.12</v>
      </c>
      <c r="J54" s="50" t="n">
        <v>1.26</v>
      </c>
      <c r="K54" s="50" t="n">
        <v>37</v>
      </c>
      <c r="L54" s="50" t="n">
        <v>463.1032</v>
      </c>
      <c r="M54" s="50" t="n">
        <v>30.1037</v>
      </c>
      <c r="N54" s="50" t="n">
        <v>35.516</v>
      </c>
      <c r="O54" s="50" t="n">
        <v>37.1954</v>
      </c>
      <c r="P54" s="50" t="n">
        <v>4218.62</v>
      </c>
      <c r="Q54" s="50" t="n">
        <v>6.27</v>
      </c>
      <c r="R54" s="50" t="n">
        <v>1.17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59" t="s">
        <v>12</v>
      </c>
      <c r="B55" s="59" t="s">
        <v>45</v>
      </c>
      <c r="C55" s="59" t="n">
        <v>22</v>
      </c>
      <c r="D55" s="50" t="n">
        <v>1772.2328</v>
      </c>
      <c r="E55" s="50" t="n">
        <v>40.8053</v>
      </c>
      <c r="F55" s="50" t="n">
        <v>43.4716</v>
      </c>
      <c r="G55" s="50" t="n">
        <v>42.9317</v>
      </c>
      <c r="H55" s="50" t="n">
        <v>2232.36</v>
      </c>
      <c r="I55" s="50" t="n">
        <v>3.22</v>
      </c>
      <c r="J55" s="50" t="n">
        <v>0.62</v>
      </c>
      <c r="K55" s="50" t="n">
        <v>22</v>
      </c>
      <c r="L55" s="50" t="n">
        <v>1772.076</v>
      </c>
      <c r="M55" s="50" t="n">
        <v>40.8009</v>
      </c>
      <c r="N55" s="50" t="n">
        <v>43.4346</v>
      </c>
      <c r="O55" s="50" t="n">
        <v>42.8629</v>
      </c>
      <c r="P55" s="50" t="n">
        <v>2883.69</v>
      </c>
      <c r="Q55" s="50" t="n">
        <v>4.21</v>
      </c>
      <c r="R55" s="50" t="n">
        <v>0.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58" t="s">
        <v>83</v>
      </c>
      <c r="B56" s="58"/>
      <c r="C56" s="58" t="n">
        <v>27</v>
      </c>
      <c r="D56" s="50" t="n">
        <v>876.316</v>
      </c>
      <c r="E56" s="50" t="n">
        <v>36.9318</v>
      </c>
      <c r="F56" s="50" t="n">
        <v>40.6679</v>
      </c>
      <c r="G56" s="50" t="n">
        <v>39.6641</v>
      </c>
      <c r="H56" s="50" t="n">
        <v>1820.24</v>
      </c>
      <c r="I56" s="50" t="n">
        <v>2.47</v>
      </c>
      <c r="J56" s="50" t="n">
        <v>0.51</v>
      </c>
      <c r="K56" s="50" t="n">
        <v>27</v>
      </c>
      <c r="L56" s="50" t="n">
        <v>875.444</v>
      </c>
      <c r="M56" s="50" t="n">
        <v>36.9348</v>
      </c>
      <c r="N56" s="50" t="n">
        <v>40.6629</v>
      </c>
      <c r="O56" s="50" t="n">
        <v>39.6429</v>
      </c>
      <c r="P56" s="50" t="n">
        <v>2249.63</v>
      </c>
      <c r="Q56" s="50" t="n">
        <v>3.07</v>
      </c>
      <c r="R56" s="50" t="n">
        <v>0.62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58"/>
      <c r="B57" s="58"/>
      <c r="C57" s="58" t="n">
        <v>32</v>
      </c>
      <c r="D57" s="50" t="n">
        <v>425.4896</v>
      </c>
      <c r="E57" s="50" t="n">
        <v>33.4344</v>
      </c>
      <c r="F57" s="50" t="n">
        <v>38.5496</v>
      </c>
      <c r="G57" s="50" t="n">
        <v>37.2288</v>
      </c>
      <c r="H57" s="50" t="n">
        <v>1521.3</v>
      </c>
      <c r="I57" s="50" t="n">
        <v>1.97</v>
      </c>
      <c r="J57" s="50" t="n">
        <v>0.42</v>
      </c>
      <c r="K57" s="50" t="n">
        <v>32</v>
      </c>
      <c r="L57" s="50" t="n">
        <v>424.6456</v>
      </c>
      <c r="M57" s="50" t="n">
        <v>33.4446</v>
      </c>
      <c r="N57" s="50" t="n">
        <v>38.5561</v>
      </c>
      <c r="O57" s="50" t="n">
        <v>37.2016</v>
      </c>
      <c r="P57" s="50" t="n">
        <v>1816.86</v>
      </c>
      <c r="Q57" s="50" t="n">
        <v>2.36</v>
      </c>
      <c r="R57" s="50" t="n">
        <v>0.5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58"/>
      <c r="B58" s="60"/>
      <c r="C58" s="60" t="n">
        <v>37</v>
      </c>
      <c r="D58" s="50" t="n">
        <v>214.776</v>
      </c>
      <c r="E58" s="50" t="n">
        <v>30.4929</v>
      </c>
      <c r="F58" s="50" t="n">
        <v>37.1828</v>
      </c>
      <c r="G58" s="50" t="n">
        <v>35.6203</v>
      </c>
      <c r="H58" s="50" t="n">
        <v>1282.75</v>
      </c>
      <c r="I58" s="50" t="n">
        <v>1.59</v>
      </c>
      <c r="J58" s="50" t="n">
        <v>0.36</v>
      </c>
      <c r="K58" s="50" t="n">
        <v>37</v>
      </c>
      <c r="L58" s="50" t="n">
        <v>214.788</v>
      </c>
      <c r="M58" s="50" t="n">
        <v>30.5102</v>
      </c>
      <c r="N58" s="50" t="n">
        <v>37.1001</v>
      </c>
      <c r="O58" s="50" t="n">
        <v>35.6042</v>
      </c>
      <c r="P58" s="50" t="n">
        <v>1599.77</v>
      </c>
      <c r="Q58" s="50" t="n">
        <v>3.06</v>
      </c>
      <c r="R58" s="50" t="n">
        <v>0.44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58"/>
      <c r="B59" s="59" t="s">
        <v>51</v>
      </c>
      <c r="C59" s="59" t="n">
        <v>22</v>
      </c>
      <c r="D59" s="50" t="n">
        <v>2761.6384</v>
      </c>
      <c r="E59" s="50" t="n">
        <v>38.3442</v>
      </c>
      <c r="F59" s="50" t="n">
        <v>42.5756</v>
      </c>
      <c r="G59" s="50" t="n">
        <v>43.5588</v>
      </c>
      <c r="H59" s="50" t="n">
        <v>2587.81</v>
      </c>
      <c r="I59" s="50" t="n">
        <v>5.73</v>
      </c>
      <c r="J59" s="50" t="n">
        <v>0.72</v>
      </c>
      <c r="K59" s="50" t="n">
        <v>22</v>
      </c>
      <c r="L59" s="50" t="n">
        <v>2760.7824</v>
      </c>
      <c r="M59" s="50" t="n">
        <v>38.3351</v>
      </c>
      <c r="N59" s="50" t="n">
        <v>42.5684</v>
      </c>
      <c r="O59" s="50" t="n">
        <v>43.5219</v>
      </c>
      <c r="P59" s="50" t="n">
        <v>2912.13</v>
      </c>
      <c r="Q59" s="50" t="n">
        <v>5.13</v>
      </c>
      <c r="R59" s="50" t="n">
        <v>0.8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0" t="n">
        <v>908.2176</v>
      </c>
      <c r="E60" s="50" t="n">
        <v>34.2717</v>
      </c>
      <c r="F60" s="50" t="n">
        <v>40.5575</v>
      </c>
      <c r="G60" s="50" t="n">
        <v>41.4404</v>
      </c>
      <c r="H60" s="50" t="n">
        <v>1976.33</v>
      </c>
      <c r="I60" s="50" t="n">
        <v>4.22</v>
      </c>
      <c r="J60" s="50" t="n">
        <v>0.55</v>
      </c>
      <c r="K60" s="50" t="n">
        <v>27</v>
      </c>
      <c r="L60" s="50" t="n">
        <v>908.4488</v>
      </c>
      <c r="M60" s="50" t="n">
        <v>34.2699</v>
      </c>
      <c r="N60" s="50" t="n">
        <v>40.5665</v>
      </c>
      <c r="O60" s="50" t="n">
        <v>41.4501</v>
      </c>
      <c r="P60" s="50" t="n">
        <v>2018.08</v>
      </c>
      <c r="Q60" s="50" t="n">
        <v>3.61</v>
      </c>
      <c r="R60" s="50" t="n">
        <v>0.56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58"/>
      <c r="B61" s="58"/>
      <c r="C61" s="58" t="n">
        <v>32</v>
      </c>
      <c r="D61" s="50" t="n">
        <v>336.9984</v>
      </c>
      <c r="E61" s="50" t="n">
        <v>31.2166</v>
      </c>
      <c r="F61" s="50" t="n">
        <v>39.2263</v>
      </c>
      <c r="G61" s="50" t="n">
        <v>40.0477</v>
      </c>
      <c r="H61" s="50" t="n">
        <v>1463.18</v>
      </c>
      <c r="I61" s="50" t="n">
        <v>4.13</v>
      </c>
      <c r="J61" s="50" t="n">
        <v>0.41</v>
      </c>
      <c r="K61" s="50" t="n">
        <v>32</v>
      </c>
      <c r="L61" s="50" t="n">
        <v>338.1464</v>
      </c>
      <c r="M61" s="50" t="n">
        <v>31.2062</v>
      </c>
      <c r="N61" s="50" t="n">
        <v>39.2283</v>
      </c>
      <c r="O61" s="50" t="n">
        <v>40.0027</v>
      </c>
      <c r="P61" s="50" t="n">
        <v>1540.84</v>
      </c>
      <c r="Q61" s="50" t="n">
        <v>3.73</v>
      </c>
      <c r="R61" s="50" t="n">
        <v>0.43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58"/>
      <c r="B62" s="60"/>
      <c r="C62" s="60" t="n">
        <v>37</v>
      </c>
      <c r="D62" s="50" t="n">
        <v>131.0704</v>
      </c>
      <c r="E62" s="50" t="n">
        <v>28.2617</v>
      </c>
      <c r="F62" s="50" t="n">
        <v>38.2166</v>
      </c>
      <c r="G62" s="50" t="n">
        <v>39.0275</v>
      </c>
      <c r="H62" s="50" t="n">
        <v>1191.86</v>
      </c>
      <c r="I62" s="50" t="n">
        <v>1.91</v>
      </c>
      <c r="J62" s="50" t="n">
        <v>0.33</v>
      </c>
      <c r="K62" s="50" t="n">
        <v>37</v>
      </c>
      <c r="L62" s="50" t="n">
        <v>131.212</v>
      </c>
      <c r="M62" s="50" t="n">
        <v>28.2526</v>
      </c>
      <c r="N62" s="50" t="n">
        <v>38.2452</v>
      </c>
      <c r="O62" s="50" t="n">
        <v>38.9979</v>
      </c>
      <c r="P62" s="50" t="n">
        <v>1245.92</v>
      </c>
      <c r="Q62" s="50" t="n">
        <v>2.88</v>
      </c>
      <c r="R62" s="50" t="n">
        <v>0.35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58"/>
      <c r="B63" s="59" t="s">
        <v>47</v>
      </c>
      <c r="C63" s="59" t="n">
        <v>22</v>
      </c>
      <c r="D63" s="50" t="n">
        <v>2150.864</v>
      </c>
      <c r="E63" s="50" t="n">
        <v>38.016</v>
      </c>
      <c r="F63" s="50" t="n">
        <v>40.7083</v>
      </c>
      <c r="G63" s="50" t="n">
        <v>41.4483</v>
      </c>
      <c r="H63" s="50" t="n">
        <v>2222.14</v>
      </c>
      <c r="I63" s="50" t="n">
        <v>5.64</v>
      </c>
      <c r="J63" s="50" t="n">
        <v>0.62</v>
      </c>
      <c r="K63" s="50" t="n">
        <v>22</v>
      </c>
      <c r="L63" s="50" t="n">
        <v>2154.2392</v>
      </c>
      <c r="M63" s="50" t="n">
        <v>38.0163</v>
      </c>
      <c r="N63" s="50" t="n">
        <v>40.7141</v>
      </c>
      <c r="O63" s="50" t="n">
        <v>41.4441</v>
      </c>
      <c r="P63" s="50" t="n">
        <v>2488.62</v>
      </c>
      <c r="Q63" s="50" t="n">
        <v>5.71</v>
      </c>
      <c r="R63" s="50" t="n">
        <v>0.6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50" t="n">
        <v>862.7104</v>
      </c>
      <c r="E64" s="50" t="n">
        <v>34.2554</v>
      </c>
      <c r="F64" s="50" t="n">
        <v>37.9968</v>
      </c>
      <c r="G64" s="50" t="n">
        <v>38.5642</v>
      </c>
      <c r="H64" s="50" t="n">
        <v>1707.48</v>
      </c>
      <c r="I64" s="50" t="n">
        <v>3.01</v>
      </c>
      <c r="J64" s="50" t="n">
        <v>0.47</v>
      </c>
      <c r="K64" s="50" t="n">
        <v>27</v>
      </c>
      <c r="L64" s="50" t="n">
        <v>863.1248</v>
      </c>
      <c r="M64" s="50" t="n">
        <v>34.2545</v>
      </c>
      <c r="N64" s="50" t="n">
        <v>37.9683</v>
      </c>
      <c r="O64" s="50" t="n">
        <v>38.5682</v>
      </c>
      <c r="P64" s="50" t="n">
        <v>1814.75</v>
      </c>
      <c r="Q64" s="50" t="n">
        <v>4.4</v>
      </c>
      <c r="R64" s="50" t="n">
        <v>0.5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58"/>
      <c r="B65" s="58"/>
      <c r="C65" s="58" t="n">
        <v>32</v>
      </c>
      <c r="D65" s="50" t="n">
        <v>361.344</v>
      </c>
      <c r="E65" s="50" t="n">
        <v>30.8362</v>
      </c>
      <c r="F65" s="50" t="n">
        <v>35.9689</v>
      </c>
      <c r="G65" s="50" t="n">
        <v>36.468</v>
      </c>
      <c r="H65" s="50" t="n">
        <v>1384.36</v>
      </c>
      <c r="I65" s="50" t="n">
        <v>3.13</v>
      </c>
      <c r="J65" s="50" t="n">
        <v>0.38</v>
      </c>
      <c r="K65" s="50" t="n">
        <v>32</v>
      </c>
      <c r="L65" s="50" t="n">
        <v>362.3232</v>
      </c>
      <c r="M65" s="50" t="n">
        <v>30.8343</v>
      </c>
      <c r="N65" s="50" t="n">
        <v>35.9526</v>
      </c>
      <c r="O65" s="50" t="n">
        <v>36.4744</v>
      </c>
      <c r="P65" s="50" t="n">
        <v>1359.2</v>
      </c>
      <c r="Q65" s="50" t="n">
        <v>2</v>
      </c>
      <c r="R65" s="50" t="n">
        <v>0.38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58"/>
      <c r="B66" s="60"/>
      <c r="C66" s="60" t="n">
        <v>37</v>
      </c>
      <c r="D66" s="50" t="n">
        <v>151.9736</v>
      </c>
      <c r="E66" s="50" t="n">
        <v>27.786</v>
      </c>
      <c r="F66" s="50" t="n">
        <v>34.5014</v>
      </c>
      <c r="G66" s="50" t="n">
        <v>34.9814</v>
      </c>
      <c r="H66" s="50" t="n">
        <v>1124.94</v>
      </c>
      <c r="I66" s="50" t="n">
        <v>1.97</v>
      </c>
      <c r="J66" s="50" t="n">
        <v>0.31</v>
      </c>
      <c r="K66" s="50" t="n">
        <v>37</v>
      </c>
      <c r="L66" s="50" t="n">
        <v>151.8824</v>
      </c>
      <c r="M66" s="50" t="n">
        <v>27.7846</v>
      </c>
      <c r="N66" s="50" t="n">
        <v>34.4924</v>
      </c>
      <c r="O66" s="50" t="n">
        <v>35.0156</v>
      </c>
      <c r="P66" s="50" t="n">
        <v>1157.92</v>
      </c>
      <c r="Q66" s="50" t="n">
        <v>1.82</v>
      </c>
      <c r="R66" s="50" t="n">
        <v>0.32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58"/>
      <c r="B67" s="59" t="s">
        <v>66</v>
      </c>
      <c r="C67" s="59" t="n">
        <v>22</v>
      </c>
      <c r="D67" s="50" t="n">
        <v>1376.904</v>
      </c>
      <c r="E67" s="50" t="n">
        <v>39.763</v>
      </c>
      <c r="F67" s="50" t="n">
        <v>41.147</v>
      </c>
      <c r="G67" s="50" t="n">
        <v>42.2312</v>
      </c>
      <c r="H67" s="50" t="n">
        <v>2002.85</v>
      </c>
      <c r="I67" s="50" t="n">
        <v>4.38</v>
      </c>
      <c r="J67" s="50" t="n">
        <v>0.56</v>
      </c>
      <c r="K67" s="50" t="n">
        <v>22</v>
      </c>
      <c r="L67" s="50" t="n">
        <v>1377.5072</v>
      </c>
      <c r="M67" s="50" t="n">
        <v>39.7562</v>
      </c>
      <c r="N67" s="50" t="n">
        <v>41.1244</v>
      </c>
      <c r="O67" s="50" t="n">
        <v>42.207</v>
      </c>
      <c r="P67" s="50" t="n">
        <v>2049.83</v>
      </c>
      <c r="Q67" s="50" t="n">
        <v>4.18</v>
      </c>
      <c r="R67" s="50" t="n">
        <v>0.5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0" t="n">
        <v>644.1968</v>
      </c>
      <c r="E68" s="50" t="n">
        <v>35.7535</v>
      </c>
      <c r="F68" s="50" t="n">
        <v>38.2664</v>
      </c>
      <c r="G68" s="50" t="n">
        <v>39.5061</v>
      </c>
      <c r="H68" s="50" t="n">
        <v>1499.07</v>
      </c>
      <c r="I68" s="50" t="n">
        <v>3.01</v>
      </c>
      <c r="J68" s="50" t="n">
        <v>0.42</v>
      </c>
      <c r="K68" s="50" t="n">
        <v>27</v>
      </c>
      <c r="L68" s="50" t="n">
        <v>644.1536</v>
      </c>
      <c r="M68" s="50" t="n">
        <v>35.7566</v>
      </c>
      <c r="N68" s="50" t="n">
        <v>38.2535</v>
      </c>
      <c r="O68" s="50" t="n">
        <v>39.4756</v>
      </c>
      <c r="P68" s="50" t="n">
        <v>1650.63</v>
      </c>
      <c r="Q68" s="50" t="n">
        <v>2.67</v>
      </c>
      <c r="R68" s="50" t="n">
        <v>0.46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58"/>
      <c r="B69" s="58"/>
      <c r="C69" s="58" t="n">
        <v>32</v>
      </c>
      <c r="D69" s="50" t="n">
        <v>300.6016</v>
      </c>
      <c r="E69" s="50" t="n">
        <v>32.1986</v>
      </c>
      <c r="F69" s="50" t="n">
        <v>36.2306</v>
      </c>
      <c r="G69" s="50" t="n">
        <v>37.3811</v>
      </c>
      <c r="H69" s="50" t="n">
        <v>1294.7</v>
      </c>
      <c r="I69" s="50" t="n">
        <v>2.6</v>
      </c>
      <c r="J69" s="50" t="n">
        <v>0.36</v>
      </c>
      <c r="K69" s="50" t="n">
        <v>32</v>
      </c>
      <c r="L69" s="50" t="n">
        <v>300.416</v>
      </c>
      <c r="M69" s="50" t="n">
        <v>32.1905</v>
      </c>
      <c r="N69" s="50" t="n">
        <v>36.2268</v>
      </c>
      <c r="O69" s="50" t="n">
        <v>37.4004</v>
      </c>
      <c r="P69" s="50" t="n">
        <v>1386.5</v>
      </c>
      <c r="Q69" s="50" t="n">
        <v>2.6</v>
      </c>
      <c r="R69" s="50" t="n">
        <v>0.39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60"/>
      <c r="B70" s="60"/>
      <c r="C70" s="60" t="n">
        <v>37</v>
      </c>
      <c r="D70" s="50" t="n">
        <v>144.6504</v>
      </c>
      <c r="E70" s="50" t="n">
        <v>29.3294</v>
      </c>
      <c r="F70" s="50" t="n">
        <v>34.8383</v>
      </c>
      <c r="G70" s="50" t="n">
        <v>35.9621</v>
      </c>
      <c r="H70" s="50" t="n">
        <v>1035.58</v>
      </c>
      <c r="I70" s="50" t="n">
        <v>1.97</v>
      </c>
      <c r="J70" s="50" t="n">
        <v>0.29</v>
      </c>
      <c r="K70" s="50" t="n">
        <v>37</v>
      </c>
      <c r="L70" s="50" t="n">
        <v>144.5304</v>
      </c>
      <c r="M70" s="50" t="n">
        <v>29.3372</v>
      </c>
      <c r="N70" s="50" t="n">
        <v>34.8131</v>
      </c>
      <c r="O70" s="50" t="n">
        <v>35.9072</v>
      </c>
      <c r="P70" s="50" t="n">
        <v>996.26</v>
      </c>
      <c r="Q70" s="50" t="n">
        <v>2</v>
      </c>
      <c r="R70" s="50" t="n">
        <v>0.28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59" t="s">
        <v>84</v>
      </c>
      <c r="B71" s="59" t="s">
        <v>70</v>
      </c>
      <c r="C71" s="59" t="n">
        <v>22</v>
      </c>
      <c r="D71" s="50" t="n">
        <v>2438.4704</v>
      </c>
      <c r="E71" s="50" t="n">
        <v>42.3782</v>
      </c>
      <c r="F71" s="50" t="n">
        <v>46.2749</v>
      </c>
      <c r="G71" s="50" t="n">
        <v>47.5229</v>
      </c>
      <c r="H71" s="50" t="n">
        <v>13076.65</v>
      </c>
      <c r="I71" s="50" t="n">
        <v>18.8</v>
      </c>
      <c r="J71" s="50" t="n">
        <v>3.63</v>
      </c>
      <c r="K71" s="50" t="n">
        <v>22</v>
      </c>
      <c r="L71" s="50" t="n">
        <v>2435.44</v>
      </c>
      <c r="M71" s="50" t="n">
        <v>42.3798</v>
      </c>
      <c r="N71" s="50" t="n">
        <v>46.2823</v>
      </c>
      <c r="O71" s="50" t="n">
        <v>47.5253</v>
      </c>
      <c r="P71" s="50" t="n">
        <v>12154.85</v>
      </c>
      <c r="Q71" s="50" t="n">
        <v>16.56</v>
      </c>
      <c r="R71" s="50" t="n">
        <v>3.3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58" t="s">
        <v>85</v>
      </c>
      <c r="B72" s="58"/>
      <c r="C72" s="58" t="n">
        <v>27</v>
      </c>
      <c r="D72" s="50" t="n">
        <v>900.8304</v>
      </c>
      <c r="E72" s="50" t="n">
        <v>40.1128</v>
      </c>
      <c r="F72" s="50" t="n">
        <v>44.2054</v>
      </c>
      <c r="G72" s="50" t="n">
        <v>45.5135</v>
      </c>
      <c r="H72" s="50" t="n">
        <v>10687.07</v>
      </c>
      <c r="I72" s="50" t="n">
        <v>16.7</v>
      </c>
      <c r="J72" s="50" t="n">
        <v>2.97</v>
      </c>
      <c r="K72" s="50" t="n">
        <v>27</v>
      </c>
      <c r="L72" s="50" t="n">
        <v>900.2272</v>
      </c>
      <c r="M72" s="50" t="n">
        <v>40.1188</v>
      </c>
      <c r="N72" s="50" t="n">
        <v>44.2221</v>
      </c>
      <c r="O72" s="50" t="n">
        <v>45.493</v>
      </c>
      <c r="P72" s="50" t="n">
        <v>10872.95</v>
      </c>
      <c r="Q72" s="50" t="n">
        <v>13.61</v>
      </c>
      <c r="R72" s="50" t="n">
        <v>3.02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58"/>
      <c r="B73" s="58"/>
      <c r="C73" s="58" t="n">
        <v>32</v>
      </c>
      <c r="D73" s="50" t="n">
        <v>435.2864</v>
      </c>
      <c r="E73" s="50" t="n">
        <v>37.494</v>
      </c>
      <c r="F73" s="50" t="n">
        <v>42.4146</v>
      </c>
      <c r="G73" s="50" t="n">
        <v>43.5999</v>
      </c>
      <c r="H73" s="50" t="n">
        <v>9764.01</v>
      </c>
      <c r="I73" s="50" t="n">
        <v>11.44</v>
      </c>
      <c r="J73" s="50" t="n">
        <v>2.71</v>
      </c>
      <c r="K73" s="50" t="n">
        <v>32</v>
      </c>
      <c r="L73" s="50" t="n">
        <v>433.7072</v>
      </c>
      <c r="M73" s="50" t="n">
        <v>37.501</v>
      </c>
      <c r="N73" s="50" t="n">
        <v>42.4019</v>
      </c>
      <c r="O73" s="50" t="n">
        <v>43.6174</v>
      </c>
      <c r="P73" s="50" t="n">
        <v>9592.07</v>
      </c>
      <c r="Q73" s="50" t="n">
        <v>12.7</v>
      </c>
      <c r="R73" s="50" t="n">
        <v>2.66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58"/>
      <c r="B74" s="60"/>
      <c r="C74" s="60" t="n">
        <v>37</v>
      </c>
      <c r="D74" s="50" t="n">
        <v>225.9952</v>
      </c>
      <c r="E74" s="50" t="n">
        <v>34.5701</v>
      </c>
      <c r="F74" s="50" t="n">
        <v>41.0973</v>
      </c>
      <c r="G74" s="50" t="n">
        <v>42.2296</v>
      </c>
      <c r="H74" s="50" t="n">
        <v>9832.54</v>
      </c>
      <c r="I74" s="50" t="n">
        <v>12.14</v>
      </c>
      <c r="J74" s="50" t="n">
        <v>2.73</v>
      </c>
      <c r="K74" s="50" t="n">
        <v>37</v>
      </c>
      <c r="L74" s="50" t="n">
        <v>225.7896</v>
      </c>
      <c r="M74" s="50" t="n">
        <v>34.5876</v>
      </c>
      <c r="N74" s="50" t="n">
        <v>41.0888</v>
      </c>
      <c r="O74" s="50" t="n">
        <v>42.2195</v>
      </c>
      <c r="P74" s="50" t="n">
        <v>9996.38</v>
      </c>
      <c r="Q74" s="50" t="n">
        <v>11.3</v>
      </c>
      <c r="R74" s="50" t="n">
        <v>2.78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58"/>
      <c r="B75" s="59" t="s">
        <v>71</v>
      </c>
      <c r="C75" s="59" t="n">
        <v>22</v>
      </c>
      <c r="D75" s="50" t="n">
        <v>1862.2456</v>
      </c>
      <c r="E75" s="50" t="n">
        <v>42.7753</v>
      </c>
      <c r="F75" s="50" t="n">
        <v>47.8237</v>
      </c>
      <c r="G75" s="50" t="n">
        <v>48.4627</v>
      </c>
      <c r="H75" s="50" t="n">
        <v>11461.26</v>
      </c>
      <c r="I75" s="50" t="n">
        <v>17.7</v>
      </c>
      <c r="J75" s="50" t="n">
        <v>3.18</v>
      </c>
      <c r="K75" s="50" t="n">
        <v>22</v>
      </c>
      <c r="L75" s="50" t="n">
        <v>1861.3784</v>
      </c>
      <c r="M75" s="50" t="n">
        <v>42.7737</v>
      </c>
      <c r="N75" s="50" t="n">
        <v>47.8137</v>
      </c>
      <c r="O75" s="50" t="n">
        <v>48.4642</v>
      </c>
      <c r="P75" s="50" t="n">
        <v>12314.7</v>
      </c>
      <c r="Q75" s="50" t="n">
        <v>16.44</v>
      </c>
      <c r="R75" s="50" t="n">
        <v>3.4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0" t="n">
        <v>460.476</v>
      </c>
      <c r="E76" s="50" t="n">
        <v>40.9869</v>
      </c>
      <c r="F76" s="50" t="n">
        <v>46.0911</v>
      </c>
      <c r="G76" s="50" t="n">
        <v>46.814</v>
      </c>
      <c r="H76" s="50" t="n">
        <v>10197.73</v>
      </c>
      <c r="I76" s="50" t="n">
        <v>12.77</v>
      </c>
      <c r="J76" s="50" t="n">
        <v>2.83</v>
      </c>
      <c r="K76" s="50" t="n">
        <v>27</v>
      </c>
      <c r="L76" s="50" t="n">
        <v>460.1608</v>
      </c>
      <c r="M76" s="50" t="n">
        <v>40.9825</v>
      </c>
      <c r="N76" s="50" t="n">
        <v>46.0924</v>
      </c>
      <c r="O76" s="50" t="n">
        <v>46.7936</v>
      </c>
      <c r="P76" s="50" t="n">
        <v>9625.24</v>
      </c>
      <c r="Q76" s="50" t="n">
        <v>12.7</v>
      </c>
      <c r="R76" s="50" t="n">
        <v>2.67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58"/>
      <c r="B77" s="58"/>
      <c r="C77" s="58" t="n">
        <v>32</v>
      </c>
      <c r="D77" s="50" t="n">
        <v>189.8784</v>
      </c>
      <c r="E77" s="50" t="n">
        <v>38.8457</v>
      </c>
      <c r="F77" s="50" t="n">
        <v>44.4314</v>
      </c>
      <c r="G77" s="50" t="n">
        <v>45.0246</v>
      </c>
      <c r="H77" s="50" t="n">
        <v>9753.75</v>
      </c>
      <c r="I77" s="50" t="n">
        <v>11.56</v>
      </c>
      <c r="J77" s="50" t="n">
        <v>2.71</v>
      </c>
      <c r="K77" s="50" t="n">
        <v>32</v>
      </c>
      <c r="L77" s="50" t="n">
        <v>190.5064</v>
      </c>
      <c r="M77" s="50" t="n">
        <v>38.8414</v>
      </c>
      <c r="N77" s="50" t="n">
        <v>44.4101</v>
      </c>
      <c r="O77" s="50" t="n">
        <v>45.0118</v>
      </c>
      <c r="P77" s="50" t="n">
        <v>9697.9</v>
      </c>
      <c r="Q77" s="50" t="n">
        <v>11.5</v>
      </c>
      <c r="R77" s="50" t="n">
        <v>2.69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58"/>
      <c r="B78" s="60"/>
      <c r="C78" s="60" t="n">
        <v>37</v>
      </c>
      <c r="D78" s="50" t="n">
        <v>97.9032</v>
      </c>
      <c r="E78" s="50" t="n">
        <v>36.3571</v>
      </c>
      <c r="F78" s="50" t="n">
        <v>43.0433</v>
      </c>
      <c r="G78" s="50" t="n">
        <v>43.6219</v>
      </c>
      <c r="H78" s="50" t="n">
        <v>9683.33</v>
      </c>
      <c r="I78" s="50" t="n">
        <v>10.72</v>
      </c>
      <c r="J78" s="50" t="n">
        <v>2.69</v>
      </c>
      <c r="K78" s="50" t="n">
        <v>37</v>
      </c>
      <c r="L78" s="50" t="n">
        <v>97.924</v>
      </c>
      <c r="M78" s="50" t="n">
        <v>36.3629</v>
      </c>
      <c r="N78" s="50" t="n">
        <v>43.0835</v>
      </c>
      <c r="O78" s="50" t="n">
        <v>43.6076</v>
      </c>
      <c r="P78" s="50" t="n">
        <v>9170.08</v>
      </c>
      <c r="Q78" s="50" t="n">
        <v>10.88</v>
      </c>
      <c r="R78" s="50" t="n">
        <v>2.55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58"/>
      <c r="B79" s="59" t="s">
        <v>72</v>
      </c>
      <c r="C79" s="59" t="n">
        <v>22</v>
      </c>
      <c r="D79" s="50" t="n">
        <v>2166.0576</v>
      </c>
      <c r="E79" s="50" t="n">
        <v>43.112</v>
      </c>
      <c r="F79" s="50" t="n">
        <v>47.0297</v>
      </c>
      <c r="G79" s="50" t="n">
        <v>47.9411</v>
      </c>
      <c r="H79" s="50" t="n">
        <v>14574.24</v>
      </c>
      <c r="I79" s="50" t="n">
        <v>18.43</v>
      </c>
      <c r="J79" s="50" t="n">
        <v>4.05</v>
      </c>
      <c r="K79" s="50" t="n">
        <v>22</v>
      </c>
      <c r="L79" s="50" t="n">
        <v>2161.16</v>
      </c>
      <c r="M79" s="50" t="n">
        <v>43.1106</v>
      </c>
      <c r="N79" s="50" t="n">
        <v>47.0339</v>
      </c>
      <c r="O79" s="50" t="n">
        <v>47.957</v>
      </c>
      <c r="P79" s="50" t="n">
        <v>12593.98</v>
      </c>
      <c r="Q79" s="50" t="n">
        <v>16.99</v>
      </c>
      <c r="R79" s="50" t="n">
        <v>3.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0" t="n">
        <v>728.4104</v>
      </c>
      <c r="E80" s="50" t="n">
        <v>40.9958</v>
      </c>
      <c r="F80" s="50" t="n">
        <v>45.1861</v>
      </c>
      <c r="G80" s="50" t="n">
        <v>46.0572</v>
      </c>
      <c r="H80" s="50" t="n">
        <v>10773.07</v>
      </c>
      <c r="I80" s="50" t="n">
        <v>15.14</v>
      </c>
      <c r="J80" s="50" t="n">
        <v>2.99</v>
      </c>
      <c r="K80" s="50" t="n">
        <v>27</v>
      </c>
      <c r="L80" s="50" t="n">
        <v>727.9696</v>
      </c>
      <c r="M80" s="50" t="n">
        <v>40.9995</v>
      </c>
      <c r="N80" s="50" t="n">
        <v>45.1625</v>
      </c>
      <c r="O80" s="50" t="n">
        <v>46.0583</v>
      </c>
      <c r="P80" s="50" t="n">
        <v>10816.49</v>
      </c>
      <c r="Q80" s="50" t="n">
        <v>15.84</v>
      </c>
      <c r="R80" s="50" t="n">
        <v>3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58"/>
      <c r="B81" s="58"/>
      <c r="C81" s="58" t="n">
        <v>32</v>
      </c>
      <c r="D81" s="50" t="n">
        <v>325.2952</v>
      </c>
      <c r="E81" s="50" t="n">
        <v>38.5772</v>
      </c>
      <c r="F81" s="50" t="n">
        <v>43.3153</v>
      </c>
      <c r="G81" s="50" t="n">
        <v>44.2921</v>
      </c>
      <c r="H81" s="50" t="n">
        <v>10357.93</v>
      </c>
      <c r="I81" s="50" t="n">
        <v>15.07</v>
      </c>
      <c r="J81" s="50" t="n">
        <v>2.88</v>
      </c>
      <c r="K81" s="50" t="n">
        <v>32</v>
      </c>
      <c r="L81" s="50" t="n">
        <v>325.7296</v>
      </c>
      <c r="M81" s="50" t="n">
        <v>38.5829</v>
      </c>
      <c r="N81" s="50" t="n">
        <v>43.2952</v>
      </c>
      <c r="O81" s="50" t="n">
        <v>44.2531</v>
      </c>
      <c r="P81" s="50" t="n">
        <v>10544.52</v>
      </c>
      <c r="Q81" s="50" t="n">
        <v>12.86</v>
      </c>
      <c r="R81" s="50" t="n">
        <v>2.93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60"/>
      <c r="B82" s="60"/>
      <c r="C82" s="60" t="n">
        <v>37</v>
      </c>
      <c r="D82" s="50" t="n">
        <v>165.5824</v>
      </c>
      <c r="E82" s="50" t="n">
        <v>35.8429</v>
      </c>
      <c r="F82" s="50" t="n">
        <v>42.0628</v>
      </c>
      <c r="G82" s="50" t="n">
        <v>42.8611</v>
      </c>
      <c r="H82" s="50" t="n">
        <v>9342.77</v>
      </c>
      <c r="I82" s="50" t="n">
        <v>12.71</v>
      </c>
      <c r="J82" s="50" t="n">
        <v>2.6</v>
      </c>
      <c r="K82" s="50" t="n">
        <v>37</v>
      </c>
      <c r="L82" s="50" t="n">
        <v>166.408</v>
      </c>
      <c r="M82" s="50" t="n">
        <v>35.8373</v>
      </c>
      <c r="N82" s="50" t="n">
        <v>42.0072</v>
      </c>
      <c r="O82" s="50" t="n">
        <v>42.7757</v>
      </c>
      <c r="P82" s="50" t="n">
        <v>10197.84</v>
      </c>
      <c r="Q82" s="50" t="n">
        <v>12.85</v>
      </c>
      <c r="R82" s="50" t="n">
        <v>2.83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59" t="s">
        <v>86</v>
      </c>
      <c r="B83" s="59" t="s">
        <v>41</v>
      </c>
      <c r="C83" s="59" t="n">
        <v>22</v>
      </c>
      <c r="D83" s="50" t="n">
        <v>4264.0392</v>
      </c>
      <c r="E83" s="50" t="n">
        <v>40.2938</v>
      </c>
      <c r="F83" s="50" t="n">
        <v>42.5799</v>
      </c>
      <c r="G83" s="50" t="n">
        <v>43.098</v>
      </c>
      <c r="H83" s="50" t="n">
        <v>9668.56</v>
      </c>
      <c r="I83" s="50" t="n">
        <v>13.76</v>
      </c>
      <c r="J83" s="50" t="n">
        <v>2.69</v>
      </c>
      <c r="K83" s="50" t="n">
        <v>22</v>
      </c>
      <c r="L83" s="50" t="n">
        <v>4267.968</v>
      </c>
      <c r="M83" s="50" t="n">
        <v>40.277</v>
      </c>
      <c r="N83" s="50" t="n">
        <v>42.5431</v>
      </c>
      <c r="O83" s="50" t="n">
        <v>43.0565</v>
      </c>
      <c r="P83" s="50" t="n">
        <v>9683.94</v>
      </c>
      <c r="Q83" s="50" t="n">
        <v>13.77</v>
      </c>
      <c r="R83" s="50" t="n">
        <v>2.6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8"/>
      <c r="B84" s="58"/>
      <c r="C84" s="58" t="n">
        <v>27</v>
      </c>
      <c r="D84" s="50" t="n">
        <v>1967.7792</v>
      </c>
      <c r="E84" s="50" t="n">
        <v>36.9374</v>
      </c>
      <c r="F84" s="50" t="n">
        <v>39.7226</v>
      </c>
      <c r="G84" s="50" t="n">
        <v>40.011</v>
      </c>
      <c r="H84" s="50" t="n">
        <v>7314.76</v>
      </c>
      <c r="I84" s="50" t="n">
        <v>11.34</v>
      </c>
      <c r="J84" s="50" t="n">
        <v>2.03</v>
      </c>
      <c r="K84" s="50" t="n">
        <v>27</v>
      </c>
      <c r="L84" s="50" t="n">
        <v>1965.8224</v>
      </c>
      <c r="M84" s="50" t="n">
        <v>36.9405</v>
      </c>
      <c r="N84" s="50" t="n">
        <v>39.7032</v>
      </c>
      <c r="O84" s="50" t="n">
        <v>39.9828</v>
      </c>
      <c r="P84" s="50" t="n">
        <v>7594.71</v>
      </c>
      <c r="Q84" s="50" t="n">
        <v>9.33</v>
      </c>
      <c r="R84" s="50" t="n">
        <v>2.11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58"/>
      <c r="B85" s="58"/>
      <c r="C85" s="58" t="n">
        <v>32</v>
      </c>
      <c r="D85" s="50" t="n">
        <v>929.7136</v>
      </c>
      <c r="E85" s="50" t="n">
        <v>33.9354</v>
      </c>
      <c r="F85" s="50" t="n">
        <v>37.355</v>
      </c>
      <c r="G85" s="50" t="n">
        <v>37.5852</v>
      </c>
      <c r="H85" s="50" t="n">
        <v>6300.49</v>
      </c>
      <c r="I85" s="50" t="n">
        <v>9.15</v>
      </c>
      <c r="J85" s="50" t="n">
        <v>1.75</v>
      </c>
      <c r="K85" s="50" t="n">
        <v>32</v>
      </c>
      <c r="L85" s="50" t="n">
        <v>927.9192</v>
      </c>
      <c r="M85" s="50" t="n">
        <v>33.9368</v>
      </c>
      <c r="N85" s="50" t="n">
        <v>37.3672</v>
      </c>
      <c r="O85" s="50" t="n">
        <v>37.5762</v>
      </c>
      <c r="P85" s="50" t="n">
        <v>6528.74</v>
      </c>
      <c r="Q85" s="50" t="n">
        <v>9.53</v>
      </c>
      <c r="R85" s="50" t="n">
        <v>1.81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58"/>
      <c r="B86" s="60"/>
      <c r="C86" s="60" t="n">
        <v>37</v>
      </c>
      <c r="D86" s="50" t="n">
        <v>476.8264</v>
      </c>
      <c r="E86" s="50" t="n">
        <v>31.2631</v>
      </c>
      <c r="F86" s="50" t="n">
        <v>35.7289</v>
      </c>
      <c r="G86" s="50" t="n">
        <v>35.8654</v>
      </c>
      <c r="H86" s="50" t="n">
        <v>5162.22</v>
      </c>
      <c r="I86" s="50" t="n">
        <v>5.38</v>
      </c>
      <c r="J86" s="50" t="n">
        <v>1.43</v>
      </c>
      <c r="K86" s="50" t="n">
        <v>37</v>
      </c>
      <c r="L86" s="50" t="n">
        <v>475.6208</v>
      </c>
      <c r="M86" s="50" t="n">
        <v>31.2676</v>
      </c>
      <c r="N86" s="50" t="n">
        <v>35.718</v>
      </c>
      <c r="O86" s="50" t="n">
        <v>35.8198</v>
      </c>
      <c r="P86" s="50" t="n">
        <v>5667.12</v>
      </c>
      <c r="Q86" s="50" t="n">
        <v>6.9</v>
      </c>
      <c r="R86" s="50" t="n">
        <v>1.57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58"/>
      <c r="B87" s="59" t="s">
        <v>59</v>
      </c>
      <c r="C87" s="59" t="n">
        <v>22</v>
      </c>
      <c r="D87" s="50" t="n">
        <v>5460.8141</v>
      </c>
      <c r="E87" s="50" t="n">
        <v>42.9034</v>
      </c>
      <c r="F87" s="50" t="n">
        <v>45.47</v>
      </c>
      <c r="G87" s="50" t="n">
        <v>45.7688</v>
      </c>
      <c r="H87" s="50" t="n">
        <v>21055.58</v>
      </c>
      <c r="I87" s="50" t="n">
        <v>25.36</v>
      </c>
      <c r="J87" s="50" t="n">
        <v>5.85</v>
      </c>
      <c r="K87" s="50" t="n">
        <v>22</v>
      </c>
      <c r="L87" s="50" t="n">
        <v>5496.9787</v>
      </c>
      <c r="M87" s="50" t="n">
        <v>42.8589</v>
      </c>
      <c r="N87" s="50" t="n">
        <v>45.4182</v>
      </c>
      <c r="O87" s="50" t="n">
        <v>45.7161</v>
      </c>
      <c r="P87" s="50" t="n">
        <v>18720.51</v>
      </c>
      <c r="Q87" s="50" t="n">
        <v>22.41</v>
      </c>
      <c r="R87" s="50" t="n">
        <v>5.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8"/>
      <c r="B88" s="58"/>
      <c r="C88" s="58" t="n">
        <v>27</v>
      </c>
      <c r="D88" s="50" t="n">
        <v>2621.9597</v>
      </c>
      <c r="E88" s="50" t="n">
        <v>38.9168</v>
      </c>
      <c r="F88" s="50" t="n">
        <v>42.4786</v>
      </c>
      <c r="G88" s="50" t="n">
        <v>42.6656</v>
      </c>
      <c r="H88" s="50" t="n">
        <v>15654.78</v>
      </c>
      <c r="I88" s="50" t="n">
        <v>19.94</v>
      </c>
      <c r="J88" s="50" t="n">
        <v>4.35</v>
      </c>
      <c r="K88" s="50" t="n">
        <v>27</v>
      </c>
      <c r="L88" s="50" t="n">
        <v>2635.8922</v>
      </c>
      <c r="M88" s="50" t="n">
        <v>38.8731</v>
      </c>
      <c r="N88" s="50" t="n">
        <v>42.4567</v>
      </c>
      <c r="O88" s="50" t="n">
        <v>42.6247</v>
      </c>
      <c r="P88" s="50" t="n">
        <v>16458.54</v>
      </c>
      <c r="Q88" s="50" t="n">
        <v>18.15</v>
      </c>
      <c r="R88" s="50" t="n">
        <v>4.57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58"/>
      <c r="B89" s="58"/>
      <c r="C89" s="58" t="n">
        <v>32</v>
      </c>
      <c r="D89" s="50" t="n">
        <v>1279.1837</v>
      </c>
      <c r="E89" s="50" t="n">
        <v>35.266</v>
      </c>
      <c r="F89" s="50" t="n">
        <v>40.1709</v>
      </c>
      <c r="G89" s="50" t="n">
        <v>40.1296</v>
      </c>
      <c r="H89" s="50" t="n">
        <v>13222.55</v>
      </c>
      <c r="I89" s="50" t="n">
        <v>21.69</v>
      </c>
      <c r="J89" s="50" t="n">
        <v>3.67</v>
      </c>
      <c r="K89" s="50" t="n">
        <v>32</v>
      </c>
      <c r="L89" s="50" t="n">
        <v>1286.2589</v>
      </c>
      <c r="M89" s="50" t="n">
        <v>35.2331</v>
      </c>
      <c r="N89" s="50" t="n">
        <v>40.1441</v>
      </c>
      <c r="O89" s="50" t="n">
        <v>40.0953</v>
      </c>
      <c r="P89" s="50" t="n">
        <v>13096.91</v>
      </c>
      <c r="Q89" s="50" t="n">
        <v>15.22</v>
      </c>
      <c r="R89" s="50" t="n">
        <v>3.64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58"/>
      <c r="B90" s="60"/>
      <c r="C90" s="60" t="n">
        <v>37</v>
      </c>
      <c r="D90" s="50" t="n">
        <v>627.54</v>
      </c>
      <c r="E90" s="50" t="n">
        <v>31.9698</v>
      </c>
      <c r="F90" s="50" t="n">
        <v>38.6419</v>
      </c>
      <c r="G90" s="50" t="n">
        <v>38.3415</v>
      </c>
      <c r="H90" s="50" t="n">
        <v>10593.84</v>
      </c>
      <c r="I90" s="50" t="n">
        <v>15.11</v>
      </c>
      <c r="J90" s="50" t="n">
        <v>2.94</v>
      </c>
      <c r="K90" s="50" t="n">
        <v>37</v>
      </c>
      <c r="L90" s="50" t="n">
        <v>632.2915</v>
      </c>
      <c r="M90" s="50" t="n">
        <v>31.9328</v>
      </c>
      <c r="N90" s="50" t="n">
        <v>38.6018</v>
      </c>
      <c r="O90" s="50" t="n">
        <v>38.3166</v>
      </c>
      <c r="P90" s="50" t="n">
        <v>10998.88</v>
      </c>
      <c r="Q90" s="50" t="n">
        <v>12.92</v>
      </c>
      <c r="R90" s="50" t="n">
        <v>3.06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58"/>
      <c r="B91" s="59" t="s">
        <v>67</v>
      </c>
      <c r="C91" s="59" t="n">
        <v>22</v>
      </c>
      <c r="D91" s="50" t="n">
        <v>326.0488</v>
      </c>
      <c r="E91" s="50" t="n">
        <v>46.7064</v>
      </c>
      <c r="F91" s="50" t="n">
        <v>45.3338</v>
      </c>
      <c r="G91" s="50" t="n">
        <v>45.2483</v>
      </c>
      <c r="H91" s="50" t="n">
        <v>4834.96</v>
      </c>
      <c r="I91" s="50" t="n">
        <v>5.83</v>
      </c>
      <c r="J91" s="50" t="n">
        <v>1.34</v>
      </c>
      <c r="K91" s="50" t="n">
        <v>22</v>
      </c>
      <c r="L91" s="50" t="n">
        <v>326.3248</v>
      </c>
      <c r="M91" s="50" t="n">
        <v>46.7075</v>
      </c>
      <c r="N91" s="50" t="n">
        <v>45.3617</v>
      </c>
      <c r="O91" s="50" t="n">
        <v>45.2511</v>
      </c>
      <c r="P91" s="50" t="n">
        <v>4887.92</v>
      </c>
      <c r="Q91" s="50" t="n">
        <v>7.34</v>
      </c>
      <c r="R91" s="50" t="n">
        <v>1.3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8"/>
      <c r="B92" s="58"/>
      <c r="C92" s="58" t="n">
        <v>27</v>
      </c>
      <c r="D92" s="50" t="n">
        <v>239.1792</v>
      </c>
      <c r="E92" s="50" t="n">
        <v>42.5589</v>
      </c>
      <c r="F92" s="50" t="n">
        <v>41.1791</v>
      </c>
      <c r="G92" s="50" t="n">
        <v>41.1555</v>
      </c>
      <c r="H92" s="50" t="n">
        <v>4501.88</v>
      </c>
      <c r="I92" s="50" t="n">
        <v>5.08</v>
      </c>
      <c r="J92" s="50" t="n">
        <v>1.25</v>
      </c>
      <c r="K92" s="50" t="n">
        <v>27</v>
      </c>
      <c r="L92" s="50" t="n">
        <v>239.1424</v>
      </c>
      <c r="M92" s="50" t="n">
        <v>42.5691</v>
      </c>
      <c r="N92" s="50" t="n">
        <v>41.1689</v>
      </c>
      <c r="O92" s="50" t="n">
        <v>41.1382</v>
      </c>
      <c r="P92" s="50" t="n">
        <v>4905.5</v>
      </c>
      <c r="Q92" s="50" t="n">
        <v>6.95</v>
      </c>
      <c r="R92" s="50" t="n">
        <v>1.36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58"/>
      <c r="B93" s="58"/>
      <c r="C93" s="58" t="n">
        <v>32</v>
      </c>
      <c r="D93" s="50" t="n">
        <v>177.912</v>
      </c>
      <c r="E93" s="50" t="n">
        <v>38.0203</v>
      </c>
      <c r="F93" s="50" t="n">
        <v>38.8484</v>
      </c>
      <c r="G93" s="50" t="n">
        <v>38.8312</v>
      </c>
      <c r="H93" s="50" t="n">
        <v>4596.58</v>
      </c>
      <c r="I93" s="50" t="n">
        <v>6.04</v>
      </c>
      <c r="J93" s="50" t="n">
        <v>1.28</v>
      </c>
      <c r="K93" s="50" t="n">
        <v>32</v>
      </c>
      <c r="L93" s="50" t="n">
        <v>178.6888</v>
      </c>
      <c r="M93" s="50" t="n">
        <v>37.9917</v>
      </c>
      <c r="N93" s="50" t="n">
        <v>38.8181</v>
      </c>
      <c r="O93" s="50" t="n">
        <v>38.7767</v>
      </c>
      <c r="P93" s="50" t="n">
        <v>4636.19</v>
      </c>
      <c r="Q93" s="50" t="n">
        <v>7.23</v>
      </c>
      <c r="R93" s="50" t="n">
        <v>1.29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58"/>
      <c r="B94" s="60"/>
      <c r="C94" s="60" t="n">
        <v>37</v>
      </c>
      <c r="D94" s="50" t="n">
        <v>130.0864</v>
      </c>
      <c r="E94" s="50" t="n">
        <v>33.1693</v>
      </c>
      <c r="F94" s="50" t="n">
        <v>37.7608</v>
      </c>
      <c r="G94" s="50" t="n">
        <v>37.3043</v>
      </c>
      <c r="H94" s="50" t="n">
        <v>4292.37</v>
      </c>
      <c r="I94" s="50" t="n">
        <v>5.79</v>
      </c>
      <c r="J94" s="50" t="n">
        <v>1.19</v>
      </c>
      <c r="K94" s="50" t="n">
        <v>37</v>
      </c>
      <c r="L94" s="50" t="n">
        <v>131.0984</v>
      </c>
      <c r="M94" s="50" t="n">
        <v>33.1491</v>
      </c>
      <c r="N94" s="50" t="n">
        <v>37.747</v>
      </c>
      <c r="O94" s="50" t="n">
        <v>37.2973</v>
      </c>
      <c r="P94" s="50" t="n">
        <v>4606.26</v>
      </c>
      <c r="Q94" s="50" t="n">
        <v>6.63</v>
      </c>
      <c r="R94" s="50" t="n">
        <v>1.28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58"/>
      <c r="B95" s="59" t="s">
        <v>68</v>
      </c>
      <c r="C95" s="59" t="n">
        <v>22</v>
      </c>
      <c r="D95" s="50" t="n">
        <v>704.3946</v>
      </c>
      <c r="E95" s="50" t="n">
        <v>48.8779</v>
      </c>
      <c r="F95" s="50" t="n">
        <v>51.7966</v>
      </c>
      <c r="G95" s="50" t="n">
        <v>52.8411</v>
      </c>
      <c r="H95" s="50" t="n">
        <v>11064.05</v>
      </c>
      <c r="I95" s="50" t="n">
        <v>13.08</v>
      </c>
      <c r="J95" s="50" t="n">
        <v>3.07</v>
      </c>
      <c r="K95" s="50" t="n">
        <v>22</v>
      </c>
      <c r="L95" s="50" t="n">
        <v>706.4691</v>
      </c>
      <c r="M95" s="50" t="n">
        <v>48.8529</v>
      </c>
      <c r="N95" s="50" t="n">
        <v>51.6616</v>
      </c>
      <c r="O95" s="50" t="n">
        <v>52.7862</v>
      </c>
      <c r="P95" s="50" t="n">
        <v>10494.51</v>
      </c>
      <c r="Q95" s="50" t="n">
        <v>13.71</v>
      </c>
      <c r="R95" s="50" t="n">
        <v>2.9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8"/>
      <c r="B96" s="58"/>
      <c r="C96" s="58" t="n">
        <v>27</v>
      </c>
      <c r="D96" s="50" t="n">
        <v>414.1859</v>
      </c>
      <c r="E96" s="50" t="n">
        <v>45.0114</v>
      </c>
      <c r="F96" s="50" t="n">
        <v>48.3147</v>
      </c>
      <c r="G96" s="50" t="n">
        <v>49.5948</v>
      </c>
      <c r="H96" s="50" t="n">
        <v>10054.35</v>
      </c>
      <c r="I96" s="50" t="n">
        <v>11.98</v>
      </c>
      <c r="J96" s="50" t="n">
        <v>2.79</v>
      </c>
      <c r="K96" s="50" t="n">
        <v>27</v>
      </c>
      <c r="L96" s="50" t="n">
        <v>417.0829</v>
      </c>
      <c r="M96" s="50" t="n">
        <v>44.9929</v>
      </c>
      <c r="N96" s="50" t="n">
        <v>48.2936</v>
      </c>
      <c r="O96" s="50" t="n">
        <v>49.4788</v>
      </c>
      <c r="P96" s="50" t="n">
        <v>10014.41</v>
      </c>
      <c r="Q96" s="50" t="n">
        <v>12.24</v>
      </c>
      <c r="R96" s="50" t="n">
        <v>2.78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58"/>
      <c r="B97" s="58"/>
      <c r="C97" s="58" t="n">
        <v>32</v>
      </c>
      <c r="D97" s="50" t="n">
        <v>244.1562</v>
      </c>
      <c r="E97" s="50" t="n">
        <v>41.1582</v>
      </c>
      <c r="F97" s="50" t="n">
        <v>45.4559</v>
      </c>
      <c r="G97" s="50" t="n">
        <v>46.9599</v>
      </c>
      <c r="H97" s="50" t="n">
        <v>9167.57</v>
      </c>
      <c r="I97" s="50" t="n">
        <v>11.18</v>
      </c>
      <c r="J97" s="50" t="n">
        <v>2.55</v>
      </c>
      <c r="K97" s="50" t="n">
        <v>32</v>
      </c>
      <c r="L97" s="50" t="n">
        <v>245.7062</v>
      </c>
      <c r="M97" s="50" t="n">
        <v>41.1067</v>
      </c>
      <c r="N97" s="50" t="n">
        <v>45.5077</v>
      </c>
      <c r="O97" s="50" t="n">
        <v>46.8744</v>
      </c>
      <c r="P97" s="50" t="n">
        <v>9672.35</v>
      </c>
      <c r="Q97" s="50" t="n">
        <v>10.68</v>
      </c>
      <c r="R97" s="50" t="n">
        <v>2.69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0"/>
      <c r="B98" s="60"/>
      <c r="C98" s="60" t="n">
        <v>37</v>
      </c>
      <c r="D98" s="50" t="n">
        <v>151.2403</v>
      </c>
      <c r="E98" s="50" t="n">
        <v>37.2872</v>
      </c>
      <c r="F98" s="50" t="n">
        <v>43.4324</v>
      </c>
      <c r="G98" s="50" t="n">
        <v>44.8586</v>
      </c>
      <c r="H98" s="50" t="n">
        <v>9015.21</v>
      </c>
      <c r="I98" s="50" t="n">
        <v>9.53</v>
      </c>
      <c r="J98" s="50" t="n">
        <v>2.5</v>
      </c>
      <c r="K98" s="50" t="n">
        <v>37</v>
      </c>
      <c r="L98" s="50" t="n">
        <v>152.8538</v>
      </c>
      <c r="M98" s="50" t="n">
        <v>37.2398</v>
      </c>
      <c r="N98" s="50" t="n">
        <v>43.6162</v>
      </c>
      <c r="O98" s="50" t="n">
        <v>45.0269</v>
      </c>
      <c r="P98" s="50" t="n">
        <v>9586.02</v>
      </c>
      <c r="Q98" s="50" t="n">
        <v>13.75</v>
      </c>
      <c r="R98" s="50" t="n">
        <v>2.66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1.3805978587398</v>
      </c>
      <c r="J106" s="64" t="n">
        <f aca="false">GEOMEAN(J3:J98)</f>
        <v>2.15336183050703</v>
      </c>
      <c r="Q106" s="64" t="n">
        <f aca="false">GEOMEAN(Q3:Q98)</f>
        <v>11.6237871930222</v>
      </c>
      <c r="R106" s="64" t="n">
        <f aca="false">GEOMEAN(R3:R98)</f>
        <v>2.19662536154584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02136876614928</v>
      </c>
      <c r="R107" s="65" t="n">
        <f aca="false">R106/J106</f>
        <v>1.02009115719704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405825</v>
      </c>
      <c r="J108" s="64" t="n">
        <f aca="false">SUM(J3:J98)</f>
        <v>271.55</v>
      </c>
      <c r="Q108" s="64" t="n">
        <f aca="false">SUM(Q3:Q98)/3600</f>
        <v>0.387497222222222</v>
      </c>
      <c r="R108" s="64" t="n">
        <f aca="false">SUM(R3:R98)</f>
        <v>261.21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19:I82)</f>
        <v>11.6105279158603</v>
      </c>
      <c r="J113" s="64" t="n">
        <f aca="false">GEOMEAN(J19:J82)</f>
        <v>2.12348017008091</v>
      </c>
      <c r="Q113" s="64" t="n">
        <f aca="false">GEOMEAN(Q19:Q82)</f>
        <v>11.8074678058659</v>
      </c>
      <c r="R113" s="64" t="n">
        <f aca="false">GEOMEAN(R19:R82)</f>
        <v>2.16436756622137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01696218220505</v>
      </c>
      <c r="R114" s="65" t="n">
        <f aca="false">R113/J113</f>
        <v>1.019254898970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.75" hidden="false" customHeight="false" outlineLevel="0" collapsed="false">
      <c r="A3" s="7" t="s">
        <v>27</v>
      </c>
      <c r="B3" s="7" t="s">
        <v>34</v>
      </c>
      <c r="C3" s="7" t="n">
        <v>22</v>
      </c>
      <c r="D3" s="50" t="n">
        <v>101046.4896</v>
      </c>
      <c r="E3" s="50" t="n">
        <v>43.4509</v>
      </c>
      <c r="F3" s="50" t="n">
        <v>42.9502</v>
      </c>
      <c r="G3" s="50" t="n">
        <v>44.8249</v>
      </c>
      <c r="H3" s="50" t="n">
        <v>7252.55</v>
      </c>
      <c r="I3" s="50" t="n">
        <v>96.57</v>
      </c>
      <c r="J3" s="50" t="n">
        <v>2.01</v>
      </c>
      <c r="K3" s="50" t="n">
        <v>22</v>
      </c>
      <c r="L3" s="50" t="n">
        <v>101046.4896</v>
      </c>
      <c r="M3" s="50" t="n">
        <v>43.4509</v>
      </c>
      <c r="N3" s="50" t="n">
        <v>42.9502</v>
      </c>
      <c r="O3" s="50" t="n">
        <v>44.8249</v>
      </c>
      <c r="P3" s="50" t="n">
        <v>7252.55</v>
      </c>
      <c r="Q3" s="50" t="n">
        <v>96.57</v>
      </c>
      <c r="R3" s="50" t="n">
        <v>2.0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0" t="n">
        <v>57012.3584</v>
      </c>
      <c r="E4" s="50" t="n">
        <v>40.2101</v>
      </c>
      <c r="F4" s="50" t="n">
        <v>40.2348</v>
      </c>
      <c r="G4" s="50" t="n">
        <v>42.2576</v>
      </c>
      <c r="H4" s="50" t="n">
        <v>6426.9</v>
      </c>
      <c r="I4" s="50" t="n">
        <v>82.99</v>
      </c>
      <c r="J4" s="50" t="n">
        <v>1.79</v>
      </c>
      <c r="K4" s="50" t="n">
        <v>27</v>
      </c>
      <c r="L4" s="50" t="n">
        <v>57012.3584</v>
      </c>
      <c r="M4" s="50" t="n">
        <v>40.2101</v>
      </c>
      <c r="N4" s="50" t="n">
        <v>40.2348</v>
      </c>
      <c r="O4" s="50" t="n">
        <v>42.2576</v>
      </c>
      <c r="P4" s="50" t="n">
        <v>6426.9</v>
      </c>
      <c r="Q4" s="50" t="n">
        <v>82.99</v>
      </c>
      <c r="R4" s="50" t="n">
        <v>1.79</v>
      </c>
      <c r="S4" s="51"/>
      <c r="T4" s="52"/>
      <c r="U4" s="40"/>
      <c r="V4" s="53"/>
      <c r="W4" s="52"/>
      <c r="X4" s="40"/>
      <c r="Y4" s="53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v>32577.2608</v>
      </c>
      <c r="E5" s="50" t="n">
        <v>37.1166</v>
      </c>
      <c r="F5" s="50" t="n">
        <v>38.3555</v>
      </c>
      <c r="G5" s="50" t="n">
        <v>40.4781</v>
      </c>
      <c r="H5" s="50" t="n">
        <v>5899.44</v>
      </c>
      <c r="I5" s="50" t="n">
        <v>65.51</v>
      </c>
      <c r="J5" s="50" t="n">
        <v>1.64</v>
      </c>
      <c r="K5" s="50" t="n">
        <v>32</v>
      </c>
      <c r="L5" s="50" t="n">
        <v>32577.2608</v>
      </c>
      <c r="M5" s="50" t="n">
        <v>37.1166</v>
      </c>
      <c r="N5" s="50" t="n">
        <v>38.3555</v>
      </c>
      <c r="O5" s="50" t="n">
        <v>40.4781</v>
      </c>
      <c r="P5" s="50" t="n">
        <v>5899.44</v>
      </c>
      <c r="Q5" s="50" t="n">
        <v>65.51</v>
      </c>
      <c r="R5" s="50" t="n">
        <v>1.64</v>
      </c>
      <c r="S5" s="51"/>
      <c r="T5" s="52"/>
      <c r="U5" s="40"/>
      <c r="V5" s="53"/>
      <c r="W5" s="52"/>
      <c r="X5" s="40"/>
      <c r="Y5" s="53"/>
    </row>
    <row r="6" customFormat="false" ht="13.5" hidden="false" customHeight="false" outlineLevel="0" collapsed="false">
      <c r="A6" s="11"/>
      <c r="B6" s="16"/>
      <c r="C6" s="16" t="n">
        <v>37</v>
      </c>
      <c r="D6" s="50" t="n">
        <v>18446.4224</v>
      </c>
      <c r="E6" s="50" t="n">
        <v>34.0786</v>
      </c>
      <c r="F6" s="50" t="n">
        <v>37.0681</v>
      </c>
      <c r="G6" s="50" t="n">
        <v>39.3046</v>
      </c>
      <c r="H6" s="50" t="n">
        <v>5354.8</v>
      </c>
      <c r="I6" s="50" t="n">
        <v>47.36</v>
      </c>
      <c r="J6" s="50" t="n">
        <v>1.49</v>
      </c>
      <c r="K6" s="50" t="n">
        <v>37</v>
      </c>
      <c r="L6" s="50" t="n">
        <v>18446.4224</v>
      </c>
      <c r="M6" s="50" t="n">
        <v>34.0786</v>
      </c>
      <c r="N6" s="50" t="n">
        <v>37.0681</v>
      </c>
      <c r="O6" s="50" t="n">
        <v>39.3046</v>
      </c>
      <c r="P6" s="50" t="n">
        <v>5354.8</v>
      </c>
      <c r="Q6" s="50" t="n">
        <v>47.36</v>
      </c>
      <c r="R6" s="50" t="n">
        <v>1.49</v>
      </c>
      <c r="S6" s="51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0" t="n">
        <v>103987.3536</v>
      </c>
      <c r="E7" s="50" t="n">
        <v>43.3432</v>
      </c>
      <c r="F7" s="50" t="n">
        <v>45.6378</v>
      </c>
      <c r="G7" s="50" t="n">
        <v>45.3714</v>
      </c>
      <c r="H7" s="50" t="n">
        <v>7791.21</v>
      </c>
      <c r="I7" s="50" t="n">
        <v>96.19</v>
      </c>
      <c r="J7" s="50" t="n">
        <v>2.16</v>
      </c>
      <c r="K7" s="50" t="n">
        <v>22</v>
      </c>
      <c r="L7" s="50" t="n">
        <v>103987.3536</v>
      </c>
      <c r="M7" s="50" t="n">
        <v>43.3432</v>
      </c>
      <c r="N7" s="50" t="n">
        <v>45.6378</v>
      </c>
      <c r="O7" s="50" t="n">
        <v>45.3714</v>
      </c>
      <c r="P7" s="50" t="n">
        <v>7791.21</v>
      </c>
      <c r="Q7" s="50" t="n">
        <v>96.19</v>
      </c>
      <c r="R7" s="50" t="n">
        <v>2.1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v>60515.5872</v>
      </c>
      <c r="E8" s="50" t="n">
        <v>39.8529</v>
      </c>
      <c r="F8" s="50" t="n">
        <v>43.123</v>
      </c>
      <c r="G8" s="50" t="n">
        <v>43.4627</v>
      </c>
      <c r="H8" s="50" t="n">
        <v>6550.86</v>
      </c>
      <c r="I8" s="50" t="n">
        <v>83.21</v>
      </c>
      <c r="J8" s="50" t="n">
        <v>1.82</v>
      </c>
      <c r="K8" s="50" t="n">
        <v>27</v>
      </c>
      <c r="L8" s="50" t="n">
        <v>60515.5872</v>
      </c>
      <c r="M8" s="50" t="n">
        <v>39.8529</v>
      </c>
      <c r="N8" s="50" t="n">
        <v>43.123</v>
      </c>
      <c r="O8" s="50" t="n">
        <v>43.4627</v>
      </c>
      <c r="P8" s="50" t="n">
        <v>6550.86</v>
      </c>
      <c r="Q8" s="50" t="n">
        <v>83.21</v>
      </c>
      <c r="R8" s="50" t="n">
        <v>1.82</v>
      </c>
      <c r="S8" s="51"/>
      <c r="T8" s="52"/>
      <c r="U8" s="40"/>
      <c r="V8" s="40"/>
      <c r="W8" s="52"/>
      <c r="X8" s="40"/>
      <c r="Y8" s="53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v>34582.1472</v>
      </c>
      <c r="E9" s="50" t="n">
        <v>36.6802</v>
      </c>
      <c r="F9" s="50" t="n">
        <v>41.1219</v>
      </c>
      <c r="G9" s="50" t="n">
        <v>41.7904</v>
      </c>
      <c r="H9" s="50" t="n">
        <v>5610.81</v>
      </c>
      <c r="I9" s="50" t="n">
        <v>63.28</v>
      </c>
      <c r="J9" s="50" t="n">
        <v>1.56</v>
      </c>
      <c r="K9" s="50" t="n">
        <v>32</v>
      </c>
      <c r="L9" s="50" t="n">
        <v>34582.1472</v>
      </c>
      <c r="M9" s="50" t="n">
        <v>36.6802</v>
      </c>
      <c r="N9" s="50" t="n">
        <v>41.1219</v>
      </c>
      <c r="O9" s="50" t="n">
        <v>41.7904</v>
      </c>
      <c r="P9" s="50" t="n">
        <v>5610.81</v>
      </c>
      <c r="Q9" s="50" t="n">
        <v>63.28</v>
      </c>
      <c r="R9" s="50" t="n">
        <v>1.56</v>
      </c>
      <c r="S9" s="51"/>
      <c r="T9" s="52"/>
      <c r="U9" s="57"/>
      <c r="V9" s="40"/>
      <c r="W9" s="52"/>
      <c r="X9" s="40"/>
      <c r="Y9" s="53"/>
    </row>
    <row r="10" customFormat="false" ht="13.5" hidden="false" customHeight="false" outlineLevel="0" collapsed="false">
      <c r="A10" s="11"/>
      <c r="B10" s="16"/>
      <c r="C10" s="16" t="n">
        <v>37</v>
      </c>
      <c r="D10" s="50" t="n">
        <v>20285.3104</v>
      </c>
      <c r="E10" s="50" t="n">
        <v>33.7948</v>
      </c>
      <c r="F10" s="50" t="n">
        <v>39.6508</v>
      </c>
      <c r="G10" s="50" t="n">
        <v>40.5047</v>
      </c>
      <c r="H10" s="50" t="n">
        <v>5485.02</v>
      </c>
      <c r="I10" s="50" t="n">
        <v>64.21</v>
      </c>
      <c r="J10" s="50" t="n">
        <v>1.52</v>
      </c>
      <c r="K10" s="50" t="n">
        <v>37</v>
      </c>
      <c r="L10" s="50" t="n">
        <v>20285.3104</v>
      </c>
      <c r="M10" s="50" t="n">
        <v>33.7948</v>
      </c>
      <c r="N10" s="50" t="n">
        <v>39.6508</v>
      </c>
      <c r="O10" s="50" t="n">
        <v>40.5047</v>
      </c>
      <c r="P10" s="50" t="n">
        <v>5485.02</v>
      </c>
      <c r="Q10" s="50" t="n">
        <v>64.21</v>
      </c>
      <c r="R10" s="50" t="n">
        <v>1.52</v>
      </c>
      <c r="S10" s="51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58"/>
      <c r="B11" s="59" t="s">
        <v>61</v>
      </c>
      <c r="C11" s="59" t="n">
        <v>22</v>
      </c>
      <c r="D11" s="50" t="n">
        <v>401480.1536</v>
      </c>
      <c r="E11" s="50" t="n">
        <v>42.3895</v>
      </c>
      <c r="F11" s="50" t="n">
        <v>40.9838</v>
      </c>
      <c r="G11" s="50" t="n">
        <v>40.4181</v>
      </c>
      <c r="H11" s="50" t="n">
        <v>18256.6</v>
      </c>
      <c r="I11" s="50" t="n">
        <v>174.19</v>
      </c>
      <c r="J11" s="50" t="n">
        <v>5.07</v>
      </c>
      <c r="K11" s="50" t="n">
        <v>22</v>
      </c>
      <c r="L11" s="50" t="n">
        <v>401480.1536</v>
      </c>
      <c r="M11" s="50" t="n">
        <v>42.3895</v>
      </c>
      <c r="N11" s="50" t="n">
        <v>40.9838</v>
      </c>
      <c r="O11" s="50" t="n">
        <v>40.4181</v>
      </c>
      <c r="P11" s="50" t="n">
        <v>18256.6</v>
      </c>
      <c r="Q11" s="50" t="n">
        <v>174.19</v>
      </c>
      <c r="R11" s="50" t="n">
        <v>5.0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0" t="n">
        <v>247545.232</v>
      </c>
      <c r="E12" s="50" t="n">
        <v>38.7222</v>
      </c>
      <c r="F12" s="50" t="n">
        <v>38.4793</v>
      </c>
      <c r="G12" s="50" t="n">
        <v>37.1191</v>
      </c>
      <c r="H12" s="50" t="n">
        <v>16608.13</v>
      </c>
      <c r="I12" s="50" t="n">
        <v>146.57</v>
      </c>
      <c r="J12" s="50" t="n">
        <v>4.61</v>
      </c>
      <c r="K12" s="50" t="n">
        <v>27</v>
      </c>
      <c r="L12" s="50" t="n">
        <v>247545.232</v>
      </c>
      <c r="M12" s="50" t="n">
        <v>38.7222</v>
      </c>
      <c r="N12" s="50" t="n">
        <v>38.4793</v>
      </c>
      <c r="O12" s="50" t="n">
        <v>37.1191</v>
      </c>
      <c r="P12" s="50" t="n">
        <v>16608.13</v>
      </c>
      <c r="Q12" s="50" t="n">
        <v>146.57</v>
      </c>
      <c r="R12" s="50" t="n">
        <v>4.61</v>
      </c>
      <c r="S12" s="51"/>
      <c r="T12" s="52"/>
      <c r="U12" s="40"/>
      <c r="V12" s="40"/>
      <c r="W12" s="52"/>
      <c r="X12" s="40"/>
      <c r="Y12" s="53"/>
    </row>
    <row r="13" customFormat="false" ht="12.75" hidden="false" customHeight="false" outlineLevel="0" collapsed="false">
      <c r="A13" s="58"/>
      <c r="B13" s="58"/>
      <c r="C13" s="58" t="n">
        <v>32</v>
      </c>
      <c r="D13" s="50" t="n">
        <v>153670.1488</v>
      </c>
      <c r="E13" s="50" t="n">
        <v>34.757</v>
      </c>
      <c r="F13" s="50" t="n">
        <v>36.8686</v>
      </c>
      <c r="G13" s="50" t="n">
        <v>35.6474</v>
      </c>
      <c r="H13" s="50" t="n">
        <v>13876.45</v>
      </c>
      <c r="I13" s="50" t="n">
        <v>128.57</v>
      </c>
      <c r="J13" s="50" t="n">
        <v>3.85</v>
      </c>
      <c r="K13" s="50" t="n">
        <v>32</v>
      </c>
      <c r="L13" s="50" t="n">
        <v>153670.1488</v>
      </c>
      <c r="M13" s="50" t="n">
        <v>34.757</v>
      </c>
      <c r="N13" s="50" t="n">
        <v>36.8686</v>
      </c>
      <c r="O13" s="50" t="n">
        <v>35.6474</v>
      </c>
      <c r="P13" s="50" t="n">
        <v>13876.45</v>
      </c>
      <c r="Q13" s="50" t="n">
        <v>128.57</v>
      </c>
      <c r="R13" s="50" t="n">
        <v>3.85</v>
      </c>
      <c r="S13" s="51"/>
      <c r="T13" s="52"/>
      <c r="U13" s="40"/>
      <c r="V13" s="40"/>
      <c r="W13" s="52"/>
      <c r="X13" s="40"/>
      <c r="Y13" s="53"/>
    </row>
    <row r="14" customFormat="false" ht="13.5" hidden="false" customHeight="false" outlineLevel="0" collapsed="false">
      <c r="A14" s="58"/>
      <c r="B14" s="60"/>
      <c r="C14" s="60" t="n">
        <v>37</v>
      </c>
      <c r="D14" s="50" t="n">
        <v>81377.0704</v>
      </c>
      <c r="E14" s="50" t="n">
        <v>30.6184</v>
      </c>
      <c r="F14" s="50" t="n">
        <v>35.6827</v>
      </c>
      <c r="G14" s="50" t="n">
        <v>34.5145</v>
      </c>
      <c r="H14" s="50" t="n">
        <v>13282.74</v>
      </c>
      <c r="I14" s="50" t="n">
        <v>126.25</v>
      </c>
      <c r="J14" s="50" t="n">
        <v>3.69</v>
      </c>
      <c r="K14" s="50" t="n">
        <v>37</v>
      </c>
      <c r="L14" s="50" t="n">
        <v>81377.0704</v>
      </c>
      <c r="M14" s="50" t="n">
        <v>30.6184</v>
      </c>
      <c r="N14" s="50" t="n">
        <v>35.6827</v>
      </c>
      <c r="O14" s="50" t="n">
        <v>34.5145</v>
      </c>
      <c r="P14" s="50" t="n">
        <v>13282.74</v>
      </c>
      <c r="Q14" s="50" t="n">
        <v>126.25</v>
      </c>
      <c r="R14" s="50" t="n">
        <v>3.69</v>
      </c>
      <c r="S14" s="51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58"/>
      <c r="B15" s="59" t="s">
        <v>69</v>
      </c>
      <c r="C15" s="59" t="n">
        <v>22</v>
      </c>
      <c r="D15" s="50" t="n">
        <v>98662.3344</v>
      </c>
      <c r="E15" s="50" t="n">
        <v>43.8635</v>
      </c>
      <c r="F15" s="50" t="n">
        <v>46.8486</v>
      </c>
      <c r="G15" s="50" t="n">
        <v>46.5174</v>
      </c>
      <c r="H15" s="50" t="n">
        <v>13514.19</v>
      </c>
      <c r="I15" s="50" t="n">
        <v>113.59</v>
      </c>
      <c r="J15" s="50" t="n">
        <v>3.75</v>
      </c>
      <c r="K15" s="50" t="n">
        <v>22</v>
      </c>
      <c r="L15" s="50" t="n">
        <v>98662.3344</v>
      </c>
      <c r="M15" s="50" t="n">
        <v>43.8635</v>
      </c>
      <c r="N15" s="50" t="n">
        <v>46.8486</v>
      </c>
      <c r="O15" s="50" t="n">
        <v>46.5174</v>
      </c>
      <c r="P15" s="50" t="n">
        <v>13514.19</v>
      </c>
      <c r="Q15" s="50" t="n">
        <v>113.59</v>
      </c>
      <c r="R15" s="50" t="n">
        <v>3.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0" t="n">
        <v>45849.4304</v>
      </c>
      <c r="E16" s="50" t="n">
        <v>41.4481</v>
      </c>
      <c r="F16" s="50" t="n">
        <v>45.8862</v>
      </c>
      <c r="G16" s="50" t="n">
        <v>45.6819</v>
      </c>
      <c r="H16" s="50" t="n">
        <v>10487.4</v>
      </c>
      <c r="I16" s="50" t="n">
        <v>98.52</v>
      </c>
      <c r="J16" s="50" t="n">
        <v>2.91</v>
      </c>
      <c r="K16" s="50" t="n">
        <v>27</v>
      </c>
      <c r="L16" s="50" t="n">
        <v>45849.4304</v>
      </c>
      <c r="M16" s="50" t="n">
        <v>41.4481</v>
      </c>
      <c r="N16" s="50" t="n">
        <v>45.8862</v>
      </c>
      <c r="O16" s="50" t="n">
        <v>45.6819</v>
      </c>
      <c r="P16" s="50" t="n">
        <v>10487.4</v>
      </c>
      <c r="Q16" s="50" t="n">
        <v>98.52</v>
      </c>
      <c r="R16" s="50" t="n">
        <v>2.91</v>
      </c>
      <c r="S16" s="51"/>
      <c r="T16" s="52"/>
      <c r="U16" s="40"/>
      <c r="V16" s="40"/>
      <c r="W16" s="52"/>
      <c r="X16" s="40"/>
      <c r="Y16" s="53"/>
    </row>
    <row r="17" customFormat="false" ht="12.75" hidden="false" customHeight="false" outlineLevel="0" collapsed="false">
      <c r="A17" s="58"/>
      <c r="B17" s="58"/>
      <c r="C17" s="58" t="n">
        <v>32</v>
      </c>
      <c r="D17" s="50" t="n">
        <v>25919.6656</v>
      </c>
      <c r="E17" s="50" t="n">
        <v>39.8781</v>
      </c>
      <c r="F17" s="50" t="n">
        <v>45.2367</v>
      </c>
      <c r="G17" s="50" t="n">
        <v>45.1511</v>
      </c>
      <c r="H17" s="50" t="n">
        <v>10454.67</v>
      </c>
      <c r="I17" s="50" t="n">
        <v>83.87</v>
      </c>
      <c r="J17" s="50" t="n">
        <v>2.9</v>
      </c>
      <c r="K17" s="50" t="n">
        <v>32</v>
      </c>
      <c r="L17" s="50" t="n">
        <v>25919.6656</v>
      </c>
      <c r="M17" s="50" t="n">
        <v>39.8781</v>
      </c>
      <c r="N17" s="50" t="n">
        <v>45.2367</v>
      </c>
      <c r="O17" s="50" t="n">
        <v>45.1511</v>
      </c>
      <c r="P17" s="50" t="n">
        <v>10454.67</v>
      </c>
      <c r="Q17" s="50" t="n">
        <v>83.87</v>
      </c>
      <c r="R17" s="50" t="n">
        <v>2.9</v>
      </c>
      <c r="S17" s="51"/>
      <c r="T17" s="52"/>
      <c r="U17" s="40"/>
      <c r="V17" s="40"/>
      <c r="W17" s="52"/>
      <c r="X17" s="40"/>
      <c r="Y17" s="53"/>
    </row>
    <row r="18" customFormat="false" ht="13.5" hidden="false" customHeight="false" outlineLevel="0" collapsed="false">
      <c r="A18" s="60"/>
      <c r="B18" s="60"/>
      <c r="C18" s="60" t="n">
        <v>37</v>
      </c>
      <c r="D18" s="50" t="n">
        <v>14452.4144</v>
      </c>
      <c r="E18" s="50" t="n">
        <v>38.1565</v>
      </c>
      <c r="F18" s="50" t="n">
        <v>44.7529</v>
      </c>
      <c r="G18" s="50" t="n">
        <v>44.6982</v>
      </c>
      <c r="H18" s="50" t="n">
        <v>9055.09</v>
      </c>
      <c r="I18" s="50" t="n">
        <v>71.93</v>
      </c>
      <c r="J18" s="50" t="n">
        <v>2.52</v>
      </c>
      <c r="K18" s="50" t="n">
        <v>37</v>
      </c>
      <c r="L18" s="50" t="n">
        <v>14452.4144</v>
      </c>
      <c r="M18" s="50" t="n">
        <v>38.1565</v>
      </c>
      <c r="N18" s="50" t="n">
        <v>44.7529</v>
      </c>
      <c r="O18" s="50" t="n">
        <v>44.6982</v>
      </c>
      <c r="P18" s="50" t="n">
        <v>9055.09</v>
      </c>
      <c r="Q18" s="50" t="n">
        <v>71.93</v>
      </c>
      <c r="R18" s="50" t="n">
        <v>2.52</v>
      </c>
      <c r="S18" s="51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21935.2288</v>
      </c>
      <c r="E19" s="50" t="n">
        <v>42.7955</v>
      </c>
      <c r="F19" s="50" t="n">
        <v>44.5512</v>
      </c>
      <c r="G19" s="50" t="n">
        <v>46.0914</v>
      </c>
      <c r="H19" s="50" t="n">
        <v>6400.78</v>
      </c>
      <c r="I19" s="50" t="n">
        <v>49.23</v>
      </c>
      <c r="J19" s="50" t="n">
        <v>1.78</v>
      </c>
      <c r="K19" s="50" t="n">
        <v>22</v>
      </c>
      <c r="L19" s="50" t="n">
        <v>21935.2288</v>
      </c>
      <c r="M19" s="50" t="n">
        <v>42.7955</v>
      </c>
      <c r="N19" s="50" t="n">
        <v>44.5512</v>
      </c>
      <c r="O19" s="50" t="n">
        <v>46.0914</v>
      </c>
      <c r="P19" s="50" t="n">
        <v>6400.78</v>
      </c>
      <c r="Q19" s="50" t="n">
        <v>49.23</v>
      </c>
      <c r="R19" s="50" t="n">
        <v>1.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12061.1192</v>
      </c>
      <c r="E20" s="50" t="n">
        <v>41.0845</v>
      </c>
      <c r="F20" s="50" t="n">
        <v>42.6506</v>
      </c>
      <c r="G20" s="50" t="n">
        <v>43.6764</v>
      </c>
      <c r="H20" s="50" t="n">
        <v>5153.91</v>
      </c>
      <c r="I20" s="50" t="n">
        <v>32.66</v>
      </c>
      <c r="J20" s="50" t="n">
        <v>1.43</v>
      </c>
      <c r="K20" s="50" t="n">
        <v>27</v>
      </c>
      <c r="L20" s="50" t="n">
        <v>12061.1192</v>
      </c>
      <c r="M20" s="50" t="n">
        <v>41.0845</v>
      </c>
      <c r="N20" s="50" t="n">
        <v>42.6506</v>
      </c>
      <c r="O20" s="50" t="n">
        <v>43.6764</v>
      </c>
      <c r="P20" s="50" t="n">
        <v>5153.91</v>
      </c>
      <c r="Q20" s="50" t="n">
        <v>32.66</v>
      </c>
      <c r="R20" s="50" t="n">
        <v>1.43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6811.108</v>
      </c>
      <c r="E21" s="50" t="n">
        <v>38.9936</v>
      </c>
      <c r="F21" s="50" t="n">
        <v>41.1731</v>
      </c>
      <c r="G21" s="50" t="n">
        <v>42.1141</v>
      </c>
      <c r="H21" s="50" t="n">
        <v>4271.94</v>
      </c>
      <c r="I21" s="50" t="n">
        <v>39.87</v>
      </c>
      <c r="J21" s="50" t="n">
        <v>1.19</v>
      </c>
      <c r="K21" s="50" t="n">
        <v>32</v>
      </c>
      <c r="L21" s="50" t="n">
        <v>6811.108</v>
      </c>
      <c r="M21" s="50" t="n">
        <v>38.9936</v>
      </c>
      <c r="N21" s="50" t="n">
        <v>41.1731</v>
      </c>
      <c r="O21" s="50" t="n">
        <v>42.1141</v>
      </c>
      <c r="P21" s="50" t="n">
        <v>4271.94</v>
      </c>
      <c r="Q21" s="50" t="n">
        <v>39.87</v>
      </c>
      <c r="R21" s="50" t="n">
        <v>1.19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3807.2464</v>
      </c>
      <c r="E22" s="50" t="n">
        <v>36.5428</v>
      </c>
      <c r="F22" s="50" t="n">
        <v>40.1062</v>
      </c>
      <c r="G22" s="50" t="n">
        <v>41.1892</v>
      </c>
      <c r="H22" s="50" t="n">
        <v>4400.88</v>
      </c>
      <c r="I22" s="50" t="n">
        <v>28.83</v>
      </c>
      <c r="J22" s="50" t="n">
        <v>1.22</v>
      </c>
      <c r="K22" s="50" t="n">
        <v>37</v>
      </c>
      <c r="L22" s="50" t="n">
        <v>3807.2464</v>
      </c>
      <c r="M22" s="50" t="n">
        <v>36.5428</v>
      </c>
      <c r="N22" s="50" t="n">
        <v>40.1062</v>
      </c>
      <c r="O22" s="50" t="n">
        <v>41.1892</v>
      </c>
      <c r="P22" s="50" t="n">
        <v>4400.88</v>
      </c>
      <c r="Q22" s="50" t="n">
        <v>28.83</v>
      </c>
      <c r="R22" s="50" t="n">
        <v>1.22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52362.8936</v>
      </c>
      <c r="E23" s="50" t="n">
        <v>41.7329</v>
      </c>
      <c r="F23" s="50" t="n">
        <v>43.277</v>
      </c>
      <c r="G23" s="50" t="n">
        <v>44.1463</v>
      </c>
      <c r="H23" s="50" t="n">
        <v>7040.99</v>
      </c>
      <c r="I23" s="50" t="n">
        <v>87.07</v>
      </c>
      <c r="J23" s="50" t="n">
        <v>1.96</v>
      </c>
      <c r="K23" s="50" t="n">
        <v>22</v>
      </c>
      <c r="L23" s="50" t="n">
        <v>52362.8936</v>
      </c>
      <c r="M23" s="50" t="n">
        <v>41.7329</v>
      </c>
      <c r="N23" s="50" t="n">
        <v>43.277</v>
      </c>
      <c r="O23" s="50" t="n">
        <v>44.1463</v>
      </c>
      <c r="P23" s="50" t="n">
        <v>7040.99</v>
      </c>
      <c r="Q23" s="50" t="n">
        <v>87.07</v>
      </c>
      <c r="R23" s="50" t="n">
        <v>1.9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28433.1376</v>
      </c>
      <c r="E24" s="50" t="n">
        <v>38.6212</v>
      </c>
      <c r="F24" s="50" t="n">
        <v>40.5844</v>
      </c>
      <c r="G24" s="50" t="n">
        <v>41.3229</v>
      </c>
      <c r="H24" s="50" t="n">
        <v>5326.06</v>
      </c>
      <c r="I24" s="50" t="n">
        <v>60.93</v>
      </c>
      <c r="J24" s="50" t="n">
        <v>1.48</v>
      </c>
      <c r="K24" s="50" t="n">
        <v>27</v>
      </c>
      <c r="L24" s="50" t="n">
        <v>28433.1376</v>
      </c>
      <c r="M24" s="50" t="n">
        <v>38.6212</v>
      </c>
      <c r="N24" s="50" t="n">
        <v>40.5844</v>
      </c>
      <c r="O24" s="50" t="n">
        <v>41.3229</v>
      </c>
      <c r="P24" s="50" t="n">
        <v>5326.06</v>
      </c>
      <c r="Q24" s="50" t="n">
        <v>60.93</v>
      </c>
      <c r="R24" s="50" t="n">
        <v>1.48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4776.4904</v>
      </c>
      <c r="E25" s="50" t="n">
        <v>35.6055</v>
      </c>
      <c r="F25" s="50" t="n">
        <v>38.6439</v>
      </c>
      <c r="G25" s="50" t="n">
        <v>39.6971</v>
      </c>
      <c r="H25" s="50" t="n">
        <v>4850.06</v>
      </c>
      <c r="I25" s="50" t="n">
        <v>38.11</v>
      </c>
      <c r="J25" s="50" t="n">
        <v>1.35</v>
      </c>
      <c r="K25" s="50" t="n">
        <v>32</v>
      </c>
      <c r="L25" s="50" t="n">
        <v>14776.4904</v>
      </c>
      <c r="M25" s="50" t="n">
        <v>35.6055</v>
      </c>
      <c r="N25" s="50" t="n">
        <v>38.6439</v>
      </c>
      <c r="O25" s="50" t="n">
        <v>39.6971</v>
      </c>
      <c r="P25" s="50" t="n">
        <v>4850.06</v>
      </c>
      <c r="Q25" s="50" t="n">
        <v>38.11</v>
      </c>
      <c r="R25" s="50" t="n">
        <v>1.35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7274.672</v>
      </c>
      <c r="E26" s="50" t="n">
        <v>32.7736</v>
      </c>
      <c r="F26" s="50" t="n">
        <v>37.3744</v>
      </c>
      <c r="G26" s="50" t="n">
        <v>38.8425</v>
      </c>
      <c r="H26" s="50" t="n">
        <v>4120.31</v>
      </c>
      <c r="I26" s="50" t="n">
        <v>38.63</v>
      </c>
      <c r="J26" s="50" t="n">
        <v>1.14</v>
      </c>
      <c r="K26" s="50" t="n">
        <v>37</v>
      </c>
      <c r="L26" s="50" t="n">
        <v>7274.672</v>
      </c>
      <c r="M26" s="50" t="n">
        <v>32.7736</v>
      </c>
      <c r="N26" s="50" t="n">
        <v>37.3744</v>
      </c>
      <c r="O26" s="50" t="n">
        <v>38.8425</v>
      </c>
      <c r="P26" s="50" t="n">
        <v>4120.31</v>
      </c>
      <c r="Q26" s="50" t="n">
        <v>38.63</v>
      </c>
      <c r="R26" s="50" t="n">
        <v>1.14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104232.4504</v>
      </c>
      <c r="E27" s="50" t="n">
        <v>40.5997</v>
      </c>
      <c r="F27" s="50" t="n">
        <v>41.6985</v>
      </c>
      <c r="G27" s="50" t="n">
        <v>44.222</v>
      </c>
      <c r="H27" s="50" t="n">
        <v>14913.23</v>
      </c>
      <c r="I27" s="50" t="n">
        <v>165.36</v>
      </c>
      <c r="J27" s="50" t="n">
        <v>4.14</v>
      </c>
      <c r="K27" s="50" t="n">
        <v>22</v>
      </c>
      <c r="L27" s="50" t="n">
        <v>104232.4504</v>
      </c>
      <c r="M27" s="50" t="n">
        <v>40.5997</v>
      </c>
      <c r="N27" s="50" t="n">
        <v>41.6985</v>
      </c>
      <c r="O27" s="50" t="n">
        <v>44.222</v>
      </c>
      <c r="P27" s="50" t="n">
        <v>14913.23</v>
      </c>
      <c r="Q27" s="50" t="n">
        <v>165.36</v>
      </c>
      <c r="R27" s="50" t="n">
        <v>4.1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48320.6616</v>
      </c>
      <c r="E28" s="50" t="n">
        <v>37.9518</v>
      </c>
      <c r="F28" s="50" t="n">
        <v>39.4185</v>
      </c>
      <c r="G28" s="50" t="n">
        <v>42.005</v>
      </c>
      <c r="H28" s="50" t="n">
        <v>12561.38</v>
      </c>
      <c r="I28" s="50" t="n">
        <v>116.76</v>
      </c>
      <c r="J28" s="50" t="n">
        <v>3.49</v>
      </c>
      <c r="K28" s="50" t="n">
        <v>27</v>
      </c>
      <c r="L28" s="50" t="n">
        <v>48320.6616</v>
      </c>
      <c r="M28" s="50" t="n">
        <v>37.9518</v>
      </c>
      <c r="N28" s="50" t="n">
        <v>39.4185</v>
      </c>
      <c r="O28" s="50" t="n">
        <v>42.005</v>
      </c>
      <c r="P28" s="50" t="n">
        <v>12561.38</v>
      </c>
      <c r="Q28" s="50" t="n">
        <v>116.76</v>
      </c>
      <c r="R28" s="50" t="n">
        <v>3.49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6202.0248</v>
      </c>
      <c r="E29" s="50" t="n">
        <v>35.6875</v>
      </c>
      <c r="F29" s="50" t="n">
        <v>38.3108</v>
      </c>
      <c r="G29" s="50" t="n">
        <v>40.246</v>
      </c>
      <c r="H29" s="50" t="n">
        <v>9395.4</v>
      </c>
      <c r="I29" s="50" t="n">
        <v>86.55</v>
      </c>
      <c r="J29" s="50" t="n">
        <v>2.61</v>
      </c>
      <c r="K29" s="50" t="n">
        <v>32</v>
      </c>
      <c r="L29" s="50" t="n">
        <v>26202.0248</v>
      </c>
      <c r="M29" s="50" t="n">
        <v>35.6875</v>
      </c>
      <c r="N29" s="50" t="n">
        <v>38.3108</v>
      </c>
      <c r="O29" s="50" t="n">
        <v>40.246</v>
      </c>
      <c r="P29" s="50" t="n">
        <v>9395.4</v>
      </c>
      <c r="Q29" s="50" t="n">
        <v>86.55</v>
      </c>
      <c r="R29" s="50" t="n">
        <v>2.61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4184.3808</v>
      </c>
      <c r="E30" s="50" t="n">
        <v>33.2385</v>
      </c>
      <c r="F30" s="50" t="n">
        <v>37.4594</v>
      </c>
      <c r="G30" s="50" t="n">
        <v>38.9279</v>
      </c>
      <c r="H30" s="50" t="n">
        <v>9188.54</v>
      </c>
      <c r="I30" s="50" t="n">
        <v>89.55</v>
      </c>
      <c r="J30" s="50" t="n">
        <v>2.55</v>
      </c>
      <c r="K30" s="50" t="n">
        <v>37</v>
      </c>
      <c r="L30" s="50" t="n">
        <v>14184.3808</v>
      </c>
      <c r="M30" s="50" t="n">
        <v>33.2385</v>
      </c>
      <c r="N30" s="50" t="n">
        <v>37.4594</v>
      </c>
      <c r="O30" s="50" t="n">
        <v>38.9279</v>
      </c>
      <c r="P30" s="50" t="n">
        <v>9188.54</v>
      </c>
      <c r="Q30" s="50" t="n">
        <v>89.55</v>
      </c>
      <c r="R30" s="50" t="n">
        <v>2.55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70034.14</v>
      </c>
      <c r="E31" s="50" t="n">
        <v>41.3116</v>
      </c>
      <c r="F31" s="50" t="n">
        <v>44.4627</v>
      </c>
      <c r="G31" s="50" t="n">
        <v>46.0802</v>
      </c>
      <c r="H31" s="50" t="n">
        <v>13962.23</v>
      </c>
      <c r="I31" s="50" t="n">
        <v>162.54</v>
      </c>
      <c r="J31" s="50" t="n">
        <v>3.88</v>
      </c>
      <c r="K31" s="50" t="n">
        <v>22</v>
      </c>
      <c r="L31" s="50" t="n">
        <v>70034.14</v>
      </c>
      <c r="M31" s="50" t="n">
        <v>41.3116</v>
      </c>
      <c r="N31" s="50" t="n">
        <v>44.4627</v>
      </c>
      <c r="O31" s="50" t="n">
        <v>46.0802</v>
      </c>
      <c r="P31" s="50" t="n">
        <v>13962.23</v>
      </c>
      <c r="Q31" s="50" t="n">
        <v>162.54</v>
      </c>
      <c r="R31" s="50" t="n">
        <v>3.8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28809.4744</v>
      </c>
      <c r="E32" s="50" t="n">
        <v>38.7452</v>
      </c>
      <c r="F32" s="50" t="n">
        <v>42.8918</v>
      </c>
      <c r="G32" s="50" t="n">
        <v>43.7887</v>
      </c>
      <c r="H32" s="50" t="n">
        <v>10083.62</v>
      </c>
      <c r="I32" s="50" t="n">
        <v>100.96</v>
      </c>
      <c r="J32" s="50" t="n">
        <v>2.8</v>
      </c>
      <c r="K32" s="50" t="n">
        <v>27</v>
      </c>
      <c r="L32" s="50" t="n">
        <v>28809.4744</v>
      </c>
      <c r="M32" s="50" t="n">
        <v>38.7452</v>
      </c>
      <c r="N32" s="50" t="n">
        <v>42.8918</v>
      </c>
      <c r="O32" s="50" t="n">
        <v>43.7887</v>
      </c>
      <c r="P32" s="50" t="n">
        <v>10083.62</v>
      </c>
      <c r="Q32" s="50" t="n">
        <v>100.96</v>
      </c>
      <c r="R32" s="50" t="n">
        <v>2.8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15049.8176</v>
      </c>
      <c r="E33" s="50" t="n">
        <v>36.9627</v>
      </c>
      <c r="F33" s="50" t="n">
        <v>41.4688</v>
      </c>
      <c r="G33" s="50" t="n">
        <v>41.8256</v>
      </c>
      <c r="H33" s="50" t="n">
        <v>10316.76</v>
      </c>
      <c r="I33" s="50" t="n">
        <v>92.93</v>
      </c>
      <c r="J33" s="50" t="n">
        <v>2.87</v>
      </c>
      <c r="K33" s="50" t="n">
        <v>32</v>
      </c>
      <c r="L33" s="50" t="n">
        <v>15049.8176</v>
      </c>
      <c r="M33" s="50" t="n">
        <v>36.9627</v>
      </c>
      <c r="N33" s="50" t="n">
        <v>41.4688</v>
      </c>
      <c r="O33" s="50" t="n">
        <v>41.8256</v>
      </c>
      <c r="P33" s="50" t="n">
        <v>10316.76</v>
      </c>
      <c r="Q33" s="50" t="n">
        <v>92.93</v>
      </c>
      <c r="R33" s="50" t="n">
        <v>2.87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8403.2672</v>
      </c>
      <c r="E34" s="50" t="n">
        <v>34.973</v>
      </c>
      <c r="F34" s="50" t="n">
        <v>40.336</v>
      </c>
      <c r="G34" s="50" t="n">
        <v>40.3617</v>
      </c>
      <c r="H34" s="50" t="n">
        <v>9596.98</v>
      </c>
      <c r="I34" s="50" t="n">
        <v>86.96</v>
      </c>
      <c r="J34" s="50" t="n">
        <v>2.67</v>
      </c>
      <c r="K34" s="50" t="n">
        <v>37</v>
      </c>
      <c r="L34" s="50" t="n">
        <v>8403.2672</v>
      </c>
      <c r="M34" s="50" t="n">
        <v>34.973</v>
      </c>
      <c r="N34" s="50" t="n">
        <v>40.336</v>
      </c>
      <c r="O34" s="50" t="n">
        <v>40.3617</v>
      </c>
      <c r="P34" s="50" t="n">
        <v>9596.98</v>
      </c>
      <c r="Q34" s="50" t="n">
        <v>86.96</v>
      </c>
      <c r="R34" s="50" t="n">
        <v>2.67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179425.7856</v>
      </c>
      <c r="E35" s="50" t="n">
        <v>42.4873</v>
      </c>
      <c r="F35" s="50" t="n">
        <v>42.7159</v>
      </c>
      <c r="G35" s="50" t="n">
        <v>44.5051</v>
      </c>
      <c r="H35" s="50" t="n">
        <v>20561.37</v>
      </c>
      <c r="I35" s="50" t="n">
        <v>230.29</v>
      </c>
      <c r="J35" s="50" t="n">
        <v>5.71</v>
      </c>
      <c r="K35" s="50" t="n">
        <v>22</v>
      </c>
      <c r="L35" s="50" t="n">
        <v>179425.7856</v>
      </c>
      <c r="M35" s="50" t="n">
        <v>42.4873</v>
      </c>
      <c r="N35" s="50" t="n">
        <v>42.7159</v>
      </c>
      <c r="O35" s="50" t="n">
        <v>44.5051</v>
      </c>
      <c r="P35" s="50" t="n">
        <v>20561.37</v>
      </c>
      <c r="Q35" s="50" t="n">
        <v>230.29</v>
      </c>
      <c r="R35" s="50" t="n">
        <v>5.7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8891.8688</v>
      </c>
      <c r="E36" s="50" t="n">
        <v>37.099</v>
      </c>
      <c r="F36" s="50" t="n">
        <v>40.7411</v>
      </c>
      <c r="G36" s="50" t="n">
        <v>42.9392</v>
      </c>
      <c r="H36" s="50" t="n">
        <v>15910.71</v>
      </c>
      <c r="I36" s="50" t="n">
        <v>186.98</v>
      </c>
      <c r="J36" s="50" t="n">
        <v>4.42</v>
      </c>
      <c r="K36" s="50" t="n">
        <v>27</v>
      </c>
      <c r="L36" s="50" t="n">
        <v>78891.8688</v>
      </c>
      <c r="M36" s="50" t="n">
        <v>37.099</v>
      </c>
      <c r="N36" s="50" t="n">
        <v>40.7411</v>
      </c>
      <c r="O36" s="50" t="n">
        <v>42.9392</v>
      </c>
      <c r="P36" s="50" t="n">
        <v>15910.71</v>
      </c>
      <c r="Q36" s="50" t="n">
        <v>186.98</v>
      </c>
      <c r="R36" s="50" t="n">
        <v>4.42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40114.6168</v>
      </c>
      <c r="E37" s="50" t="n">
        <v>34.4632</v>
      </c>
      <c r="F37" s="50" t="n">
        <v>39.2538</v>
      </c>
      <c r="G37" s="50" t="n">
        <v>41.6696</v>
      </c>
      <c r="H37" s="50" t="n">
        <v>13121.49</v>
      </c>
      <c r="I37" s="50" t="n">
        <v>143.88</v>
      </c>
      <c r="J37" s="50" t="n">
        <v>3.64</v>
      </c>
      <c r="K37" s="50" t="n">
        <v>32</v>
      </c>
      <c r="L37" s="50" t="n">
        <v>40114.6168</v>
      </c>
      <c r="M37" s="50" t="n">
        <v>34.4632</v>
      </c>
      <c r="N37" s="50" t="n">
        <v>39.2538</v>
      </c>
      <c r="O37" s="50" t="n">
        <v>41.6696</v>
      </c>
      <c r="P37" s="50" t="n">
        <v>13121.49</v>
      </c>
      <c r="Q37" s="50" t="n">
        <v>143.88</v>
      </c>
      <c r="R37" s="50" t="n">
        <v>3.64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21631.9648</v>
      </c>
      <c r="E38" s="50" t="n">
        <v>31.9831</v>
      </c>
      <c r="F38" s="50" t="n">
        <v>38.2297</v>
      </c>
      <c r="G38" s="50" t="n">
        <v>40.7127</v>
      </c>
      <c r="H38" s="50" t="n">
        <v>12376.71</v>
      </c>
      <c r="I38" s="50" t="n">
        <v>115.62</v>
      </c>
      <c r="J38" s="50" t="n">
        <v>3.44</v>
      </c>
      <c r="K38" s="50" t="n">
        <v>37</v>
      </c>
      <c r="L38" s="50" t="n">
        <v>21631.9648</v>
      </c>
      <c r="M38" s="50" t="n">
        <v>31.9831</v>
      </c>
      <c r="N38" s="50" t="n">
        <v>38.2297</v>
      </c>
      <c r="O38" s="50" t="n">
        <v>40.7127</v>
      </c>
      <c r="P38" s="50" t="n">
        <v>12376.71</v>
      </c>
      <c r="Q38" s="50" t="n">
        <v>115.62</v>
      </c>
      <c r="R38" s="50" t="n">
        <v>3.44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20671.0376</v>
      </c>
      <c r="E39" s="50" t="n">
        <v>41.811</v>
      </c>
      <c r="F39" s="50" t="n">
        <v>43.8536</v>
      </c>
      <c r="G39" s="50" t="n">
        <v>44.4845</v>
      </c>
      <c r="H39" s="50" t="n">
        <v>2547.59</v>
      </c>
      <c r="I39" s="50" t="n">
        <v>25.97</v>
      </c>
      <c r="J39" s="50" t="n">
        <v>0.71</v>
      </c>
      <c r="K39" s="50" t="n">
        <v>22</v>
      </c>
      <c r="L39" s="50" t="n">
        <v>20671.0376</v>
      </c>
      <c r="M39" s="50" t="n">
        <v>41.811</v>
      </c>
      <c r="N39" s="50" t="n">
        <v>43.8536</v>
      </c>
      <c r="O39" s="50" t="n">
        <v>44.4845</v>
      </c>
      <c r="P39" s="50" t="n">
        <v>2547.59</v>
      </c>
      <c r="Q39" s="50" t="n">
        <v>25.97</v>
      </c>
      <c r="R39" s="50" t="n">
        <v>0.7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1247.676</v>
      </c>
      <c r="E40" s="50" t="n">
        <v>38.3837</v>
      </c>
      <c r="F40" s="50" t="n">
        <v>40.9769</v>
      </c>
      <c r="G40" s="50" t="n">
        <v>41.2046</v>
      </c>
      <c r="H40" s="50" t="n">
        <v>2250.8</v>
      </c>
      <c r="I40" s="50" t="n">
        <v>26.93</v>
      </c>
      <c r="J40" s="50" t="n">
        <v>0.63</v>
      </c>
      <c r="K40" s="50" t="n">
        <v>27</v>
      </c>
      <c r="L40" s="50" t="n">
        <v>11247.676</v>
      </c>
      <c r="M40" s="50" t="n">
        <v>38.3837</v>
      </c>
      <c r="N40" s="50" t="n">
        <v>40.9769</v>
      </c>
      <c r="O40" s="50" t="n">
        <v>41.2046</v>
      </c>
      <c r="P40" s="50" t="n">
        <v>2250.8</v>
      </c>
      <c r="Q40" s="50" t="n">
        <v>26.93</v>
      </c>
      <c r="R40" s="50" t="n">
        <v>0.63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6010.3648</v>
      </c>
      <c r="E41" s="50" t="n">
        <v>35.3871</v>
      </c>
      <c r="F41" s="50" t="n">
        <v>38.6711</v>
      </c>
      <c r="G41" s="50" t="n">
        <v>38.6587</v>
      </c>
      <c r="H41" s="50" t="n">
        <v>1841.69</v>
      </c>
      <c r="I41" s="50" t="n">
        <v>21.77</v>
      </c>
      <c r="J41" s="50" t="n">
        <v>0.51</v>
      </c>
      <c r="K41" s="50" t="n">
        <v>32</v>
      </c>
      <c r="L41" s="50" t="n">
        <v>6010.3648</v>
      </c>
      <c r="M41" s="50" t="n">
        <v>35.3871</v>
      </c>
      <c r="N41" s="50" t="n">
        <v>38.6711</v>
      </c>
      <c r="O41" s="50" t="n">
        <v>38.6587</v>
      </c>
      <c r="P41" s="50" t="n">
        <v>1841.69</v>
      </c>
      <c r="Q41" s="50" t="n">
        <v>21.77</v>
      </c>
      <c r="R41" s="50" t="n">
        <v>0.51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3300.804</v>
      </c>
      <c r="E42" s="50" t="n">
        <v>32.7044</v>
      </c>
      <c r="F42" s="50" t="n">
        <v>37.0504</v>
      </c>
      <c r="G42" s="50" t="n">
        <v>36.8445</v>
      </c>
      <c r="H42" s="50" t="n">
        <v>1604.44</v>
      </c>
      <c r="I42" s="50" t="n">
        <v>16.28</v>
      </c>
      <c r="J42" s="50" t="n">
        <v>0.45</v>
      </c>
      <c r="K42" s="50" t="n">
        <v>37</v>
      </c>
      <c r="L42" s="50" t="n">
        <v>3300.804</v>
      </c>
      <c r="M42" s="50" t="n">
        <v>32.7044</v>
      </c>
      <c r="N42" s="50" t="n">
        <v>37.0504</v>
      </c>
      <c r="O42" s="50" t="n">
        <v>36.8445</v>
      </c>
      <c r="P42" s="50" t="n">
        <v>1604.44</v>
      </c>
      <c r="Q42" s="50" t="n">
        <v>16.28</v>
      </c>
      <c r="R42" s="50" t="n">
        <v>0.45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23178.332</v>
      </c>
      <c r="E43" s="50" t="n">
        <v>41.9903</v>
      </c>
      <c r="F43" s="50" t="n">
        <v>44.0693</v>
      </c>
      <c r="G43" s="50" t="n">
        <v>45.4959</v>
      </c>
      <c r="H43" s="50" t="n">
        <v>2820.06</v>
      </c>
      <c r="I43" s="50" t="n">
        <v>27.81</v>
      </c>
      <c r="J43" s="50" t="n">
        <v>0.78</v>
      </c>
      <c r="K43" s="50" t="n">
        <v>22</v>
      </c>
      <c r="L43" s="50" t="n">
        <v>23178.332</v>
      </c>
      <c r="M43" s="50" t="n">
        <v>41.9903</v>
      </c>
      <c r="N43" s="50" t="n">
        <v>44.0693</v>
      </c>
      <c r="O43" s="50" t="n">
        <v>45.4959</v>
      </c>
      <c r="P43" s="50" t="n">
        <v>2820.06</v>
      </c>
      <c r="Q43" s="50" t="n">
        <v>27.81</v>
      </c>
      <c r="R43" s="50" t="n">
        <v>0.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3880.9816</v>
      </c>
      <c r="E44" s="50" t="n">
        <v>39.0539</v>
      </c>
      <c r="F44" s="50" t="n">
        <v>41.5848</v>
      </c>
      <c r="G44" s="50" t="n">
        <v>42.7385</v>
      </c>
      <c r="H44" s="50" t="n">
        <v>2528.97</v>
      </c>
      <c r="I44" s="50" t="n">
        <v>28.91</v>
      </c>
      <c r="J44" s="50" t="n">
        <v>0.7</v>
      </c>
      <c r="K44" s="50" t="n">
        <v>27</v>
      </c>
      <c r="L44" s="50" t="n">
        <v>13880.9816</v>
      </c>
      <c r="M44" s="50" t="n">
        <v>39.0539</v>
      </c>
      <c r="N44" s="50" t="n">
        <v>41.5848</v>
      </c>
      <c r="O44" s="50" t="n">
        <v>42.7385</v>
      </c>
      <c r="P44" s="50" t="n">
        <v>2528.97</v>
      </c>
      <c r="Q44" s="50" t="n">
        <v>28.91</v>
      </c>
      <c r="R44" s="50" t="n">
        <v>0.7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8170.5288</v>
      </c>
      <c r="E45" s="50" t="n">
        <v>35.9623</v>
      </c>
      <c r="F45" s="50" t="n">
        <v>39.6386</v>
      </c>
      <c r="G45" s="50" t="n">
        <v>40.6146</v>
      </c>
      <c r="H45" s="50" t="n">
        <v>2203.24</v>
      </c>
      <c r="I45" s="50" t="n">
        <v>32.65</v>
      </c>
      <c r="J45" s="50" t="n">
        <v>0.61</v>
      </c>
      <c r="K45" s="50" t="n">
        <v>32</v>
      </c>
      <c r="L45" s="50" t="n">
        <v>8170.5288</v>
      </c>
      <c r="M45" s="50" t="n">
        <v>35.9623</v>
      </c>
      <c r="N45" s="50" t="n">
        <v>39.6386</v>
      </c>
      <c r="O45" s="50" t="n">
        <v>40.6146</v>
      </c>
      <c r="P45" s="50" t="n">
        <v>2203.24</v>
      </c>
      <c r="Q45" s="50" t="n">
        <v>32.65</v>
      </c>
      <c r="R45" s="50" t="n">
        <v>0.61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661.8472</v>
      </c>
      <c r="E46" s="50" t="n">
        <v>32.8557</v>
      </c>
      <c r="F46" s="50" t="n">
        <v>38.2214</v>
      </c>
      <c r="G46" s="50" t="n">
        <v>39.1143</v>
      </c>
      <c r="H46" s="50" t="n">
        <v>1939.42</v>
      </c>
      <c r="I46" s="50" t="n">
        <v>27.76</v>
      </c>
      <c r="J46" s="50" t="n">
        <v>0.54</v>
      </c>
      <c r="K46" s="50" t="n">
        <v>37</v>
      </c>
      <c r="L46" s="50" t="n">
        <v>4661.8472</v>
      </c>
      <c r="M46" s="50" t="n">
        <v>32.8557</v>
      </c>
      <c r="N46" s="50" t="n">
        <v>38.2214</v>
      </c>
      <c r="O46" s="50" t="n">
        <v>39.1143</v>
      </c>
      <c r="P46" s="50" t="n">
        <v>1939.42</v>
      </c>
      <c r="Q46" s="50" t="n">
        <v>27.76</v>
      </c>
      <c r="R46" s="50" t="n">
        <v>0.54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43721.7336</v>
      </c>
      <c r="E47" s="50" t="n">
        <v>41.1149</v>
      </c>
      <c r="F47" s="50" t="n">
        <v>42.5156</v>
      </c>
      <c r="G47" s="50" t="n">
        <v>43.3807</v>
      </c>
      <c r="H47" s="50" t="n">
        <v>3026.49</v>
      </c>
      <c r="I47" s="50" t="n">
        <v>32.69</v>
      </c>
      <c r="J47" s="50" t="n">
        <v>0.84</v>
      </c>
      <c r="K47" s="50" t="n">
        <v>22</v>
      </c>
      <c r="L47" s="50" t="n">
        <v>43721.7336</v>
      </c>
      <c r="M47" s="50" t="n">
        <v>41.1149</v>
      </c>
      <c r="N47" s="50" t="n">
        <v>42.5156</v>
      </c>
      <c r="O47" s="50" t="n">
        <v>43.3807</v>
      </c>
      <c r="P47" s="50" t="n">
        <v>3026.49</v>
      </c>
      <c r="Q47" s="50" t="n">
        <v>32.69</v>
      </c>
      <c r="R47" s="50" t="n">
        <v>0.8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27129.7296</v>
      </c>
      <c r="E48" s="50" t="n">
        <v>36.8792</v>
      </c>
      <c r="F48" s="50" t="n">
        <v>39.2241</v>
      </c>
      <c r="G48" s="50" t="n">
        <v>39.9945</v>
      </c>
      <c r="H48" s="50" t="n">
        <v>2772.56</v>
      </c>
      <c r="I48" s="50" t="n">
        <v>35.16</v>
      </c>
      <c r="J48" s="50" t="n">
        <v>0.77</v>
      </c>
      <c r="K48" s="50" t="n">
        <v>27</v>
      </c>
      <c r="L48" s="50" t="n">
        <v>27129.7296</v>
      </c>
      <c r="M48" s="50" t="n">
        <v>36.8792</v>
      </c>
      <c r="N48" s="50" t="n">
        <v>39.2241</v>
      </c>
      <c r="O48" s="50" t="n">
        <v>39.9945</v>
      </c>
      <c r="P48" s="50" t="n">
        <v>2772.56</v>
      </c>
      <c r="Q48" s="50" t="n">
        <v>35.16</v>
      </c>
      <c r="R48" s="50" t="n">
        <v>0.77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6174.0608</v>
      </c>
      <c r="E49" s="50" t="n">
        <v>33.0556</v>
      </c>
      <c r="F49" s="50" t="n">
        <v>37.0054</v>
      </c>
      <c r="G49" s="50" t="n">
        <v>37.6721</v>
      </c>
      <c r="H49" s="50" t="n">
        <v>2370.98</v>
      </c>
      <c r="I49" s="50" t="n">
        <v>23.94</v>
      </c>
      <c r="J49" s="50" t="n">
        <v>0.66</v>
      </c>
      <c r="K49" s="50" t="n">
        <v>32</v>
      </c>
      <c r="L49" s="50" t="n">
        <v>16174.0608</v>
      </c>
      <c r="M49" s="50" t="n">
        <v>33.0556</v>
      </c>
      <c r="N49" s="50" t="n">
        <v>37.0054</v>
      </c>
      <c r="O49" s="50" t="n">
        <v>37.6721</v>
      </c>
      <c r="P49" s="50" t="n">
        <v>2370.98</v>
      </c>
      <c r="Q49" s="50" t="n">
        <v>23.94</v>
      </c>
      <c r="R49" s="50" t="n">
        <v>0.66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8761.4528</v>
      </c>
      <c r="E50" s="50" t="n">
        <v>29.3546</v>
      </c>
      <c r="F50" s="50" t="n">
        <v>35.4934</v>
      </c>
      <c r="G50" s="50" t="n">
        <v>36.1236</v>
      </c>
      <c r="H50" s="50" t="n">
        <v>2086.23</v>
      </c>
      <c r="I50" s="50" t="n">
        <v>26.88</v>
      </c>
      <c r="J50" s="50" t="n">
        <v>0.58</v>
      </c>
      <c r="K50" s="50" t="n">
        <v>37</v>
      </c>
      <c r="L50" s="50" t="n">
        <v>8761.4528</v>
      </c>
      <c r="M50" s="50" t="n">
        <v>29.3546</v>
      </c>
      <c r="N50" s="50" t="n">
        <v>35.4934</v>
      </c>
      <c r="O50" s="50" t="n">
        <v>36.1236</v>
      </c>
      <c r="P50" s="50" t="n">
        <v>2086.23</v>
      </c>
      <c r="Q50" s="50" t="n">
        <v>26.88</v>
      </c>
      <c r="R50" s="50" t="n">
        <v>0.58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14911.5904</v>
      </c>
      <c r="E51" s="50" t="n">
        <v>42.3698</v>
      </c>
      <c r="F51" s="50" t="n">
        <v>43.5364</v>
      </c>
      <c r="G51" s="50" t="n">
        <v>44.3939</v>
      </c>
      <c r="H51" s="50" t="n">
        <v>1448.76</v>
      </c>
      <c r="I51" s="50" t="n">
        <v>15.37</v>
      </c>
      <c r="J51" s="50" t="n">
        <v>0.4</v>
      </c>
      <c r="K51" s="50" t="n">
        <v>22</v>
      </c>
      <c r="L51" s="50" t="n">
        <v>14911.5904</v>
      </c>
      <c r="M51" s="50" t="n">
        <v>42.3698</v>
      </c>
      <c r="N51" s="50" t="n">
        <v>43.5364</v>
      </c>
      <c r="O51" s="50" t="n">
        <v>44.3939</v>
      </c>
      <c r="P51" s="50" t="n">
        <v>1448.76</v>
      </c>
      <c r="Q51" s="50" t="n">
        <v>15.37</v>
      </c>
      <c r="R51" s="50" t="n">
        <v>0.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8961.0416</v>
      </c>
      <c r="E52" s="50" t="n">
        <v>38.9443</v>
      </c>
      <c r="F52" s="50" t="n">
        <v>40.1649</v>
      </c>
      <c r="G52" s="50" t="n">
        <v>41.5802</v>
      </c>
      <c r="H52" s="50" t="n">
        <v>1243.62</v>
      </c>
      <c r="I52" s="50" t="n">
        <v>16.48</v>
      </c>
      <c r="J52" s="50" t="n">
        <v>0.35</v>
      </c>
      <c r="K52" s="50" t="n">
        <v>27</v>
      </c>
      <c r="L52" s="50" t="n">
        <v>8961.0416</v>
      </c>
      <c r="M52" s="50" t="n">
        <v>38.9443</v>
      </c>
      <c r="N52" s="50" t="n">
        <v>40.1649</v>
      </c>
      <c r="O52" s="50" t="n">
        <v>41.5802</v>
      </c>
      <c r="P52" s="50" t="n">
        <v>1243.62</v>
      </c>
      <c r="Q52" s="50" t="n">
        <v>16.48</v>
      </c>
      <c r="R52" s="50" t="n">
        <v>0.35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5086.7656</v>
      </c>
      <c r="E53" s="50" t="n">
        <v>35.4949</v>
      </c>
      <c r="F53" s="50" t="n">
        <v>37.7909</v>
      </c>
      <c r="G53" s="50" t="n">
        <v>39.6006</v>
      </c>
      <c r="H53" s="50" t="n">
        <v>1051.42</v>
      </c>
      <c r="I53" s="50" t="n">
        <v>11.41</v>
      </c>
      <c r="J53" s="50" t="n">
        <v>0.29</v>
      </c>
      <c r="K53" s="50" t="n">
        <v>32</v>
      </c>
      <c r="L53" s="50" t="n">
        <v>5086.7656</v>
      </c>
      <c r="M53" s="50" t="n">
        <v>35.4949</v>
      </c>
      <c r="N53" s="50" t="n">
        <v>37.7909</v>
      </c>
      <c r="O53" s="50" t="n">
        <v>39.6006</v>
      </c>
      <c r="P53" s="50" t="n">
        <v>1051.42</v>
      </c>
      <c r="Q53" s="50" t="n">
        <v>11.41</v>
      </c>
      <c r="R53" s="50" t="n">
        <v>0.29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2565.3528</v>
      </c>
      <c r="E54" s="50" t="n">
        <v>32.1032</v>
      </c>
      <c r="F54" s="50" t="n">
        <v>36.3518</v>
      </c>
      <c r="G54" s="50" t="n">
        <v>38.138</v>
      </c>
      <c r="H54" s="50" t="n">
        <v>943.05</v>
      </c>
      <c r="I54" s="50" t="n">
        <v>11.19</v>
      </c>
      <c r="J54" s="50" t="n">
        <v>0.26</v>
      </c>
      <c r="K54" s="50" t="n">
        <v>37</v>
      </c>
      <c r="L54" s="50" t="n">
        <v>2565.3528</v>
      </c>
      <c r="M54" s="50" t="n">
        <v>32.1032</v>
      </c>
      <c r="N54" s="50" t="n">
        <v>36.3518</v>
      </c>
      <c r="O54" s="50" t="n">
        <v>38.138</v>
      </c>
      <c r="P54" s="50" t="n">
        <v>943.05</v>
      </c>
      <c r="Q54" s="50" t="n">
        <v>11.19</v>
      </c>
      <c r="R54" s="50" t="n">
        <v>0.26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5287.4968</v>
      </c>
      <c r="E55" s="50" t="n">
        <v>43.062</v>
      </c>
      <c r="F55" s="50" t="n">
        <v>45.129</v>
      </c>
      <c r="G55" s="50" t="n">
        <v>44.9291</v>
      </c>
      <c r="H55" s="50" t="n">
        <v>644.86</v>
      </c>
      <c r="I55" s="50" t="n">
        <v>6.91</v>
      </c>
      <c r="J55" s="50" t="n">
        <v>0.18</v>
      </c>
      <c r="K55" s="50" t="n">
        <v>22</v>
      </c>
      <c r="L55" s="50" t="n">
        <v>5287.4968</v>
      </c>
      <c r="M55" s="50" t="n">
        <v>43.062</v>
      </c>
      <c r="N55" s="50" t="n">
        <v>45.129</v>
      </c>
      <c r="O55" s="50" t="n">
        <v>44.9291</v>
      </c>
      <c r="P55" s="50" t="n">
        <v>644.86</v>
      </c>
      <c r="Q55" s="50" t="n">
        <v>6.91</v>
      </c>
      <c r="R55" s="50" t="n">
        <v>0.1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3150.1944</v>
      </c>
      <c r="E56" s="50" t="n">
        <v>39.4217</v>
      </c>
      <c r="F56" s="50" t="n">
        <v>41.9447</v>
      </c>
      <c r="G56" s="50" t="n">
        <v>41.4924</v>
      </c>
      <c r="H56" s="50" t="n">
        <v>494.86</v>
      </c>
      <c r="I56" s="50" t="n">
        <v>6.91</v>
      </c>
      <c r="J56" s="50" t="n">
        <v>0.14</v>
      </c>
      <c r="K56" s="50" t="n">
        <v>27</v>
      </c>
      <c r="L56" s="50" t="n">
        <v>3150.1944</v>
      </c>
      <c r="M56" s="50" t="n">
        <v>39.4217</v>
      </c>
      <c r="N56" s="50" t="n">
        <v>41.9447</v>
      </c>
      <c r="O56" s="50" t="n">
        <v>41.4924</v>
      </c>
      <c r="P56" s="50" t="n">
        <v>494.86</v>
      </c>
      <c r="Q56" s="50" t="n">
        <v>6.91</v>
      </c>
      <c r="R56" s="50" t="n">
        <v>0.14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1803.1672</v>
      </c>
      <c r="E57" s="50" t="n">
        <v>35.9743</v>
      </c>
      <c r="F57" s="50" t="n">
        <v>39.5545</v>
      </c>
      <c r="G57" s="50" t="n">
        <v>38.8962</v>
      </c>
      <c r="H57" s="50" t="n">
        <v>488.55</v>
      </c>
      <c r="I57" s="50" t="n">
        <v>7.02</v>
      </c>
      <c r="J57" s="50" t="n">
        <v>0.14</v>
      </c>
      <c r="K57" s="50" t="n">
        <v>32</v>
      </c>
      <c r="L57" s="50" t="n">
        <v>1803.1672</v>
      </c>
      <c r="M57" s="50" t="n">
        <v>35.9743</v>
      </c>
      <c r="N57" s="50" t="n">
        <v>39.5545</v>
      </c>
      <c r="O57" s="50" t="n">
        <v>38.8962</v>
      </c>
      <c r="P57" s="50" t="n">
        <v>488.55</v>
      </c>
      <c r="Q57" s="50" t="n">
        <v>7.02</v>
      </c>
      <c r="R57" s="50" t="n">
        <v>0.14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1002.54</v>
      </c>
      <c r="E58" s="50" t="n">
        <v>32.79</v>
      </c>
      <c r="F58" s="50" t="n">
        <v>37.901</v>
      </c>
      <c r="G58" s="50" t="n">
        <v>37.0583</v>
      </c>
      <c r="H58" s="50" t="n">
        <v>421.33</v>
      </c>
      <c r="I58" s="50" t="n">
        <v>4.15</v>
      </c>
      <c r="J58" s="50" t="n">
        <v>0.12</v>
      </c>
      <c r="K58" s="50" t="n">
        <v>37</v>
      </c>
      <c r="L58" s="50" t="n">
        <v>1002.54</v>
      </c>
      <c r="M58" s="50" t="n">
        <v>32.79</v>
      </c>
      <c r="N58" s="50" t="n">
        <v>37.901</v>
      </c>
      <c r="O58" s="50" t="n">
        <v>37.0583</v>
      </c>
      <c r="P58" s="50" t="n">
        <v>421.33</v>
      </c>
      <c r="Q58" s="50" t="n">
        <v>4.15</v>
      </c>
      <c r="R58" s="50" t="n">
        <v>0.12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12973.2376</v>
      </c>
      <c r="E59" s="50" t="n">
        <v>41.2568</v>
      </c>
      <c r="F59" s="50" t="n">
        <v>43.2676</v>
      </c>
      <c r="G59" s="50" t="n">
        <v>44.238</v>
      </c>
      <c r="H59" s="50" t="n">
        <v>841.04</v>
      </c>
      <c r="I59" s="50" t="n">
        <v>16.13</v>
      </c>
      <c r="J59" s="50" t="n">
        <v>0.23</v>
      </c>
      <c r="K59" s="50" t="n">
        <v>22</v>
      </c>
      <c r="L59" s="50" t="n">
        <v>12973.2376</v>
      </c>
      <c r="M59" s="50" t="n">
        <v>41.2568</v>
      </c>
      <c r="N59" s="50" t="n">
        <v>43.2676</v>
      </c>
      <c r="O59" s="50" t="n">
        <v>44.238</v>
      </c>
      <c r="P59" s="50" t="n">
        <v>841.04</v>
      </c>
      <c r="Q59" s="50" t="n">
        <v>16.13</v>
      </c>
      <c r="R59" s="50" t="n">
        <v>0.2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8233.5064</v>
      </c>
      <c r="E60" s="50" t="n">
        <v>36.811</v>
      </c>
      <c r="F60" s="50" t="n">
        <v>40.5866</v>
      </c>
      <c r="G60" s="50" t="n">
        <v>41.5967</v>
      </c>
      <c r="H60" s="50" t="n">
        <v>751.45</v>
      </c>
      <c r="I60" s="50" t="n">
        <v>10.54</v>
      </c>
      <c r="J60" s="50" t="n">
        <v>0.21</v>
      </c>
      <c r="K60" s="50" t="n">
        <v>27</v>
      </c>
      <c r="L60" s="50" t="n">
        <v>8233.5064</v>
      </c>
      <c r="M60" s="50" t="n">
        <v>36.811</v>
      </c>
      <c r="N60" s="50" t="n">
        <v>40.5866</v>
      </c>
      <c r="O60" s="50" t="n">
        <v>41.5967</v>
      </c>
      <c r="P60" s="50" t="n">
        <v>751.45</v>
      </c>
      <c r="Q60" s="50" t="n">
        <v>10.54</v>
      </c>
      <c r="R60" s="50" t="n">
        <v>0.21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5063.4456</v>
      </c>
      <c r="E61" s="50" t="n">
        <v>32.9799</v>
      </c>
      <c r="F61" s="50" t="n">
        <v>38.9527</v>
      </c>
      <c r="G61" s="50" t="n">
        <v>39.7923</v>
      </c>
      <c r="H61" s="50" t="n">
        <v>696.04</v>
      </c>
      <c r="I61" s="50" t="n">
        <v>11</v>
      </c>
      <c r="J61" s="50" t="n">
        <v>0.19</v>
      </c>
      <c r="K61" s="50" t="n">
        <v>32</v>
      </c>
      <c r="L61" s="50" t="n">
        <v>5063.4456</v>
      </c>
      <c r="M61" s="50" t="n">
        <v>32.9799</v>
      </c>
      <c r="N61" s="50" t="n">
        <v>38.9527</v>
      </c>
      <c r="O61" s="50" t="n">
        <v>39.7923</v>
      </c>
      <c r="P61" s="50" t="n">
        <v>696.04</v>
      </c>
      <c r="Q61" s="50" t="n">
        <v>11</v>
      </c>
      <c r="R61" s="50" t="n">
        <v>0.19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3002.4776</v>
      </c>
      <c r="E62" s="50" t="n">
        <v>29.4109</v>
      </c>
      <c r="F62" s="50" t="n">
        <v>37.8696</v>
      </c>
      <c r="G62" s="50" t="n">
        <v>38.5031</v>
      </c>
      <c r="H62" s="50" t="n">
        <v>589.27</v>
      </c>
      <c r="I62" s="50" t="n">
        <v>7.02</v>
      </c>
      <c r="J62" s="50" t="n">
        <v>0.16</v>
      </c>
      <c r="K62" s="50" t="n">
        <v>37</v>
      </c>
      <c r="L62" s="50" t="n">
        <v>3002.4776</v>
      </c>
      <c r="M62" s="50" t="n">
        <v>29.4109</v>
      </c>
      <c r="N62" s="50" t="n">
        <v>37.8696</v>
      </c>
      <c r="O62" s="50" t="n">
        <v>38.5031</v>
      </c>
      <c r="P62" s="50" t="n">
        <v>589.27</v>
      </c>
      <c r="Q62" s="50" t="n">
        <v>7.02</v>
      </c>
      <c r="R62" s="50" t="n">
        <v>0.16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1417.3768</v>
      </c>
      <c r="E63" s="50" t="n">
        <v>41.0691</v>
      </c>
      <c r="F63" s="50" t="n">
        <v>42.1644</v>
      </c>
      <c r="G63" s="50" t="n">
        <v>42.8735</v>
      </c>
      <c r="H63" s="50" t="n">
        <v>866.17</v>
      </c>
      <c r="I63" s="50" t="n">
        <v>14</v>
      </c>
      <c r="J63" s="50" t="n">
        <v>0.24</v>
      </c>
      <c r="K63" s="50" t="n">
        <v>22</v>
      </c>
      <c r="L63" s="50" t="n">
        <v>11417.3768</v>
      </c>
      <c r="M63" s="50" t="n">
        <v>41.0691</v>
      </c>
      <c r="N63" s="50" t="n">
        <v>42.1644</v>
      </c>
      <c r="O63" s="50" t="n">
        <v>42.8735</v>
      </c>
      <c r="P63" s="50" t="n">
        <v>866.17</v>
      </c>
      <c r="Q63" s="50" t="n">
        <v>14</v>
      </c>
      <c r="R63" s="50" t="n">
        <v>0.2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7046.6008</v>
      </c>
      <c r="E64" s="50" t="n">
        <v>36.724</v>
      </c>
      <c r="F64" s="50" t="n">
        <v>38.9358</v>
      </c>
      <c r="G64" s="50" t="n">
        <v>39.4318</v>
      </c>
      <c r="H64" s="50" t="n">
        <v>676.84</v>
      </c>
      <c r="I64" s="50" t="n">
        <v>9.35</v>
      </c>
      <c r="J64" s="50" t="n">
        <v>0.19</v>
      </c>
      <c r="K64" s="50" t="n">
        <v>27</v>
      </c>
      <c r="L64" s="50" t="n">
        <v>7046.6008</v>
      </c>
      <c r="M64" s="50" t="n">
        <v>36.724</v>
      </c>
      <c r="N64" s="50" t="n">
        <v>38.9358</v>
      </c>
      <c r="O64" s="50" t="n">
        <v>39.4318</v>
      </c>
      <c r="P64" s="50" t="n">
        <v>676.84</v>
      </c>
      <c r="Q64" s="50" t="n">
        <v>9.35</v>
      </c>
      <c r="R64" s="50" t="n">
        <v>0.19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4009.6224</v>
      </c>
      <c r="E65" s="50" t="n">
        <v>32.7325</v>
      </c>
      <c r="F65" s="50" t="n">
        <v>36.6186</v>
      </c>
      <c r="G65" s="50" t="n">
        <v>37.0507</v>
      </c>
      <c r="H65" s="50" t="n">
        <v>555.53</v>
      </c>
      <c r="I65" s="50" t="n">
        <v>10.03</v>
      </c>
      <c r="J65" s="50" t="n">
        <v>0.15</v>
      </c>
      <c r="K65" s="50" t="n">
        <v>32</v>
      </c>
      <c r="L65" s="50" t="n">
        <v>4009.6224</v>
      </c>
      <c r="M65" s="50" t="n">
        <v>32.7325</v>
      </c>
      <c r="N65" s="50" t="n">
        <v>36.6186</v>
      </c>
      <c r="O65" s="50" t="n">
        <v>37.0507</v>
      </c>
      <c r="P65" s="50" t="n">
        <v>555.53</v>
      </c>
      <c r="Q65" s="50" t="n">
        <v>10.03</v>
      </c>
      <c r="R65" s="50" t="n">
        <v>0.15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2062.6552</v>
      </c>
      <c r="E66" s="50" t="n">
        <v>29.1812</v>
      </c>
      <c r="F66" s="50" t="n">
        <v>35.073</v>
      </c>
      <c r="G66" s="50" t="n">
        <v>35.4899</v>
      </c>
      <c r="H66" s="50" t="n">
        <v>467.2</v>
      </c>
      <c r="I66" s="50" t="n">
        <v>6.56</v>
      </c>
      <c r="J66" s="50" t="n">
        <v>0.13</v>
      </c>
      <c r="K66" s="50" t="n">
        <v>37</v>
      </c>
      <c r="L66" s="50" t="n">
        <v>2062.6552</v>
      </c>
      <c r="M66" s="50" t="n">
        <v>29.1812</v>
      </c>
      <c r="N66" s="50" t="n">
        <v>35.073</v>
      </c>
      <c r="O66" s="50" t="n">
        <v>35.4899</v>
      </c>
      <c r="P66" s="50" t="n">
        <v>467.2</v>
      </c>
      <c r="Q66" s="50" t="n">
        <v>6.56</v>
      </c>
      <c r="R66" s="50" t="n">
        <v>0.13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4441.3696</v>
      </c>
      <c r="E67" s="50" t="n">
        <v>42.5156</v>
      </c>
      <c r="F67" s="50" t="n">
        <v>43.0951</v>
      </c>
      <c r="G67" s="50" t="n">
        <v>43.98</v>
      </c>
      <c r="H67" s="50" t="n">
        <v>383.91</v>
      </c>
      <c r="I67" s="50" t="n">
        <v>6.47</v>
      </c>
      <c r="J67" s="50" t="n">
        <v>0.11</v>
      </c>
      <c r="K67" s="50" t="n">
        <v>22</v>
      </c>
      <c r="L67" s="50" t="n">
        <v>4441.3696</v>
      </c>
      <c r="M67" s="50" t="n">
        <v>42.5156</v>
      </c>
      <c r="N67" s="50" t="n">
        <v>43.0951</v>
      </c>
      <c r="O67" s="50" t="n">
        <v>43.98</v>
      </c>
      <c r="P67" s="50" t="n">
        <v>383.91</v>
      </c>
      <c r="Q67" s="50" t="n">
        <v>6.47</v>
      </c>
      <c r="R67" s="50" t="n">
        <v>0.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2674.2256</v>
      </c>
      <c r="E68" s="50" t="n">
        <v>38.4296</v>
      </c>
      <c r="F68" s="50" t="n">
        <v>39.6147</v>
      </c>
      <c r="G68" s="50" t="n">
        <v>40.8843</v>
      </c>
      <c r="H68" s="50" t="n">
        <v>310.17</v>
      </c>
      <c r="I68" s="50" t="n">
        <v>5.5</v>
      </c>
      <c r="J68" s="50" t="n">
        <v>0.09</v>
      </c>
      <c r="K68" s="50" t="n">
        <v>27</v>
      </c>
      <c r="L68" s="50" t="n">
        <v>2674.2256</v>
      </c>
      <c r="M68" s="50" t="n">
        <v>38.4296</v>
      </c>
      <c r="N68" s="50" t="n">
        <v>39.6147</v>
      </c>
      <c r="O68" s="50" t="n">
        <v>40.8843</v>
      </c>
      <c r="P68" s="50" t="n">
        <v>310.17</v>
      </c>
      <c r="Q68" s="50" t="n">
        <v>5.5</v>
      </c>
      <c r="R68" s="50" t="n">
        <v>0.09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1468.6056</v>
      </c>
      <c r="E69" s="50" t="n">
        <v>34.5702</v>
      </c>
      <c r="F69" s="50" t="n">
        <v>37.3259</v>
      </c>
      <c r="G69" s="50" t="n">
        <v>38.5529</v>
      </c>
      <c r="H69" s="50" t="n">
        <v>276.01</v>
      </c>
      <c r="I69" s="50" t="n">
        <v>3.37</v>
      </c>
      <c r="J69" s="50" t="n">
        <v>0.08</v>
      </c>
      <c r="K69" s="50" t="n">
        <v>32</v>
      </c>
      <c r="L69" s="50" t="n">
        <v>1468.6056</v>
      </c>
      <c r="M69" s="50" t="n">
        <v>34.5702</v>
      </c>
      <c r="N69" s="50" t="n">
        <v>37.3259</v>
      </c>
      <c r="O69" s="50" t="n">
        <v>38.5529</v>
      </c>
      <c r="P69" s="50" t="n">
        <v>276.01</v>
      </c>
      <c r="Q69" s="50" t="n">
        <v>3.37</v>
      </c>
      <c r="R69" s="50" t="n">
        <v>0.08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740.0768</v>
      </c>
      <c r="E70" s="50" t="n">
        <v>31.2628</v>
      </c>
      <c r="F70" s="50" t="n">
        <v>35.7507</v>
      </c>
      <c r="G70" s="50" t="n">
        <v>36.8552</v>
      </c>
      <c r="H70" s="50" t="n">
        <v>246.95</v>
      </c>
      <c r="I70" s="50" t="n">
        <v>2.85</v>
      </c>
      <c r="J70" s="50" t="n">
        <v>0.07</v>
      </c>
      <c r="K70" s="50" t="n">
        <v>37</v>
      </c>
      <c r="L70" s="50" t="n">
        <v>740.0768</v>
      </c>
      <c r="M70" s="50" t="n">
        <v>31.2628</v>
      </c>
      <c r="N70" s="50" t="n">
        <v>35.7507</v>
      </c>
      <c r="O70" s="50" t="n">
        <v>36.8552</v>
      </c>
      <c r="P70" s="50" t="n">
        <v>246.95</v>
      </c>
      <c r="Q70" s="50" t="n">
        <v>2.85</v>
      </c>
      <c r="R70" s="50" t="n">
        <v>0.07</v>
      </c>
      <c r="S70" s="51"/>
      <c r="T70" s="54"/>
      <c r="U70" s="55"/>
      <c r="V70" s="55"/>
      <c r="W70" s="54"/>
      <c r="X70" s="55"/>
      <c r="Y70" s="56"/>
    </row>
    <row r="71" customFormat="false" ht="12.75" hidden="false" customHeight="false" outlineLevel="0" collapsed="false">
      <c r="A71" s="7" t="s">
        <v>84</v>
      </c>
      <c r="B71" s="7" t="s">
        <v>70</v>
      </c>
      <c r="C71" s="7" t="n">
        <v>22</v>
      </c>
      <c r="D71" s="50" t="n">
        <v>29859.6408</v>
      </c>
      <c r="E71" s="50" t="n">
        <v>43.9254</v>
      </c>
      <c r="F71" s="50" t="n">
        <v>46.9561</v>
      </c>
      <c r="G71" s="50" t="n">
        <v>48.0958</v>
      </c>
      <c r="H71" s="50" t="n">
        <v>5973.68</v>
      </c>
      <c r="I71" s="50" t="n">
        <v>67.67</v>
      </c>
      <c r="J71" s="50" t="n">
        <v>1.66</v>
      </c>
      <c r="K71" s="50" t="n">
        <v>22</v>
      </c>
      <c r="L71" s="50" t="n">
        <v>29859.6408</v>
      </c>
      <c r="M71" s="50" t="n">
        <v>43.9254</v>
      </c>
      <c r="N71" s="50" t="n">
        <v>46.9561</v>
      </c>
      <c r="O71" s="50" t="n">
        <v>48.0958</v>
      </c>
      <c r="P71" s="50" t="n">
        <v>5973.68</v>
      </c>
      <c r="Q71" s="50" t="n">
        <v>67.67</v>
      </c>
      <c r="R71" s="50" t="n">
        <v>1.6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0" t="n">
        <v>18387.308</v>
      </c>
      <c r="E72" s="50" t="n">
        <v>41.3017</v>
      </c>
      <c r="F72" s="50" t="n">
        <v>44.5126</v>
      </c>
      <c r="G72" s="50" t="n">
        <v>45.7501</v>
      </c>
      <c r="H72" s="50" t="n">
        <v>5345.23</v>
      </c>
      <c r="I72" s="50" t="n">
        <v>57.89</v>
      </c>
      <c r="J72" s="50" t="n">
        <v>1.48</v>
      </c>
      <c r="K72" s="50" t="n">
        <v>27</v>
      </c>
      <c r="L72" s="50" t="n">
        <v>18387.308</v>
      </c>
      <c r="M72" s="50" t="n">
        <v>41.3017</v>
      </c>
      <c r="N72" s="50" t="n">
        <v>44.5126</v>
      </c>
      <c r="O72" s="50" t="n">
        <v>45.7501</v>
      </c>
      <c r="P72" s="50" t="n">
        <v>5345.23</v>
      </c>
      <c r="Q72" s="50" t="n">
        <v>57.89</v>
      </c>
      <c r="R72" s="50" t="n">
        <v>1.48</v>
      </c>
      <c r="S72" s="51"/>
      <c r="T72" s="52"/>
      <c r="U72" s="40"/>
      <c r="V72" s="40"/>
      <c r="W72" s="52"/>
      <c r="X72" s="40"/>
      <c r="Y72" s="53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v>11324.1536</v>
      </c>
      <c r="E73" s="50" t="n">
        <v>38.3728</v>
      </c>
      <c r="F73" s="50" t="n">
        <v>42.4784</v>
      </c>
      <c r="G73" s="50" t="n">
        <v>43.6925</v>
      </c>
      <c r="H73" s="50" t="n">
        <v>5206.49</v>
      </c>
      <c r="I73" s="50" t="n">
        <v>50.28</v>
      </c>
      <c r="J73" s="50" t="n">
        <v>1.45</v>
      </c>
      <c r="K73" s="50" t="n">
        <v>32</v>
      </c>
      <c r="L73" s="50" t="n">
        <v>11324.1536</v>
      </c>
      <c r="M73" s="50" t="n">
        <v>38.3728</v>
      </c>
      <c r="N73" s="50" t="n">
        <v>42.4784</v>
      </c>
      <c r="O73" s="50" t="n">
        <v>43.6925</v>
      </c>
      <c r="P73" s="50" t="n">
        <v>5206.49</v>
      </c>
      <c r="Q73" s="50" t="n">
        <v>50.28</v>
      </c>
      <c r="R73" s="50" t="n">
        <v>1.45</v>
      </c>
      <c r="S73" s="51"/>
      <c r="T73" s="52"/>
      <c r="U73" s="40"/>
      <c r="V73" s="40"/>
      <c r="W73" s="52"/>
      <c r="X73" s="40"/>
      <c r="Y73" s="53"/>
    </row>
    <row r="74" customFormat="false" ht="13.5" hidden="false" customHeight="false" outlineLevel="0" collapsed="false">
      <c r="A74" s="11"/>
      <c r="B74" s="16"/>
      <c r="C74" s="16" t="n">
        <v>37</v>
      </c>
      <c r="D74" s="50" t="n">
        <v>6881.6936</v>
      </c>
      <c r="E74" s="50" t="n">
        <v>35.2306</v>
      </c>
      <c r="F74" s="50" t="n">
        <v>41.1101</v>
      </c>
      <c r="G74" s="50" t="n">
        <v>42.2132</v>
      </c>
      <c r="H74" s="50" t="n">
        <v>4774.15</v>
      </c>
      <c r="I74" s="50" t="n">
        <v>36.72</v>
      </c>
      <c r="J74" s="50" t="n">
        <v>1.33</v>
      </c>
      <c r="K74" s="50" t="n">
        <v>37</v>
      </c>
      <c r="L74" s="50" t="n">
        <v>6881.6936</v>
      </c>
      <c r="M74" s="50" t="n">
        <v>35.2306</v>
      </c>
      <c r="N74" s="50" t="n">
        <v>41.1101</v>
      </c>
      <c r="O74" s="50" t="n">
        <v>42.2132</v>
      </c>
      <c r="P74" s="50" t="n">
        <v>4774.15</v>
      </c>
      <c r="Q74" s="50" t="n">
        <v>36.72</v>
      </c>
      <c r="R74" s="50" t="n">
        <v>1.33</v>
      </c>
      <c r="S74" s="51"/>
      <c r="T74" s="54"/>
      <c r="U74" s="55"/>
      <c r="V74" s="55"/>
      <c r="W74" s="54"/>
      <c r="X74" s="55"/>
      <c r="Y74" s="56"/>
    </row>
    <row r="75" customFormat="false" ht="12.75" hidden="false" customHeight="false" outlineLevel="0" collapsed="false">
      <c r="A75" s="11"/>
      <c r="B75" s="7" t="s">
        <v>71</v>
      </c>
      <c r="C75" s="7" t="n">
        <v>22</v>
      </c>
      <c r="D75" s="50" t="n">
        <v>19801.4616</v>
      </c>
      <c r="E75" s="50" t="n">
        <v>44.1655</v>
      </c>
      <c r="F75" s="50" t="n">
        <v>48.3195</v>
      </c>
      <c r="G75" s="50" t="n">
        <v>48.9472</v>
      </c>
      <c r="H75" s="50" t="n">
        <v>5588.14</v>
      </c>
      <c r="I75" s="50" t="n">
        <v>48.74</v>
      </c>
      <c r="J75" s="50" t="n">
        <v>1.55</v>
      </c>
      <c r="K75" s="50" t="n">
        <v>22</v>
      </c>
      <c r="L75" s="50" t="n">
        <v>19801.4616</v>
      </c>
      <c r="M75" s="50" t="n">
        <v>44.1655</v>
      </c>
      <c r="N75" s="50" t="n">
        <v>48.3195</v>
      </c>
      <c r="O75" s="50" t="n">
        <v>48.9472</v>
      </c>
      <c r="P75" s="50" t="n">
        <v>5588.14</v>
      </c>
      <c r="Q75" s="50" t="n">
        <v>48.74</v>
      </c>
      <c r="R75" s="50" t="n">
        <v>1.5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v>11113.408</v>
      </c>
      <c r="E76" s="50" t="n">
        <v>41.926</v>
      </c>
      <c r="F76" s="50" t="n">
        <v>46.2205</v>
      </c>
      <c r="G76" s="50" t="n">
        <v>46.8162</v>
      </c>
      <c r="H76" s="50" t="n">
        <v>4990.03</v>
      </c>
      <c r="I76" s="50" t="n">
        <v>39.67</v>
      </c>
      <c r="J76" s="50" t="n">
        <v>1.39</v>
      </c>
      <c r="K76" s="50" t="n">
        <v>27</v>
      </c>
      <c r="L76" s="50" t="n">
        <v>11113.408</v>
      </c>
      <c r="M76" s="50" t="n">
        <v>41.926</v>
      </c>
      <c r="N76" s="50" t="n">
        <v>46.2205</v>
      </c>
      <c r="O76" s="50" t="n">
        <v>46.8162</v>
      </c>
      <c r="P76" s="50" t="n">
        <v>4990.03</v>
      </c>
      <c r="Q76" s="50" t="n">
        <v>39.67</v>
      </c>
      <c r="R76" s="50" t="n">
        <v>1.39</v>
      </c>
      <c r="S76" s="51"/>
      <c r="T76" s="52"/>
      <c r="U76" s="40"/>
      <c r="V76" s="40"/>
      <c r="W76" s="52"/>
      <c r="X76" s="40"/>
      <c r="Y76" s="53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v>6365.0184</v>
      </c>
      <c r="E77" s="50" t="n">
        <v>39.5243</v>
      </c>
      <c r="F77" s="50" t="n">
        <v>44.3055</v>
      </c>
      <c r="G77" s="50" t="n">
        <v>44.893</v>
      </c>
      <c r="H77" s="50" t="n">
        <v>4845.38</v>
      </c>
      <c r="I77" s="50" t="n">
        <v>39.22</v>
      </c>
      <c r="J77" s="50" t="n">
        <v>1.35</v>
      </c>
      <c r="K77" s="50" t="n">
        <v>32</v>
      </c>
      <c r="L77" s="50" t="n">
        <v>6365.0184</v>
      </c>
      <c r="M77" s="50" t="n">
        <v>39.5243</v>
      </c>
      <c r="N77" s="50" t="n">
        <v>44.3055</v>
      </c>
      <c r="O77" s="50" t="n">
        <v>44.893</v>
      </c>
      <c r="P77" s="50" t="n">
        <v>4845.38</v>
      </c>
      <c r="Q77" s="50" t="n">
        <v>39.22</v>
      </c>
      <c r="R77" s="50" t="n">
        <v>1.35</v>
      </c>
      <c r="S77" s="51"/>
      <c r="T77" s="52"/>
      <c r="U77" s="40"/>
      <c r="V77" s="40"/>
      <c r="W77" s="52"/>
      <c r="X77" s="40"/>
      <c r="Y77" s="53"/>
    </row>
    <row r="78" customFormat="false" ht="13.5" hidden="false" customHeight="false" outlineLevel="0" collapsed="false">
      <c r="A78" s="11"/>
      <c r="B78" s="16"/>
      <c r="C78" s="16" t="n">
        <v>37</v>
      </c>
      <c r="D78" s="50" t="n">
        <v>3669.2648</v>
      </c>
      <c r="E78" s="50" t="n">
        <v>36.891</v>
      </c>
      <c r="F78" s="50" t="n">
        <v>42.7977</v>
      </c>
      <c r="G78" s="50" t="n">
        <v>43.2714</v>
      </c>
      <c r="H78" s="50" t="n">
        <v>4594.18</v>
      </c>
      <c r="I78" s="50" t="n">
        <v>31.42</v>
      </c>
      <c r="J78" s="50" t="n">
        <v>1.28</v>
      </c>
      <c r="K78" s="50" t="n">
        <v>37</v>
      </c>
      <c r="L78" s="50" t="n">
        <v>3669.2648</v>
      </c>
      <c r="M78" s="50" t="n">
        <v>36.891</v>
      </c>
      <c r="N78" s="50" t="n">
        <v>42.7977</v>
      </c>
      <c r="O78" s="50" t="n">
        <v>43.2714</v>
      </c>
      <c r="P78" s="50" t="n">
        <v>4594.18</v>
      </c>
      <c r="Q78" s="50" t="n">
        <v>31.42</v>
      </c>
      <c r="R78" s="50" t="n">
        <v>1.28</v>
      </c>
      <c r="S78" s="51"/>
      <c r="T78" s="54"/>
      <c r="U78" s="55"/>
      <c r="V78" s="55"/>
      <c r="W78" s="54"/>
      <c r="X78" s="55"/>
      <c r="Y78" s="56"/>
    </row>
    <row r="79" customFormat="false" ht="12.75" hidden="false" customHeight="false" outlineLevel="0" collapsed="false">
      <c r="A79" s="11"/>
      <c r="B79" s="7" t="s">
        <v>72</v>
      </c>
      <c r="C79" s="7" t="n">
        <v>22</v>
      </c>
      <c r="D79" s="50" t="n">
        <v>21831.692</v>
      </c>
      <c r="E79" s="50" t="n">
        <v>44.5566</v>
      </c>
      <c r="F79" s="50" t="n">
        <v>47.7008</v>
      </c>
      <c r="G79" s="50" t="n">
        <v>48.5677</v>
      </c>
      <c r="H79" s="50" t="n">
        <v>5356.76</v>
      </c>
      <c r="I79" s="50" t="n">
        <v>51.93</v>
      </c>
      <c r="J79" s="50" t="n">
        <v>1.49</v>
      </c>
      <c r="K79" s="50" t="n">
        <v>22</v>
      </c>
      <c r="L79" s="50" t="n">
        <v>21831.692</v>
      </c>
      <c r="M79" s="50" t="n">
        <v>44.5566</v>
      </c>
      <c r="N79" s="50" t="n">
        <v>47.7008</v>
      </c>
      <c r="O79" s="50" t="n">
        <v>48.5677</v>
      </c>
      <c r="P79" s="50" t="n">
        <v>5356.76</v>
      </c>
      <c r="Q79" s="50" t="n">
        <v>51.93</v>
      </c>
      <c r="R79" s="50" t="n">
        <v>1.4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v>13136.024</v>
      </c>
      <c r="E80" s="50" t="n">
        <v>42.1905</v>
      </c>
      <c r="F80" s="50" t="n">
        <v>45.4649</v>
      </c>
      <c r="G80" s="50" t="n">
        <v>46.3682</v>
      </c>
      <c r="H80" s="50" t="n">
        <v>5613.51</v>
      </c>
      <c r="I80" s="50" t="n">
        <v>53.53</v>
      </c>
      <c r="J80" s="50" t="n">
        <v>1.56</v>
      </c>
      <c r="K80" s="50" t="n">
        <v>27</v>
      </c>
      <c r="L80" s="50" t="n">
        <v>13136.024</v>
      </c>
      <c r="M80" s="50" t="n">
        <v>42.1905</v>
      </c>
      <c r="N80" s="50" t="n">
        <v>45.4649</v>
      </c>
      <c r="O80" s="50" t="n">
        <v>46.3682</v>
      </c>
      <c r="P80" s="50" t="n">
        <v>5613.51</v>
      </c>
      <c r="Q80" s="50" t="n">
        <v>53.53</v>
      </c>
      <c r="R80" s="50" t="n">
        <v>1.56</v>
      </c>
      <c r="S80" s="51"/>
      <c r="T80" s="52"/>
      <c r="U80" s="40"/>
      <c r="V80" s="40"/>
      <c r="W80" s="52"/>
      <c r="X80" s="40"/>
      <c r="Y80" s="53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v>7969.712</v>
      </c>
      <c r="E81" s="50" t="n">
        <v>39.4906</v>
      </c>
      <c r="F81" s="50" t="n">
        <v>43.4731</v>
      </c>
      <c r="G81" s="50" t="n">
        <v>44.4265</v>
      </c>
      <c r="H81" s="50" t="n">
        <v>4981.03</v>
      </c>
      <c r="I81" s="50" t="n">
        <v>47.87</v>
      </c>
      <c r="J81" s="50" t="n">
        <v>1.38</v>
      </c>
      <c r="K81" s="50" t="n">
        <v>32</v>
      </c>
      <c r="L81" s="50" t="n">
        <v>7969.712</v>
      </c>
      <c r="M81" s="50" t="n">
        <v>39.4906</v>
      </c>
      <c r="N81" s="50" t="n">
        <v>43.4731</v>
      </c>
      <c r="O81" s="50" t="n">
        <v>44.4265</v>
      </c>
      <c r="P81" s="50" t="n">
        <v>4981.03</v>
      </c>
      <c r="Q81" s="50" t="n">
        <v>47.87</v>
      </c>
      <c r="R81" s="50" t="n">
        <v>1.38</v>
      </c>
      <c r="S81" s="51"/>
      <c r="T81" s="52"/>
      <c r="U81" s="40"/>
      <c r="V81" s="40"/>
      <c r="W81" s="52"/>
      <c r="X81" s="40"/>
      <c r="Y81" s="53"/>
    </row>
    <row r="82" customFormat="false" ht="13.5" hidden="false" customHeight="false" outlineLevel="0" collapsed="false">
      <c r="A82" s="16"/>
      <c r="B82" s="16"/>
      <c r="C82" s="16" t="n">
        <v>37</v>
      </c>
      <c r="D82" s="50" t="n">
        <v>4823.124</v>
      </c>
      <c r="E82" s="50" t="n">
        <v>36.5568</v>
      </c>
      <c r="F82" s="50" t="n">
        <v>42.0166</v>
      </c>
      <c r="G82" s="50" t="n">
        <v>42.9169</v>
      </c>
      <c r="H82" s="50" t="n">
        <v>4586.99</v>
      </c>
      <c r="I82" s="50" t="n">
        <v>32.55</v>
      </c>
      <c r="J82" s="50" t="n">
        <v>1.27</v>
      </c>
      <c r="K82" s="50" t="n">
        <v>37</v>
      </c>
      <c r="L82" s="50" t="n">
        <v>4823.124</v>
      </c>
      <c r="M82" s="50" t="n">
        <v>36.5568</v>
      </c>
      <c r="N82" s="50" t="n">
        <v>42.0166</v>
      </c>
      <c r="O82" s="50" t="n">
        <v>42.9169</v>
      </c>
      <c r="P82" s="50" t="n">
        <v>4586.99</v>
      </c>
      <c r="Q82" s="50" t="n">
        <v>32.55</v>
      </c>
      <c r="R82" s="50" t="n">
        <v>1.27</v>
      </c>
      <c r="S82" s="51"/>
      <c r="T82" s="54"/>
      <c r="U82" s="55"/>
      <c r="V82" s="55"/>
      <c r="W82" s="54"/>
      <c r="X82" s="55"/>
      <c r="Y82" s="56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22600.3624</v>
      </c>
      <c r="E83" s="50" t="n">
        <v>42.0331</v>
      </c>
      <c r="F83" s="50" t="n">
        <v>43.8284</v>
      </c>
      <c r="G83" s="50" t="n">
        <v>44.4275</v>
      </c>
      <c r="H83" s="50" t="n">
        <v>2694.54</v>
      </c>
      <c r="I83" s="50" t="n">
        <v>26.34</v>
      </c>
      <c r="J83" s="50" t="n">
        <v>0.75</v>
      </c>
      <c r="K83" s="50" t="n">
        <v>22</v>
      </c>
      <c r="L83" s="50" t="n">
        <v>22600.3624</v>
      </c>
      <c r="M83" s="50" t="n">
        <v>42.0331</v>
      </c>
      <c r="N83" s="50" t="n">
        <v>43.8284</v>
      </c>
      <c r="O83" s="50" t="n">
        <v>44.4275</v>
      </c>
      <c r="P83" s="50" t="n">
        <v>2694.54</v>
      </c>
      <c r="Q83" s="50" t="n">
        <v>26.34</v>
      </c>
      <c r="R83" s="50" t="n">
        <v>0.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3088.3008</v>
      </c>
      <c r="E84" s="50" t="n">
        <v>38.5366</v>
      </c>
      <c r="F84" s="50" t="n">
        <v>40.6812</v>
      </c>
      <c r="G84" s="50" t="n">
        <v>40.952</v>
      </c>
      <c r="H84" s="50" t="n">
        <v>2333.47</v>
      </c>
      <c r="I84" s="50" t="n">
        <v>22.9</v>
      </c>
      <c r="J84" s="50" t="n">
        <v>0.65</v>
      </c>
      <c r="K84" s="50" t="n">
        <v>27</v>
      </c>
      <c r="L84" s="50" t="n">
        <v>13088.3008</v>
      </c>
      <c r="M84" s="50" t="n">
        <v>38.5366</v>
      </c>
      <c r="N84" s="50" t="n">
        <v>40.6812</v>
      </c>
      <c r="O84" s="50" t="n">
        <v>40.952</v>
      </c>
      <c r="P84" s="50" t="n">
        <v>2333.47</v>
      </c>
      <c r="Q84" s="50" t="n">
        <v>22.9</v>
      </c>
      <c r="R84" s="50" t="n">
        <v>0.65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7537.252</v>
      </c>
      <c r="E85" s="50" t="n">
        <v>35.4017</v>
      </c>
      <c r="F85" s="50" t="n">
        <v>38.0995</v>
      </c>
      <c r="G85" s="50" t="n">
        <v>38.1714</v>
      </c>
      <c r="H85" s="50" t="n">
        <v>1981.72</v>
      </c>
      <c r="I85" s="50" t="n">
        <v>18.04</v>
      </c>
      <c r="J85" s="50" t="n">
        <v>0.55</v>
      </c>
      <c r="K85" s="50" t="n">
        <v>32</v>
      </c>
      <c r="L85" s="50" t="n">
        <v>7537.252</v>
      </c>
      <c r="M85" s="50" t="n">
        <v>35.4017</v>
      </c>
      <c r="N85" s="50" t="n">
        <v>38.0995</v>
      </c>
      <c r="O85" s="50" t="n">
        <v>38.1714</v>
      </c>
      <c r="P85" s="50" t="n">
        <v>1981.72</v>
      </c>
      <c r="Q85" s="50" t="n">
        <v>18.04</v>
      </c>
      <c r="R85" s="50" t="n">
        <v>0.55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407.992</v>
      </c>
      <c r="E86" s="50" t="n">
        <v>32.4562</v>
      </c>
      <c r="F86" s="50" t="n">
        <v>36.1755</v>
      </c>
      <c r="G86" s="50" t="n">
        <v>36.1365</v>
      </c>
      <c r="H86" s="50" t="n">
        <v>1775.88</v>
      </c>
      <c r="I86" s="50" t="n">
        <v>19.75</v>
      </c>
      <c r="J86" s="50" t="n">
        <v>0.49</v>
      </c>
      <c r="K86" s="50" t="n">
        <v>37</v>
      </c>
      <c r="L86" s="50" t="n">
        <v>4407.992</v>
      </c>
      <c r="M86" s="50" t="n">
        <v>32.4562</v>
      </c>
      <c r="N86" s="50" t="n">
        <v>36.1755</v>
      </c>
      <c r="O86" s="50" t="n">
        <v>36.1365</v>
      </c>
      <c r="P86" s="50" t="n">
        <v>1775.88</v>
      </c>
      <c r="Q86" s="50" t="n">
        <v>19.75</v>
      </c>
      <c r="R86" s="50" t="n">
        <v>0.49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22663.116</v>
      </c>
      <c r="E87" s="50" t="n">
        <v>45.0303</v>
      </c>
      <c r="F87" s="50" t="n">
        <v>46.7166</v>
      </c>
      <c r="G87" s="50" t="n">
        <v>47.1032</v>
      </c>
      <c r="H87" s="50" t="n">
        <v>4593.28</v>
      </c>
      <c r="I87" s="50" t="n">
        <v>57.45</v>
      </c>
      <c r="J87" s="50" t="n">
        <v>1.28</v>
      </c>
      <c r="K87" s="50" t="n">
        <v>22</v>
      </c>
      <c r="L87" s="50" t="n">
        <v>22663.116</v>
      </c>
      <c r="M87" s="50" t="n">
        <v>45.0303</v>
      </c>
      <c r="N87" s="50" t="n">
        <v>46.7166</v>
      </c>
      <c r="O87" s="50" t="n">
        <v>47.1032</v>
      </c>
      <c r="P87" s="50" t="n">
        <v>4593.28</v>
      </c>
      <c r="Q87" s="50" t="n">
        <v>57.45</v>
      </c>
      <c r="R87" s="50" t="n">
        <v>1.2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15119.1331</v>
      </c>
      <c r="E88" s="50" t="n">
        <v>41.0128</v>
      </c>
      <c r="F88" s="50" t="n">
        <v>43.2364</v>
      </c>
      <c r="G88" s="50" t="n">
        <v>43.5158</v>
      </c>
      <c r="H88" s="50" t="n">
        <v>4241.24</v>
      </c>
      <c r="I88" s="50" t="n">
        <v>38.69</v>
      </c>
      <c r="J88" s="50" t="n">
        <v>1.18</v>
      </c>
      <c r="K88" s="50" t="n">
        <v>27</v>
      </c>
      <c r="L88" s="50" t="n">
        <v>15119.1331</v>
      </c>
      <c r="M88" s="50" t="n">
        <v>41.0128</v>
      </c>
      <c r="N88" s="50" t="n">
        <v>43.2364</v>
      </c>
      <c r="O88" s="50" t="n">
        <v>43.5158</v>
      </c>
      <c r="P88" s="50" t="n">
        <v>4241.24</v>
      </c>
      <c r="Q88" s="50" t="n">
        <v>38.69</v>
      </c>
      <c r="R88" s="50" t="n">
        <v>1.18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9841.5418</v>
      </c>
      <c r="E89" s="50" t="n">
        <v>37.2029</v>
      </c>
      <c r="F89" s="50" t="n">
        <v>40.6262</v>
      </c>
      <c r="G89" s="50" t="n">
        <v>40.6286</v>
      </c>
      <c r="H89" s="50" t="n">
        <v>3715.21</v>
      </c>
      <c r="I89" s="50" t="n">
        <v>46.45</v>
      </c>
      <c r="J89" s="50" t="n">
        <v>1.03</v>
      </c>
      <c r="K89" s="50" t="n">
        <v>32</v>
      </c>
      <c r="L89" s="50" t="n">
        <v>9841.5418</v>
      </c>
      <c r="M89" s="50" t="n">
        <v>37.2029</v>
      </c>
      <c r="N89" s="50" t="n">
        <v>40.6262</v>
      </c>
      <c r="O89" s="50" t="n">
        <v>40.6286</v>
      </c>
      <c r="P89" s="50" t="n">
        <v>3715.21</v>
      </c>
      <c r="Q89" s="50" t="n">
        <v>46.45</v>
      </c>
      <c r="R89" s="50" t="n">
        <v>1.03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401.5363</v>
      </c>
      <c r="E90" s="50" t="n">
        <v>33.5574</v>
      </c>
      <c r="F90" s="50" t="n">
        <v>38.8976</v>
      </c>
      <c r="G90" s="50" t="n">
        <v>38.7149</v>
      </c>
      <c r="H90" s="50" t="n">
        <v>3550.04</v>
      </c>
      <c r="I90" s="50" t="n">
        <v>38.71</v>
      </c>
      <c r="J90" s="50" t="n">
        <v>0.99</v>
      </c>
      <c r="K90" s="50" t="n">
        <v>37</v>
      </c>
      <c r="L90" s="50" t="n">
        <v>6401.5363</v>
      </c>
      <c r="M90" s="50" t="n">
        <v>33.5574</v>
      </c>
      <c r="N90" s="50" t="n">
        <v>38.8976</v>
      </c>
      <c r="O90" s="50" t="n">
        <v>38.7149</v>
      </c>
      <c r="P90" s="50" t="n">
        <v>3550.04</v>
      </c>
      <c r="Q90" s="50" t="n">
        <v>38.71</v>
      </c>
      <c r="R90" s="50" t="n">
        <v>0.99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33367.4768</v>
      </c>
      <c r="E91" s="50" t="n">
        <v>46.703</v>
      </c>
      <c r="F91" s="50" t="n">
        <v>45.5693</v>
      </c>
      <c r="G91" s="50" t="n">
        <v>45.6503</v>
      </c>
      <c r="H91" s="50" t="n">
        <v>3041.34</v>
      </c>
      <c r="I91" s="50" t="n">
        <v>30.51</v>
      </c>
      <c r="J91" s="50" t="n">
        <v>0.84</v>
      </c>
      <c r="K91" s="50" t="n">
        <v>22</v>
      </c>
      <c r="L91" s="50" t="n">
        <v>33367.4768</v>
      </c>
      <c r="M91" s="50" t="n">
        <v>46.703</v>
      </c>
      <c r="N91" s="50" t="n">
        <v>45.5693</v>
      </c>
      <c r="O91" s="50" t="n">
        <v>45.6503</v>
      </c>
      <c r="P91" s="50" t="n">
        <v>3041.34</v>
      </c>
      <c r="Q91" s="50" t="n">
        <v>30.51</v>
      </c>
      <c r="R91" s="50" t="n">
        <v>0.8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24921.2592</v>
      </c>
      <c r="E92" s="50" t="n">
        <v>42.2754</v>
      </c>
      <c r="F92" s="50" t="n">
        <v>41.0444</v>
      </c>
      <c r="G92" s="50" t="n">
        <v>41.2687</v>
      </c>
      <c r="H92" s="50" t="n">
        <v>3135.99</v>
      </c>
      <c r="I92" s="50" t="n">
        <v>34.53</v>
      </c>
      <c r="J92" s="50" t="n">
        <v>0.87</v>
      </c>
      <c r="K92" s="50" t="n">
        <v>27</v>
      </c>
      <c r="L92" s="50" t="n">
        <v>24921.2592</v>
      </c>
      <c r="M92" s="50" t="n">
        <v>42.2754</v>
      </c>
      <c r="N92" s="50" t="n">
        <v>41.0444</v>
      </c>
      <c r="O92" s="50" t="n">
        <v>41.2687</v>
      </c>
      <c r="P92" s="50" t="n">
        <v>3135.99</v>
      </c>
      <c r="Q92" s="50" t="n">
        <v>34.53</v>
      </c>
      <c r="R92" s="50" t="n">
        <v>0.87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18990.5848</v>
      </c>
      <c r="E93" s="50" t="n">
        <v>37.697</v>
      </c>
      <c r="F93" s="50" t="n">
        <v>38.7889</v>
      </c>
      <c r="G93" s="50" t="n">
        <v>38.9125</v>
      </c>
      <c r="H93" s="50" t="n">
        <v>3339.94</v>
      </c>
      <c r="I93" s="50" t="n">
        <v>41.54</v>
      </c>
      <c r="J93" s="50" t="n">
        <v>0.93</v>
      </c>
      <c r="K93" s="50" t="n">
        <v>32</v>
      </c>
      <c r="L93" s="50" t="n">
        <v>18990.5848</v>
      </c>
      <c r="M93" s="50" t="n">
        <v>37.697</v>
      </c>
      <c r="N93" s="50" t="n">
        <v>38.7889</v>
      </c>
      <c r="O93" s="50" t="n">
        <v>38.9125</v>
      </c>
      <c r="P93" s="50" t="n">
        <v>3339.94</v>
      </c>
      <c r="Q93" s="50" t="n">
        <v>41.54</v>
      </c>
      <c r="R93" s="50" t="n">
        <v>0.93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14188.4544</v>
      </c>
      <c r="E94" s="50" t="n">
        <v>32.8521</v>
      </c>
      <c r="F94" s="50" t="n">
        <v>37.6498</v>
      </c>
      <c r="G94" s="50" t="n">
        <v>37.2015</v>
      </c>
      <c r="H94" s="50" t="n">
        <v>2489.16</v>
      </c>
      <c r="I94" s="50" t="n">
        <v>25.22</v>
      </c>
      <c r="J94" s="50" t="n">
        <v>0.69</v>
      </c>
      <c r="K94" s="50" t="n">
        <v>37</v>
      </c>
      <c r="L94" s="50" t="n">
        <v>14188.4544</v>
      </c>
      <c r="M94" s="50" t="n">
        <v>32.8521</v>
      </c>
      <c r="N94" s="50" t="n">
        <v>37.6498</v>
      </c>
      <c r="O94" s="50" t="n">
        <v>37.2015</v>
      </c>
      <c r="P94" s="50" t="n">
        <v>2489.16</v>
      </c>
      <c r="Q94" s="50" t="n">
        <v>25.22</v>
      </c>
      <c r="R94" s="50" t="n">
        <v>0.69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5159.0138</v>
      </c>
      <c r="E95" s="50" t="n">
        <v>50.8264</v>
      </c>
      <c r="F95" s="50" t="n">
        <v>53.0573</v>
      </c>
      <c r="G95" s="50" t="n">
        <v>54.0846</v>
      </c>
      <c r="H95" s="50" t="n">
        <v>3875.53</v>
      </c>
      <c r="I95" s="50" t="n">
        <v>43.83</v>
      </c>
      <c r="J95" s="50" t="n">
        <v>1.08</v>
      </c>
      <c r="K95" s="50" t="n">
        <v>22</v>
      </c>
      <c r="L95" s="50" t="n">
        <v>5159.0138</v>
      </c>
      <c r="M95" s="50" t="n">
        <v>50.8264</v>
      </c>
      <c r="N95" s="50" t="n">
        <v>53.0573</v>
      </c>
      <c r="O95" s="50" t="n">
        <v>54.0846</v>
      </c>
      <c r="P95" s="50" t="n">
        <v>3875.53</v>
      </c>
      <c r="Q95" s="50" t="n">
        <v>43.83</v>
      </c>
      <c r="R95" s="50" t="n">
        <v>1.0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3513.8038</v>
      </c>
      <c r="E96" s="50" t="n">
        <v>46.9815</v>
      </c>
      <c r="F96" s="50" t="n">
        <v>49.5694</v>
      </c>
      <c r="G96" s="50" t="n">
        <v>50.5752</v>
      </c>
      <c r="H96" s="50" t="n">
        <v>3244.46</v>
      </c>
      <c r="I96" s="50" t="n">
        <v>27.53</v>
      </c>
      <c r="J96" s="50" t="n">
        <v>0.9</v>
      </c>
      <c r="K96" s="50" t="n">
        <v>27</v>
      </c>
      <c r="L96" s="50" t="n">
        <v>3513.8038</v>
      </c>
      <c r="M96" s="50" t="n">
        <v>46.9815</v>
      </c>
      <c r="N96" s="50" t="n">
        <v>49.5694</v>
      </c>
      <c r="O96" s="50" t="n">
        <v>50.5752</v>
      </c>
      <c r="P96" s="50" t="n">
        <v>3244.46</v>
      </c>
      <c r="Q96" s="50" t="n">
        <v>27.53</v>
      </c>
      <c r="R96" s="50" t="n">
        <v>0.9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2406.7405</v>
      </c>
      <c r="E97" s="50" t="n">
        <v>43.3286</v>
      </c>
      <c r="F97" s="50" t="n">
        <v>46.6264</v>
      </c>
      <c r="G97" s="50" t="n">
        <v>47.9175</v>
      </c>
      <c r="H97" s="50" t="n">
        <v>3068.94</v>
      </c>
      <c r="I97" s="50" t="n">
        <v>26.07</v>
      </c>
      <c r="J97" s="50" t="n">
        <v>0.85</v>
      </c>
      <c r="K97" s="50" t="n">
        <v>32</v>
      </c>
      <c r="L97" s="50" t="n">
        <v>2406.7405</v>
      </c>
      <c r="M97" s="50" t="n">
        <v>43.3286</v>
      </c>
      <c r="N97" s="50" t="n">
        <v>46.6264</v>
      </c>
      <c r="O97" s="50" t="n">
        <v>47.9175</v>
      </c>
      <c r="P97" s="50" t="n">
        <v>3068.94</v>
      </c>
      <c r="Q97" s="50" t="n">
        <v>26.07</v>
      </c>
      <c r="R97" s="50" t="n">
        <v>0.85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1612.8189</v>
      </c>
      <c r="E98" s="50" t="n">
        <v>39.2783</v>
      </c>
      <c r="F98" s="50" t="n">
        <v>44.7036</v>
      </c>
      <c r="G98" s="50" t="n">
        <v>45.7581</v>
      </c>
      <c r="H98" s="50" t="n">
        <v>3973.36</v>
      </c>
      <c r="I98" s="50" t="n">
        <v>30.1</v>
      </c>
      <c r="J98" s="50" t="n">
        <v>1.1</v>
      </c>
      <c r="K98" s="50" t="n">
        <v>37</v>
      </c>
      <c r="L98" s="50" t="n">
        <v>1612.8189</v>
      </c>
      <c r="M98" s="50" t="n">
        <v>39.2783</v>
      </c>
      <c r="N98" s="50" t="n">
        <v>44.7036</v>
      </c>
      <c r="O98" s="50" t="n">
        <v>45.7581</v>
      </c>
      <c r="P98" s="50" t="n">
        <v>3973.36</v>
      </c>
      <c r="Q98" s="50" t="n">
        <v>30.1</v>
      </c>
      <c r="R98" s="50" t="n">
        <v>1.1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35.5313933956764</v>
      </c>
      <c r="J106" s="64" t="n">
        <f aca="false">GEOMEAN(J3:J98)</f>
        <v>0.928767881507758</v>
      </c>
      <c r="Q106" s="64" t="n">
        <f aca="false">GEOMEAN(Q3:Q98)</f>
        <v>35.5313933956764</v>
      </c>
      <c r="R106" s="64" t="n">
        <f aca="false">GEOMEAN(R3:R98)</f>
        <v>0.928767881507758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</v>
      </c>
      <c r="R107" s="65" t="n">
        <f aca="false">R106/J106</f>
        <v>1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1.41407777777778</v>
      </c>
      <c r="J108" s="64" t="n">
        <f aca="false">SUM(J3:J98)</f>
        <v>139.94</v>
      </c>
      <c r="Q108" s="64" t="n">
        <f aca="false">SUM(Q3:Q98)/3600</f>
        <v>1.41407777777778</v>
      </c>
      <c r="R108" s="64" t="n">
        <f aca="false">SUM(R3:R98)</f>
        <v>139.94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3:I10,I19:I82)</f>
        <v>32.0902531445842</v>
      </c>
      <c r="J113" s="64" t="n">
        <f aca="false">GEOMEAN(J3:J10,J19:J82)</f>
        <v>0.813883070261843</v>
      </c>
      <c r="Q113" s="64" t="n">
        <f aca="false">GEOMEAN(Q3:Q10,Q19:Q82)</f>
        <v>32.0902531445842</v>
      </c>
      <c r="R113" s="64" t="n">
        <f aca="false">GEOMEAN(R3:R10,R19:R82)</f>
        <v>0.813883070261843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</v>
      </c>
      <c r="R114" s="65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3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49" t="s">
        <v>79</v>
      </c>
      <c r="K2" s="45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49" t="s">
        <v>79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.75" hidden="false" customHeight="false" outlineLevel="0" collapsed="false">
      <c r="A3" s="7" t="s">
        <v>27</v>
      </c>
      <c r="B3" s="7" t="s">
        <v>34</v>
      </c>
      <c r="C3" s="7" t="n">
        <v>22</v>
      </c>
      <c r="D3" s="50" t="n">
        <v>13035.6496</v>
      </c>
      <c r="E3" s="50" t="n">
        <v>41.7988</v>
      </c>
      <c r="F3" s="50" t="n">
        <v>41.6458</v>
      </c>
      <c r="G3" s="50" t="n">
        <v>44.3764</v>
      </c>
      <c r="H3" s="50" t="n">
        <v>18897.39</v>
      </c>
      <c r="I3" s="50" t="n">
        <v>30.38</v>
      </c>
      <c r="J3" s="50" t="n">
        <v>5.25</v>
      </c>
      <c r="K3" s="50" t="n">
        <v>22</v>
      </c>
      <c r="L3" s="50" t="n">
        <v>13033.3856</v>
      </c>
      <c r="M3" s="50" t="n">
        <v>41.7918</v>
      </c>
      <c r="N3" s="50" t="n">
        <v>41.6388</v>
      </c>
      <c r="O3" s="50" t="n">
        <v>44.3702</v>
      </c>
      <c r="P3" s="50" t="n">
        <v>16900.38</v>
      </c>
      <c r="Q3" s="50" t="n">
        <v>31.14</v>
      </c>
      <c r="R3" s="50" t="n">
        <v>4.6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0" t="n">
        <v>5269.5232</v>
      </c>
      <c r="E4" s="50" t="n">
        <v>39.2281</v>
      </c>
      <c r="F4" s="50" t="n">
        <v>39.8557</v>
      </c>
      <c r="G4" s="50" t="n">
        <v>42.3714</v>
      </c>
      <c r="H4" s="50" t="n">
        <v>14314.83</v>
      </c>
      <c r="I4" s="50" t="n">
        <v>22.31</v>
      </c>
      <c r="J4" s="50" t="n">
        <v>3.98</v>
      </c>
      <c r="K4" s="50" t="n">
        <v>27</v>
      </c>
      <c r="L4" s="50" t="n">
        <v>5268.7088</v>
      </c>
      <c r="M4" s="50" t="n">
        <v>39.2282</v>
      </c>
      <c r="N4" s="50" t="n">
        <v>39.8526</v>
      </c>
      <c r="O4" s="50" t="n">
        <v>42.3699</v>
      </c>
      <c r="P4" s="50" t="n">
        <v>14568.68</v>
      </c>
      <c r="Q4" s="50" t="n">
        <v>26.61</v>
      </c>
      <c r="R4" s="50" t="n">
        <v>4.05</v>
      </c>
      <c r="S4" s="51"/>
      <c r="T4" s="52"/>
      <c r="U4" s="40"/>
      <c r="V4" s="53"/>
      <c r="W4" s="52"/>
      <c r="X4" s="40"/>
      <c r="Y4" s="53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v>2532.6576</v>
      </c>
      <c r="E5" s="50" t="n">
        <v>36.625</v>
      </c>
      <c r="F5" s="50" t="n">
        <v>38.4814</v>
      </c>
      <c r="G5" s="50" t="n">
        <v>40.8479</v>
      </c>
      <c r="H5" s="50" t="n">
        <v>13419.51</v>
      </c>
      <c r="I5" s="50" t="n">
        <v>20.55</v>
      </c>
      <c r="J5" s="50" t="n">
        <v>3.73</v>
      </c>
      <c r="K5" s="50" t="n">
        <v>32</v>
      </c>
      <c r="L5" s="50" t="n">
        <v>2533.7152</v>
      </c>
      <c r="M5" s="50" t="n">
        <v>36.6265</v>
      </c>
      <c r="N5" s="50" t="n">
        <v>38.4767</v>
      </c>
      <c r="O5" s="50" t="n">
        <v>40.846</v>
      </c>
      <c r="P5" s="50" t="n">
        <v>14020.2</v>
      </c>
      <c r="Q5" s="50" t="n">
        <v>22.21</v>
      </c>
      <c r="R5" s="50" t="n">
        <v>3.89</v>
      </c>
      <c r="S5" s="51"/>
      <c r="T5" s="52"/>
      <c r="U5" s="40"/>
      <c r="V5" s="53"/>
      <c r="W5" s="52"/>
      <c r="X5" s="40"/>
      <c r="Y5" s="53"/>
    </row>
    <row r="6" customFormat="false" ht="13.5" hidden="false" customHeight="false" outlineLevel="0" collapsed="false">
      <c r="A6" s="11"/>
      <c r="B6" s="16"/>
      <c r="C6" s="16" t="n">
        <v>37</v>
      </c>
      <c r="D6" s="50" t="n">
        <v>1315.24</v>
      </c>
      <c r="E6" s="50" t="n">
        <v>33.9426</v>
      </c>
      <c r="F6" s="50" t="n">
        <v>37.4229</v>
      </c>
      <c r="G6" s="50" t="n">
        <v>39.7558</v>
      </c>
      <c r="H6" s="50" t="n">
        <v>12212.68</v>
      </c>
      <c r="I6" s="50" t="n">
        <v>19.64</v>
      </c>
      <c r="J6" s="50" t="n">
        <v>3.39</v>
      </c>
      <c r="K6" s="50" t="n">
        <v>37</v>
      </c>
      <c r="L6" s="50" t="n">
        <v>1315.4224</v>
      </c>
      <c r="M6" s="50" t="n">
        <v>33.9447</v>
      </c>
      <c r="N6" s="50" t="n">
        <v>37.4203</v>
      </c>
      <c r="O6" s="50" t="n">
        <v>39.7519</v>
      </c>
      <c r="P6" s="50" t="n">
        <v>12475.33</v>
      </c>
      <c r="Q6" s="50" t="n">
        <v>20.28</v>
      </c>
      <c r="R6" s="50" t="n">
        <v>3.47</v>
      </c>
      <c r="S6" s="51"/>
      <c r="T6" s="54"/>
      <c r="U6" s="55"/>
      <c r="V6" s="56"/>
      <c r="W6" s="54"/>
      <c r="X6" s="55"/>
      <c r="Y6" s="56"/>
    </row>
    <row r="7" customFormat="false" ht="12.75" hidden="false" customHeight="false" outlineLevel="0" collapsed="false">
      <c r="A7" s="11"/>
      <c r="B7" s="7" t="s">
        <v>64</v>
      </c>
      <c r="C7" s="7" t="n">
        <v>22</v>
      </c>
      <c r="D7" s="50" t="n">
        <v>32536.4368</v>
      </c>
      <c r="E7" s="50" t="n">
        <v>40.2437</v>
      </c>
      <c r="F7" s="50" t="n">
        <v>45.0418</v>
      </c>
      <c r="G7" s="50" t="n">
        <v>44.8164</v>
      </c>
      <c r="H7" s="50" t="n">
        <v>27428.88</v>
      </c>
      <c r="I7" s="50" t="n">
        <v>58.25</v>
      </c>
      <c r="J7" s="50" t="n">
        <v>7.62</v>
      </c>
      <c r="K7" s="50" t="n">
        <v>22</v>
      </c>
      <c r="L7" s="50" t="n">
        <v>32529.84</v>
      </c>
      <c r="M7" s="50" t="n">
        <v>40.2391</v>
      </c>
      <c r="N7" s="50" t="n">
        <v>45.0135</v>
      </c>
      <c r="O7" s="50" t="n">
        <v>44.8046</v>
      </c>
      <c r="P7" s="50" t="n">
        <v>26540.86</v>
      </c>
      <c r="Q7" s="50" t="n">
        <v>58.23</v>
      </c>
      <c r="R7" s="50" t="n">
        <v>7.3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v>15617.8208</v>
      </c>
      <c r="E8" s="50" t="n">
        <v>37.1936</v>
      </c>
      <c r="F8" s="50" t="n">
        <v>43.0247</v>
      </c>
      <c r="G8" s="50" t="n">
        <v>43.3726</v>
      </c>
      <c r="H8" s="50" t="n">
        <v>24634.59</v>
      </c>
      <c r="I8" s="50" t="n">
        <v>42.6</v>
      </c>
      <c r="J8" s="50" t="n">
        <v>6.84</v>
      </c>
      <c r="K8" s="50" t="n">
        <v>27</v>
      </c>
      <c r="L8" s="50" t="n">
        <v>15609.9696</v>
      </c>
      <c r="M8" s="50" t="n">
        <v>37.2135</v>
      </c>
      <c r="N8" s="50" t="n">
        <v>43.0241</v>
      </c>
      <c r="O8" s="50" t="n">
        <v>43.3651</v>
      </c>
      <c r="P8" s="50" t="n">
        <v>22080.51</v>
      </c>
      <c r="Q8" s="50" t="n">
        <v>41.03</v>
      </c>
      <c r="R8" s="50" t="n">
        <v>6.13</v>
      </c>
      <c r="S8" s="51"/>
      <c r="T8" s="52"/>
      <c r="U8" s="40"/>
      <c r="V8" s="40"/>
      <c r="W8" s="52"/>
      <c r="X8" s="40"/>
      <c r="Y8" s="53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v>8211.4304</v>
      </c>
      <c r="E9" s="50" t="n">
        <v>34.2056</v>
      </c>
      <c r="F9" s="50" t="n">
        <v>41.3464</v>
      </c>
      <c r="G9" s="50" t="n">
        <v>42.0049</v>
      </c>
      <c r="H9" s="50" t="n">
        <v>21168.5</v>
      </c>
      <c r="I9" s="50" t="n">
        <v>43.87</v>
      </c>
      <c r="J9" s="50" t="n">
        <v>5.88</v>
      </c>
      <c r="K9" s="50" t="n">
        <v>32</v>
      </c>
      <c r="L9" s="50" t="n">
        <v>8203.424</v>
      </c>
      <c r="M9" s="50" t="n">
        <v>34.2555</v>
      </c>
      <c r="N9" s="50" t="n">
        <v>41.342</v>
      </c>
      <c r="O9" s="50" t="n">
        <v>42.005</v>
      </c>
      <c r="P9" s="50" t="n">
        <v>19813.36</v>
      </c>
      <c r="Q9" s="50" t="n">
        <v>31.37</v>
      </c>
      <c r="R9" s="50" t="n">
        <v>5.5</v>
      </c>
      <c r="S9" s="51"/>
      <c r="T9" s="52"/>
      <c r="U9" s="57"/>
      <c r="V9" s="40"/>
      <c r="W9" s="52"/>
      <c r="X9" s="40"/>
      <c r="Y9" s="53"/>
    </row>
    <row r="10" customFormat="false" ht="13.5" hidden="false" customHeight="false" outlineLevel="0" collapsed="false">
      <c r="A10" s="11"/>
      <c r="B10" s="16"/>
      <c r="C10" s="16" t="n">
        <v>37</v>
      </c>
      <c r="D10" s="50" t="n">
        <v>4604.2496</v>
      </c>
      <c r="E10" s="50" t="n">
        <v>31.4392</v>
      </c>
      <c r="F10" s="50" t="n">
        <v>40.143</v>
      </c>
      <c r="G10" s="50" t="n">
        <v>40.9614</v>
      </c>
      <c r="H10" s="50" t="n">
        <v>18529.24</v>
      </c>
      <c r="I10" s="50" t="n">
        <v>25.97</v>
      </c>
      <c r="J10" s="50" t="n">
        <v>5.15</v>
      </c>
      <c r="K10" s="50" t="n">
        <v>37</v>
      </c>
      <c r="L10" s="50" t="n">
        <v>4600.8592</v>
      </c>
      <c r="M10" s="50" t="n">
        <v>31.5011</v>
      </c>
      <c r="N10" s="50" t="n">
        <v>40.1423</v>
      </c>
      <c r="O10" s="50" t="n">
        <v>40.9487</v>
      </c>
      <c r="P10" s="50" t="n">
        <v>17838.91</v>
      </c>
      <c r="Q10" s="50" t="n">
        <v>27.22</v>
      </c>
      <c r="R10" s="50" t="n">
        <v>4.96</v>
      </c>
      <c r="S10" s="51"/>
      <c r="T10" s="54"/>
      <c r="U10" s="55"/>
      <c r="V10" s="55"/>
      <c r="W10" s="54"/>
      <c r="X10" s="55"/>
      <c r="Y10" s="56"/>
    </row>
    <row r="11" customFormat="false" ht="12.75" hidden="false" customHeight="false" outlineLevel="0" collapsed="false">
      <c r="A11" s="58"/>
      <c r="B11" s="59" t="s">
        <v>61</v>
      </c>
      <c r="C11" s="59" t="n">
        <v>22</v>
      </c>
      <c r="D11" s="50" t="n">
        <v>215655.9744</v>
      </c>
      <c r="E11" s="50" t="n">
        <v>39.1607</v>
      </c>
      <c r="F11" s="50" t="n">
        <v>39.2289</v>
      </c>
      <c r="G11" s="50" t="n">
        <v>37.7566</v>
      </c>
      <c r="H11" s="50" t="n">
        <v>86605.9</v>
      </c>
      <c r="I11" s="50" t="n">
        <v>105.95</v>
      </c>
      <c r="J11" s="50" t="n">
        <v>24.06</v>
      </c>
      <c r="K11" s="50" t="n">
        <v>22</v>
      </c>
      <c r="L11" s="50" t="n">
        <v>216898.1328</v>
      </c>
      <c r="M11" s="50" t="n">
        <v>39.0858</v>
      </c>
      <c r="N11" s="50" t="n">
        <v>39.2349</v>
      </c>
      <c r="O11" s="50" t="n">
        <v>37.7601</v>
      </c>
      <c r="P11" s="50" t="n">
        <v>81170.58</v>
      </c>
      <c r="Q11" s="50" t="n">
        <v>156.57</v>
      </c>
      <c r="R11" s="50" t="n">
        <v>22.5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0" t="n">
        <v>99822.6736</v>
      </c>
      <c r="E12" s="50" t="n">
        <v>33.6585</v>
      </c>
      <c r="F12" s="50" t="n">
        <v>37.9168</v>
      </c>
      <c r="G12" s="50" t="n">
        <v>36.4813</v>
      </c>
      <c r="H12" s="50" t="n">
        <v>72208.46</v>
      </c>
      <c r="I12" s="50" t="n">
        <v>91.72</v>
      </c>
      <c r="J12" s="50" t="n">
        <v>20.06</v>
      </c>
      <c r="K12" s="50" t="n">
        <v>27</v>
      </c>
      <c r="L12" s="50" t="n">
        <v>99939.6032</v>
      </c>
      <c r="M12" s="50" t="n">
        <v>33.6137</v>
      </c>
      <c r="N12" s="50" t="n">
        <v>37.9281</v>
      </c>
      <c r="O12" s="50" t="n">
        <v>36.4944</v>
      </c>
      <c r="P12" s="50" t="n">
        <v>66548.41</v>
      </c>
      <c r="Q12" s="50" t="n">
        <v>94.78</v>
      </c>
      <c r="R12" s="50" t="n">
        <v>18.49</v>
      </c>
      <c r="S12" s="51"/>
      <c r="T12" s="52"/>
      <c r="U12" s="40"/>
      <c r="V12" s="40"/>
      <c r="W12" s="52"/>
      <c r="X12" s="40"/>
      <c r="Y12" s="53"/>
    </row>
    <row r="13" customFormat="false" ht="12.75" hidden="false" customHeight="false" outlineLevel="0" collapsed="false">
      <c r="A13" s="58"/>
      <c r="B13" s="58"/>
      <c r="C13" s="58" t="n">
        <v>32</v>
      </c>
      <c r="D13" s="50" t="n">
        <v>29208.7184</v>
      </c>
      <c r="E13" s="50" t="n">
        <v>29.4691</v>
      </c>
      <c r="F13" s="50" t="n">
        <v>36.7383</v>
      </c>
      <c r="G13" s="50" t="n">
        <v>35.4186</v>
      </c>
      <c r="H13" s="50" t="n">
        <v>46903.96</v>
      </c>
      <c r="I13" s="50" t="n">
        <v>85.76</v>
      </c>
      <c r="J13" s="50" t="n">
        <v>13.03</v>
      </c>
      <c r="K13" s="50" t="n">
        <v>32</v>
      </c>
      <c r="L13" s="50" t="n">
        <v>29179.7488</v>
      </c>
      <c r="M13" s="50" t="n">
        <v>29.4637</v>
      </c>
      <c r="N13" s="50" t="n">
        <v>36.7396</v>
      </c>
      <c r="O13" s="50" t="n">
        <v>35.4189</v>
      </c>
      <c r="P13" s="50" t="n">
        <v>44373.95</v>
      </c>
      <c r="Q13" s="50" t="n">
        <v>75.12</v>
      </c>
      <c r="R13" s="50" t="n">
        <v>12.33</v>
      </c>
      <c r="S13" s="51"/>
      <c r="T13" s="52"/>
      <c r="U13" s="40"/>
      <c r="V13" s="40"/>
      <c r="W13" s="52"/>
      <c r="X13" s="40"/>
      <c r="Y13" s="53"/>
    </row>
    <row r="14" customFormat="false" ht="13.5" hidden="false" customHeight="false" outlineLevel="0" collapsed="false">
      <c r="A14" s="58"/>
      <c r="B14" s="60"/>
      <c r="C14" s="60" t="n">
        <v>37</v>
      </c>
      <c r="D14" s="50" t="n">
        <v>7106.9984</v>
      </c>
      <c r="E14" s="50" t="n">
        <v>27.8865</v>
      </c>
      <c r="F14" s="50" t="n">
        <v>35.8047</v>
      </c>
      <c r="G14" s="50" t="n">
        <v>34.5653</v>
      </c>
      <c r="H14" s="50" t="n">
        <v>32933.15</v>
      </c>
      <c r="I14" s="50" t="n">
        <v>63.71</v>
      </c>
      <c r="J14" s="50" t="n">
        <v>9.15</v>
      </c>
      <c r="K14" s="50" t="n">
        <v>37</v>
      </c>
      <c r="L14" s="50" t="n">
        <v>7106.3248</v>
      </c>
      <c r="M14" s="50" t="n">
        <v>27.8866</v>
      </c>
      <c r="N14" s="50" t="n">
        <v>35.8032</v>
      </c>
      <c r="O14" s="50" t="n">
        <v>34.5623</v>
      </c>
      <c r="P14" s="50" t="n">
        <v>30880.46</v>
      </c>
      <c r="Q14" s="50" t="n">
        <v>62.3</v>
      </c>
      <c r="R14" s="50" t="n">
        <v>8.58</v>
      </c>
      <c r="S14" s="51"/>
      <c r="T14" s="54"/>
      <c r="U14" s="55"/>
      <c r="V14" s="55"/>
      <c r="W14" s="54"/>
      <c r="X14" s="55"/>
      <c r="Y14" s="56"/>
    </row>
    <row r="15" customFormat="false" ht="12.75" hidden="false" customHeight="false" outlineLevel="0" collapsed="false">
      <c r="A15" s="58"/>
      <c r="B15" s="59" t="s">
        <v>69</v>
      </c>
      <c r="C15" s="59" t="n">
        <v>22</v>
      </c>
      <c r="D15" s="50" t="n">
        <v>23093.0064</v>
      </c>
      <c r="E15" s="50" t="n">
        <v>41.5308</v>
      </c>
      <c r="F15" s="50" t="n">
        <v>46.6673</v>
      </c>
      <c r="G15" s="50" t="n">
        <v>46.3719</v>
      </c>
      <c r="H15" s="50" t="n">
        <v>49488.75</v>
      </c>
      <c r="I15" s="50" t="n">
        <v>81.74</v>
      </c>
      <c r="J15" s="50" t="n">
        <v>13.75</v>
      </c>
      <c r="K15" s="50" t="n">
        <v>22</v>
      </c>
      <c r="L15" s="50" t="n">
        <v>23134.0448</v>
      </c>
      <c r="M15" s="50" t="n">
        <v>41.5025</v>
      </c>
      <c r="N15" s="50" t="n">
        <v>46.6221</v>
      </c>
      <c r="O15" s="50" t="n">
        <v>46.3274</v>
      </c>
      <c r="P15" s="50" t="n">
        <v>47854.84</v>
      </c>
      <c r="Q15" s="50" t="n">
        <v>65.28</v>
      </c>
      <c r="R15" s="50" t="n">
        <v>13.2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0" t="n">
        <v>5861.4096</v>
      </c>
      <c r="E16" s="50" t="n">
        <v>40.1404</v>
      </c>
      <c r="F16" s="50" t="n">
        <v>45.8391</v>
      </c>
      <c r="G16" s="50" t="n">
        <v>45.6692</v>
      </c>
      <c r="H16" s="50" t="n">
        <v>36902.09</v>
      </c>
      <c r="I16" s="50" t="n">
        <v>57.63</v>
      </c>
      <c r="J16" s="50" t="n">
        <v>10.25</v>
      </c>
      <c r="K16" s="50" t="n">
        <v>27</v>
      </c>
      <c r="L16" s="50" t="n">
        <v>5889.3696</v>
      </c>
      <c r="M16" s="50" t="n">
        <v>40.1199</v>
      </c>
      <c r="N16" s="50" t="n">
        <v>45.7744</v>
      </c>
      <c r="O16" s="50" t="n">
        <v>45.6091</v>
      </c>
      <c r="P16" s="50" t="n">
        <v>35922.57</v>
      </c>
      <c r="Q16" s="50" t="n">
        <v>56.8</v>
      </c>
      <c r="R16" s="50" t="n">
        <v>9.98</v>
      </c>
      <c r="S16" s="51"/>
      <c r="T16" s="52"/>
      <c r="U16" s="40"/>
      <c r="V16" s="40"/>
      <c r="W16" s="52"/>
      <c r="X16" s="40"/>
      <c r="Y16" s="53"/>
    </row>
    <row r="17" customFormat="false" ht="12.75" hidden="false" customHeight="false" outlineLevel="0" collapsed="false">
      <c r="A17" s="58"/>
      <c r="B17" s="58"/>
      <c r="C17" s="58" t="n">
        <v>32</v>
      </c>
      <c r="D17" s="50" t="n">
        <v>2431.8704</v>
      </c>
      <c r="E17" s="50" t="n">
        <v>38.8362</v>
      </c>
      <c r="F17" s="50" t="n">
        <v>45.1904</v>
      </c>
      <c r="G17" s="50" t="n">
        <v>45.1489</v>
      </c>
      <c r="H17" s="50" t="n">
        <v>34327.77</v>
      </c>
      <c r="I17" s="50" t="n">
        <v>50.73</v>
      </c>
      <c r="J17" s="50" t="n">
        <v>9.54</v>
      </c>
      <c r="K17" s="50" t="n">
        <v>32</v>
      </c>
      <c r="L17" s="50" t="n">
        <v>2452.5808</v>
      </c>
      <c r="M17" s="50" t="n">
        <v>38.7954</v>
      </c>
      <c r="N17" s="50" t="n">
        <v>45.0847</v>
      </c>
      <c r="O17" s="50" t="n">
        <v>45.0822</v>
      </c>
      <c r="P17" s="50" t="n">
        <v>30579.03</v>
      </c>
      <c r="Q17" s="50" t="n">
        <v>51.66</v>
      </c>
      <c r="R17" s="50" t="n">
        <v>8.49</v>
      </c>
      <c r="S17" s="51"/>
      <c r="T17" s="52"/>
      <c r="U17" s="40"/>
      <c r="V17" s="40"/>
      <c r="W17" s="52"/>
      <c r="X17" s="40"/>
      <c r="Y17" s="53"/>
    </row>
    <row r="18" customFormat="false" ht="13.5" hidden="false" customHeight="false" outlineLevel="0" collapsed="false">
      <c r="A18" s="60"/>
      <c r="B18" s="60"/>
      <c r="C18" s="60" t="n">
        <v>37</v>
      </c>
      <c r="D18" s="50" t="n">
        <v>1175.9232</v>
      </c>
      <c r="E18" s="50" t="n">
        <v>37.0747</v>
      </c>
      <c r="F18" s="50" t="n">
        <v>44.7226</v>
      </c>
      <c r="G18" s="50" t="n">
        <v>44.7977</v>
      </c>
      <c r="H18" s="50" t="n">
        <v>30842.79</v>
      </c>
      <c r="I18" s="50" t="n">
        <v>45.51</v>
      </c>
      <c r="J18" s="50" t="n">
        <v>8.57</v>
      </c>
      <c r="K18" s="50" t="n">
        <v>37</v>
      </c>
      <c r="L18" s="50" t="n">
        <v>1185.6688</v>
      </c>
      <c r="M18" s="50" t="n">
        <v>37.0053</v>
      </c>
      <c r="N18" s="50" t="n">
        <v>44.5805</v>
      </c>
      <c r="O18" s="50" t="n">
        <v>44.7471</v>
      </c>
      <c r="P18" s="50" t="n">
        <v>27782.63</v>
      </c>
      <c r="Q18" s="50" t="n">
        <v>71.34</v>
      </c>
      <c r="R18" s="50" t="n">
        <v>7.72</v>
      </c>
      <c r="S18" s="51"/>
      <c r="T18" s="54"/>
      <c r="U18" s="55"/>
      <c r="V18" s="55"/>
      <c r="W18" s="54"/>
      <c r="X18" s="55"/>
      <c r="Y18" s="56"/>
    </row>
    <row r="19" customFormat="false" ht="12.75" hidden="false" customHeight="false" outlineLevel="0" collapsed="false">
      <c r="A19" s="7" t="s">
        <v>10</v>
      </c>
      <c r="B19" s="7" t="s">
        <v>60</v>
      </c>
      <c r="C19" s="7" t="n">
        <v>22</v>
      </c>
      <c r="D19" s="50" t="n">
        <v>4689.0104</v>
      </c>
      <c r="E19" s="50" t="n">
        <v>41.7463</v>
      </c>
      <c r="F19" s="50" t="n">
        <v>43.6013</v>
      </c>
      <c r="G19" s="50" t="n">
        <v>45.4722</v>
      </c>
      <c r="H19" s="50" t="n">
        <v>17115.52</v>
      </c>
      <c r="I19" s="50" t="n">
        <v>26.12</v>
      </c>
      <c r="J19" s="50" t="n">
        <v>4.75</v>
      </c>
      <c r="K19" s="50" t="n">
        <v>22</v>
      </c>
      <c r="L19" s="50" t="n">
        <v>4699.8032</v>
      </c>
      <c r="M19" s="50" t="n">
        <v>41.7515</v>
      </c>
      <c r="N19" s="50" t="n">
        <v>43.5922</v>
      </c>
      <c r="O19" s="50" t="n">
        <v>45.4602</v>
      </c>
      <c r="P19" s="50" t="n">
        <v>16902.09</v>
      </c>
      <c r="Q19" s="50" t="n">
        <v>27.22</v>
      </c>
      <c r="R19" s="50" t="n">
        <v>4.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0" t="n">
        <v>2166.5448</v>
      </c>
      <c r="E20" s="50" t="n">
        <v>39.8505</v>
      </c>
      <c r="F20" s="50" t="n">
        <v>42.2044</v>
      </c>
      <c r="G20" s="50" t="n">
        <v>43.5309</v>
      </c>
      <c r="H20" s="50" t="n">
        <v>15196.67</v>
      </c>
      <c r="I20" s="50" t="n">
        <v>25.08</v>
      </c>
      <c r="J20" s="50" t="n">
        <v>4.22</v>
      </c>
      <c r="K20" s="50" t="n">
        <v>27</v>
      </c>
      <c r="L20" s="50" t="n">
        <v>2172.2392</v>
      </c>
      <c r="M20" s="50" t="n">
        <v>39.8572</v>
      </c>
      <c r="N20" s="50" t="n">
        <v>42.1873</v>
      </c>
      <c r="O20" s="50" t="n">
        <v>43.5206</v>
      </c>
      <c r="P20" s="50" t="n">
        <v>14542.36</v>
      </c>
      <c r="Q20" s="50" t="n">
        <v>22.63</v>
      </c>
      <c r="R20" s="50" t="n">
        <v>4.04</v>
      </c>
      <c r="S20" s="51"/>
      <c r="T20" s="52"/>
      <c r="U20" s="40"/>
      <c r="V20" s="40"/>
      <c r="W20" s="52"/>
      <c r="X20" s="40"/>
      <c r="Y20" s="53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v>1063.4056</v>
      </c>
      <c r="E21" s="50" t="n">
        <v>37.508</v>
      </c>
      <c r="F21" s="50" t="n">
        <v>40.979</v>
      </c>
      <c r="G21" s="50" t="n">
        <v>42.1639</v>
      </c>
      <c r="H21" s="50" t="n">
        <v>12517.52</v>
      </c>
      <c r="I21" s="50" t="n">
        <v>22.57</v>
      </c>
      <c r="J21" s="50" t="n">
        <v>3.48</v>
      </c>
      <c r="K21" s="50" t="n">
        <v>32</v>
      </c>
      <c r="L21" s="50" t="n">
        <v>1065.6824</v>
      </c>
      <c r="M21" s="50" t="n">
        <v>37.5186</v>
      </c>
      <c r="N21" s="50" t="n">
        <v>40.9571</v>
      </c>
      <c r="O21" s="50" t="n">
        <v>42.1438</v>
      </c>
      <c r="P21" s="50" t="n">
        <v>13630.24</v>
      </c>
      <c r="Q21" s="50" t="n">
        <v>21.42</v>
      </c>
      <c r="R21" s="50" t="n">
        <v>3.79</v>
      </c>
      <c r="S21" s="51"/>
      <c r="T21" s="52"/>
      <c r="U21" s="40"/>
      <c r="V21" s="40"/>
      <c r="W21" s="52"/>
      <c r="X21" s="40"/>
      <c r="Y21" s="53"/>
    </row>
    <row r="22" customFormat="false" ht="13.5" hidden="false" customHeight="false" outlineLevel="0" collapsed="false">
      <c r="A22" s="11"/>
      <c r="B22" s="16"/>
      <c r="C22" s="16" t="n">
        <v>37</v>
      </c>
      <c r="D22" s="50" t="n">
        <v>541.3704</v>
      </c>
      <c r="E22" s="50" t="n">
        <v>35.0999</v>
      </c>
      <c r="F22" s="50" t="n">
        <v>40.1206</v>
      </c>
      <c r="G22" s="50" t="n">
        <v>41.3316</v>
      </c>
      <c r="H22" s="50" t="n">
        <v>10893.86</v>
      </c>
      <c r="I22" s="50" t="n">
        <v>22.05</v>
      </c>
      <c r="J22" s="50" t="n">
        <v>3.03</v>
      </c>
      <c r="K22" s="50" t="n">
        <v>37</v>
      </c>
      <c r="L22" s="50" t="n">
        <v>542.6224</v>
      </c>
      <c r="M22" s="50" t="n">
        <v>35.107</v>
      </c>
      <c r="N22" s="50" t="n">
        <v>40.1043</v>
      </c>
      <c r="O22" s="50" t="n">
        <v>41.3084</v>
      </c>
      <c r="P22" s="50" t="n">
        <v>11980.37</v>
      </c>
      <c r="Q22" s="50" t="n">
        <v>18.79</v>
      </c>
      <c r="R22" s="50" t="n">
        <v>3.33</v>
      </c>
      <c r="S22" s="51"/>
      <c r="T22" s="54"/>
      <c r="U22" s="55"/>
      <c r="V22" s="55"/>
      <c r="W22" s="54"/>
      <c r="X22" s="55"/>
      <c r="Y22" s="56"/>
    </row>
    <row r="23" customFormat="false" ht="12.75" hidden="false" customHeight="false" outlineLevel="0" collapsed="false">
      <c r="A23" s="11"/>
      <c r="B23" s="7" t="s">
        <v>62</v>
      </c>
      <c r="C23" s="7" t="n">
        <v>22</v>
      </c>
      <c r="D23" s="50" t="n">
        <v>7573.8152</v>
      </c>
      <c r="E23" s="50" t="n">
        <v>40.1481</v>
      </c>
      <c r="F23" s="50" t="n">
        <v>42.4873</v>
      </c>
      <c r="G23" s="50" t="n">
        <v>43.9343</v>
      </c>
      <c r="H23" s="50" t="n">
        <v>15740.95</v>
      </c>
      <c r="I23" s="50" t="n">
        <v>39.09</v>
      </c>
      <c r="J23" s="50" t="n">
        <v>4.37</v>
      </c>
      <c r="K23" s="50" t="n">
        <v>22</v>
      </c>
      <c r="L23" s="50" t="n">
        <v>7575.7736</v>
      </c>
      <c r="M23" s="50" t="n">
        <v>40.139</v>
      </c>
      <c r="N23" s="50" t="n">
        <v>42.4778</v>
      </c>
      <c r="O23" s="50" t="n">
        <v>43.9225</v>
      </c>
      <c r="P23" s="50" t="n">
        <v>15451.49</v>
      </c>
      <c r="Q23" s="50" t="n">
        <v>28.75</v>
      </c>
      <c r="R23" s="50" t="n">
        <v>4.2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v>3309.7168</v>
      </c>
      <c r="E24" s="50" t="n">
        <v>37.594</v>
      </c>
      <c r="F24" s="50" t="n">
        <v>40.5643</v>
      </c>
      <c r="G24" s="50" t="n">
        <v>41.6161</v>
      </c>
      <c r="H24" s="50" t="n">
        <v>13076.99</v>
      </c>
      <c r="I24" s="50" t="n">
        <v>27.72</v>
      </c>
      <c r="J24" s="50" t="n">
        <v>3.63</v>
      </c>
      <c r="K24" s="50" t="n">
        <v>27</v>
      </c>
      <c r="L24" s="50" t="n">
        <v>3308.5824</v>
      </c>
      <c r="M24" s="50" t="n">
        <v>37.5909</v>
      </c>
      <c r="N24" s="50" t="n">
        <v>40.5578</v>
      </c>
      <c r="O24" s="50" t="n">
        <v>41.6104</v>
      </c>
      <c r="P24" s="50" t="n">
        <v>12748.1</v>
      </c>
      <c r="Q24" s="50" t="n">
        <v>23.39</v>
      </c>
      <c r="R24" s="50" t="n">
        <v>3.54</v>
      </c>
      <c r="S24" s="51"/>
      <c r="T24" s="52"/>
      <c r="U24" s="40"/>
      <c r="V24" s="40"/>
      <c r="W24" s="52"/>
      <c r="X24" s="40"/>
      <c r="Y24" s="53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v>1529.0544</v>
      </c>
      <c r="E25" s="50" t="n">
        <v>34.9642</v>
      </c>
      <c r="F25" s="50" t="n">
        <v>38.9265</v>
      </c>
      <c r="G25" s="50" t="n">
        <v>40.0256</v>
      </c>
      <c r="H25" s="50" t="n">
        <v>12221.27</v>
      </c>
      <c r="I25" s="50" t="n">
        <v>24.36</v>
      </c>
      <c r="J25" s="50" t="n">
        <v>3.39</v>
      </c>
      <c r="K25" s="50" t="n">
        <v>32</v>
      </c>
      <c r="L25" s="50" t="n">
        <v>1528.768</v>
      </c>
      <c r="M25" s="50" t="n">
        <v>34.9659</v>
      </c>
      <c r="N25" s="50" t="n">
        <v>38.9222</v>
      </c>
      <c r="O25" s="50" t="n">
        <v>40.0227</v>
      </c>
      <c r="P25" s="50" t="n">
        <v>11484.73</v>
      </c>
      <c r="Q25" s="50" t="n">
        <v>20.66</v>
      </c>
      <c r="R25" s="50" t="n">
        <v>3.19</v>
      </c>
      <c r="S25" s="51"/>
      <c r="T25" s="52"/>
      <c r="U25" s="40"/>
      <c r="V25" s="40"/>
      <c r="W25" s="52"/>
      <c r="X25" s="40"/>
      <c r="Y25" s="53"/>
    </row>
    <row r="26" customFormat="false" ht="13.5" hidden="false" customHeight="false" outlineLevel="0" collapsed="false">
      <c r="A26" s="11"/>
      <c r="B26" s="16"/>
      <c r="C26" s="16" t="n">
        <v>37</v>
      </c>
      <c r="D26" s="50" t="n">
        <v>713.704</v>
      </c>
      <c r="E26" s="50" t="n">
        <v>32.4456</v>
      </c>
      <c r="F26" s="50" t="n">
        <v>37.7366</v>
      </c>
      <c r="G26" s="50" t="n">
        <v>39.1202</v>
      </c>
      <c r="H26" s="50" t="n">
        <v>10811.49</v>
      </c>
      <c r="I26" s="50" t="n">
        <v>20.88</v>
      </c>
      <c r="J26" s="50" t="n">
        <v>3</v>
      </c>
      <c r="K26" s="50" t="n">
        <v>37</v>
      </c>
      <c r="L26" s="50" t="n">
        <v>713.9944</v>
      </c>
      <c r="M26" s="50" t="n">
        <v>32.4472</v>
      </c>
      <c r="N26" s="50" t="n">
        <v>37.7375</v>
      </c>
      <c r="O26" s="50" t="n">
        <v>39.1162</v>
      </c>
      <c r="P26" s="50" t="n">
        <v>11272.24</v>
      </c>
      <c r="Q26" s="50" t="n">
        <v>20.71</v>
      </c>
      <c r="R26" s="50" t="n">
        <v>3.13</v>
      </c>
      <c r="S26" s="51"/>
      <c r="T26" s="54"/>
      <c r="U26" s="55"/>
      <c r="V26" s="55"/>
      <c r="W26" s="54"/>
      <c r="X26" s="55"/>
      <c r="Y26" s="56"/>
    </row>
    <row r="27" customFormat="false" ht="12.75" hidden="false" customHeight="false" outlineLevel="0" collapsed="false">
      <c r="A27" s="11"/>
      <c r="B27" s="7" t="s">
        <v>54</v>
      </c>
      <c r="C27" s="7" t="n">
        <v>22</v>
      </c>
      <c r="D27" s="50" t="n">
        <v>18056.3864</v>
      </c>
      <c r="E27" s="50" t="n">
        <v>38.527</v>
      </c>
      <c r="F27" s="50" t="n">
        <v>40.0763</v>
      </c>
      <c r="G27" s="50" t="n">
        <v>43.7483</v>
      </c>
      <c r="H27" s="50" t="n">
        <v>39585.08</v>
      </c>
      <c r="I27" s="50" t="n">
        <v>67.73</v>
      </c>
      <c r="J27" s="50" t="n">
        <v>11</v>
      </c>
      <c r="K27" s="50" t="n">
        <v>22</v>
      </c>
      <c r="L27" s="50" t="n">
        <v>18100.7448</v>
      </c>
      <c r="M27" s="50" t="n">
        <v>38.5183</v>
      </c>
      <c r="N27" s="50" t="n">
        <v>40.0681</v>
      </c>
      <c r="O27" s="50" t="n">
        <v>43.7305</v>
      </c>
      <c r="P27" s="50" t="n">
        <v>36620.88</v>
      </c>
      <c r="Q27" s="50" t="n">
        <v>73.77</v>
      </c>
      <c r="R27" s="50" t="n">
        <v>10.1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v>5671.4128</v>
      </c>
      <c r="E28" s="50" t="n">
        <v>36.8925</v>
      </c>
      <c r="F28" s="50" t="n">
        <v>39.1023</v>
      </c>
      <c r="G28" s="50" t="n">
        <v>41.9426</v>
      </c>
      <c r="H28" s="50" t="n">
        <v>30092.51</v>
      </c>
      <c r="I28" s="50" t="n">
        <v>50.23</v>
      </c>
      <c r="J28" s="50" t="n">
        <v>8.36</v>
      </c>
      <c r="K28" s="50" t="n">
        <v>27</v>
      </c>
      <c r="L28" s="50" t="n">
        <v>5683.352</v>
      </c>
      <c r="M28" s="50" t="n">
        <v>36.8906</v>
      </c>
      <c r="N28" s="50" t="n">
        <v>39.0993</v>
      </c>
      <c r="O28" s="50" t="n">
        <v>41.9347</v>
      </c>
      <c r="P28" s="50" t="n">
        <v>26980.7</v>
      </c>
      <c r="Q28" s="50" t="n">
        <v>60.13</v>
      </c>
      <c r="R28" s="50" t="n">
        <v>7.49</v>
      </c>
      <c r="S28" s="51"/>
      <c r="T28" s="52"/>
      <c r="U28" s="40"/>
      <c r="V28" s="40"/>
      <c r="W28" s="52"/>
      <c r="X28" s="40"/>
      <c r="Y28" s="53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v>2655.7024</v>
      </c>
      <c r="E29" s="50" t="n">
        <v>34.9645</v>
      </c>
      <c r="F29" s="50" t="n">
        <v>38.2477</v>
      </c>
      <c r="G29" s="50" t="n">
        <v>40.3408</v>
      </c>
      <c r="H29" s="50" t="n">
        <v>24355.18</v>
      </c>
      <c r="I29" s="50" t="n">
        <v>37.35</v>
      </c>
      <c r="J29" s="50" t="n">
        <v>6.77</v>
      </c>
      <c r="K29" s="50" t="n">
        <v>32</v>
      </c>
      <c r="L29" s="50" t="n">
        <v>2665.2784</v>
      </c>
      <c r="M29" s="50" t="n">
        <v>34.9674</v>
      </c>
      <c r="N29" s="50" t="n">
        <v>38.2409</v>
      </c>
      <c r="O29" s="50" t="n">
        <v>40.3278</v>
      </c>
      <c r="P29" s="50" t="n">
        <v>24346.12</v>
      </c>
      <c r="Q29" s="50" t="n">
        <v>58.3</v>
      </c>
      <c r="R29" s="50" t="n">
        <v>6.76</v>
      </c>
      <c r="S29" s="51"/>
      <c r="T29" s="52"/>
      <c r="U29" s="40"/>
      <c r="V29" s="40"/>
      <c r="W29" s="52"/>
      <c r="X29" s="40"/>
      <c r="Y29" s="53"/>
    </row>
    <row r="30" customFormat="false" ht="13.5" hidden="false" customHeight="false" outlineLevel="0" collapsed="false">
      <c r="A30" s="11"/>
      <c r="B30" s="16"/>
      <c r="C30" s="16" t="n">
        <v>37</v>
      </c>
      <c r="D30" s="50" t="n">
        <v>1362.7176</v>
      </c>
      <c r="E30" s="50" t="n">
        <v>32.7617</v>
      </c>
      <c r="F30" s="50" t="n">
        <v>37.5508</v>
      </c>
      <c r="G30" s="50" t="n">
        <v>39.1547</v>
      </c>
      <c r="H30" s="50" t="n">
        <v>21248.04</v>
      </c>
      <c r="I30" s="50" t="n">
        <v>33.22</v>
      </c>
      <c r="J30" s="50" t="n">
        <v>5.9</v>
      </c>
      <c r="K30" s="50" t="n">
        <v>37</v>
      </c>
      <c r="L30" s="50" t="n">
        <v>1370.4256</v>
      </c>
      <c r="M30" s="50" t="n">
        <v>32.7664</v>
      </c>
      <c r="N30" s="50" t="n">
        <v>37.5433</v>
      </c>
      <c r="O30" s="50" t="n">
        <v>39.1497</v>
      </c>
      <c r="P30" s="50" t="n">
        <v>21965.32</v>
      </c>
      <c r="Q30" s="50" t="n">
        <v>35.48</v>
      </c>
      <c r="R30" s="50" t="n">
        <v>6.1</v>
      </c>
      <c r="S30" s="51"/>
      <c r="T30" s="54"/>
      <c r="U30" s="55"/>
      <c r="V30" s="55"/>
      <c r="W30" s="54"/>
      <c r="X30" s="55"/>
      <c r="Y30" s="56"/>
    </row>
    <row r="31" customFormat="false" ht="12.75" hidden="false" customHeight="false" outlineLevel="0" collapsed="false">
      <c r="A31" s="11"/>
      <c r="B31" s="7" t="s">
        <v>43</v>
      </c>
      <c r="C31" s="7" t="n">
        <v>22</v>
      </c>
      <c r="D31" s="50" t="n">
        <v>17055.9136</v>
      </c>
      <c r="E31" s="50" t="n">
        <v>39.2153</v>
      </c>
      <c r="F31" s="50" t="n">
        <v>43.9264</v>
      </c>
      <c r="G31" s="50" t="n">
        <v>45.1806</v>
      </c>
      <c r="H31" s="50" t="n">
        <v>46160.62</v>
      </c>
      <c r="I31" s="50" t="n">
        <v>78.45</v>
      </c>
      <c r="J31" s="50" t="n">
        <v>12.82</v>
      </c>
      <c r="K31" s="50" t="n">
        <v>22</v>
      </c>
      <c r="L31" s="50" t="n">
        <v>17129.504</v>
      </c>
      <c r="M31" s="50" t="n">
        <v>39.2034</v>
      </c>
      <c r="N31" s="50" t="n">
        <v>43.8962</v>
      </c>
      <c r="O31" s="50" t="n">
        <v>45.111</v>
      </c>
      <c r="P31" s="50" t="n">
        <v>43811.08</v>
      </c>
      <c r="Q31" s="50" t="n">
        <v>63.75</v>
      </c>
      <c r="R31" s="50" t="n">
        <v>12.1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v>5936.5424</v>
      </c>
      <c r="E32" s="50" t="n">
        <v>37.5275</v>
      </c>
      <c r="F32" s="50" t="n">
        <v>42.6215</v>
      </c>
      <c r="G32" s="50" t="n">
        <v>43.1296</v>
      </c>
      <c r="H32" s="50" t="n">
        <v>36776.3</v>
      </c>
      <c r="I32" s="50" t="n">
        <v>57.59</v>
      </c>
      <c r="J32" s="50" t="n">
        <v>10.22</v>
      </c>
      <c r="K32" s="50" t="n">
        <v>27</v>
      </c>
      <c r="L32" s="50" t="n">
        <v>5958.3432</v>
      </c>
      <c r="M32" s="50" t="n">
        <v>37.5251</v>
      </c>
      <c r="N32" s="50" t="n">
        <v>42.596</v>
      </c>
      <c r="O32" s="50" t="n">
        <v>43.0951</v>
      </c>
      <c r="P32" s="50" t="n">
        <v>33633.66</v>
      </c>
      <c r="Q32" s="50" t="n">
        <v>73.28</v>
      </c>
      <c r="R32" s="50" t="n">
        <v>9.34</v>
      </c>
      <c r="S32" s="51"/>
      <c r="T32" s="52"/>
      <c r="U32" s="40"/>
      <c r="V32" s="40"/>
      <c r="W32" s="52"/>
      <c r="X32" s="40"/>
      <c r="Y32" s="53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v>2786.248</v>
      </c>
      <c r="E33" s="50" t="n">
        <v>35.6643</v>
      </c>
      <c r="F33" s="50" t="n">
        <v>41.3263</v>
      </c>
      <c r="G33" s="50" t="n">
        <v>41.2165</v>
      </c>
      <c r="H33" s="50" t="n">
        <v>32456.56</v>
      </c>
      <c r="I33" s="50" t="n">
        <v>46.24</v>
      </c>
      <c r="J33" s="50" t="n">
        <v>9.02</v>
      </c>
      <c r="K33" s="50" t="n">
        <v>32</v>
      </c>
      <c r="L33" s="50" t="n">
        <v>2797.788</v>
      </c>
      <c r="M33" s="50" t="n">
        <v>35.6707</v>
      </c>
      <c r="N33" s="50" t="n">
        <v>41.308</v>
      </c>
      <c r="O33" s="50" t="n">
        <v>41.1905</v>
      </c>
      <c r="P33" s="50" t="n">
        <v>29460.65</v>
      </c>
      <c r="Q33" s="50" t="n">
        <v>64.23</v>
      </c>
      <c r="R33" s="50" t="n">
        <v>8.18</v>
      </c>
      <c r="S33" s="51"/>
      <c r="T33" s="52"/>
      <c r="U33" s="40"/>
      <c r="V33" s="40"/>
      <c r="W33" s="52"/>
      <c r="X33" s="40"/>
      <c r="Y33" s="53"/>
    </row>
    <row r="34" customFormat="false" ht="13.5" hidden="false" customHeight="false" outlineLevel="0" collapsed="false">
      <c r="A34" s="11"/>
      <c r="B34" s="16"/>
      <c r="C34" s="16" t="n">
        <v>37</v>
      </c>
      <c r="D34" s="50" t="n">
        <v>1464.3616</v>
      </c>
      <c r="E34" s="50" t="n">
        <v>33.6558</v>
      </c>
      <c r="F34" s="50" t="n">
        <v>40.3488</v>
      </c>
      <c r="G34" s="50" t="n">
        <v>39.9145</v>
      </c>
      <c r="H34" s="50" t="n">
        <v>27545.11</v>
      </c>
      <c r="I34" s="50" t="n">
        <v>42.31</v>
      </c>
      <c r="J34" s="50" t="n">
        <v>7.65</v>
      </c>
      <c r="K34" s="50" t="n">
        <v>37</v>
      </c>
      <c r="L34" s="50" t="n">
        <v>1471.588</v>
      </c>
      <c r="M34" s="50" t="n">
        <v>33.6596</v>
      </c>
      <c r="N34" s="50" t="n">
        <v>40.3275</v>
      </c>
      <c r="O34" s="50" t="n">
        <v>39.8922</v>
      </c>
      <c r="P34" s="50" t="n">
        <v>26199.47</v>
      </c>
      <c r="Q34" s="50" t="n">
        <v>54.33</v>
      </c>
      <c r="R34" s="50" t="n">
        <v>7.28</v>
      </c>
      <c r="S34" s="51"/>
      <c r="T34" s="54"/>
      <c r="U34" s="55"/>
      <c r="V34" s="55"/>
      <c r="W34" s="54"/>
      <c r="X34" s="55"/>
      <c r="Y34" s="56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50" t="n">
        <v>39634.568</v>
      </c>
      <c r="E35" s="50" t="n">
        <v>37.4654</v>
      </c>
      <c r="F35" s="50" t="n">
        <v>42.2109</v>
      </c>
      <c r="G35" s="50" t="n">
        <v>44.4402</v>
      </c>
      <c r="H35" s="50" t="n">
        <v>51818.4</v>
      </c>
      <c r="I35" s="50" t="n">
        <v>115.92</v>
      </c>
      <c r="J35" s="50" t="n">
        <v>14.39</v>
      </c>
      <c r="K35" s="50" t="n">
        <v>22</v>
      </c>
      <c r="L35" s="50" t="n">
        <v>39652.7936</v>
      </c>
      <c r="M35" s="50" t="n">
        <v>37.4537</v>
      </c>
      <c r="N35" s="50" t="n">
        <v>42.1948</v>
      </c>
      <c r="O35" s="50" t="n">
        <v>44.4254</v>
      </c>
      <c r="P35" s="50" t="n">
        <v>51469.87</v>
      </c>
      <c r="Q35" s="50" t="n">
        <v>95.88</v>
      </c>
      <c r="R35" s="50" t="n">
        <v>14.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v>7293.172</v>
      </c>
      <c r="E36" s="50" t="n">
        <v>35.318</v>
      </c>
      <c r="F36" s="50" t="n">
        <v>40.8773</v>
      </c>
      <c r="G36" s="50" t="n">
        <v>43.236</v>
      </c>
      <c r="H36" s="50" t="n">
        <v>35795.03</v>
      </c>
      <c r="I36" s="50" t="n">
        <v>60.16</v>
      </c>
      <c r="J36" s="50" t="n">
        <v>9.94</v>
      </c>
      <c r="K36" s="50" t="n">
        <v>27</v>
      </c>
      <c r="L36" s="50" t="n">
        <v>7299.4088</v>
      </c>
      <c r="M36" s="50" t="n">
        <v>35.3154</v>
      </c>
      <c r="N36" s="50" t="n">
        <v>40.8713</v>
      </c>
      <c r="O36" s="50" t="n">
        <v>43.2341</v>
      </c>
      <c r="P36" s="50" t="n">
        <v>32596.74</v>
      </c>
      <c r="Q36" s="50" t="n">
        <v>79.33</v>
      </c>
      <c r="R36" s="50" t="n">
        <v>9.05</v>
      </c>
      <c r="S36" s="51"/>
      <c r="T36" s="52"/>
      <c r="U36" s="40"/>
      <c r="V36" s="40"/>
      <c r="W36" s="52"/>
      <c r="X36" s="40"/>
      <c r="Y36" s="53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v>2246.4552</v>
      </c>
      <c r="E37" s="50" t="n">
        <v>33.8593</v>
      </c>
      <c r="F37" s="50" t="n">
        <v>39.6435</v>
      </c>
      <c r="G37" s="50" t="n">
        <v>42.1568</v>
      </c>
      <c r="H37" s="50" t="n">
        <v>28037.83</v>
      </c>
      <c r="I37" s="50" t="n">
        <v>46.52</v>
      </c>
      <c r="J37" s="50" t="n">
        <v>7.79</v>
      </c>
      <c r="K37" s="50" t="n">
        <v>32</v>
      </c>
      <c r="L37" s="50" t="n">
        <v>2248.296</v>
      </c>
      <c r="M37" s="50" t="n">
        <v>33.8575</v>
      </c>
      <c r="N37" s="50" t="n">
        <v>39.6411</v>
      </c>
      <c r="O37" s="50" t="n">
        <v>42.1505</v>
      </c>
      <c r="P37" s="50" t="n">
        <v>26139.07</v>
      </c>
      <c r="Q37" s="50" t="n">
        <v>64.71</v>
      </c>
      <c r="R37" s="50" t="n">
        <v>7.26</v>
      </c>
      <c r="S37" s="51"/>
      <c r="T37" s="52"/>
      <c r="U37" s="40"/>
      <c r="V37" s="40"/>
      <c r="W37" s="52"/>
      <c r="X37" s="40"/>
      <c r="Y37" s="53"/>
    </row>
    <row r="38" customFormat="false" ht="13.5" hidden="false" customHeight="false" outlineLevel="0" collapsed="false">
      <c r="A38" s="16"/>
      <c r="B38" s="16"/>
      <c r="C38" s="16" t="n">
        <v>37</v>
      </c>
      <c r="D38" s="50" t="n">
        <v>960.9096</v>
      </c>
      <c r="E38" s="50" t="n">
        <v>31.9549</v>
      </c>
      <c r="F38" s="50" t="n">
        <v>38.7015</v>
      </c>
      <c r="G38" s="50" t="n">
        <v>41.285</v>
      </c>
      <c r="H38" s="50" t="n">
        <v>27490.65</v>
      </c>
      <c r="I38" s="50" t="n">
        <v>51.22</v>
      </c>
      <c r="J38" s="50" t="n">
        <v>7.64</v>
      </c>
      <c r="K38" s="50" t="n">
        <v>37</v>
      </c>
      <c r="L38" s="50" t="n">
        <v>961.1144</v>
      </c>
      <c r="M38" s="50" t="n">
        <v>31.9541</v>
      </c>
      <c r="N38" s="50" t="n">
        <v>38.7019</v>
      </c>
      <c r="O38" s="50" t="n">
        <v>41.2809</v>
      </c>
      <c r="P38" s="50" t="n">
        <v>24308.91</v>
      </c>
      <c r="Q38" s="50" t="n">
        <v>57.22</v>
      </c>
      <c r="R38" s="50" t="n">
        <v>6.75</v>
      </c>
      <c r="S38" s="51"/>
      <c r="T38" s="54"/>
      <c r="U38" s="55"/>
      <c r="V38" s="55"/>
      <c r="W38" s="54"/>
      <c r="X38" s="55"/>
      <c r="Y38" s="56"/>
    </row>
    <row r="39" customFormat="false" ht="12.75" hidden="false" customHeight="false" outlineLevel="0" collapsed="false">
      <c r="A39" s="7" t="s">
        <v>11</v>
      </c>
      <c r="B39" s="7" t="s">
        <v>39</v>
      </c>
      <c r="C39" s="7" t="n">
        <v>22</v>
      </c>
      <c r="D39" s="50" t="n">
        <v>3414.9008</v>
      </c>
      <c r="E39" s="50" t="n">
        <v>40.5653</v>
      </c>
      <c r="F39" s="50" t="n">
        <v>43.1463</v>
      </c>
      <c r="G39" s="50" t="n">
        <v>43.7057</v>
      </c>
      <c r="H39" s="50" t="n">
        <v>8411.3</v>
      </c>
      <c r="I39" s="50" t="n">
        <v>16.31</v>
      </c>
      <c r="J39" s="50" t="n">
        <v>2.34</v>
      </c>
      <c r="K39" s="50" t="n">
        <v>22</v>
      </c>
      <c r="L39" s="50" t="n">
        <v>3417.4224</v>
      </c>
      <c r="M39" s="50" t="n">
        <v>40.5504</v>
      </c>
      <c r="N39" s="50" t="n">
        <v>43.1157</v>
      </c>
      <c r="O39" s="50" t="n">
        <v>43.6606</v>
      </c>
      <c r="P39" s="50" t="n">
        <v>8662.85</v>
      </c>
      <c r="Q39" s="50" t="n">
        <v>11.72</v>
      </c>
      <c r="R39" s="50" t="n">
        <v>2.4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0" t="n">
        <v>1649.192</v>
      </c>
      <c r="E40" s="50" t="n">
        <v>37.3886</v>
      </c>
      <c r="F40" s="50" t="n">
        <v>40.6894</v>
      </c>
      <c r="G40" s="50" t="n">
        <v>40.8452</v>
      </c>
      <c r="H40" s="50" t="n">
        <v>7033.2</v>
      </c>
      <c r="I40" s="50" t="n">
        <v>10.79</v>
      </c>
      <c r="J40" s="50" t="n">
        <v>1.95</v>
      </c>
      <c r="K40" s="50" t="n">
        <v>27</v>
      </c>
      <c r="L40" s="50" t="n">
        <v>1649.9672</v>
      </c>
      <c r="M40" s="50" t="n">
        <v>37.3847</v>
      </c>
      <c r="N40" s="50" t="n">
        <v>40.6736</v>
      </c>
      <c r="O40" s="50" t="n">
        <v>40.8312</v>
      </c>
      <c r="P40" s="50" t="n">
        <v>7249.46</v>
      </c>
      <c r="Q40" s="50" t="n">
        <v>9.91</v>
      </c>
      <c r="R40" s="50" t="n">
        <v>2.01</v>
      </c>
      <c r="S40" s="51"/>
      <c r="T40" s="52"/>
      <c r="U40" s="40"/>
      <c r="V40" s="40"/>
      <c r="W40" s="52"/>
      <c r="X40" s="40"/>
      <c r="Y40" s="53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v>808.7784</v>
      </c>
      <c r="E41" s="50" t="n">
        <v>34.4202</v>
      </c>
      <c r="F41" s="50" t="n">
        <v>38.5532</v>
      </c>
      <c r="G41" s="50" t="n">
        <v>38.4542</v>
      </c>
      <c r="H41" s="50" t="n">
        <v>5703.9</v>
      </c>
      <c r="I41" s="50" t="n">
        <v>7.55</v>
      </c>
      <c r="J41" s="50" t="n">
        <v>1.58</v>
      </c>
      <c r="K41" s="50" t="n">
        <v>32</v>
      </c>
      <c r="L41" s="50" t="n">
        <v>809.4296</v>
      </c>
      <c r="M41" s="50" t="n">
        <v>34.4319</v>
      </c>
      <c r="N41" s="50" t="n">
        <v>38.5444</v>
      </c>
      <c r="O41" s="50" t="n">
        <v>38.4371</v>
      </c>
      <c r="P41" s="50" t="n">
        <v>5696.32</v>
      </c>
      <c r="Q41" s="50" t="n">
        <v>8.56</v>
      </c>
      <c r="R41" s="50" t="n">
        <v>1.58</v>
      </c>
      <c r="S41" s="51"/>
      <c r="T41" s="52"/>
      <c r="U41" s="40"/>
      <c r="V41" s="40"/>
      <c r="W41" s="52"/>
      <c r="X41" s="40"/>
      <c r="Y41" s="53"/>
    </row>
    <row r="42" customFormat="false" ht="13.5" hidden="false" customHeight="false" outlineLevel="0" collapsed="false">
      <c r="A42" s="11"/>
      <c r="B42" s="16"/>
      <c r="C42" s="16" t="n">
        <v>37</v>
      </c>
      <c r="D42" s="50" t="n">
        <v>427.0456</v>
      </c>
      <c r="E42" s="50" t="n">
        <v>31.8657</v>
      </c>
      <c r="F42" s="50" t="n">
        <v>37.0757</v>
      </c>
      <c r="G42" s="50" t="n">
        <v>36.8145</v>
      </c>
      <c r="H42" s="50" t="n">
        <v>5606.11</v>
      </c>
      <c r="I42" s="50" t="n">
        <v>7.86</v>
      </c>
      <c r="J42" s="50" t="n">
        <v>1.56</v>
      </c>
      <c r="K42" s="50" t="n">
        <v>37</v>
      </c>
      <c r="L42" s="50" t="n">
        <v>428.0008</v>
      </c>
      <c r="M42" s="50" t="n">
        <v>31.8792</v>
      </c>
      <c r="N42" s="50" t="n">
        <v>37.0738</v>
      </c>
      <c r="O42" s="50" t="n">
        <v>36.8092</v>
      </c>
      <c r="P42" s="50" t="n">
        <v>5203.49</v>
      </c>
      <c r="Q42" s="50" t="n">
        <v>10.02</v>
      </c>
      <c r="R42" s="50" t="n">
        <v>1.45</v>
      </c>
      <c r="S42" s="51"/>
      <c r="T42" s="54"/>
      <c r="U42" s="55"/>
      <c r="V42" s="55"/>
      <c r="W42" s="54"/>
      <c r="X42" s="55"/>
      <c r="Y42" s="56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50" t="n">
        <v>3594.612</v>
      </c>
      <c r="E43" s="50" t="n">
        <v>40.302</v>
      </c>
      <c r="F43" s="50" t="n">
        <v>43.6664</v>
      </c>
      <c r="G43" s="50" t="n">
        <v>45.2215</v>
      </c>
      <c r="H43" s="50" t="n">
        <v>8489.2</v>
      </c>
      <c r="I43" s="50" t="n">
        <v>14.42</v>
      </c>
      <c r="J43" s="50" t="n">
        <v>2.36</v>
      </c>
      <c r="K43" s="50" t="n">
        <v>22</v>
      </c>
      <c r="L43" s="50" t="n">
        <v>3596.5328</v>
      </c>
      <c r="M43" s="50" t="n">
        <v>40.2942</v>
      </c>
      <c r="N43" s="50" t="n">
        <v>43.6423</v>
      </c>
      <c r="O43" s="50" t="n">
        <v>45.1939</v>
      </c>
      <c r="P43" s="50" t="n">
        <v>8731</v>
      </c>
      <c r="Q43" s="50" t="n">
        <v>14.29</v>
      </c>
      <c r="R43" s="50" t="n">
        <v>2.4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v>1688.588</v>
      </c>
      <c r="E44" s="50" t="n">
        <v>37.7293</v>
      </c>
      <c r="F44" s="50" t="n">
        <v>41.6599</v>
      </c>
      <c r="G44" s="50" t="n">
        <v>42.8137</v>
      </c>
      <c r="H44" s="50" t="n">
        <v>7209.09</v>
      </c>
      <c r="I44" s="50" t="n">
        <v>13.16</v>
      </c>
      <c r="J44" s="50" t="n">
        <v>2</v>
      </c>
      <c r="K44" s="50" t="n">
        <v>27</v>
      </c>
      <c r="L44" s="50" t="n">
        <v>1689.392</v>
      </c>
      <c r="M44" s="50" t="n">
        <v>37.7278</v>
      </c>
      <c r="N44" s="50" t="n">
        <v>41.6429</v>
      </c>
      <c r="O44" s="50" t="n">
        <v>42.8043</v>
      </c>
      <c r="P44" s="50" t="n">
        <v>7669.76</v>
      </c>
      <c r="Q44" s="50" t="n">
        <v>11.78</v>
      </c>
      <c r="R44" s="50" t="n">
        <v>2.13</v>
      </c>
      <c r="S44" s="51"/>
      <c r="T44" s="52"/>
      <c r="U44" s="40"/>
      <c r="V44" s="40"/>
      <c r="W44" s="52"/>
      <c r="X44" s="40"/>
      <c r="Y44" s="53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v>847.9664</v>
      </c>
      <c r="E45" s="50" t="n">
        <v>34.9389</v>
      </c>
      <c r="F45" s="50" t="n">
        <v>39.9307</v>
      </c>
      <c r="G45" s="50" t="n">
        <v>40.8437</v>
      </c>
      <c r="H45" s="50" t="n">
        <v>6218.8</v>
      </c>
      <c r="I45" s="50" t="n">
        <v>11.32</v>
      </c>
      <c r="J45" s="50" t="n">
        <v>1.73</v>
      </c>
      <c r="K45" s="50" t="n">
        <v>32</v>
      </c>
      <c r="L45" s="50" t="n">
        <v>848.7288</v>
      </c>
      <c r="M45" s="50" t="n">
        <v>34.9409</v>
      </c>
      <c r="N45" s="50" t="n">
        <v>39.9199</v>
      </c>
      <c r="O45" s="50" t="n">
        <v>40.826</v>
      </c>
      <c r="P45" s="50" t="n">
        <v>6782.35</v>
      </c>
      <c r="Q45" s="50" t="n">
        <v>10.11</v>
      </c>
      <c r="R45" s="50" t="n">
        <v>1.88</v>
      </c>
      <c r="S45" s="51"/>
      <c r="T45" s="52"/>
      <c r="U45" s="40"/>
      <c r="V45" s="40"/>
      <c r="W45" s="52"/>
      <c r="X45" s="40"/>
      <c r="Y45" s="53"/>
    </row>
    <row r="46" customFormat="false" ht="13.5" hidden="false" customHeight="false" outlineLevel="0" collapsed="false">
      <c r="A46" s="11"/>
      <c r="B46" s="16"/>
      <c r="C46" s="16" t="n">
        <v>37</v>
      </c>
      <c r="D46" s="50" t="n">
        <v>447.432</v>
      </c>
      <c r="E46" s="50" t="n">
        <v>32.1552</v>
      </c>
      <c r="F46" s="50" t="n">
        <v>38.6252</v>
      </c>
      <c r="G46" s="50" t="n">
        <v>39.4674</v>
      </c>
      <c r="H46" s="50" t="n">
        <v>5946.45</v>
      </c>
      <c r="I46" s="50" t="n">
        <v>9.21</v>
      </c>
      <c r="J46" s="50" t="n">
        <v>1.65</v>
      </c>
      <c r="K46" s="50" t="n">
        <v>37</v>
      </c>
      <c r="L46" s="50" t="n">
        <v>448.8408</v>
      </c>
      <c r="M46" s="50" t="n">
        <v>32.1631</v>
      </c>
      <c r="N46" s="50" t="n">
        <v>38.6283</v>
      </c>
      <c r="O46" s="50" t="n">
        <v>39.4593</v>
      </c>
      <c r="P46" s="50" t="n">
        <v>6208.79</v>
      </c>
      <c r="Q46" s="50" t="n">
        <v>11.68</v>
      </c>
      <c r="R46" s="50" t="n">
        <v>1.72</v>
      </c>
      <c r="S46" s="51"/>
      <c r="T46" s="54"/>
      <c r="U46" s="55"/>
      <c r="V46" s="55"/>
      <c r="W46" s="54"/>
      <c r="X46" s="55"/>
      <c r="Y46" s="56"/>
    </row>
    <row r="47" customFormat="false" ht="12.75" hidden="false" customHeight="false" outlineLevel="0" collapsed="false">
      <c r="A47" s="11"/>
      <c r="B47" s="7" t="s">
        <v>63</v>
      </c>
      <c r="C47" s="7" t="n">
        <v>22</v>
      </c>
      <c r="D47" s="50" t="n">
        <v>6797.9928</v>
      </c>
      <c r="E47" s="50" t="n">
        <v>38.332</v>
      </c>
      <c r="F47" s="50" t="n">
        <v>41.4955</v>
      </c>
      <c r="G47" s="50" t="n">
        <v>42.57</v>
      </c>
      <c r="H47" s="50" t="n">
        <v>8907.8</v>
      </c>
      <c r="I47" s="50" t="n">
        <v>23.3</v>
      </c>
      <c r="J47" s="50" t="n">
        <v>2.47</v>
      </c>
      <c r="K47" s="50" t="n">
        <v>22</v>
      </c>
      <c r="L47" s="50" t="n">
        <v>6800.4048</v>
      </c>
      <c r="M47" s="50" t="n">
        <v>38.3205</v>
      </c>
      <c r="N47" s="50" t="n">
        <v>41.4727</v>
      </c>
      <c r="O47" s="50" t="n">
        <v>42.54</v>
      </c>
      <c r="P47" s="50" t="n">
        <v>8804.65</v>
      </c>
      <c r="Q47" s="50" t="n">
        <v>15</v>
      </c>
      <c r="R47" s="50" t="n">
        <v>2.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v>3097.7456</v>
      </c>
      <c r="E48" s="50" t="n">
        <v>34.7669</v>
      </c>
      <c r="F48" s="50" t="n">
        <v>38.9089</v>
      </c>
      <c r="G48" s="50" t="n">
        <v>39.8437</v>
      </c>
      <c r="H48" s="50" t="n">
        <v>6717.15</v>
      </c>
      <c r="I48" s="50" t="n">
        <v>14.81</v>
      </c>
      <c r="J48" s="50" t="n">
        <v>1.87</v>
      </c>
      <c r="K48" s="50" t="n">
        <v>27</v>
      </c>
      <c r="L48" s="50" t="n">
        <v>3098.5904</v>
      </c>
      <c r="M48" s="50" t="n">
        <v>34.7637</v>
      </c>
      <c r="N48" s="50" t="n">
        <v>38.9011</v>
      </c>
      <c r="O48" s="50" t="n">
        <v>39.8358</v>
      </c>
      <c r="P48" s="50" t="n">
        <v>7213.81</v>
      </c>
      <c r="Q48" s="50" t="n">
        <v>15.51</v>
      </c>
      <c r="R48" s="50" t="n">
        <v>2</v>
      </c>
      <c r="S48" s="51"/>
      <c r="T48" s="52"/>
      <c r="U48" s="40"/>
      <c r="V48" s="40"/>
      <c r="W48" s="52"/>
      <c r="X48" s="40"/>
      <c r="Y48" s="53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v>1460.7488</v>
      </c>
      <c r="E49" s="50" t="n">
        <v>31.5936</v>
      </c>
      <c r="F49" s="50" t="n">
        <v>37.0081</v>
      </c>
      <c r="G49" s="50" t="n">
        <v>37.8244</v>
      </c>
      <c r="H49" s="50" t="n">
        <v>5596.25</v>
      </c>
      <c r="I49" s="50" t="n">
        <v>9.85</v>
      </c>
      <c r="J49" s="50" t="n">
        <v>1.55</v>
      </c>
      <c r="K49" s="50" t="n">
        <v>32</v>
      </c>
      <c r="L49" s="50" t="n">
        <v>1459.8568</v>
      </c>
      <c r="M49" s="50" t="n">
        <v>31.5916</v>
      </c>
      <c r="N49" s="50" t="n">
        <v>37.0072</v>
      </c>
      <c r="O49" s="50" t="n">
        <v>37.8266</v>
      </c>
      <c r="P49" s="50" t="n">
        <v>6212.64</v>
      </c>
      <c r="Q49" s="50" t="n">
        <v>13.47</v>
      </c>
      <c r="R49" s="50" t="n">
        <v>1.73</v>
      </c>
      <c r="S49" s="51"/>
      <c r="T49" s="52"/>
      <c r="U49" s="40"/>
      <c r="V49" s="40"/>
      <c r="W49" s="52"/>
      <c r="X49" s="40"/>
      <c r="Y49" s="53"/>
    </row>
    <row r="50" customFormat="false" ht="13.5" hidden="false" customHeight="false" outlineLevel="0" collapsed="false">
      <c r="A50" s="11"/>
      <c r="B50" s="16"/>
      <c r="C50" s="16" t="n">
        <v>37</v>
      </c>
      <c r="D50" s="50" t="n">
        <v>688.4832</v>
      </c>
      <c r="E50" s="50" t="n">
        <v>28.6481</v>
      </c>
      <c r="F50" s="50" t="n">
        <v>35.7134</v>
      </c>
      <c r="G50" s="50" t="n">
        <v>36.4283</v>
      </c>
      <c r="H50" s="50" t="n">
        <v>5181.87</v>
      </c>
      <c r="I50" s="50" t="n">
        <v>10.66</v>
      </c>
      <c r="J50" s="50" t="n">
        <v>1.44</v>
      </c>
      <c r="K50" s="50" t="n">
        <v>37</v>
      </c>
      <c r="L50" s="50" t="n">
        <v>688.896</v>
      </c>
      <c r="M50" s="50" t="n">
        <v>28.6468</v>
      </c>
      <c r="N50" s="50" t="n">
        <v>35.7122</v>
      </c>
      <c r="O50" s="50" t="n">
        <v>36.431</v>
      </c>
      <c r="P50" s="50" t="n">
        <v>5398.04</v>
      </c>
      <c r="Q50" s="50" t="n">
        <v>10.48</v>
      </c>
      <c r="R50" s="50" t="n">
        <v>1.5</v>
      </c>
      <c r="S50" s="51"/>
      <c r="T50" s="54"/>
      <c r="U50" s="55"/>
      <c r="V50" s="55"/>
      <c r="W50" s="54"/>
      <c r="X50" s="55"/>
      <c r="Y50" s="56"/>
    </row>
    <row r="51" customFormat="false" ht="12.75" hidden="false" customHeight="false" outlineLevel="0" collapsed="false">
      <c r="A51" s="11"/>
      <c r="B51" s="7" t="s">
        <v>66</v>
      </c>
      <c r="C51" s="7" t="n">
        <v>22</v>
      </c>
      <c r="D51" s="50" t="n">
        <v>4757.2088</v>
      </c>
      <c r="E51" s="50" t="n">
        <v>39.1088</v>
      </c>
      <c r="F51" s="50" t="n">
        <v>41.4416</v>
      </c>
      <c r="G51" s="50" t="n">
        <v>42.9539</v>
      </c>
      <c r="H51" s="50" t="n">
        <v>7127.36</v>
      </c>
      <c r="I51" s="50" t="n">
        <v>9.94</v>
      </c>
      <c r="J51" s="50" t="n">
        <v>1.98</v>
      </c>
      <c r="K51" s="50" t="n">
        <v>22</v>
      </c>
      <c r="L51" s="50" t="n">
        <v>4761.0728</v>
      </c>
      <c r="M51" s="50" t="n">
        <v>39.0989</v>
      </c>
      <c r="N51" s="50" t="n">
        <v>41.3976</v>
      </c>
      <c r="O51" s="50" t="n">
        <v>42.9108</v>
      </c>
      <c r="P51" s="50" t="n">
        <v>7182.26</v>
      </c>
      <c r="Q51" s="50" t="n">
        <v>10.93</v>
      </c>
      <c r="R51" s="50" t="n">
        <v>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v>2017.7488</v>
      </c>
      <c r="E52" s="50" t="n">
        <v>35.8706</v>
      </c>
      <c r="F52" s="50" t="n">
        <v>39.1016</v>
      </c>
      <c r="G52" s="50" t="n">
        <v>40.7401</v>
      </c>
      <c r="H52" s="50" t="n">
        <v>5309.49</v>
      </c>
      <c r="I52" s="50" t="n">
        <v>8.56</v>
      </c>
      <c r="J52" s="50" t="n">
        <v>1.47</v>
      </c>
      <c r="K52" s="50" t="n">
        <v>27</v>
      </c>
      <c r="L52" s="50" t="n">
        <v>2020.22</v>
      </c>
      <c r="M52" s="50" t="n">
        <v>35.8728</v>
      </c>
      <c r="N52" s="50" t="n">
        <v>39.0756</v>
      </c>
      <c r="O52" s="50" t="n">
        <v>40.7336</v>
      </c>
      <c r="P52" s="50" t="n">
        <v>5858.42</v>
      </c>
      <c r="Q52" s="50" t="n">
        <v>7.93</v>
      </c>
      <c r="R52" s="50" t="n">
        <v>1.63</v>
      </c>
      <c r="S52" s="51"/>
      <c r="T52" s="52"/>
      <c r="U52" s="40"/>
      <c r="V52" s="40"/>
      <c r="W52" s="52"/>
      <c r="X52" s="40"/>
      <c r="Y52" s="53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v>941.5792</v>
      </c>
      <c r="E53" s="50" t="n">
        <v>32.9804</v>
      </c>
      <c r="F53" s="50" t="n">
        <v>37.2017</v>
      </c>
      <c r="G53" s="50" t="n">
        <v>38.9413</v>
      </c>
      <c r="H53" s="50" t="n">
        <v>5355.62</v>
      </c>
      <c r="I53" s="50" t="n">
        <v>9.56</v>
      </c>
      <c r="J53" s="50" t="n">
        <v>1.49</v>
      </c>
      <c r="K53" s="50" t="n">
        <v>32</v>
      </c>
      <c r="L53" s="50" t="n">
        <v>943.0296</v>
      </c>
      <c r="M53" s="50" t="n">
        <v>32.996</v>
      </c>
      <c r="N53" s="50" t="n">
        <v>37.1915</v>
      </c>
      <c r="O53" s="50" t="n">
        <v>38.9285</v>
      </c>
      <c r="P53" s="50" t="n">
        <v>5016.99</v>
      </c>
      <c r="Q53" s="50" t="n">
        <v>7.6</v>
      </c>
      <c r="R53" s="50" t="n">
        <v>1.39</v>
      </c>
      <c r="S53" s="51"/>
      <c r="T53" s="52"/>
      <c r="U53" s="40"/>
      <c r="V53" s="40"/>
      <c r="W53" s="52"/>
      <c r="X53" s="40"/>
      <c r="Y53" s="53"/>
    </row>
    <row r="54" customFormat="false" ht="13.5" hidden="false" customHeight="false" outlineLevel="0" collapsed="false">
      <c r="A54" s="16"/>
      <c r="B54" s="16"/>
      <c r="C54" s="16" t="n">
        <v>37</v>
      </c>
      <c r="D54" s="50" t="n">
        <v>461.2544</v>
      </c>
      <c r="E54" s="50" t="n">
        <v>30.3374</v>
      </c>
      <c r="F54" s="50" t="n">
        <v>35.9388</v>
      </c>
      <c r="G54" s="50" t="n">
        <v>37.6901</v>
      </c>
      <c r="H54" s="50" t="n">
        <v>3877.08</v>
      </c>
      <c r="I54" s="50" t="n">
        <v>6.68</v>
      </c>
      <c r="J54" s="50" t="n">
        <v>1.08</v>
      </c>
      <c r="K54" s="50" t="n">
        <v>37</v>
      </c>
      <c r="L54" s="50" t="n">
        <v>462.668</v>
      </c>
      <c r="M54" s="50" t="n">
        <v>30.3501</v>
      </c>
      <c r="N54" s="50" t="n">
        <v>35.9298</v>
      </c>
      <c r="O54" s="50" t="n">
        <v>37.6623</v>
      </c>
      <c r="P54" s="50" t="n">
        <v>4158.67</v>
      </c>
      <c r="Q54" s="50" t="n">
        <v>8.58</v>
      </c>
      <c r="R54" s="50" t="n">
        <v>1.16</v>
      </c>
      <c r="S54" s="51"/>
      <c r="T54" s="54"/>
      <c r="U54" s="55"/>
      <c r="V54" s="55"/>
      <c r="W54" s="54"/>
      <c r="X54" s="55"/>
      <c r="Y54" s="56"/>
    </row>
    <row r="55" customFormat="false" ht="12.75" hidden="false" customHeight="false" outlineLevel="0" collapsed="false">
      <c r="A55" s="7" t="s">
        <v>12</v>
      </c>
      <c r="B55" s="7" t="s">
        <v>45</v>
      </c>
      <c r="C55" s="7" t="n">
        <v>22</v>
      </c>
      <c r="D55" s="50" t="n">
        <v>1497.5824</v>
      </c>
      <c r="E55" s="50" t="n">
        <v>40.7794</v>
      </c>
      <c r="F55" s="50" t="n">
        <v>44.0208</v>
      </c>
      <c r="G55" s="50" t="n">
        <v>43.1416</v>
      </c>
      <c r="H55" s="50" t="n">
        <v>2156.77</v>
      </c>
      <c r="I55" s="50" t="n">
        <v>5.45</v>
      </c>
      <c r="J55" s="50" t="n">
        <v>0.6</v>
      </c>
      <c r="K55" s="50" t="n">
        <v>22</v>
      </c>
      <c r="L55" s="50" t="n">
        <v>1500.024</v>
      </c>
      <c r="M55" s="50" t="n">
        <v>40.7626</v>
      </c>
      <c r="N55" s="50" t="n">
        <v>43.9436</v>
      </c>
      <c r="O55" s="50" t="n">
        <v>43.0402</v>
      </c>
      <c r="P55" s="50" t="n">
        <v>2322.63</v>
      </c>
      <c r="Q55" s="50" t="n">
        <v>5.74</v>
      </c>
      <c r="R55" s="50" t="n">
        <v>0.6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0" t="n">
        <v>750.2016</v>
      </c>
      <c r="E56" s="50" t="n">
        <v>36.9543</v>
      </c>
      <c r="F56" s="50" t="n">
        <v>41.3168</v>
      </c>
      <c r="G56" s="50" t="n">
        <v>40.0865</v>
      </c>
      <c r="H56" s="50" t="n">
        <v>1873.91</v>
      </c>
      <c r="I56" s="50" t="n">
        <v>3.23</v>
      </c>
      <c r="J56" s="50" t="n">
        <v>0.52</v>
      </c>
      <c r="K56" s="50" t="n">
        <v>27</v>
      </c>
      <c r="L56" s="50" t="n">
        <v>750.6312</v>
      </c>
      <c r="M56" s="50" t="n">
        <v>36.9535</v>
      </c>
      <c r="N56" s="50" t="n">
        <v>41.2906</v>
      </c>
      <c r="O56" s="50" t="n">
        <v>40.0417</v>
      </c>
      <c r="P56" s="50" t="n">
        <v>2106.62</v>
      </c>
      <c r="Q56" s="50" t="n">
        <v>3.52</v>
      </c>
      <c r="R56" s="50" t="n">
        <v>0.59</v>
      </c>
      <c r="S56" s="51"/>
      <c r="T56" s="52"/>
      <c r="U56" s="40"/>
      <c r="V56" s="40"/>
      <c r="W56" s="52"/>
      <c r="X56" s="40"/>
      <c r="Y56" s="53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v>369.8344</v>
      </c>
      <c r="E57" s="50" t="n">
        <v>33.5672</v>
      </c>
      <c r="F57" s="50" t="n">
        <v>39.1803</v>
      </c>
      <c r="G57" s="50" t="n">
        <v>37.6553</v>
      </c>
      <c r="H57" s="50" t="n">
        <v>1645.21</v>
      </c>
      <c r="I57" s="50" t="n">
        <v>3.94</v>
      </c>
      <c r="J57" s="50" t="n">
        <v>0.46</v>
      </c>
      <c r="K57" s="50" t="n">
        <v>32</v>
      </c>
      <c r="L57" s="50" t="n">
        <v>370.5776</v>
      </c>
      <c r="M57" s="50" t="n">
        <v>33.5818</v>
      </c>
      <c r="N57" s="50" t="n">
        <v>39.181</v>
      </c>
      <c r="O57" s="50" t="n">
        <v>37.6504</v>
      </c>
      <c r="P57" s="50" t="n">
        <v>1722.37</v>
      </c>
      <c r="Q57" s="50" t="n">
        <v>4.2</v>
      </c>
      <c r="R57" s="50" t="n">
        <v>0.48</v>
      </c>
      <c r="S57" s="51"/>
      <c r="T57" s="52"/>
      <c r="U57" s="40"/>
      <c r="V57" s="40"/>
      <c r="W57" s="52"/>
      <c r="X57" s="40"/>
      <c r="Y57" s="53"/>
    </row>
    <row r="58" customFormat="false" ht="13.5" hidden="false" customHeight="false" outlineLevel="0" collapsed="false">
      <c r="A58" s="11"/>
      <c r="B58" s="16"/>
      <c r="C58" s="16" t="n">
        <v>37</v>
      </c>
      <c r="D58" s="50" t="n">
        <v>192.2504</v>
      </c>
      <c r="E58" s="50" t="n">
        <v>30.7606</v>
      </c>
      <c r="F58" s="50" t="n">
        <v>37.7997</v>
      </c>
      <c r="G58" s="50" t="n">
        <v>36.1276</v>
      </c>
      <c r="H58" s="50" t="n">
        <v>1401.67</v>
      </c>
      <c r="I58" s="50" t="n">
        <v>3.24</v>
      </c>
      <c r="J58" s="50" t="n">
        <v>0.39</v>
      </c>
      <c r="K58" s="50" t="n">
        <v>37</v>
      </c>
      <c r="L58" s="50" t="n">
        <v>193.0648</v>
      </c>
      <c r="M58" s="50" t="n">
        <v>30.7755</v>
      </c>
      <c r="N58" s="50" t="n">
        <v>37.8207</v>
      </c>
      <c r="O58" s="50" t="n">
        <v>36.1238</v>
      </c>
      <c r="P58" s="50" t="n">
        <v>1493.5</v>
      </c>
      <c r="Q58" s="50" t="n">
        <v>3.51</v>
      </c>
      <c r="R58" s="50" t="n">
        <v>0.41</v>
      </c>
      <c r="S58" s="51"/>
      <c r="T58" s="54"/>
      <c r="U58" s="55"/>
      <c r="V58" s="55"/>
      <c r="W58" s="54"/>
      <c r="X58" s="55"/>
      <c r="Y58" s="56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50" t="n">
        <v>1628.1944</v>
      </c>
      <c r="E59" s="50" t="n">
        <v>38.1022</v>
      </c>
      <c r="F59" s="50" t="n">
        <v>43.2796</v>
      </c>
      <c r="G59" s="50" t="n">
        <v>44.3373</v>
      </c>
      <c r="H59" s="50" t="n">
        <v>2209.2</v>
      </c>
      <c r="I59" s="50" t="n">
        <v>5.14</v>
      </c>
      <c r="J59" s="50" t="n">
        <v>0.61</v>
      </c>
      <c r="K59" s="50" t="n">
        <v>22</v>
      </c>
      <c r="L59" s="50" t="n">
        <v>1629.2264</v>
      </c>
      <c r="M59" s="50" t="n">
        <v>38.0949</v>
      </c>
      <c r="N59" s="50" t="n">
        <v>43.2696</v>
      </c>
      <c r="O59" s="50" t="n">
        <v>44.3424</v>
      </c>
      <c r="P59" s="50" t="n">
        <v>2479.4</v>
      </c>
      <c r="Q59" s="50" t="n">
        <v>6.93</v>
      </c>
      <c r="R59" s="50" t="n">
        <v>0.6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v>632.1544</v>
      </c>
      <c r="E60" s="50" t="n">
        <v>34.7105</v>
      </c>
      <c r="F60" s="50" t="n">
        <v>41.1181</v>
      </c>
      <c r="G60" s="50" t="n">
        <v>42.0985</v>
      </c>
      <c r="H60" s="50" t="n">
        <v>1762.35</v>
      </c>
      <c r="I60" s="50" t="n">
        <v>4.95</v>
      </c>
      <c r="J60" s="50" t="n">
        <v>0.49</v>
      </c>
      <c r="K60" s="50" t="n">
        <v>27</v>
      </c>
      <c r="L60" s="50" t="n">
        <v>632.9344</v>
      </c>
      <c r="M60" s="50" t="n">
        <v>34.7076</v>
      </c>
      <c r="N60" s="50" t="n">
        <v>41.1127</v>
      </c>
      <c r="O60" s="50" t="n">
        <v>42.1031</v>
      </c>
      <c r="P60" s="50" t="n">
        <v>1818.03</v>
      </c>
      <c r="Q60" s="50" t="n">
        <v>4.56</v>
      </c>
      <c r="R60" s="50" t="n">
        <v>0.51</v>
      </c>
      <c r="S60" s="51"/>
      <c r="T60" s="52"/>
      <c r="U60" s="40"/>
      <c r="V60" s="40"/>
      <c r="W60" s="52"/>
      <c r="X60" s="40"/>
      <c r="Y60" s="53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v>283.2864</v>
      </c>
      <c r="E61" s="50" t="n">
        <v>31.8711</v>
      </c>
      <c r="F61" s="50" t="n">
        <v>39.5493</v>
      </c>
      <c r="G61" s="50" t="n">
        <v>40.4747</v>
      </c>
      <c r="H61" s="50" t="n">
        <v>1354.42</v>
      </c>
      <c r="I61" s="50" t="n">
        <v>2.47</v>
      </c>
      <c r="J61" s="50" t="n">
        <v>0.38</v>
      </c>
      <c r="K61" s="50" t="n">
        <v>32</v>
      </c>
      <c r="L61" s="50" t="n">
        <v>283.9768</v>
      </c>
      <c r="M61" s="50" t="n">
        <v>31.8649</v>
      </c>
      <c r="N61" s="50" t="n">
        <v>39.5469</v>
      </c>
      <c r="O61" s="50" t="n">
        <v>40.4727</v>
      </c>
      <c r="P61" s="50" t="n">
        <v>1589.02</v>
      </c>
      <c r="Q61" s="50" t="n">
        <v>4.02</v>
      </c>
      <c r="R61" s="50" t="n">
        <v>0.44</v>
      </c>
      <c r="S61" s="51"/>
      <c r="T61" s="52"/>
      <c r="U61" s="40"/>
      <c r="V61" s="40"/>
      <c r="W61" s="52"/>
      <c r="X61" s="40"/>
      <c r="Y61" s="53"/>
    </row>
    <row r="62" customFormat="false" ht="13.5" hidden="false" customHeight="false" outlineLevel="0" collapsed="false">
      <c r="A62" s="11"/>
      <c r="B62" s="16"/>
      <c r="C62" s="16" t="n">
        <v>37</v>
      </c>
      <c r="D62" s="50" t="n">
        <v>139.1248</v>
      </c>
      <c r="E62" s="50" t="n">
        <v>29.1029</v>
      </c>
      <c r="F62" s="50" t="n">
        <v>38.4078</v>
      </c>
      <c r="G62" s="50" t="n">
        <v>39.2328</v>
      </c>
      <c r="H62" s="50" t="n">
        <v>1354.1</v>
      </c>
      <c r="I62" s="50" t="n">
        <v>3.49</v>
      </c>
      <c r="J62" s="50" t="n">
        <v>0.38</v>
      </c>
      <c r="K62" s="50" t="n">
        <v>37</v>
      </c>
      <c r="L62" s="50" t="n">
        <v>139.7032</v>
      </c>
      <c r="M62" s="50" t="n">
        <v>29.1048</v>
      </c>
      <c r="N62" s="50" t="n">
        <v>38.407</v>
      </c>
      <c r="O62" s="50" t="n">
        <v>39.244</v>
      </c>
      <c r="P62" s="50" t="n">
        <v>1533.63</v>
      </c>
      <c r="Q62" s="50" t="n">
        <v>3.79</v>
      </c>
      <c r="R62" s="50" t="n">
        <v>0.43</v>
      </c>
      <c r="S62" s="51"/>
      <c r="T62" s="54"/>
      <c r="U62" s="55"/>
      <c r="V62" s="55"/>
      <c r="W62" s="54"/>
      <c r="X62" s="55"/>
      <c r="Y62" s="56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50" t="n">
        <v>1639.4992</v>
      </c>
      <c r="E63" s="50" t="n">
        <v>38.3189</v>
      </c>
      <c r="F63" s="50" t="n">
        <v>41.3872</v>
      </c>
      <c r="G63" s="50" t="n">
        <v>42.3737</v>
      </c>
      <c r="H63" s="50" t="n">
        <v>2132.47</v>
      </c>
      <c r="I63" s="50" t="n">
        <v>5.04</v>
      </c>
      <c r="J63" s="50" t="n">
        <v>0.59</v>
      </c>
      <c r="K63" s="50" t="n">
        <v>22</v>
      </c>
      <c r="L63" s="50" t="n">
        <v>1639.3192</v>
      </c>
      <c r="M63" s="50" t="n">
        <v>38.3112</v>
      </c>
      <c r="N63" s="50" t="n">
        <v>41.3674</v>
      </c>
      <c r="O63" s="50" t="n">
        <v>42.3514</v>
      </c>
      <c r="P63" s="50" t="n">
        <v>1952.82</v>
      </c>
      <c r="Q63" s="50" t="n">
        <v>5.57</v>
      </c>
      <c r="R63" s="50" t="n">
        <v>0.5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v>751.0912</v>
      </c>
      <c r="E64" s="50" t="n">
        <v>34.8853</v>
      </c>
      <c r="F64" s="50" t="n">
        <v>38.7588</v>
      </c>
      <c r="G64" s="50" t="n">
        <v>39.5132</v>
      </c>
      <c r="H64" s="50" t="n">
        <v>1769.91</v>
      </c>
      <c r="I64" s="50" t="n">
        <v>4.29</v>
      </c>
      <c r="J64" s="50" t="n">
        <v>0.49</v>
      </c>
      <c r="K64" s="50" t="n">
        <v>27</v>
      </c>
      <c r="L64" s="50" t="n">
        <v>751.6512</v>
      </c>
      <c r="M64" s="50" t="n">
        <v>34.8824</v>
      </c>
      <c r="N64" s="50" t="n">
        <v>38.7459</v>
      </c>
      <c r="O64" s="50" t="n">
        <v>39.505</v>
      </c>
      <c r="P64" s="50" t="n">
        <v>1639.3</v>
      </c>
      <c r="Q64" s="50" t="n">
        <v>4.78</v>
      </c>
      <c r="R64" s="50" t="n">
        <v>0.46</v>
      </c>
      <c r="S64" s="51"/>
      <c r="T64" s="52"/>
      <c r="U64" s="40"/>
      <c r="V64" s="40"/>
      <c r="W64" s="52"/>
      <c r="X64" s="40"/>
      <c r="Y64" s="53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v>351.524</v>
      </c>
      <c r="E65" s="50" t="n">
        <v>31.6675</v>
      </c>
      <c r="F65" s="50" t="n">
        <v>36.7197</v>
      </c>
      <c r="G65" s="50" t="n">
        <v>37.3732</v>
      </c>
      <c r="H65" s="50" t="n">
        <v>1435.24</v>
      </c>
      <c r="I65" s="50" t="n">
        <v>3.37</v>
      </c>
      <c r="J65" s="50" t="n">
        <v>0.4</v>
      </c>
      <c r="K65" s="50" t="n">
        <v>32</v>
      </c>
      <c r="L65" s="50" t="n">
        <v>351.78</v>
      </c>
      <c r="M65" s="50" t="n">
        <v>31.6616</v>
      </c>
      <c r="N65" s="50" t="n">
        <v>36.7186</v>
      </c>
      <c r="O65" s="50" t="n">
        <v>37.3757</v>
      </c>
      <c r="P65" s="50" t="n">
        <v>1402.83</v>
      </c>
      <c r="Q65" s="50" t="n">
        <v>3.69</v>
      </c>
      <c r="R65" s="50" t="n">
        <v>0.39</v>
      </c>
      <c r="S65" s="51"/>
      <c r="T65" s="52"/>
      <c r="U65" s="40"/>
      <c r="V65" s="40"/>
      <c r="W65" s="52"/>
      <c r="X65" s="40"/>
      <c r="Y65" s="53"/>
    </row>
    <row r="66" customFormat="false" ht="13.5" hidden="false" customHeight="false" outlineLevel="0" collapsed="false">
      <c r="A66" s="11"/>
      <c r="B66" s="16"/>
      <c r="C66" s="16" t="n">
        <v>37</v>
      </c>
      <c r="D66" s="50" t="n">
        <v>162.7</v>
      </c>
      <c r="E66" s="50" t="n">
        <v>28.7194</v>
      </c>
      <c r="F66" s="50" t="n">
        <v>35.3305</v>
      </c>
      <c r="G66" s="50" t="n">
        <v>35.9219</v>
      </c>
      <c r="H66" s="50" t="n">
        <v>1133.01</v>
      </c>
      <c r="I66" s="50" t="n">
        <v>3.03</v>
      </c>
      <c r="J66" s="50" t="n">
        <v>0.31</v>
      </c>
      <c r="K66" s="50" t="n">
        <v>37</v>
      </c>
      <c r="L66" s="50" t="n">
        <v>163.2352</v>
      </c>
      <c r="M66" s="50" t="n">
        <v>28.7185</v>
      </c>
      <c r="N66" s="50" t="n">
        <v>35.3164</v>
      </c>
      <c r="O66" s="50" t="n">
        <v>35.9186</v>
      </c>
      <c r="P66" s="50" t="n">
        <v>1236.56</v>
      </c>
      <c r="Q66" s="50" t="n">
        <v>3.24</v>
      </c>
      <c r="R66" s="50" t="n">
        <v>0.34</v>
      </c>
      <c r="S66" s="51"/>
      <c r="T66" s="54"/>
      <c r="U66" s="55"/>
      <c r="V66" s="55"/>
      <c r="W66" s="54"/>
      <c r="X66" s="55"/>
      <c r="Y66" s="56"/>
    </row>
    <row r="67" customFormat="false" ht="12.75" hidden="false" customHeight="false" outlineLevel="0" collapsed="false">
      <c r="A67" s="11"/>
      <c r="B67" s="7" t="s">
        <v>66</v>
      </c>
      <c r="C67" s="7" t="n">
        <v>22</v>
      </c>
      <c r="D67" s="50" t="n">
        <v>1189.1728</v>
      </c>
      <c r="E67" s="50" t="n">
        <v>39.5501</v>
      </c>
      <c r="F67" s="50" t="n">
        <v>41.5991</v>
      </c>
      <c r="G67" s="50" t="n">
        <v>42.7054</v>
      </c>
      <c r="H67" s="50" t="n">
        <v>1690.76</v>
      </c>
      <c r="I67" s="50" t="n">
        <v>4.27</v>
      </c>
      <c r="J67" s="50" t="n">
        <v>0.47</v>
      </c>
      <c r="K67" s="50" t="n">
        <v>22</v>
      </c>
      <c r="L67" s="50" t="n">
        <v>1189.4864</v>
      </c>
      <c r="M67" s="50" t="n">
        <v>39.5329</v>
      </c>
      <c r="N67" s="50" t="n">
        <v>41.5309</v>
      </c>
      <c r="O67" s="50" t="n">
        <v>42.651</v>
      </c>
      <c r="P67" s="50" t="n">
        <v>1662.64</v>
      </c>
      <c r="Q67" s="50" t="n">
        <v>4.54</v>
      </c>
      <c r="R67" s="50" t="n">
        <v>0.4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v>584.7184</v>
      </c>
      <c r="E68" s="50" t="n">
        <v>35.7708</v>
      </c>
      <c r="F68" s="50" t="n">
        <v>38.8297</v>
      </c>
      <c r="G68" s="50" t="n">
        <v>40.0839</v>
      </c>
      <c r="H68" s="50" t="n">
        <v>1311.66</v>
      </c>
      <c r="I68" s="50" t="n">
        <v>3.01</v>
      </c>
      <c r="J68" s="50" t="n">
        <v>0.36</v>
      </c>
      <c r="K68" s="50" t="n">
        <v>27</v>
      </c>
      <c r="L68" s="50" t="n">
        <v>585.3888</v>
      </c>
      <c r="M68" s="50" t="n">
        <v>35.7699</v>
      </c>
      <c r="N68" s="50" t="n">
        <v>38.8041</v>
      </c>
      <c r="O68" s="50" t="n">
        <v>40.0563</v>
      </c>
      <c r="P68" s="50" t="n">
        <v>1309.94</v>
      </c>
      <c r="Q68" s="50" t="n">
        <v>3.51</v>
      </c>
      <c r="R68" s="50" t="n">
        <v>0.36</v>
      </c>
      <c r="S68" s="51"/>
      <c r="T68" s="52"/>
      <c r="U68" s="40"/>
      <c r="V68" s="40"/>
      <c r="W68" s="52"/>
      <c r="X68" s="40"/>
      <c r="Y68" s="53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v>284.2504</v>
      </c>
      <c r="E69" s="50" t="n">
        <v>32.3508</v>
      </c>
      <c r="F69" s="50" t="n">
        <v>36.7997</v>
      </c>
      <c r="G69" s="50" t="n">
        <v>38.0325</v>
      </c>
      <c r="H69" s="50" t="n">
        <v>1077.07</v>
      </c>
      <c r="I69" s="50" t="n">
        <v>2.74</v>
      </c>
      <c r="J69" s="50" t="n">
        <v>0.3</v>
      </c>
      <c r="K69" s="50" t="n">
        <v>32</v>
      </c>
      <c r="L69" s="50" t="n">
        <v>283.948</v>
      </c>
      <c r="M69" s="50" t="n">
        <v>32.3497</v>
      </c>
      <c r="N69" s="50" t="n">
        <v>36.7943</v>
      </c>
      <c r="O69" s="50" t="n">
        <v>38.0592</v>
      </c>
      <c r="P69" s="50" t="n">
        <v>1071.2</v>
      </c>
      <c r="Q69" s="50" t="n">
        <v>2.74</v>
      </c>
      <c r="R69" s="50" t="n">
        <v>0.3</v>
      </c>
      <c r="S69" s="51"/>
      <c r="T69" s="52"/>
      <c r="U69" s="40"/>
      <c r="V69" s="40"/>
      <c r="W69" s="52"/>
      <c r="X69" s="40"/>
      <c r="Y69" s="53"/>
    </row>
    <row r="70" customFormat="false" ht="13.5" hidden="false" customHeight="false" outlineLevel="0" collapsed="false">
      <c r="A70" s="16"/>
      <c r="B70" s="16"/>
      <c r="C70" s="16" t="n">
        <v>37</v>
      </c>
      <c r="D70" s="50" t="n">
        <v>140.3496</v>
      </c>
      <c r="E70" s="50" t="n">
        <v>29.5416</v>
      </c>
      <c r="F70" s="50" t="n">
        <v>35.432</v>
      </c>
      <c r="G70" s="50" t="n">
        <v>36.6016</v>
      </c>
      <c r="H70" s="50" t="n">
        <v>862.77</v>
      </c>
      <c r="I70" s="50" t="n">
        <v>2.29</v>
      </c>
      <c r="J70" s="50" t="n">
        <v>0.24</v>
      </c>
      <c r="K70" s="50" t="n">
        <v>37</v>
      </c>
      <c r="L70" s="50" t="n">
        <v>140.9632</v>
      </c>
      <c r="M70" s="50" t="n">
        <v>29.562</v>
      </c>
      <c r="N70" s="50" t="n">
        <v>35.4139</v>
      </c>
      <c r="O70" s="50" t="n">
        <v>36.5952</v>
      </c>
      <c r="P70" s="50" t="n">
        <v>1025.97</v>
      </c>
      <c r="Q70" s="50" t="n">
        <v>2.37</v>
      </c>
      <c r="R70" s="50" t="n">
        <v>0.28</v>
      </c>
      <c r="S70" s="51"/>
      <c r="T70" s="54"/>
      <c r="U70" s="55"/>
      <c r="V70" s="55"/>
      <c r="W70" s="54"/>
      <c r="X70" s="55"/>
      <c r="Y70" s="56"/>
    </row>
    <row r="71" customFormat="false" ht="12" hidden="false" customHeight="false" outlineLevel="0" collapsed="false">
      <c r="A71" s="59" t="s">
        <v>84</v>
      </c>
      <c r="B71" s="59" t="s">
        <v>70</v>
      </c>
      <c r="C71" s="59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</row>
    <row r="72" customFormat="false" ht="12" hidden="false" customHeight="false" outlineLevel="0" collapsed="false">
      <c r="A72" s="58" t="s">
        <v>85</v>
      </c>
      <c r="B72" s="58"/>
      <c r="C72" s="58" t="n">
        <v>27</v>
      </c>
      <c r="D72" s="74"/>
      <c r="E72" s="75"/>
      <c r="F72" s="75"/>
      <c r="G72" s="75"/>
      <c r="H72" s="75"/>
      <c r="I72" s="75"/>
      <c r="J72" s="76"/>
      <c r="K72" s="69"/>
      <c r="L72" s="74"/>
      <c r="M72" s="75"/>
      <c r="N72" s="75"/>
      <c r="O72" s="75"/>
      <c r="P72" s="75"/>
      <c r="Q72" s="75"/>
      <c r="R72" s="76"/>
      <c r="S72" s="70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58"/>
      <c r="B73" s="58"/>
      <c r="C73" s="58" t="n">
        <v>32</v>
      </c>
      <c r="D73" s="74"/>
      <c r="E73" s="75"/>
      <c r="F73" s="75"/>
      <c r="G73" s="75"/>
      <c r="H73" s="75"/>
      <c r="I73" s="75"/>
      <c r="J73" s="76"/>
      <c r="K73" s="69"/>
      <c r="L73" s="74"/>
      <c r="M73" s="75"/>
      <c r="N73" s="75"/>
      <c r="O73" s="75"/>
      <c r="P73" s="75"/>
      <c r="Q73" s="75"/>
      <c r="R73" s="76"/>
      <c r="S73" s="70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58"/>
      <c r="B74" s="60"/>
      <c r="C74" s="60" t="n">
        <v>37</v>
      </c>
      <c r="D74" s="80"/>
      <c r="E74" s="81"/>
      <c r="F74" s="81"/>
      <c r="G74" s="81"/>
      <c r="H74" s="81"/>
      <c r="I74" s="81"/>
      <c r="J74" s="82"/>
      <c r="K74" s="69"/>
      <c r="L74" s="80"/>
      <c r="M74" s="81"/>
      <c r="N74" s="81"/>
      <c r="O74" s="81"/>
      <c r="P74" s="81"/>
      <c r="Q74" s="81"/>
      <c r="R74" s="82"/>
      <c r="S74" s="70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58"/>
      <c r="B75" s="59" t="s">
        <v>71</v>
      </c>
      <c r="C75" s="59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</row>
    <row r="76" customFormat="false" ht="12" hidden="false" customHeight="false" outlineLevel="0" collapsed="false">
      <c r="A76" s="58"/>
      <c r="B76" s="58"/>
      <c r="C76" s="58" t="n">
        <v>27</v>
      </c>
      <c r="D76" s="74"/>
      <c r="E76" s="75"/>
      <c r="F76" s="75"/>
      <c r="G76" s="75"/>
      <c r="H76" s="75"/>
      <c r="I76" s="75"/>
      <c r="J76" s="76"/>
      <c r="K76" s="69"/>
      <c r="L76" s="74"/>
      <c r="M76" s="75"/>
      <c r="N76" s="75"/>
      <c r="O76" s="75"/>
      <c r="P76" s="75"/>
      <c r="Q76" s="75"/>
      <c r="R76" s="76"/>
      <c r="S76" s="70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58"/>
      <c r="B77" s="58"/>
      <c r="C77" s="58" t="n">
        <v>32</v>
      </c>
      <c r="D77" s="74"/>
      <c r="E77" s="75"/>
      <c r="F77" s="75"/>
      <c r="G77" s="75"/>
      <c r="H77" s="75"/>
      <c r="I77" s="75"/>
      <c r="J77" s="76"/>
      <c r="K77" s="69"/>
      <c r="L77" s="74"/>
      <c r="M77" s="75"/>
      <c r="N77" s="75"/>
      <c r="O77" s="75"/>
      <c r="P77" s="75"/>
      <c r="Q77" s="75"/>
      <c r="R77" s="76"/>
      <c r="S77" s="70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58"/>
      <c r="B78" s="60"/>
      <c r="C78" s="60" t="n">
        <v>37</v>
      </c>
      <c r="D78" s="80"/>
      <c r="E78" s="81"/>
      <c r="F78" s="81"/>
      <c r="G78" s="81"/>
      <c r="H78" s="81"/>
      <c r="I78" s="81"/>
      <c r="J78" s="82"/>
      <c r="K78" s="69"/>
      <c r="L78" s="80"/>
      <c r="M78" s="81"/>
      <c r="N78" s="81"/>
      <c r="O78" s="81"/>
      <c r="P78" s="81"/>
      <c r="Q78" s="81"/>
      <c r="R78" s="82"/>
      <c r="S78" s="70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58"/>
      <c r="B79" s="59" t="s">
        <v>72</v>
      </c>
      <c r="C79" s="59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</row>
    <row r="80" customFormat="false" ht="12" hidden="false" customHeight="false" outlineLevel="0" collapsed="false">
      <c r="A80" s="58"/>
      <c r="B80" s="58"/>
      <c r="C80" s="58" t="n">
        <v>27</v>
      </c>
      <c r="D80" s="74"/>
      <c r="E80" s="75"/>
      <c r="F80" s="75"/>
      <c r="G80" s="75"/>
      <c r="H80" s="75"/>
      <c r="I80" s="75"/>
      <c r="J80" s="76"/>
      <c r="K80" s="69"/>
      <c r="L80" s="74"/>
      <c r="M80" s="75"/>
      <c r="N80" s="75"/>
      <c r="O80" s="75"/>
      <c r="P80" s="75"/>
      <c r="Q80" s="75"/>
      <c r="R80" s="76"/>
      <c r="S80" s="70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58"/>
      <c r="B81" s="58"/>
      <c r="C81" s="58" t="n">
        <v>32</v>
      </c>
      <c r="D81" s="74"/>
      <c r="E81" s="75"/>
      <c r="F81" s="75"/>
      <c r="G81" s="75"/>
      <c r="H81" s="75"/>
      <c r="I81" s="75"/>
      <c r="J81" s="76"/>
      <c r="K81" s="69"/>
      <c r="L81" s="74"/>
      <c r="M81" s="75"/>
      <c r="N81" s="75"/>
      <c r="O81" s="75"/>
      <c r="P81" s="75"/>
      <c r="Q81" s="75"/>
      <c r="R81" s="76"/>
      <c r="S81" s="70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60"/>
      <c r="B82" s="60"/>
      <c r="C82" s="60" t="n">
        <v>37</v>
      </c>
      <c r="D82" s="80"/>
      <c r="E82" s="81"/>
      <c r="F82" s="81"/>
      <c r="G82" s="81"/>
      <c r="H82" s="81"/>
      <c r="I82" s="81"/>
      <c r="J82" s="82"/>
      <c r="K82" s="69"/>
      <c r="L82" s="80"/>
      <c r="M82" s="81"/>
      <c r="N82" s="81"/>
      <c r="O82" s="81"/>
      <c r="P82" s="81"/>
      <c r="Q82" s="81"/>
      <c r="R82" s="82"/>
      <c r="S82" s="70"/>
      <c r="T82" s="83"/>
      <c r="U82" s="84"/>
      <c r="V82" s="85"/>
      <c r="W82" s="83"/>
      <c r="X82" s="84"/>
      <c r="Y82" s="85"/>
    </row>
    <row r="83" customFormat="false" ht="12.75" hidden="false" customHeight="false" outlineLevel="0" collapsed="false">
      <c r="A83" s="61" t="s">
        <v>86</v>
      </c>
      <c r="B83" s="61" t="s">
        <v>41</v>
      </c>
      <c r="C83" s="61" t="n">
        <v>22</v>
      </c>
      <c r="D83" s="50" t="n">
        <v>3556.904</v>
      </c>
      <c r="E83" s="50" t="n">
        <v>40.7053</v>
      </c>
      <c r="F83" s="50" t="n">
        <v>43.0845</v>
      </c>
      <c r="G83" s="50" t="n">
        <v>43.6421</v>
      </c>
      <c r="H83" s="50" t="n">
        <v>7986.48</v>
      </c>
      <c r="I83" s="50" t="n">
        <v>15.8</v>
      </c>
      <c r="J83" s="50" t="n">
        <v>2.22</v>
      </c>
      <c r="K83" s="50" t="n">
        <v>22</v>
      </c>
      <c r="L83" s="50" t="n">
        <v>3558.916</v>
      </c>
      <c r="M83" s="50" t="n">
        <v>40.6898</v>
      </c>
      <c r="N83" s="50" t="n">
        <v>43.0337</v>
      </c>
      <c r="O83" s="50" t="n">
        <v>43.5683</v>
      </c>
      <c r="P83" s="50" t="n">
        <v>8318.42</v>
      </c>
      <c r="Q83" s="50" t="n">
        <v>12.7</v>
      </c>
      <c r="R83" s="50" t="n">
        <v>2.3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2"/>
      <c r="B84" s="62"/>
      <c r="C84" s="62" t="n">
        <v>27</v>
      </c>
      <c r="D84" s="50" t="n">
        <v>1762.2112</v>
      </c>
      <c r="E84" s="50" t="n">
        <v>37.4252</v>
      </c>
      <c r="F84" s="50" t="n">
        <v>40.3814</v>
      </c>
      <c r="G84" s="50" t="n">
        <v>40.5757</v>
      </c>
      <c r="H84" s="50" t="n">
        <v>6349.01</v>
      </c>
      <c r="I84" s="50" t="n">
        <v>8.69</v>
      </c>
      <c r="J84" s="50" t="n">
        <v>1.76</v>
      </c>
      <c r="K84" s="50" t="n">
        <v>27</v>
      </c>
      <c r="L84" s="50" t="n">
        <v>1763.0144</v>
      </c>
      <c r="M84" s="50" t="n">
        <v>37.4242</v>
      </c>
      <c r="N84" s="50" t="n">
        <v>40.3585</v>
      </c>
      <c r="O84" s="50" t="n">
        <v>40.5461</v>
      </c>
      <c r="P84" s="50" t="n">
        <v>7252.22</v>
      </c>
      <c r="Q84" s="50" t="n">
        <v>14.75</v>
      </c>
      <c r="R84" s="50" t="n">
        <v>2.01</v>
      </c>
      <c r="S84" s="51"/>
      <c r="T84" s="52"/>
      <c r="U84" s="40"/>
      <c r="V84" s="40"/>
      <c r="W84" s="52"/>
      <c r="X84" s="40"/>
      <c r="Y84" s="53"/>
    </row>
    <row r="85" customFormat="false" ht="12.75" hidden="false" customHeight="false" outlineLevel="0" collapsed="false">
      <c r="A85" s="62"/>
      <c r="B85" s="62"/>
      <c r="C85" s="62" t="n">
        <v>32</v>
      </c>
      <c r="D85" s="50" t="n">
        <v>888.348</v>
      </c>
      <c r="E85" s="50" t="n">
        <v>34.3458</v>
      </c>
      <c r="F85" s="50" t="n">
        <v>38.0166</v>
      </c>
      <c r="G85" s="50" t="n">
        <v>37.9927</v>
      </c>
      <c r="H85" s="50" t="n">
        <v>5622.38</v>
      </c>
      <c r="I85" s="50" t="n">
        <v>7.32</v>
      </c>
      <c r="J85" s="50" t="n">
        <v>1.56</v>
      </c>
      <c r="K85" s="50" t="n">
        <v>32</v>
      </c>
      <c r="L85" s="50" t="n">
        <v>889.0816</v>
      </c>
      <c r="M85" s="50" t="n">
        <v>34.3557</v>
      </c>
      <c r="N85" s="50" t="n">
        <v>38.0086</v>
      </c>
      <c r="O85" s="50" t="n">
        <v>37.9869</v>
      </c>
      <c r="P85" s="50" t="n">
        <v>5924.61</v>
      </c>
      <c r="Q85" s="50" t="n">
        <v>10.62</v>
      </c>
      <c r="R85" s="50" t="n">
        <v>1.65</v>
      </c>
      <c r="S85" s="51"/>
      <c r="T85" s="52"/>
      <c r="U85" s="40"/>
      <c r="V85" s="40"/>
      <c r="W85" s="52"/>
      <c r="X85" s="40"/>
      <c r="Y85" s="53"/>
    </row>
    <row r="86" customFormat="false" ht="13.5" hidden="false" customHeight="false" outlineLevel="0" collapsed="false">
      <c r="A86" s="62"/>
      <c r="B86" s="63"/>
      <c r="C86" s="63" t="n">
        <v>37</v>
      </c>
      <c r="D86" s="50" t="n">
        <v>478.3112</v>
      </c>
      <c r="E86" s="50" t="n">
        <v>31.6238</v>
      </c>
      <c r="F86" s="50" t="n">
        <v>36.3016</v>
      </c>
      <c r="G86" s="50" t="n">
        <v>36.1623</v>
      </c>
      <c r="H86" s="50" t="n">
        <v>5511.71</v>
      </c>
      <c r="I86" s="50" t="n">
        <v>7.92</v>
      </c>
      <c r="J86" s="50" t="n">
        <v>1.53</v>
      </c>
      <c r="K86" s="50" t="n">
        <v>37</v>
      </c>
      <c r="L86" s="50" t="n">
        <v>479.0736</v>
      </c>
      <c r="M86" s="50" t="n">
        <v>31.6413</v>
      </c>
      <c r="N86" s="50" t="n">
        <v>36.3041</v>
      </c>
      <c r="O86" s="50" t="n">
        <v>36.1618</v>
      </c>
      <c r="P86" s="50" t="n">
        <v>5770.16</v>
      </c>
      <c r="Q86" s="50" t="n">
        <v>9.03</v>
      </c>
      <c r="R86" s="50" t="n">
        <v>1.6</v>
      </c>
      <c r="S86" s="51"/>
      <c r="T86" s="54"/>
      <c r="U86" s="55"/>
      <c r="V86" s="55"/>
      <c r="W86" s="54"/>
      <c r="X86" s="55"/>
      <c r="Y86" s="56"/>
    </row>
    <row r="87" customFormat="false" ht="12.75" hidden="false" customHeight="false" outlineLevel="0" collapsed="false">
      <c r="A87" s="62"/>
      <c r="B87" s="61" t="s">
        <v>59</v>
      </c>
      <c r="C87" s="61" t="n">
        <v>22</v>
      </c>
      <c r="D87" s="50" t="n">
        <v>5042.0275</v>
      </c>
      <c r="E87" s="50" t="n">
        <v>42.6211</v>
      </c>
      <c r="F87" s="50" t="n">
        <v>45.9773</v>
      </c>
      <c r="G87" s="50" t="n">
        <v>46.0804</v>
      </c>
      <c r="H87" s="50" t="n">
        <v>17676.08</v>
      </c>
      <c r="I87" s="50" t="n">
        <v>35.04</v>
      </c>
      <c r="J87" s="50" t="n">
        <v>4.91</v>
      </c>
      <c r="K87" s="50" t="n">
        <v>22</v>
      </c>
      <c r="L87" s="50" t="n">
        <v>5067.803</v>
      </c>
      <c r="M87" s="50" t="n">
        <v>42.56</v>
      </c>
      <c r="N87" s="50" t="n">
        <v>45.9148</v>
      </c>
      <c r="O87" s="50" t="n">
        <v>46.0076</v>
      </c>
      <c r="P87" s="50" t="n">
        <v>17487.88</v>
      </c>
      <c r="Q87" s="50" t="n">
        <v>23.97</v>
      </c>
      <c r="R87" s="50" t="n">
        <v>4.8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2"/>
      <c r="B88" s="62"/>
      <c r="C88" s="62" t="n">
        <v>27</v>
      </c>
      <c r="D88" s="50" t="n">
        <v>2584.7712</v>
      </c>
      <c r="E88" s="50" t="n">
        <v>38.6933</v>
      </c>
      <c r="F88" s="50" t="n">
        <v>43.1306</v>
      </c>
      <c r="G88" s="50" t="n">
        <v>42.9995</v>
      </c>
      <c r="H88" s="50" t="n">
        <v>15365.75</v>
      </c>
      <c r="I88" s="50" t="n">
        <v>22.87</v>
      </c>
      <c r="J88" s="50" t="n">
        <v>4.27</v>
      </c>
      <c r="K88" s="50" t="n">
        <v>27</v>
      </c>
      <c r="L88" s="50" t="n">
        <v>2594.4931</v>
      </c>
      <c r="M88" s="50" t="n">
        <v>38.6455</v>
      </c>
      <c r="N88" s="50" t="n">
        <v>43.1035</v>
      </c>
      <c r="O88" s="50" t="n">
        <v>42.9697</v>
      </c>
      <c r="P88" s="50" t="n">
        <v>15050.42</v>
      </c>
      <c r="Q88" s="50" t="n">
        <v>20.03</v>
      </c>
      <c r="R88" s="50" t="n">
        <v>4.18</v>
      </c>
      <c r="S88" s="51"/>
      <c r="T88" s="52"/>
      <c r="U88" s="40"/>
      <c r="V88" s="40"/>
      <c r="W88" s="52"/>
      <c r="X88" s="40"/>
      <c r="Y88" s="53"/>
    </row>
    <row r="89" customFormat="false" ht="12.75" hidden="false" customHeight="false" outlineLevel="0" collapsed="false">
      <c r="A89" s="62"/>
      <c r="B89" s="62"/>
      <c r="C89" s="62" t="n">
        <v>32</v>
      </c>
      <c r="D89" s="50" t="n">
        <v>1305.769</v>
      </c>
      <c r="E89" s="50" t="n">
        <v>35.0318</v>
      </c>
      <c r="F89" s="50" t="n">
        <v>40.7105</v>
      </c>
      <c r="G89" s="50" t="n">
        <v>40.5231</v>
      </c>
      <c r="H89" s="50" t="n">
        <v>12658.55</v>
      </c>
      <c r="I89" s="50" t="n">
        <v>19.85</v>
      </c>
      <c r="J89" s="50" t="n">
        <v>3.52</v>
      </c>
      <c r="K89" s="50" t="n">
        <v>32</v>
      </c>
      <c r="L89" s="50" t="n">
        <v>1311.4584</v>
      </c>
      <c r="M89" s="50" t="n">
        <v>35.0035</v>
      </c>
      <c r="N89" s="50" t="n">
        <v>40.6886</v>
      </c>
      <c r="O89" s="50" t="n">
        <v>40.5032</v>
      </c>
      <c r="P89" s="50" t="n">
        <v>11688.79</v>
      </c>
      <c r="Q89" s="50" t="n">
        <v>17</v>
      </c>
      <c r="R89" s="50" t="n">
        <v>3.25</v>
      </c>
      <c r="S89" s="51"/>
      <c r="T89" s="52"/>
      <c r="U89" s="40"/>
      <c r="V89" s="40"/>
      <c r="W89" s="52"/>
      <c r="X89" s="40"/>
      <c r="Y89" s="53"/>
    </row>
    <row r="90" customFormat="false" ht="13.5" hidden="false" customHeight="false" outlineLevel="0" collapsed="false">
      <c r="A90" s="62"/>
      <c r="B90" s="63"/>
      <c r="C90" s="63" t="n">
        <v>37</v>
      </c>
      <c r="D90" s="50" t="n">
        <v>676.8946</v>
      </c>
      <c r="E90" s="50" t="n">
        <v>31.8767</v>
      </c>
      <c r="F90" s="50" t="n">
        <v>39.2089</v>
      </c>
      <c r="G90" s="50" t="n">
        <v>38.9989</v>
      </c>
      <c r="H90" s="50" t="n">
        <v>10736.12</v>
      </c>
      <c r="I90" s="50" t="n">
        <v>18.07</v>
      </c>
      <c r="J90" s="50" t="n">
        <v>2.98</v>
      </c>
      <c r="K90" s="50" t="n">
        <v>37</v>
      </c>
      <c r="L90" s="50" t="n">
        <v>680.4192</v>
      </c>
      <c r="M90" s="50" t="n">
        <v>31.8604</v>
      </c>
      <c r="N90" s="50" t="n">
        <v>39.1679</v>
      </c>
      <c r="O90" s="50" t="n">
        <v>38.9737</v>
      </c>
      <c r="P90" s="50" t="n">
        <v>10459.19</v>
      </c>
      <c r="Q90" s="50" t="n">
        <v>14.89</v>
      </c>
      <c r="R90" s="50" t="n">
        <v>2.91</v>
      </c>
      <c r="S90" s="51"/>
      <c r="T90" s="54"/>
      <c r="U90" s="55"/>
      <c r="V90" s="55"/>
      <c r="W90" s="54"/>
      <c r="X90" s="55"/>
      <c r="Y90" s="56"/>
    </row>
    <row r="91" customFormat="false" ht="12.75" hidden="false" customHeight="false" outlineLevel="0" collapsed="false">
      <c r="A91" s="62"/>
      <c r="B91" s="61" t="s">
        <v>67</v>
      </c>
      <c r="C91" s="61" t="n">
        <v>22</v>
      </c>
      <c r="D91" s="50" t="n">
        <v>1328.2264</v>
      </c>
      <c r="E91" s="50" t="n">
        <v>47.8335</v>
      </c>
      <c r="F91" s="50" t="n">
        <v>46.4512</v>
      </c>
      <c r="G91" s="50" t="n">
        <v>46.4887</v>
      </c>
      <c r="H91" s="50" t="n">
        <v>4956.32</v>
      </c>
      <c r="I91" s="50" t="n">
        <v>6.77</v>
      </c>
      <c r="J91" s="50" t="n">
        <v>1.38</v>
      </c>
      <c r="K91" s="50" t="n">
        <v>22</v>
      </c>
      <c r="L91" s="50" t="n">
        <v>1328.72</v>
      </c>
      <c r="M91" s="50" t="n">
        <v>47.8264</v>
      </c>
      <c r="N91" s="50" t="n">
        <v>46.4316</v>
      </c>
      <c r="O91" s="50" t="n">
        <v>46.4624</v>
      </c>
      <c r="P91" s="50" t="n">
        <v>5579.82</v>
      </c>
      <c r="Q91" s="50" t="n">
        <v>10.15</v>
      </c>
      <c r="R91" s="50" t="n">
        <v>1.5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2"/>
      <c r="B92" s="62"/>
      <c r="C92" s="62" t="n">
        <v>27</v>
      </c>
      <c r="D92" s="50" t="n">
        <v>1001.1744</v>
      </c>
      <c r="E92" s="50" t="n">
        <v>43.4473</v>
      </c>
      <c r="F92" s="50" t="n">
        <v>42.0478</v>
      </c>
      <c r="G92" s="50" t="n">
        <v>42.1604</v>
      </c>
      <c r="H92" s="50" t="n">
        <v>5456.12</v>
      </c>
      <c r="I92" s="50" t="n">
        <v>6.49</v>
      </c>
      <c r="J92" s="50" t="n">
        <v>1.52</v>
      </c>
      <c r="K92" s="50" t="n">
        <v>27</v>
      </c>
      <c r="L92" s="50" t="n">
        <v>999.2624</v>
      </c>
      <c r="M92" s="50" t="n">
        <v>43.448</v>
      </c>
      <c r="N92" s="50" t="n">
        <v>42.0399</v>
      </c>
      <c r="O92" s="50" t="n">
        <v>42.1547</v>
      </c>
      <c r="P92" s="50" t="n">
        <v>5411.03</v>
      </c>
      <c r="Q92" s="50" t="n">
        <v>7.85</v>
      </c>
      <c r="R92" s="50" t="n">
        <v>1.5</v>
      </c>
      <c r="S92" s="51"/>
      <c r="T92" s="52"/>
      <c r="U92" s="40"/>
      <c r="V92" s="40"/>
      <c r="W92" s="52"/>
      <c r="X92" s="40"/>
      <c r="Y92" s="53"/>
    </row>
    <row r="93" customFormat="false" ht="12.75" hidden="false" customHeight="false" outlineLevel="0" collapsed="false">
      <c r="A93" s="62"/>
      <c r="B93" s="62"/>
      <c r="C93" s="62" t="n">
        <v>32</v>
      </c>
      <c r="D93" s="50" t="n">
        <v>753.8</v>
      </c>
      <c r="E93" s="50" t="n">
        <v>38.9364</v>
      </c>
      <c r="F93" s="50" t="n">
        <v>39.3729</v>
      </c>
      <c r="G93" s="50" t="n">
        <v>39.6159</v>
      </c>
      <c r="H93" s="50" t="n">
        <v>5239.39</v>
      </c>
      <c r="I93" s="50" t="n">
        <v>8.1</v>
      </c>
      <c r="J93" s="50" t="n">
        <v>1.46</v>
      </c>
      <c r="K93" s="50" t="n">
        <v>32</v>
      </c>
      <c r="L93" s="50" t="n">
        <v>753.6656</v>
      </c>
      <c r="M93" s="50" t="n">
        <v>38.9353</v>
      </c>
      <c r="N93" s="50" t="n">
        <v>39.3706</v>
      </c>
      <c r="O93" s="50" t="n">
        <v>39.6074</v>
      </c>
      <c r="P93" s="50" t="n">
        <v>4990.65</v>
      </c>
      <c r="Q93" s="50" t="n">
        <v>9.58</v>
      </c>
      <c r="R93" s="50" t="n">
        <v>1.39</v>
      </c>
      <c r="S93" s="51"/>
      <c r="T93" s="52"/>
      <c r="U93" s="40"/>
      <c r="V93" s="40"/>
      <c r="W93" s="52"/>
      <c r="X93" s="40"/>
      <c r="Y93" s="53"/>
    </row>
    <row r="94" customFormat="false" ht="13.5" hidden="false" customHeight="false" outlineLevel="0" collapsed="false">
      <c r="A94" s="62"/>
      <c r="B94" s="63"/>
      <c r="C94" s="63" t="n">
        <v>37</v>
      </c>
      <c r="D94" s="50" t="n">
        <v>565.9672</v>
      </c>
      <c r="E94" s="50" t="n">
        <v>34.1225</v>
      </c>
      <c r="F94" s="50" t="n">
        <v>38.1647</v>
      </c>
      <c r="G94" s="50" t="n">
        <v>37.9231</v>
      </c>
      <c r="H94" s="50" t="n">
        <v>5149.73</v>
      </c>
      <c r="I94" s="50" t="n">
        <v>6.09</v>
      </c>
      <c r="J94" s="50" t="n">
        <v>1.43</v>
      </c>
      <c r="K94" s="50" t="n">
        <v>37</v>
      </c>
      <c r="L94" s="50" t="n">
        <v>566.6264</v>
      </c>
      <c r="M94" s="50" t="n">
        <v>34.1176</v>
      </c>
      <c r="N94" s="50" t="n">
        <v>38.1689</v>
      </c>
      <c r="O94" s="50" t="n">
        <v>37.9218</v>
      </c>
      <c r="P94" s="50" t="n">
        <v>4866.58</v>
      </c>
      <c r="Q94" s="50" t="n">
        <v>7.74</v>
      </c>
      <c r="R94" s="50" t="n">
        <v>1.35</v>
      </c>
      <c r="S94" s="51"/>
      <c r="T94" s="54"/>
      <c r="U94" s="55"/>
      <c r="V94" s="55"/>
      <c r="W94" s="54"/>
      <c r="X94" s="55"/>
      <c r="Y94" s="56"/>
    </row>
    <row r="95" customFormat="false" ht="12.75" hidden="false" customHeight="false" outlineLevel="0" collapsed="false">
      <c r="A95" s="62"/>
      <c r="B95" s="61" t="s">
        <v>68</v>
      </c>
      <c r="C95" s="61" t="n">
        <v>22</v>
      </c>
      <c r="D95" s="50" t="n">
        <v>803.575</v>
      </c>
      <c r="E95" s="50" t="n">
        <v>50.3699</v>
      </c>
      <c r="F95" s="50" t="n">
        <v>53.0679</v>
      </c>
      <c r="G95" s="50" t="n">
        <v>54.2105</v>
      </c>
      <c r="H95" s="50" t="n">
        <v>9710.87</v>
      </c>
      <c r="I95" s="50" t="n">
        <v>14.39</v>
      </c>
      <c r="J95" s="50" t="n">
        <v>2.7</v>
      </c>
      <c r="K95" s="50" t="n">
        <v>22</v>
      </c>
      <c r="L95" s="50" t="n">
        <v>804.7917</v>
      </c>
      <c r="M95" s="50" t="n">
        <v>50.3289</v>
      </c>
      <c r="N95" s="50" t="n">
        <v>53.0291</v>
      </c>
      <c r="O95" s="50" t="n">
        <v>54.1786</v>
      </c>
      <c r="P95" s="50" t="n">
        <v>9699.49</v>
      </c>
      <c r="Q95" s="50" t="n">
        <v>15.22</v>
      </c>
      <c r="R95" s="50" t="n">
        <v>2.6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2"/>
      <c r="B96" s="62"/>
      <c r="C96" s="62" t="n">
        <v>27</v>
      </c>
      <c r="D96" s="50" t="n">
        <v>502.9325</v>
      </c>
      <c r="E96" s="50" t="n">
        <v>46.4946</v>
      </c>
      <c r="F96" s="50" t="n">
        <v>49.83</v>
      </c>
      <c r="G96" s="50" t="n">
        <v>50.9728</v>
      </c>
      <c r="H96" s="50" t="n">
        <v>9425.55</v>
      </c>
      <c r="I96" s="50" t="n">
        <v>13.66</v>
      </c>
      <c r="J96" s="50" t="n">
        <v>2.62</v>
      </c>
      <c r="K96" s="50" t="n">
        <v>27</v>
      </c>
      <c r="L96" s="50" t="n">
        <v>503.1658</v>
      </c>
      <c r="M96" s="50" t="n">
        <v>46.4555</v>
      </c>
      <c r="N96" s="50" t="n">
        <v>49.8035</v>
      </c>
      <c r="O96" s="50" t="n">
        <v>50.9744</v>
      </c>
      <c r="P96" s="50" t="n">
        <v>9867.04</v>
      </c>
      <c r="Q96" s="50" t="n">
        <v>16.06</v>
      </c>
      <c r="R96" s="50" t="n">
        <v>2.74</v>
      </c>
      <c r="S96" s="51"/>
      <c r="T96" s="52"/>
      <c r="U96" s="40"/>
      <c r="V96" s="40"/>
      <c r="W96" s="52"/>
      <c r="X96" s="40"/>
      <c r="Y96" s="53"/>
    </row>
    <row r="97" customFormat="false" ht="12.75" hidden="false" customHeight="false" outlineLevel="0" collapsed="false">
      <c r="A97" s="62"/>
      <c r="B97" s="62"/>
      <c r="C97" s="62" t="n">
        <v>32</v>
      </c>
      <c r="D97" s="50" t="n">
        <v>321.9018</v>
      </c>
      <c r="E97" s="50" t="n">
        <v>42.8277</v>
      </c>
      <c r="F97" s="50" t="n">
        <v>47.1436</v>
      </c>
      <c r="G97" s="50" t="n">
        <v>48.3049</v>
      </c>
      <c r="H97" s="50" t="n">
        <v>8865.26</v>
      </c>
      <c r="I97" s="50" t="n">
        <v>12.33</v>
      </c>
      <c r="J97" s="50" t="n">
        <v>2.46</v>
      </c>
      <c r="K97" s="50" t="n">
        <v>32</v>
      </c>
      <c r="L97" s="50" t="n">
        <v>323.3149</v>
      </c>
      <c r="M97" s="50" t="n">
        <v>42.7657</v>
      </c>
      <c r="N97" s="50" t="n">
        <v>47.1146</v>
      </c>
      <c r="O97" s="50" t="n">
        <v>48.3011</v>
      </c>
      <c r="P97" s="50" t="n">
        <v>8900.86</v>
      </c>
      <c r="Q97" s="50" t="n">
        <v>14.21</v>
      </c>
      <c r="R97" s="50" t="n">
        <v>2.47</v>
      </c>
      <c r="S97" s="51"/>
      <c r="T97" s="52"/>
      <c r="U97" s="40"/>
      <c r="V97" s="40"/>
      <c r="W97" s="52"/>
      <c r="X97" s="40"/>
      <c r="Y97" s="53"/>
    </row>
    <row r="98" customFormat="false" ht="13.5" hidden="false" customHeight="false" outlineLevel="0" collapsed="false">
      <c r="A98" s="63"/>
      <c r="B98" s="63"/>
      <c r="C98" s="63" t="n">
        <v>37</v>
      </c>
      <c r="D98" s="50" t="n">
        <v>213.5466</v>
      </c>
      <c r="E98" s="50" t="n">
        <v>39.0219</v>
      </c>
      <c r="F98" s="50" t="n">
        <v>45.1607</v>
      </c>
      <c r="G98" s="50" t="n">
        <v>46.368</v>
      </c>
      <c r="H98" s="50" t="n">
        <v>8610.84</v>
      </c>
      <c r="I98" s="50" t="n">
        <v>14.49</v>
      </c>
      <c r="J98" s="50" t="n">
        <v>2.39</v>
      </c>
      <c r="K98" s="50" t="n">
        <v>37</v>
      </c>
      <c r="L98" s="50" t="n">
        <v>214.1005</v>
      </c>
      <c r="M98" s="50" t="n">
        <v>38.9433</v>
      </c>
      <c r="N98" s="50" t="n">
        <v>45.1202</v>
      </c>
      <c r="O98" s="50" t="n">
        <v>46.3124</v>
      </c>
      <c r="P98" s="50" t="n">
        <v>8867.58</v>
      </c>
      <c r="Q98" s="50" t="n">
        <v>13.74</v>
      </c>
      <c r="R98" s="50" t="n">
        <v>2.46</v>
      </c>
      <c r="S98" s="51"/>
      <c r="T98" s="52"/>
      <c r="U98" s="40"/>
      <c r="V98" s="40"/>
      <c r="W98" s="52"/>
      <c r="X98" s="40"/>
      <c r="Y98" s="5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64" t="n">
        <f aca="false">GEOMEAN(I3:I98)</f>
        <v>16.1517167363931</v>
      </c>
      <c r="J106" s="64" t="n">
        <f aca="false">GEOMEAN(J3:J98)</f>
        <v>2.53163680734512</v>
      </c>
      <c r="Q106" s="64" t="n">
        <f aca="false">GEOMEAN(Q3:Q98)</f>
        <v>17.0037143516265</v>
      </c>
      <c r="R106" s="64" t="n">
        <f aca="false">GEOMEAN(R3:R98)</f>
        <v>2.53211344512643</v>
      </c>
    </row>
    <row r="107" customFormat="false" ht="12" hidden="false" customHeight="false" outlineLevel="0" collapsed="false">
      <c r="B107" s="1" t="s">
        <v>89</v>
      </c>
      <c r="Q107" s="65" t="n">
        <f aca="false">Q106/I106</f>
        <v>1.05274966303202</v>
      </c>
      <c r="R107" s="65" t="n">
        <f aca="false">R106/J106</f>
        <v>1.00018827257525</v>
      </c>
    </row>
    <row r="108" customFormat="false" ht="12" hidden="false" customHeight="false" outlineLevel="0" collapsed="false">
      <c r="B108" s="1" t="s">
        <v>90</v>
      </c>
      <c r="I108" s="64" t="n">
        <f aca="false">SUM(I3:I98)/3600</f>
        <v>0.611927777777778</v>
      </c>
      <c r="J108" s="64" t="n">
        <f aca="false">SUM(J3:J98)</f>
        <v>365.84</v>
      </c>
      <c r="Q108" s="64" t="n">
        <f aca="false">SUM(Q3:Q98)/3600</f>
        <v>0.643816666666667</v>
      </c>
      <c r="R108" s="64" t="n">
        <f aca="false">SUM(R3:R98)</f>
        <v>352.07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4" t="n">
        <f aca="false">GEOMEAN(I3:I10,I19:I70)</f>
        <v>14.3923578356399</v>
      </c>
      <c r="J113" s="64" t="n">
        <f aca="false">GEOMEAN(J3:J10,J19:J70)</f>
        <v>2.11282489165016</v>
      </c>
      <c r="Q113" s="64" t="n">
        <f aca="false">GEOMEAN(Q3:Q10,Q19:Q70)</f>
        <v>15.0193743929979</v>
      </c>
      <c r="R113" s="64" t="n">
        <f aca="false">GEOMEAN(R3:R10,R19:R70)</f>
        <v>2.12536110808555</v>
      </c>
    </row>
    <row r="114" customFormat="false" ht="12" hidden="false" customHeight="false" outlineLevel="0" collapsed="false">
      <c r="B114" s="1" t="s">
        <v>89</v>
      </c>
      <c r="Q114" s="65" t="n">
        <f aca="false">Q113/I113</f>
        <v>1.04356593718128</v>
      </c>
      <c r="R114" s="65" t="n">
        <f aca="false">R113/J113</f>
        <v>1.005933391112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3-01-13T21:52:13Z</dcterms:modified>
  <cp:revision>0</cp:revision>
  <dc:subject/>
  <dc:title/>
</cp:coreProperties>
</file>